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101" sheetId="2" state="visible" r:id="rId3"/>
    <sheet name="221102" sheetId="3" state="visible" r:id="rId4"/>
    <sheet name="221103" sheetId="4" state="visible" r:id="rId5"/>
    <sheet name="221104" sheetId="5" state="visible" r:id="rId6"/>
    <sheet name="221105" sheetId="6" state="visible" r:id="rId7"/>
    <sheet name="221106" sheetId="7" state="visible" r:id="rId8"/>
    <sheet name="221107" sheetId="8" state="visible" r:id="rId9"/>
    <sheet name="221108" sheetId="9" state="visible" r:id="rId10"/>
    <sheet name="221109" sheetId="10" state="visible" r:id="rId11"/>
    <sheet name="221110" sheetId="11" state="visible" r:id="rId12"/>
    <sheet name="221111" sheetId="12" state="visible" r:id="rId13"/>
    <sheet name="221112" sheetId="13" state="visible" r:id="rId14"/>
    <sheet name="221113" sheetId="14" state="visible" r:id="rId15"/>
    <sheet name="221114" sheetId="15" state="visible" r:id="rId16"/>
    <sheet name="221115" sheetId="16" state="visible" r:id="rId17"/>
    <sheet name="221116" sheetId="17" state="visible" r:id="rId18"/>
    <sheet name="221117" sheetId="18" state="visible" r:id="rId19"/>
    <sheet name="221118" sheetId="19" state="visible" r:id="rId20"/>
    <sheet name="221119" sheetId="20" state="visible" r:id="rId21"/>
    <sheet name="221120" sheetId="21" state="visible" r:id="rId22"/>
    <sheet name="221121" sheetId="22" state="visible" r:id="rId23"/>
    <sheet name="221122" sheetId="23" state="visible" r:id="rId24"/>
    <sheet name="221123" sheetId="24" state="visible" r:id="rId25"/>
    <sheet name="221124" sheetId="25" state="visible" r:id="rId26"/>
    <sheet name="221125" sheetId="26" state="visible" r:id="rId27"/>
    <sheet name="221126" sheetId="27" state="visible" r:id="rId28"/>
    <sheet name="221127" sheetId="28" state="visible" r:id="rId29"/>
    <sheet name="221128" sheetId="29" state="visible" r:id="rId30"/>
    <sheet name="221129" sheetId="30" state="visible" r:id="rId31"/>
    <sheet name="22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62" uniqueCount="27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11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t xml:space="preserve">Y-ANA619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376P</t>
  </si>
  <si>
    <t xml:space="preserve">S-ANA62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76P</t>
  </si>
  <si>
    <t xml:space="preserve">S-ANA62576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321</t>
  </si>
  <si>
    <t xml:space="preserve">S-ANA627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6P</t>
  </si>
  <si>
    <t xml:space="preserve">S-ANA629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6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626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2</t>
    </r>
  </si>
  <si>
    <t xml:space="preserve">抜粋基準日は取得日と同じ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626321</t>
  </si>
  <si>
    <t xml:space="preserve">S-ANA626321</t>
  </si>
  <si>
    <t xml:space="preserve">Y-ANA62876P</t>
  </si>
  <si>
    <t xml:space="preserve">S-ANA62876P</t>
  </si>
  <si>
    <t xml:space="preserve">Y-ANA630321</t>
  </si>
  <si>
    <t xml:space="preserve">S-ANA630321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42738</t>
  </si>
  <si>
    <t xml:space="preserve">Y-ANA544738</t>
  </si>
  <si>
    <t xml:space="preserve">S-ANA544738</t>
  </si>
  <si>
    <t xml:space="preserve">Y-ANA546738</t>
  </si>
  <si>
    <t xml:space="preserve">S-ANA546738</t>
  </si>
  <si>
    <t xml:space="preserve">Y-ANA548738</t>
  </si>
  <si>
    <t xml:space="preserve">S-ANA548738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621321</t>
  </si>
  <si>
    <t xml:space="preserve">Y-ANA623321</t>
  </si>
  <si>
    <t xml:space="preserve">S-ANA623321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738</t>
  </si>
  <si>
    <t xml:space="preserve">S-ANA541738</t>
  </si>
  <si>
    <t xml:space="preserve">Y-ANA543738</t>
  </si>
  <si>
    <t xml:space="preserve">S-ANA543738</t>
  </si>
  <si>
    <t xml:space="preserve">Y-ANA545738</t>
  </si>
  <si>
    <t xml:space="preserve">S-ANA545738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321</t>
  </si>
  <si>
    <t xml:space="preserve">ANA626321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76P</t>
  </si>
  <si>
    <t xml:space="preserve">ANA630321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</t>
  </si>
  <si>
    <t xml:space="preserve">ANA544738</t>
  </si>
  <si>
    <t xml:space="preserve">ANA546738</t>
  </si>
  <si>
    <t xml:space="preserve">ANA548738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321</t>
  </si>
  <si>
    <t xml:space="preserve">ANA6233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6P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738</t>
  </si>
  <si>
    <t xml:space="preserve">ANA543738</t>
  </si>
  <si>
    <t xml:space="preserve">ANA545738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26738</t>
  </si>
  <si>
    <t xml:space="preserve">S-ANA626738</t>
  </si>
  <si>
    <t xml:space="preserve">Y-ANA623738</t>
  </si>
  <si>
    <t xml:space="preserve">S-ANA623738</t>
  </si>
  <si>
    <t xml:space="preserve">ANA626738</t>
  </si>
  <si>
    <t xml:space="preserve">ANA623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544321</t>
  </si>
  <si>
    <t xml:space="preserve">S-ANA544321</t>
  </si>
  <si>
    <t xml:space="preserve">Y-ANA541321</t>
  </si>
  <si>
    <t xml:space="preserve">S-ANA541321</t>
  </si>
  <si>
    <t xml:space="preserve">ANA544321</t>
  </si>
  <si>
    <t xml:space="preserve">ANA541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2276P</t>
  </si>
  <si>
    <t xml:space="preserve">S-ANA62276P</t>
  </si>
  <si>
    <t xml:space="preserve">Y-ANA61976P</t>
  </si>
  <si>
    <t xml:space="preserve">S-ANA61976P</t>
  </si>
  <si>
    <t xml:space="preserve">ANA62276P</t>
  </si>
  <si>
    <t xml:space="preserve">ANA619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550Q84</t>
  </si>
  <si>
    <t xml:space="preserve">Y-ANA547Q84</t>
  </si>
  <si>
    <t xml:space="preserve">ANA62676P</t>
  </si>
  <si>
    <t xml:space="preserve">ANA550Q84</t>
  </si>
  <si>
    <t xml:space="preserve">ANA62376P</t>
  </si>
  <si>
    <t xml:space="preserve">ANA547Q84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476P</t>
  </si>
  <si>
    <t xml:space="preserve">S-ANA62476P</t>
  </si>
  <si>
    <t xml:space="preserve">Y-ANA62176P</t>
  </si>
  <si>
    <t xml:space="preserve">S-ANA62176P</t>
  </si>
  <si>
    <t xml:space="preserve">ANA62476P</t>
  </si>
  <si>
    <t xml:space="preserve">ANA621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4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" t="s">
        <v>18</v>
      </c>
      <c r="B5" s="1" t="s">
        <v>19</v>
      </c>
      <c r="C5" s="2" t="n">
        <v>1578</v>
      </c>
      <c r="D5" s="16" t="s">
        <v>20</v>
      </c>
      <c r="E5" s="16" t="s">
        <v>21</v>
      </c>
      <c r="F5" s="3" t="n">
        <v>0.277777777777778</v>
      </c>
      <c r="G5" s="3" t="n">
        <v>0.357638888888889</v>
      </c>
      <c r="I5" s="1" t="s">
        <v>22</v>
      </c>
      <c r="J5" s="16" t="s">
        <v>23</v>
      </c>
      <c r="K5" s="4" t="n">
        <v>901</v>
      </c>
      <c r="L5" s="4" t="n">
        <v>10470</v>
      </c>
      <c r="M5" s="5" t="n">
        <v>11.6204217536071</v>
      </c>
    </row>
    <row r="6" customFormat="false" ht="13.5" hidden="false" customHeight="false" outlineLevel="0" collapsed="false">
      <c r="A6" s="1" t="s">
        <v>24</v>
      </c>
      <c r="B6" s="1" t="s">
        <v>19</v>
      </c>
      <c r="C6" s="2" t="n">
        <v>1553</v>
      </c>
      <c r="D6" s="16" t="s">
        <v>20</v>
      </c>
      <c r="E6" s="16" t="s">
        <v>21</v>
      </c>
      <c r="F6" s="3" t="n">
        <v>0.277777777777778</v>
      </c>
      <c r="G6" s="3" t="n">
        <v>0.357638888888889</v>
      </c>
      <c r="I6" s="1" t="s">
        <v>22</v>
      </c>
      <c r="J6" s="16" t="s">
        <v>23</v>
      </c>
      <c r="K6" s="4" t="n">
        <v>901</v>
      </c>
      <c r="L6" s="4" t="n">
        <v>10470</v>
      </c>
      <c r="M6" s="5" t="n">
        <v>11.6204217536071</v>
      </c>
    </row>
    <row r="7" customFormat="false" ht="13.5" hidden="false" customHeight="false" outlineLevel="0" collapsed="false">
      <c r="A7" s="1" t="s">
        <v>25</v>
      </c>
      <c r="B7" s="1" t="s">
        <v>19</v>
      </c>
      <c r="C7" s="2" t="n">
        <v>1570</v>
      </c>
      <c r="D7" s="16" t="s">
        <v>20</v>
      </c>
      <c r="E7" s="16" t="s">
        <v>21</v>
      </c>
      <c r="F7" s="3" t="n">
        <v>0.277777777777778</v>
      </c>
      <c r="G7" s="3" t="n">
        <v>0.357638888888889</v>
      </c>
      <c r="I7" s="1" t="s">
        <v>22</v>
      </c>
      <c r="J7" s="16" t="s">
        <v>23</v>
      </c>
      <c r="K7" s="4" t="n">
        <v>901</v>
      </c>
      <c r="L7" s="4" t="n">
        <v>10470</v>
      </c>
      <c r="M7" s="5" t="n">
        <v>11.6204217536071</v>
      </c>
    </row>
    <row r="8" customFormat="false" ht="13.5" hidden="false" customHeight="false" outlineLevel="0" collapsed="false">
      <c r="A8" s="1" t="s">
        <v>26</v>
      </c>
      <c r="B8" s="1" t="s">
        <v>19</v>
      </c>
      <c r="C8" s="2" t="n">
        <v>1571</v>
      </c>
      <c r="D8" s="16" t="s">
        <v>20</v>
      </c>
      <c r="E8" s="16" t="s">
        <v>21</v>
      </c>
      <c r="F8" s="3" t="n">
        <v>0.277777777777778</v>
      </c>
      <c r="G8" s="3" t="n">
        <v>0.357638888888889</v>
      </c>
      <c r="I8" s="1" t="s">
        <v>22</v>
      </c>
      <c r="J8" s="16" t="s">
        <v>23</v>
      </c>
      <c r="K8" s="4" t="n">
        <v>901</v>
      </c>
      <c r="L8" s="4" t="n">
        <v>10470</v>
      </c>
      <c r="M8" s="5" t="n">
        <v>11.6204217536071</v>
      </c>
    </row>
    <row r="9" customFormat="false" ht="13.5" hidden="false" customHeight="false" outlineLevel="0" collapsed="false">
      <c r="A9" s="1" t="s">
        <v>27</v>
      </c>
      <c r="B9" s="1" t="s">
        <v>19</v>
      </c>
      <c r="C9" s="2" t="n">
        <v>1578</v>
      </c>
      <c r="D9" s="16" t="s">
        <v>20</v>
      </c>
      <c r="E9" s="16" t="s">
        <v>21</v>
      </c>
      <c r="F9" s="3" t="n">
        <v>0.277777777777778</v>
      </c>
      <c r="G9" s="3" t="n">
        <v>0.357638888888889</v>
      </c>
      <c r="I9" s="1" t="s">
        <v>22</v>
      </c>
      <c r="J9" s="16" t="s">
        <v>23</v>
      </c>
      <c r="K9" s="4" t="n">
        <v>901</v>
      </c>
      <c r="L9" s="4" t="n">
        <v>10470</v>
      </c>
      <c r="M9" s="5" t="n">
        <v>11.6204217536071</v>
      </c>
    </row>
    <row r="10" customFormat="false" ht="13.5" hidden="false" customHeight="false" outlineLevel="0" collapsed="false">
      <c r="A10" s="15" t="s">
        <v>28</v>
      </c>
      <c r="C10" s="14" t="s">
        <v>29</v>
      </c>
    </row>
    <row r="11" customFormat="false" ht="13.5" hidden="false" customHeight="false" outlineLevel="0" collapsed="false">
      <c r="A11" s="16" t="s">
        <v>30</v>
      </c>
    </row>
    <row r="12" customFormat="false" ht="13.5" hidden="false" customHeight="false" outlineLevel="0" collapsed="false">
      <c r="A12" s="1" t="s">
        <v>31</v>
      </c>
      <c r="B12" s="1" t="s">
        <v>19</v>
      </c>
      <c r="C12" s="2" t="n">
        <v>3499</v>
      </c>
      <c r="D12" s="16" t="s">
        <v>21</v>
      </c>
      <c r="E12" s="16" t="s">
        <v>20</v>
      </c>
      <c r="F12" s="3" t="n">
        <v>0.302083333333333</v>
      </c>
      <c r="G12" s="3" t="n">
        <v>0.371527777777778</v>
      </c>
      <c r="I12" s="1" t="s">
        <v>32</v>
      </c>
      <c r="J12" s="16" t="s">
        <v>23</v>
      </c>
      <c r="K12" s="4" t="n">
        <v>901</v>
      </c>
      <c r="L12" s="4" t="n">
        <v>11370</v>
      </c>
      <c r="M12" s="5" t="n">
        <v>12.6193118756937</v>
      </c>
    </row>
    <row r="13" customFormat="false" ht="13.5" hidden="false" customHeight="false" outlineLevel="0" collapsed="false">
      <c r="C13" s="2" t="n">
        <v>1597</v>
      </c>
      <c r="D13" s="16" t="s">
        <v>20</v>
      </c>
      <c r="E13" s="16" t="s">
        <v>21</v>
      </c>
      <c r="F13" s="3" t="n">
        <v>0.489583333333333</v>
      </c>
      <c r="G13" s="3" t="n">
        <v>0.569444444444444</v>
      </c>
      <c r="H13" s="3" t="n">
        <v>0.118055555555555</v>
      </c>
      <c r="I13" s="1" t="s">
        <v>33</v>
      </c>
      <c r="J13" s="16" t="s">
        <v>23</v>
      </c>
      <c r="K13" s="4" t="n">
        <v>901</v>
      </c>
      <c r="L13" s="4" t="n">
        <v>12370</v>
      </c>
      <c r="M13" s="5" t="n">
        <v>13.7291897891232</v>
      </c>
      <c r="N13" s="4" t="n">
        <v>1802</v>
      </c>
      <c r="O13" s="4" t="n">
        <v>23740</v>
      </c>
      <c r="P13" s="5" t="n">
        <v>13.1742508324084</v>
      </c>
    </row>
    <row r="14" customFormat="false" ht="13.5" hidden="false" customHeight="false" outlineLevel="0" collapsed="false">
      <c r="C14" s="2" t="n">
        <v>1604</v>
      </c>
      <c r="D14" s="16" t="s">
        <v>20</v>
      </c>
      <c r="E14" s="16" t="s">
        <v>21</v>
      </c>
      <c r="F14" s="3" t="n">
        <v>0.489583333333333</v>
      </c>
      <c r="G14" s="3" t="n">
        <v>0.569444444444444</v>
      </c>
      <c r="H14" s="3" t="n">
        <v>0.118055555555555</v>
      </c>
      <c r="I14" s="1" t="s">
        <v>34</v>
      </c>
      <c r="J14" s="16" t="s">
        <v>35</v>
      </c>
      <c r="K14" s="4" t="n">
        <v>1902</v>
      </c>
      <c r="L14" s="4" t="n">
        <v>29870</v>
      </c>
      <c r="M14" s="5" t="n">
        <v>15.7045215562566</v>
      </c>
      <c r="N14" s="4" t="n">
        <v>2803</v>
      </c>
      <c r="O14" s="4" t="n">
        <v>41240</v>
      </c>
      <c r="P14" s="5" t="n">
        <v>14.7128077060293</v>
      </c>
    </row>
    <row r="15" customFormat="false" ht="13.5" hidden="false" customHeight="false" outlineLevel="0" collapsed="false">
      <c r="C15" s="2" t="n">
        <v>1609</v>
      </c>
      <c r="D15" s="16" t="s">
        <v>20</v>
      </c>
      <c r="E15" s="16" t="s">
        <v>21</v>
      </c>
      <c r="F15" s="3" t="n">
        <v>0.541666666666667</v>
      </c>
      <c r="G15" s="3" t="n">
        <v>0.625</v>
      </c>
      <c r="H15" s="3" t="n">
        <v>0.170138888888889</v>
      </c>
      <c r="I15" s="1" t="s">
        <v>36</v>
      </c>
      <c r="J15" s="16" t="s">
        <v>23</v>
      </c>
      <c r="K15" s="4" t="n">
        <v>901</v>
      </c>
      <c r="L15" s="4" t="n">
        <v>11570</v>
      </c>
      <c r="M15" s="5" t="n">
        <v>12.8412874583796</v>
      </c>
      <c r="N15" s="4" t="n">
        <v>1802</v>
      </c>
      <c r="O15" s="4" t="n">
        <v>22940</v>
      </c>
      <c r="P15" s="5" t="n">
        <v>12.7302996670366</v>
      </c>
    </row>
    <row r="16" customFormat="false" ht="13.5" hidden="false" customHeight="false" outlineLevel="0" collapsed="false">
      <c r="C16" s="2" t="n">
        <v>1618</v>
      </c>
      <c r="D16" s="16" t="s">
        <v>20</v>
      </c>
      <c r="E16" s="16" t="s">
        <v>21</v>
      </c>
      <c r="F16" s="3" t="n">
        <v>0.590277777777778</v>
      </c>
      <c r="G16" s="3" t="n">
        <v>0.670138888888889</v>
      </c>
      <c r="H16" s="3" t="n">
        <v>0.21875</v>
      </c>
      <c r="I16" s="1" t="s">
        <v>37</v>
      </c>
      <c r="J16" s="16" t="s">
        <v>23</v>
      </c>
      <c r="K16" s="4" t="n">
        <v>901</v>
      </c>
      <c r="L16" s="4" t="n">
        <v>12370</v>
      </c>
      <c r="M16" s="5" t="n">
        <v>13.7291897891232</v>
      </c>
      <c r="N16" s="4" t="n">
        <v>1802</v>
      </c>
      <c r="O16" s="4" t="n">
        <v>23740</v>
      </c>
      <c r="P16" s="5" t="n">
        <v>13.1742508324084</v>
      </c>
    </row>
    <row r="17" customFormat="false" ht="13.5" hidden="false" customHeight="false" outlineLevel="0" collapsed="false">
      <c r="C17" s="2" t="n">
        <v>1625</v>
      </c>
      <c r="D17" s="16" t="s">
        <v>20</v>
      </c>
      <c r="E17" s="16" t="s">
        <v>21</v>
      </c>
      <c r="F17" s="3" t="n">
        <v>0.590277777777778</v>
      </c>
      <c r="G17" s="3" t="n">
        <v>0.670138888888889</v>
      </c>
      <c r="H17" s="3" t="n">
        <v>0.21875</v>
      </c>
      <c r="I17" s="1" t="s">
        <v>38</v>
      </c>
      <c r="J17" s="16" t="s">
        <v>35</v>
      </c>
      <c r="K17" s="4" t="n">
        <v>1902</v>
      </c>
      <c r="L17" s="4" t="n">
        <v>29870</v>
      </c>
      <c r="M17" s="5" t="n">
        <v>15.7045215562566</v>
      </c>
      <c r="N17" s="4" t="n">
        <v>2803</v>
      </c>
      <c r="O17" s="4" t="n">
        <v>41240</v>
      </c>
      <c r="P17" s="5" t="n">
        <v>14.7128077060293</v>
      </c>
    </row>
    <row r="18" customFormat="false" ht="13.5" hidden="false" customHeight="false" outlineLevel="0" collapsed="false">
      <c r="C18" s="2" t="n">
        <v>1630</v>
      </c>
      <c r="D18" s="16" t="s">
        <v>20</v>
      </c>
      <c r="E18" s="16" t="s">
        <v>21</v>
      </c>
      <c r="F18" s="3" t="n">
        <v>0.642361111111111</v>
      </c>
      <c r="G18" s="3" t="n">
        <v>0.725694444444445</v>
      </c>
      <c r="H18" s="3" t="n">
        <v>0.270833333333333</v>
      </c>
      <c r="I18" s="1" t="s">
        <v>39</v>
      </c>
      <c r="J18" s="16" t="s">
        <v>23</v>
      </c>
      <c r="K18" s="4" t="n">
        <v>901</v>
      </c>
      <c r="L18" s="4" t="n">
        <v>11570</v>
      </c>
      <c r="M18" s="5" t="n">
        <v>12.8412874583796</v>
      </c>
      <c r="N18" s="4" t="n">
        <v>1802</v>
      </c>
      <c r="O18" s="4" t="n">
        <v>22940</v>
      </c>
      <c r="P18" s="5" t="n">
        <v>12.7302996670366</v>
      </c>
    </row>
    <row r="19" customFormat="false" ht="13.5" hidden="false" customHeight="false" outlineLevel="0" collapsed="false">
      <c r="C19" s="2" t="n">
        <v>1639</v>
      </c>
      <c r="D19" s="16" t="s">
        <v>20</v>
      </c>
      <c r="E19" s="16" t="s">
        <v>21</v>
      </c>
      <c r="F19" s="3" t="n">
        <v>0.694444444444445</v>
      </c>
      <c r="G19" s="3" t="n">
        <v>0.774305555555555</v>
      </c>
      <c r="H19" s="3" t="n">
        <v>0.322916666666667</v>
      </c>
      <c r="I19" s="1" t="s">
        <v>40</v>
      </c>
      <c r="J19" s="16" t="s">
        <v>23</v>
      </c>
      <c r="K19" s="4" t="n">
        <v>901</v>
      </c>
      <c r="L19" s="4" t="n">
        <v>11570</v>
      </c>
      <c r="M19" s="5" t="n">
        <v>12.8412874583796</v>
      </c>
      <c r="N19" s="4" t="n">
        <v>1802</v>
      </c>
      <c r="O19" s="4" t="n">
        <v>22940</v>
      </c>
      <c r="P19" s="5" t="n">
        <v>12.7302996670366</v>
      </c>
    </row>
    <row r="20" customFormat="false" ht="13.5" hidden="false" customHeight="false" outlineLevel="0" collapsed="false">
      <c r="C20" s="2" t="n">
        <v>1646</v>
      </c>
      <c r="D20" s="16" t="s">
        <v>20</v>
      </c>
      <c r="E20" s="16" t="s">
        <v>21</v>
      </c>
      <c r="F20" s="3" t="n">
        <v>0.694444444444445</v>
      </c>
      <c r="G20" s="3" t="n">
        <v>0.774305555555555</v>
      </c>
      <c r="H20" s="3" t="n">
        <v>0.322916666666667</v>
      </c>
      <c r="I20" s="1" t="s">
        <v>41</v>
      </c>
      <c r="J20" s="16" t="s">
        <v>35</v>
      </c>
      <c r="K20" s="4" t="n">
        <v>1902</v>
      </c>
      <c r="L20" s="4" t="n">
        <v>29870</v>
      </c>
      <c r="M20" s="5" t="n">
        <v>15.7045215562566</v>
      </c>
      <c r="N20" s="4" t="n">
        <v>2803</v>
      </c>
      <c r="O20" s="4" t="n">
        <v>41240</v>
      </c>
      <c r="P20" s="5" t="n">
        <v>14.7128077060293</v>
      </c>
    </row>
    <row r="21" customFormat="false" ht="13.5" hidden="false" customHeight="false" outlineLevel="0" collapsed="false">
      <c r="C21" s="2" t="n">
        <v>1651</v>
      </c>
      <c r="D21" s="16" t="s">
        <v>20</v>
      </c>
      <c r="E21" s="16" t="s">
        <v>21</v>
      </c>
      <c r="F21" s="3" t="n">
        <v>0.746527777777778</v>
      </c>
      <c r="G21" s="3" t="n">
        <v>0.829861111111111</v>
      </c>
      <c r="H21" s="3" t="n">
        <v>0.375</v>
      </c>
      <c r="I21" s="1" t="s">
        <v>42</v>
      </c>
      <c r="J21" s="16" t="s">
        <v>23</v>
      </c>
      <c r="K21" s="4" t="n">
        <v>901</v>
      </c>
      <c r="L21" s="4" t="n">
        <v>11570</v>
      </c>
      <c r="M21" s="5" t="n">
        <v>12.8412874583796</v>
      </c>
      <c r="N21" s="4" t="n">
        <v>1802</v>
      </c>
      <c r="O21" s="4" t="n">
        <v>22940</v>
      </c>
      <c r="P21" s="5" t="n">
        <v>12.7302996670366</v>
      </c>
    </row>
    <row r="22" customFormat="false" ht="13.5" hidden="false" customHeight="false" outlineLevel="0" collapsed="false">
      <c r="C22" s="2" t="n">
        <v>1660</v>
      </c>
      <c r="D22" s="16" t="s">
        <v>20</v>
      </c>
      <c r="E22" s="16" t="s">
        <v>21</v>
      </c>
      <c r="F22" s="3" t="n">
        <v>0.798611111111111</v>
      </c>
      <c r="G22" s="3" t="n">
        <v>0.878472222222222</v>
      </c>
      <c r="H22" s="3" t="n">
        <v>0.427083333333333</v>
      </c>
      <c r="I22" s="1" t="s">
        <v>43</v>
      </c>
      <c r="J22" s="16" t="s">
        <v>23</v>
      </c>
      <c r="K22" s="4" t="n">
        <v>901</v>
      </c>
      <c r="L22" s="4" t="n">
        <v>12370</v>
      </c>
      <c r="M22" s="5" t="n">
        <v>13.7291897891232</v>
      </c>
      <c r="N22" s="4" t="n">
        <v>1802</v>
      </c>
      <c r="O22" s="4" t="n">
        <v>23740</v>
      </c>
      <c r="P22" s="5" t="n">
        <v>13.1742508324084</v>
      </c>
    </row>
    <row r="23" customFormat="false" ht="13.5" hidden="false" customHeight="false" outlineLevel="0" collapsed="false">
      <c r="C23" s="2" t="n">
        <v>1667</v>
      </c>
      <c r="D23" s="16" t="s">
        <v>20</v>
      </c>
      <c r="E23" s="16" t="s">
        <v>21</v>
      </c>
      <c r="F23" s="3" t="n">
        <v>0.798611111111111</v>
      </c>
      <c r="G23" s="3" t="n">
        <v>0.878472222222222</v>
      </c>
      <c r="H23" s="3" t="n">
        <v>0.427083333333333</v>
      </c>
      <c r="I23" s="1" t="s">
        <v>44</v>
      </c>
      <c r="J23" s="16" t="s">
        <v>35</v>
      </c>
      <c r="K23" s="4" t="n">
        <v>1902</v>
      </c>
      <c r="L23" s="4" t="n">
        <v>29870</v>
      </c>
      <c r="M23" s="5" t="n">
        <v>15.7045215562566</v>
      </c>
      <c r="N23" s="4" t="n">
        <v>2803</v>
      </c>
      <c r="O23" s="4" t="n">
        <v>41240</v>
      </c>
      <c r="P23" s="5" t="n">
        <v>14.7128077060293</v>
      </c>
    </row>
    <row r="24" customFormat="false" ht="13.5" hidden="false" customHeight="false" outlineLevel="0" collapsed="false">
      <c r="A24" s="16" t="s">
        <v>45</v>
      </c>
    </row>
    <row r="25" customFormat="false" ht="13.5" hidden="false" customHeight="false" outlineLevel="0" collapsed="false">
      <c r="A25" s="1" t="s">
        <v>31</v>
      </c>
      <c r="B25" s="1" t="s">
        <v>19</v>
      </c>
      <c r="C25" s="2" t="n">
        <v>3508</v>
      </c>
      <c r="D25" s="16" t="s">
        <v>21</v>
      </c>
      <c r="E25" s="16" t="s">
        <v>20</v>
      </c>
      <c r="F25" s="3" t="n">
        <v>0.336805555555556</v>
      </c>
      <c r="G25" s="3" t="n">
        <v>0.40625</v>
      </c>
      <c r="I25" s="1" t="s">
        <v>46</v>
      </c>
      <c r="J25" s="16" t="s">
        <v>23</v>
      </c>
      <c r="K25" s="4" t="n">
        <v>901</v>
      </c>
      <c r="L25" s="4" t="n">
        <v>11370</v>
      </c>
      <c r="M25" s="5" t="n">
        <v>12.6193118756937</v>
      </c>
    </row>
    <row r="26" customFormat="false" ht="13.5" hidden="false" customHeight="false" outlineLevel="0" collapsed="false">
      <c r="C26" s="2" t="n">
        <v>1597</v>
      </c>
      <c r="D26" s="16" t="s">
        <v>20</v>
      </c>
      <c r="E26" s="16" t="s">
        <v>21</v>
      </c>
      <c r="F26" s="3" t="n">
        <v>0.489583333333333</v>
      </c>
      <c r="G26" s="3" t="n">
        <v>0.569444444444444</v>
      </c>
      <c r="H26" s="3" t="n">
        <v>0.083333333333333</v>
      </c>
      <c r="I26" s="1" t="s">
        <v>33</v>
      </c>
      <c r="J26" s="16" t="s">
        <v>23</v>
      </c>
      <c r="K26" s="4" t="n">
        <v>901</v>
      </c>
      <c r="L26" s="4" t="n">
        <v>12370</v>
      </c>
      <c r="M26" s="5" t="n">
        <v>13.7291897891232</v>
      </c>
      <c r="N26" s="4" t="n">
        <v>1802</v>
      </c>
      <c r="O26" s="4" t="n">
        <v>23740</v>
      </c>
      <c r="P26" s="5" t="n">
        <v>13.1742508324084</v>
      </c>
    </row>
    <row r="27" customFormat="false" ht="13.5" hidden="false" customHeight="false" outlineLevel="0" collapsed="false">
      <c r="C27" s="2" t="n">
        <v>1604</v>
      </c>
      <c r="D27" s="16" t="s">
        <v>20</v>
      </c>
      <c r="E27" s="16" t="s">
        <v>21</v>
      </c>
      <c r="F27" s="3" t="n">
        <v>0.489583333333333</v>
      </c>
      <c r="G27" s="3" t="n">
        <v>0.569444444444444</v>
      </c>
      <c r="H27" s="3" t="n">
        <v>0.083333333333333</v>
      </c>
      <c r="I27" s="1" t="s">
        <v>34</v>
      </c>
      <c r="J27" s="16" t="s">
        <v>35</v>
      </c>
      <c r="K27" s="4" t="n">
        <v>1902</v>
      </c>
      <c r="L27" s="4" t="n">
        <v>29870</v>
      </c>
      <c r="M27" s="5" t="n">
        <v>15.7045215562566</v>
      </c>
      <c r="N27" s="4" t="n">
        <v>2803</v>
      </c>
      <c r="O27" s="4" t="n">
        <v>41240</v>
      </c>
      <c r="P27" s="5" t="n">
        <v>14.7128077060293</v>
      </c>
    </row>
    <row r="28" customFormat="false" ht="13.5" hidden="false" customHeight="false" outlineLevel="0" collapsed="false">
      <c r="C28" s="2" t="n">
        <v>1609</v>
      </c>
      <c r="D28" s="16" t="s">
        <v>20</v>
      </c>
      <c r="E28" s="16" t="s">
        <v>21</v>
      </c>
      <c r="F28" s="3" t="n">
        <v>0.541666666666667</v>
      </c>
      <c r="G28" s="3" t="n">
        <v>0.625</v>
      </c>
      <c r="H28" s="3" t="n">
        <v>0.135416666666667</v>
      </c>
      <c r="I28" s="1" t="s">
        <v>36</v>
      </c>
      <c r="J28" s="16" t="s">
        <v>23</v>
      </c>
      <c r="K28" s="4" t="n">
        <v>901</v>
      </c>
      <c r="L28" s="4" t="n">
        <v>11570</v>
      </c>
      <c r="M28" s="5" t="n">
        <v>12.8412874583796</v>
      </c>
      <c r="N28" s="4" t="n">
        <v>1802</v>
      </c>
      <c r="O28" s="4" t="n">
        <v>22940</v>
      </c>
      <c r="P28" s="5" t="n">
        <v>12.7302996670366</v>
      </c>
    </row>
    <row r="29" customFormat="false" ht="13.5" hidden="false" customHeight="false" outlineLevel="0" collapsed="false">
      <c r="C29" s="2" t="n">
        <v>1618</v>
      </c>
      <c r="D29" s="16" t="s">
        <v>20</v>
      </c>
      <c r="E29" s="16" t="s">
        <v>21</v>
      </c>
      <c r="F29" s="3" t="n">
        <v>0.590277777777778</v>
      </c>
      <c r="G29" s="3" t="n">
        <v>0.670138888888889</v>
      </c>
      <c r="H29" s="3" t="n">
        <v>0.184027777777778</v>
      </c>
      <c r="I29" s="1" t="s">
        <v>37</v>
      </c>
      <c r="J29" s="16" t="s">
        <v>23</v>
      </c>
      <c r="K29" s="4" t="n">
        <v>901</v>
      </c>
      <c r="L29" s="4" t="n">
        <v>12370</v>
      </c>
      <c r="M29" s="5" t="n">
        <v>13.7291897891232</v>
      </c>
      <c r="N29" s="4" t="n">
        <v>1802</v>
      </c>
      <c r="O29" s="4" t="n">
        <v>23740</v>
      </c>
      <c r="P29" s="5" t="n">
        <v>13.1742508324084</v>
      </c>
    </row>
    <row r="30" customFormat="false" ht="13.5" hidden="false" customHeight="false" outlineLevel="0" collapsed="false">
      <c r="C30" s="2" t="n">
        <v>1625</v>
      </c>
      <c r="D30" s="16" t="s">
        <v>20</v>
      </c>
      <c r="E30" s="16" t="s">
        <v>21</v>
      </c>
      <c r="F30" s="3" t="n">
        <v>0.590277777777778</v>
      </c>
      <c r="G30" s="3" t="n">
        <v>0.670138888888889</v>
      </c>
      <c r="H30" s="3" t="n">
        <v>0.184027777777778</v>
      </c>
      <c r="I30" s="1" t="s">
        <v>38</v>
      </c>
      <c r="J30" s="16" t="s">
        <v>35</v>
      </c>
      <c r="K30" s="4" t="n">
        <v>1902</v>
      </c>
      <c r="L30" s="4" t="n">
        <v>29870</v>
      </c>
      <c r="M30" s="5" t="n">
        <v>15.7045215562566</v>
      </c>
      <c r="N30" s="4" t="n">
        <v>2803</v>
      </c>
      <c r="O30" s="4" t="n">
        <v>41240</v>
      </c>
      <c r="P30" s="5" t="n">
        <v>14.7128077060293</v>
      </c>
    </row>
    <row r="31" customFormat="false" ht="13.5" hidden="false" customHeight="false" outlineLevel="0" collapsed="false">
      <c r="C31" s="2" t="n">
        <v>1630</v>
      </c>
      <c r="D31" s="16" t="s">
        <v>20</v>
      </c>
      <c r="E31" s="16" t="s">
        <v>21</v>
      </c>
      <c r="F31" s="3" t="n">
        <v>0.642361111111111</v>
      </c>
      <c r="G31" s="3" t="n">
        <v>0.725694444444445</v>
      </c>
      <c r="H31" s="3" t="n">
        <v>0.236111111111111</v>
      </c>
      <c r="I31" s="1" t="s">
        <v>39</v>
      </c>
      <c r="J31" s="16" t="s">
        <v>23</v>
      </c>
      <c r="K31" s="4" t="n">
        <v>901</v>
      </c>
      <c r="L31" s="4" t="n">
        <v>11570</v>
      </c>
      <c r="M31" s="5" t="n">
        <v>12.8412874583796</v>
      </c>
      <c r="N31" s="4" t="n">
        <v>1802</v>
      </c>
      <c r="O31" s="4" t="n">
        <v>22940</v>
      </c>
      <c r="P31" s="5" t="n">
        <v>12.7302996670366</v>
      </c>
    </row>
    <row r="32" customFormat="false" ht="13.5" hidden="false" customHeight="false" outlineLevel="0" collapsed="false">
      <c r="C32" s="2" t="n">
        <v>1639</v>
      </c>
      <c r="D32" s="16" t="s">
        <v>20</v>
      </c>
      <c r="E32" s="16" t="s">
        <v>21</v>
      </c>
      <c r="F32" s="3" t="n">
        <v>0.694444444444445</v>
      </c>
      <c r="G32" s="3" t="n">
        <v>0.774305555555555</v>
      </c>
      <c r="H32" s="3" t="n">
        <v>0.288194444444445</v>
      </c>
      <c r="I32" s="1" t="s">
        <v>40</v>
      </c>
      <c r="J32" s="16" t="s">
        <v>23</v>
      </c>
      <c r="K32" s="4" t="n">
        <v>901</v>
      </c>
      <c r="L32" s="4" t="n">
        <v>11570</v>
      </c>
      <c r="M32" s="5" t="n">
        <v>12.8412874583796</v>
      </c>
      <c r="N32" s="4" t="n">
        <v>1802</v>
      </c>
      <c r="O32" s="4" t="n">
        <v>22940</v>
      </c>
      <c r="P32" s="5" t="n">
        <v>12.7302996670366</v>
      </c>
    </row>
    <row r="33" customFormat="false" ht="13.5" hidden="false" customHeight="false" outlineLevel="0" collapsed="false">
      <c r="C33" s="2" t="n">
        <v>1646</v>
      </c>
      <c r="D33" s="16" t="s">
        <v>20</v>
      </c>
      <c r="E33" s="16" t="s">
        <v>21</v>
      </c>
      <c r="F33" s="3" t="n">
        <v>0.694444444444445</v>
      </c>
      <c r="G33" s="3" t="n">
        <v>0.774305555555555</v>
      </c>
      <c r="H33" s="3" t="n">
        <v>0.288194444444445</v>
      </c>
      <c r="I33" s="1" t="s">
        <v>41</v>
      </c>
      <c r="J33" s="16" t="s">
        <v>35</v>
      </c>
      <c r="K33" s="4" t="n">
        <v>1902</v>
      </c>
      <c r="L33" s="4" t="n">
        <v>29870</v>
      </c>
      <c r="M33" s="5" t="n">
        <v>15.7045215562566</v>
      </c>
      <c r="N33" s="4" t="n">
        <v>2803</v>
      </c>
      <c r="O33" s="4" t="n">
        <v>41240</v>
      </c>
      <c r="P33" s="5" t="n">
        <v>14.7128077060293</v>
      </c>
    </row>
    <row r="34" customFormat="false" ht="13.5" hidden="false" customHeight="false" outlineLevel="0" collapsed="false">
      <c r="C34" s="2" t="n">
        <v>1651</v>
      </c>
      <c r="D34" s="16" t="s">
        <v>20</v>
      </c>
      <c r="E34" s="16" t="s">
        <v>21</v>
      </c>
      <c r="F34" s="3" t="n">
        <v>0.746527777777778</v>
      </c>
      <c r="G34" s="3" t="n">
        <v>0.829861111111111</v>
      </c>
      <c r="H34" s="3" t="n">
        <v>0.340277777777778</v>
      </c>
      <c r="I34" s="1" t="s">
        <v>42</v>
      </c>
      <c r="J34" s="16" t="s">
        <v>23</v>
      </c>
      <c r="K34" s="4" t="n">
        <v>901</v>
      </c>
      <c r="L34" s="4" t="n">
        <v>11570</v>
      </c>
      <c r="M34" s="5" t="n">
        <v>12.8412874583796</v>
      </c>
      <c r="N34" s="4" t="n">
        <v>1802</v>
      </c>
      <c r="O34" s="4" t="n">
        <v>22940</v>
      </c>
      <c r="P34" s="5" t="n">
        <v>12.7302996670366</v>
      </c>
    </row>
    <row r="35" customFormat="false" ht="13.5" hidden="false" customHeight="false" outlineLevel="0" collapsed="false">
      <c r="C35" s="2" t="n">
        <v>1660</v>
      </c>
      <c r="D35" s="16" t="s">
        <v>20</v>
      </c>
      <c r="E35" s="16" t="s">
        <v>21</v>
      </c>
      <c r="F35" s="3" t="n">
        <v>0.798611111111111</v>
      </c>
      <c r="G35" s="3" t="n">
        <v>0.878472222222222</v>
      </c>
      <c r="H35" s="3" t="n">
        <v>0.392361111111111</v>
      </c>
      <c r="I35" s="1" t="s">
        <v>43</v>
      </c>
      <c r="J35" s="16" t="s">
        <v>23</v>
      </c>
      <c r="K35" s="4" t="n">
        <v>901</v>
      </c>
      <c r="L35" s="4" t="n">
        <v>12370</v>
      </c>
      <c r="M35" s="5" t="n">
        <v>13.7291897891232</v>
      </c>
      <c r="N35" s="4" t="n">
        <v>1802</v>
      </c>
      <c r="O35" s="4" t="n">
        <v>23740</v>
      </c>
      <c r="P35" s="5" t="n">
        <v>13.1742508324084</v>
      </c>
    </row>
    <row r="36" customFormat="false" ht="13.5" hidden="false" customHeight="false" outlineLevel="0" collapsed="false">
      <c r="C36" s="2" t="n">
        <v>1667</v>
      </c>
      <c r="D36" s="16" t="s">
        <v>20</v>
      </c>
      <c r="E36" s="16" t="s">
        <v>21</v>
      </c>
      <c r="F36" s="3" t="n">
        <v>0.798611111111111</v>
      </c>
      <c r="G36" s="3" t="n">
        <v>0.878472222222222</v>
      </c>
      <c r="H36" s="3" t="n">
        <v>0.392361111111111</v>
      </c>
      <c r="I36" s="1" t="s">
        <v>44</v>
      </c>
      <c r="J36" s="16" t="s">
        <v>35</v>
      </c>
      <c r="K36" s="4" t="n">
        <v>1902</v>
      </c>
      <c r="L36" s="4" t="n">
        <v>29870</v>
      </c>
      <c r="M36" s="5" t="n">
        <v>15.7045215562566</v>
      </c>
      <c r="N36" s="4" t="n">
        <v>2803</v>
      </c>
      <c r="O36" s="4" t="n">
        <v>41240</v>
      </c>
      <c r="P36" s="5" t="n">
        <v>14.7128077060293</v>
      </c>
    </row>
    <row r="37" customFormat="false" ht="13.5" hidden="false" customHeight="false" outlineLevel="0" collapsed="false">
      <c r="A37" s="16" t="s">
        <v>47</v>
      </c>
    </row>
    <row r="38" customFormat="false" ht="13.5" hidden="false" customHeight="false" outlineLevel="0" collapsed="false">
      <c r="A38" s="1" t="s">
        <v>31</v>
      </c>
      <c r="B38" s="1" t="s">
        <v>19</v>
      </c>
      <c r="C38" s="2" t="n">
        <v>3515</v>
      </c>
      <c r="D38" s="16" t="s">
        <v>21</v>
      </c>
      <c r="E38" s="16" t="s">
        <v>20</v>
      </c>
      <c r="F38" s="3" t="n">
        <v>0.336805555555556</v>
      </c>
      <c r="G38" s="3" t="n">
        <v>0.40625</v>
      </c>
      <c r="I38" s="1" t="s">
        <v>48</v>
      </c>
      <c r="J38" s="16" t="s">
        <v>35</v>
      </c>
      <c r="K38" s="4" t="n">
        <v>1902</v>
      </c>
      <c r="L38" s="4" t="n">
        <v>29870</v>
      </c>
      <c r="M38" s="5" t="n">
        <v>15.7045215562566</v>
      </c>
    </row>
    <row r="39" customFormat="false" ht="13.5" hidden="false" customHeight="false" outlineLevel="0" collapsed="false">
      <c r="C39" s="2" t="n">
        <v>1609</v>
      </c>
      <c r="D39" s="16" t="s">
        <v>20</v>
      </c>
      <c r="E39" s="16" t="s">
        <v>21</v>
      </c>
      <c r="F39" s="3" t="n">
        <v>0.541666666666667</v>
      </c>
      <c r="G39" s="3" t="n">
        <v>0.625</v>
      </c>
      <c r="H39" s="3" t="n">
        <v>0.135416666666667</v>
      </c>
      <c r="I39" s="1" t="s">
        <v>36</v>
      </c>
      <c r="J39" s="16" t="s">
        <v>23</v>
      </c>
      <c r="K39" s="4" t="n">
        <v>901</v>
      </c>
      <c r="L39" s="4" t="n">
        <v>11570</v>
      </c>
      <c r="M39" s="5" t="n">
        <v>12.8412874583796</v>
      </c>
      <c r="N39" s="4" t="n">
        <v>2803</v>
      </c>
      <c r="O39" s="4" t="n">
        <v>41440</v>
      </c>
      <c r="P39" s="5" t="n">
        <v>14.7841598287549</v>
      </c>
    </row>
    <row r="40" customFormat="false" ht="13.5" hidden="false" customHeight="false" outlineLevel="0" collapsed="false">
      <c r="C40" s="2" t="n">
        <v>1630</v>
      </c>
      <c r="D40" s="16" t="s">
        <v>20</v>
      </c>
      <c r="E40" s="16" t="s">
        <v>21</v>
      </c>
      <c r="F40" s="3" t="n">
        <v>0.642361111111111</v>
      </c>
      <c r="G40" s="3" t="n">
        <v>0.725694444444445</v>
      </c>
      <c r="H40" s="3" t="n">
        <v>0.236111111111111</v>
      </c>
      <c r="I40" s="1" t="s">
        <v>39</v>
      </c>
      <c r="J40" s="16" t="s">
        <v>23</v>
      </c>
      <c r="K40" s="4" t="n">
        <v>901</v>
      </c>
      <c r="L40" s="4" t="n">
        <v>11570</v>
      </c>
      <c r="M40" s="5" t="n">
        <v>12.8412874583796</v>
      </c>
      <c r="N40" s="4" t="n">
        <v>2803</v>
      </c>
      <c r="O40" s="4" t="n">
        <v>41440</v>
      </c>
      <c r="P40" s="5" t="n">
        <v>14.7841598287549</v>
      </c>
    </row>
    <row r="41" customFormat="false" ht="13.5" hidden="false" customHeight="false" outlineLevel="0" collapsed="false">
      <c r="C41" s="2" t="n">
        <v>1639</v>
      </c>
      <c r="D41" s="16" t="s">
        <v>20</v>
      </c>
      <c r="E41" s="16" t="s">
        <v>21</v>
      </c>
      <c r="F41" s="3" t="n">
        <v>0.694444444444445</v>
      </c>
      <c r="G41" s="3" t="n">
        <v>0.774305555555555</v>
      </c>
      <c r="H41" s="3" t="n">
        <v>0.288194444444445</v>
      </c>
      <c r="I41" s="1" t="s">
        <v>40</v>
      </c>
      <c r="J41" s="16" t="s">
        <v>23</v>
      </c>
      <c r="K41" s="4" t="n">
        <v>901</v>
      </c>
      <c r="L41" s="4" t="n">
        <v>11570</v>
      </c>
      <c r="M41" s="5" t="n">
        <v>12.8412874583796</v>
      </c>
      <c r="N41" s="4" t="n">
        <v>2803</v>
      </c>
      <c r="O41" s="4" t="n">
        <v>41440</v>
      </c>
      <c r="P41" s="5" t="n">
        <v>14.7841598287549</v>
      </c>
    </row>
    <row r="42" customFormat="false" ht="13.5" hidden="false" customHeight="false" outlineLevel="0" collapsed="false">
      <c r="C42" s="2" t="n">
        <v>1651</v>
      </c>
      <c r="D42" s="16" t="s">
        <v>20</v>
      </c>
      <c r="E42" s="16" t="s">
        <v>21</v>
      </c>
      <c r="F42" s="3" t="n">
        <v>0.746527777777778</v>
      </c>
      <c r="G42" s="3" t="n">
        <v>0.829861111111111</v>
      </c>
      <c r="H42" s="3" t="n">
        <v>0.340277777777778</v>
      </c>
      <c r="I42" s="1" t="s">
        <v>42</v>
      </c>
      <c r="J42" s="16" t="s">
        <v>23</v>
      </c>
      <c r="K42" s="4" t="n">
        <v>901</v>
      </c>
      <c r="L42" s="4" t="n">
        <v>11570</v>
      </c>
      <c r="M42" s="5" t="n">
        <v>12.8412874583796</v>
      </c>
      <c r="N42" s="4" t="n">
        <v>2803</v>
      </c>
      <c r="O42" s="4" t="n">
        <v>41440</v>
      </c>
      <c r="P42" s="5" t="n">
        <v>14.7841598287549</v>
      </c>
    </row>
    <row r="43" customFormat="false" ht="13.5" hidden="false" customHeight="false" outlineLevel="0" collapsed="false">
      <c r="A43" s="16" t="s">
        <v>49</v>
      </c>
    </row>
    <row r="44" customFormat="false" ht="13.5" hidden="false" customHeight="false" outlineLevel="0" collapsed="false">
      <c r="A44" s="1" t="s">
        <v>31</v>
      </c>
      <c r="B44" s="1" t="s">
        <v>19</v>
      </c>
      <c r="C44" s="2" t="n">
        <v>3520</v>
      </c>
      <c r="D44" s="16" t="s">
        <v>21</v>
      </c>
      <c r="E44" s="16" t="s">
        <v>20</v>
      </c>
      <c r="F44" s="3" t="n">
        <v>0.385416666666667</v>
      </c>
      <c r="G44" s="3" t="n">
        <v>0.454861111111111</v>
      </c>
      <c r="I44" s="1" t="s">
        <v>50</v>
      </c>
      <c r="J44" s="16" t="s">
        <v>23</v>
      </c>
      <c r="K44" s="4" t="n">
        <v>901</v>
      </c>
      <c r="L44" s="4" t="n">
        <v>11570</v>
      </c>
      <c r="M44" s="5" t="n">
        <v>12.8412874583796</v>
      </c>
    </row>
    <row r="45" customFormat="false" ht="13.5" hidden="false" customHeight="false" outlineLevel="0" collapsed="false">
      <c r="C45" s="2" t="n">
        <v>1597</v>
      </c>
      <c r="D45" s="16" t="s">
        <v>20</v>
      </c>
      <c r="E45" s="16" t="s">
        <v>21</v>
      </c>
      <c r="F45" s="3" t="n">
        <v>0.489583333333333</v>
      </c>
      <c r="G45" s="3" t="n">
        <v>0.569444444444444</v>
      </c>
      <c r="H45" s="3" t="n">
        <v>0.034722222222222</v>
      </c>
      <c r="I45" s="1" t="s">
        <v>33</v>
      </c>
      <c r="J45" s="16" t="s">
        <v>23</v>
      </c>
      <c r="K45" s="4" t="n">
        <v>901</v>
      </c>
      <c r="L45" s="4" t="n">
        <v>12370</v>
      </c>
      <c r="M45" s="5" t="n">
        <v>13.7291897891232</v>
      </c>
      <c r="N45" s="4" t="n">
        <v>1802</v>
      </c>
      <c r="O45" s="4" t="n">
        <v>23940</v>
      </c>
      <c r="P45" s="5" t="n">
        <v>13.2852386237514</v>
      </c>
    </row>
    <row r="46" customFormat="false" ht="13.5" hidden="false" customHeight="false" outlineLevel="0" collapsed="false">
      <c r="C46" s="2" t="n">
        <v>1604</v>
      </c>
      <c r="D46" s="16" t="s">
        <v>20</v>
      </c>
      <c r="E46" s="16" t="s">
        <v>21</v>
      </c>
      <c r="F46" s="3" t="n">
        <v>0.489583333333333</v>
      </c>
      <c r="G46" s="3" t="n">
        <v>0.569444444444444</v>
      </c>
      <c r="H46" s="3" t="n">
        <v>0.034722222222222</v>
      </c>
      <c r="I46" s="1" t="s">
        <v>34</v>
      </c>
      <c r="J46" s="16" t="s">
        <v>35</v>
      </c>
      <c r="K46" s="4" t="n">
        <v>1902</v>
      </c>
      <c r="L46" s="4" t="n">
        <v>29870</v>
      </c>
      <c r="M46" s="5" t="n">
        <v>15.7045215562566</v>
      </c>
      <c r="N46" s="4" t="n">
        <v>2803</v>
      </c>
      <c r="O46" s="4" t="n">
        <v>41440</v>
      </c>
      <c r="P46" s="5" t="n">
        <v>14.7841598287549</v>
      </c>
    </row>
    <row r="47" customFormat="false" ht="13.5" hidden="false" customHeight="false" outlineLevel="0" collapsed="false">
      <c r="C47" s="2" t="n">
        <v>1609</v>
      </c>
      <c r="D47" s="16" t="s">
        <v>20</v>
      </c>
      <c r="E47" s="16" t="s">
        <v>21</v>
      </c>
      <c r="F47" s="3" t="n">
        <v>0.541666666666667</v>
      </c>
      <c r="G47" s="3" t="n">
        <v>0.625</v>
      </c>
      <c r="H47" s="3" t="n">
        <v>0.086805555555556</v>
      </c>
      <c r="I47" s="1" t="s">
        <v>36</v>
      </c>
      <c r="J47" s="16" t="s">
        <v>23</v>
      </c>
      <c r="K47" s="4" t="n">
        <v>901</v>
      </c>
      <c r="L47" s="4" t="n">
        <v>11570</v>
      </c>
      <c r="M47" s="5" t="n">
        <v>12.8412874583796</v>
      </c>
      <c r="N47" s="4" t="n">
        <v>1802</v>
      </c>
      <c r="O47" s="4" t="n">
        <v>23140</v>
      </c>
      <c r="P47" s="5" t="n">
        <v>12.8412874583796</v>
      </c>
    </row>
    <row r="48" customFormat="false" ht="13.5" hidden="false" customHeight="false" outlineLevel="0" collapsed="false">
      <c r="C48" s="2" t="n">
        <v>1618</v>
      </c>
      <c r="D48" s="16" t="s">
        <v>20</v>
      </c>
      <c r="E48" s="16" t="s">
        <v>21</v>
      </c>
      <c r="F48" s="3" t="n">
        <v>0.590277777777778</v>
      </c>
      <c r="G48" s="3" t="n">
        <v>0.670138888888889</v>
      </c>
      <c r="H48" s="3" t="n">
        <v>0.135416666666667</v>
      </c>
      <c r="I48" s="1" t="s">
        <v>37</v>
      </c>
      <c r="J48" s="16" t="s">
        <v>23</v>
      </c>
      <c r="K48" s="4" t="n">
        <v>901</v>
      </c>
      <c r="L48" s="4" t="n">
        <v>12370</v>
      </c>
      <c r="M48" s="5" t="n">
        <v>13.7291897891232</v>
      </c>
      <c r="N48" s="4" t="n">
        <v>1802</v>
      </c>
      <c r="O48" s="4" t="n">
        <v>23940</v>
      </c>
      <c r="P48" s="5" t="n">
        <v>13.2852386237514</v>
      </c>
    </row>
    <row r="49" customFormat="false" ht="13.5" hidden="false" customHeight="false" outlineLevel="0" collapsed="false">
      <c r="C49" s="2" t="n">
        <v>1625</v>
      </c>
      <c r="D49" s="16" t="s">
        <v>20</v>
      </c>
      <c r="E49" s="16" t="s">
        <v>21</v>
      </c>
      <c r="F49" s="3" t="n">
        <v>0.590277777777778</v>
      </c>
      <c r="G49" s="3" t="n">
        <v>0.670138888888889</v>
      </c>
      <c r="H49" s="3" t="n">
        <v>0.135416666666667</v>
      </c>
      <c r="I49" s="1" t="s">
        <v>38</v>
      </c>
      <c r="J49" s="16" t="s">
        <v>35</v>
      </c>
      <c r="K49" s="4" t="n">
        <v>1902</v>
      </c>
      <c r="L49" s="4" t="n">
        <v>29870</v>
      </c>
      <c r="M49" s="5" t="n">
        <v>15.7045215562566</v>
      </c>
      <c r="N49" s="4" t="n">
        <v>2803</v>
      </c>
      <c r="O49" s="4" t="n">
        <v>41440</v>
      </c>
      <c r="P49" s="5" t="n">
        <v>14.7841598287549</v>
      </c>
    </row>
    <row r="50" customFormat="false" ht="13.5" hidden="false" customHeight="false" outlineLevel="0" collapsed="false">
      <c r="C50" s="2" t="n">
        <v>1630</v>
      </c>
      <c r="D50" s="16" t="s">
        <v>20</v>
      </c>
      <c r="E50" s="16" t="s">
        <v>21</v>
      </c>
      <c r="F50" s="3" t="n">
        <v>0.642361111111111</v>
      </c>
      <c r="G50" s="3" t="n">
        <v>0.725694444444445</v>
      </c>
      <c r="H50" s="3" t="n">
        <v>0.1875</v>
      </c>
      <c r="I50" s="1" t="s">
        <v>39</v>
      </c>
      <c r="J50" s="16" t="s">
        <v>23</v>
      </c>
      <c r="K50" s="4" t="n">
        <v>901</v>
      </c>
      <c r="L50" s="4" t="n">
        <v>11570</v>
      </c>
      <c r="M50" s="5" t="n">
        <v>12.8412874583796</v>
      </c>
      <c r="N50" s="4" t="n">
        <v>1802</v>
      </c>
      <c r="O50" s="4" t="n">
        <v>23140</v>
      </c>
      <c r="P50" s="5" t="n">
        <v>12.8412874583796</v>
      </c>
    </row>
    <row r="51" customFormat="false" ht="13.5" hidden="false" customHeight="false" outlineLevel="0" collapsed="false">
      <c r="C51" s="2" t="n">
        <v>1639</v>
      </c>
      <c r="D51" s="16" t="s">
        <v>20</v>
      </c>
      <c r="E51" s="16" t="s">
        <v>21</v>
      </c>
      <c r="F51" s="3" t="n">
        <v>0.694444444444445</v>
      </c>
      <c r="G51" s="3" t="n">
        <v>0.774305555555555</v>
      </c>
      <c r="H51" s="3" t="n">
        <v>0.239583333333334</v>
      </c>
      <c r="I51" s="1" t="s">
        <v>40</v>
      </c>
      <c r="J51" s="16" t="s">
        <v>23</v>
      </c>
      <c r="K51" s="4" t="n">
        <v>901</v>
      </c>
      <c r="L51" s="4" t="n">
        <v>11570</v>
      </c>
      <c r="M51" s="5" t="n">
        <v>12.8412874583796</v>
      </c>
      <c r="N51" s="4" t="n">
        <v>1802</v>
      </c>
      <c r="O51" s="4" t="n">
        <v>23140</v>
      </c>
      <c r="P51" s="5" t="n">
        <v>12.8412874583796</v>
      </c>
    </row>
    <row r="52" customFormat="false" ht="13.5" hidden="false" customHeight="false" outlineLevel="0" collapsed="false">
      <c r="C52" s="2" t="n">
        <v>1646</v>
      </c>
      <c r="D52" s="16" t="s">
        <v>20</v>
      </c>
      <c r="E52" s="16" t="s">
        <v>21</v>
      </c>
      <c r="F52" s="3" t="n">
        <v>0.694444444444445</v>
      </c>
      <c r="G52" s="3" t="n">
        <v>0.774305555555555</v>
      </c>
      <c r="H52" s="3" t="n">
        <v>0.239583333333334</v>
      </c>
      <c r="I52" s="1" t="s">
        <v>41</v>
      </c>
      <c r="J52" s="16" t="s">
        <v>35</v>
      </c>
      <c r="K52" s="4" t="n">
        <v>1902</v>
      </c>
      <c r="L52" s="4" t="n">
        <v>29870</v>
      </c>
      <c r="M52" s="5" t="n">
        <v>15.7045215562566</v>
      </c>
      <c r="N52" s="4" t="n">
        <v>2803</v>
      </c>
      <c r="O52" s="4" t="n">
        <v>41440</v>
      </c>
      <c r="P52" s="5" t="n">
        <v>14.7841598287549</v>
      </c>
    </row>
    <row r="53" customFormat="false" ht="13.5" hidden="false" customHeight="false" outlineLevel="0" collapsed="false">
      <c r="C53" s="2" t="n">
        <v>1651</v>
      </c>
      <c r="D53" s="16" t="s">
        <v>20</v>
      </c>
      <c r="E53" s="16" t="s">
        <v>21</v>
      </c>
      <c r="F53" s="3" t="n">
        <v>0.746527777777778</v>
      </c>
      <c r="G53" s="3" t="n">
        <v>0.829861111111111</v>
      </c>
      <c r="H53" s="3" t="n">
        <v>0.291666666666667</v>
      </c>
      <c r="I53" s="1" t="s">
        <v>42</v>
      </c>
      <c r="J53" s="16" t="s">
        <v>23</v>
      </c>
      <c r="K53" s="4" t="n">
        <v>901</v>
      </c>
      <c r="L53" s="4" t="n">
        <v>11570</v>
      </c>
      <c r="M53" s="5" t="n">
        <v>12.8412874583796</v>
      </c>
      <c r="N53" s="4" t="n">
        <v>1802</v>
      </c>
      <c r="O53" s="4" t="n">
        <v>23140</v>
      </c>
      <c r="P53" s="5" t="n">
        <v>12.8412874583796</v>
      </c>
    </row>
    <row r="54" customFormat="false" ht="13.5" hidden="false" customHeight="false" outlineLevel="0" collapsed="false">
      <c r="C54" s="2" t="n">
        <v>1660</v>
      </c>
      <c r="D54" s="16" t="s">
        <v>20</v>
      </c>
      <c r="E54" s="16" t="s">
        <v>21</v>
      </c>
      <c r="F54" s="3" t="n">
        <v>0.798611111111111</v>
      </c>
      <c r="G54" s="3" t="n">
        <v>0.878472222222222</v>
      </c>
      <c r="H54" s="3" t="n">
        <v>0.34375</v>
      </c>
      <c r="I54" s="1" t="s">
        <v>43</v>
      </c>
      <c r="J54" s="16" t="s">
        <v>23</v>
      </c>
      <c r="K54" s="4" t="n">
        <v>901</v>
      </c>
      <c r="L54" s="4" t="n">
        <v>12370</v>
      </c>
      <c r="M54" s="5" t="n">
        <v>13.7291897891232</v>
      </c>
      <c r="N54" s="4" t="n">
        <v>1802</v>
      </c>
      <c r="O54" s="4" t="n">
        <v>23940</v>
      </c>
      <c r="P54" s="5" t="n">
        <v>13.2852386237514</v>
      </c>
    </row>
    <row r="55" customFormat="false" ht="13.5" hidden="false" customHeight="false" outlineLevel="0" collapsed="false">
      <c r="C55" s="2" t="n">
        <v>1667</v>
      </c>
      <c r="D55" s="16" t="s">
        <v>20</v>
      </c>
      <c r="E55" s="16" t="s">
        <v>21</v>
      </c>
      <c r="F55" s="3" t="n">
        <v>0.798611111111111</v>
      </c>
      <c r="G55" s="3" t="n">
        <v>0.878472222222222</v>
      </c>
      <c r="H55" s="3" t="n">
        <v>0.34375</v>
      </c>
      <c r="I55" s="1" t="s">
        <v>44</v>
      </c>
      <c r="J55" s="16" t="s">
        <v>35</v>
      </c>
      <c r="K55" s="4" t="n">
        <v>1902</v>
      </c>
      <c r="L55" s="4" t="n">
        <v>29870</v>
      </c>
      <c r="M55" s="5" t="n">
        <v>15.7045215562566</v>
      </c>
      <c r="N55" s="4" t="n">
        <v>2803</v>
      </c>
      <c r="O55" s="4" t="n">
        <v>41440</v>
      </c>
      <c r="P55" s="5" t="n">
        <v>14.7841598287549</v>
      </c>
    </row>
    <row r="56" customFormat="false" ht="13.5" hidden="false" customHeight="false" outlineLevel="0" collapsed="false">
      <c r="A56" s="16" t="s">
        <v>51</v>
      </c>
    </row>
    <row r="57" customFormat="false" ht="13.5" hidden="false" customHeight="false" outlineLevel="0" collapsed="false">
      <c r="A57" s="1" t="s">
        <v>31</v>
      </c>
      <c r="B57" s="1" t="s">
        <v>19</v>
      </c>
      <c r="C57" s="2" t="n">
        <v>3527</v>
      </c>
      <c r="D57" s="16" t="s">
        <v>21</v>
      </c>
      <c r="E57" s="16" t="s">
        <v>20</v>
      </c>
      <c r="F57" s="3" t="n">
        <v>0.385416666666667</v>
      </c>
      <c r="G57" s="3" t="n">
        <v>0.454861111111111</v>
      </c>
      <c r="I57" s="1" t="s">
        <v>52</v>
      </c>
      <c r="J57" s="16" t="s">
        <v>35</v>
      </c>
      <c r="K57" s="4" t="n">
        <v>1902</v>
      </c>
      <c r="L57" s="4" t="n">
        <v>29870</v>
      </c>
      <c r="M57" s="5" t="n">
        <v>15.7045215562566</v>
      </c>
    </row>
    <row r="58" customFormat="false" ht="13.5" hidden="false" customHeight="false" outlineLevel="0" collapsed="false">
      <c r="C58" s="2" t="n">
        <v>1609</v>
      </c>
      <c r="D58" s="16" t="s">
        <v>20</v>
      </c>
      <c r="E58" s="16" t="s">
        <v>21</v>
      </c>
      <c r="F58" s="3" t="n">
        <v>0.541666666666667</v>
      </c>
      <c r="G58" s="3" t="n">
        <v>0.625</v>
      </c>
      <c r="H58" s="3" t="n">
        <v>0.086805555555556</v>
      </c>
      <c r="I58" s="1" t="s">
        <v>36</v>
      </c>
      <c r="J58" s="16" t="s">
        <v>23</v>
      </c>
      <c r="K58" s="4" t="n">
        <v>901</v>
      </c>
      <c r="L58" s="4" t="n">
        <v>11570</v>
      </c>
      <c r="M58" s="5" t="n">
        <v>12.8412874583796</v>
      </c>
      <c r="N58" s="4" t="n">
        <v>2803</v>
      </c>
      <c r="O58" s="4" t="n">
        <v>41440</v>
      </c>
      <c r="P58" s="5" t="n">
        <v>14.7841598287549</v>
      </c>
    </row>
    <row r="59" customFormat="false" ht="13.5" hidden="false" customHeight="false" outlineLevel="0" collapsed="false">
      <c r="C59" s="2" t="n">
        <v>1630</v>
      </c>
      <c r="D59" s="16" t="s">
        <v>20</v>
      </c>
      <c r="E59" s="16" t="s">
        <v>21</v>
      </c>
      <c r="F59" s="3" t="n">
        <v>0.642361111111111</v>
      </c>
      <c r="G59" s="3" t="n">
        <v>0.725694444444445</v>
      </c>
      <c r="H59" s="3" t="n">
        <v>0.1875</v>
      </c>
      <c r="I59" s="1" t="s">
        <v>39</v>
      </c>
      <c r="J59" s="16" t="s">
        <v>23</v>
      </c>
      <c r="K59" s="4" t="n">
        <v>901</v>
      </c>
      <c r="L59" s="4" t="n">
        <v>11570</v>
      </c>
      <c r="M59" s="5" t="n">
        <v>12.8412874583796</v>
      </c>
      <c r="N59" s="4" t="n">
        <v>2803</v>
      </c>
      <c r="O59" s="4" t="n">
        <v>41440</v>
      </c>
      <c r="P59" s="5" t="n">
        <v>14.7841598287549</v>
      </c>
    </row>
    <row r="60" customFormat="false" ht="13.5" hidden="false" customHeight="false" outlineLevel="0" collapsed="false">
      <c r="C60" s="2" t="n">
        <v>1639</v>
      </c>
      <c r="D60" s="16" t="s">
        <v>20</v>
      </c>
      <c r="E60" s="16" t="s">
        <v>21</v>
      </c>
      <c r="F60" s="3" t="n">
        <v>0.694444444444445</v>
      </c>
      <c r="G60" s="3" t="n">
        <v>0.774305555555555</v>
      </c>
      <c r="H60" s="3" t="n">
        <v>0.239583333333334</v>
      </c>
      <c r="I60" s="1" t="s">
        <v>40</v>
      </c>
      <c r="J60" s="16" t="s">
        <v>23</v>
      </c>
      <c r="K60" s="4" t="n">
        <v>901</v>
      </c>
      <c r="L60" s="4" t="n">
        <v>11570</v>
      </c>
      <c r="M60" s="5" t="n">
        <v>12.8412874583796</v>
      </c>
      <c r="N60" s="4" t="n">
        <v>2803</v>
      </c>
      <c r="O60" s="4" t="n">
        <v>41440</v>
      </c>
      <c r="P60" s="5" t="n">
        <v>14.7841598287549</v>
      </c>
    </row>
    <row r="61" customFormat="false" ht="13.5" hidden="false" customHeight="false" outlineLevel="0" collapsed="false">
      <c r="C61" s="2" t="n">
        <v>1651</v>
      </c>
      <c r="D61" s="16" t="s">
        <v>20</v>
      </c>
      <c r="E61" s="16" t="s">
        <v>21</v>
      </c>
      <c r="F61" s="3" t="n">
        <v>0.746527777777778</v>
      </c>
      <c r="G61" s="3" t="n">
        <v>0.829861111111111</v>
      </c>
      <c r="H61" s="3" t="n">
        <v>0.291666666666667</v>
      </c>
      <c r="I61" s="1" t="s">
        <v>42</v>
      </c>
      <c r="J61" s="16" t="s">
        <v>23</v>
      </c>
      <c r="K61" s="4" t="n">
        <v>901</v>
      </c>
      <c r="L61" s="4" t="n">
        <v>11570</v>
      </c>
      <c r="M61" s="5" t="n">
        <v>12.8412874583796</v>
      </c>
      <c r="N61" s="4" t="n">
        <v>2803</v>
      </c>
      <c r="O61" s="4" t="n">
        <v>41440</v>
      </c>
      <c r="P61" s="5" t="n">
        <v>14.7841598287549</v>
      </c>
    </row>
    <row r="62" customFormat="false" ht="13.5" hidden="false" customHeight="false" outlineLevel="0" collapsed="false">
      <c r="A62" s="16" t="s">
        <v>53</v>
      </c>
    </row>
    <row r="63" customFormat="false" ht="13.5" hidden="false" customHeight="false" outlineLevel="0" collapsed="false">
      <c r="A63" s="1" t="s">
        <v>31</v>
      </c>
      <c r="B63" s="1" t="s">
        <v>19</v>
      </c>
      <c r="C63" s="2" t="n">
        <v>3532</v>
      </c>
      <c r="D63" s="16" t="s">
        <v>21</v>
      </c>
      <c r="E63" s="16" t="s">
        <v>20</v>
      </c>
      <c r="F63" s="3" t="n">
        <v>0.423611111111111</v>
      </c>
      <c r="G63" s="3" t="n">
        <v>0.493055555555556</v>
      </c>
      <c r="I63" s="1" t="s">
        <v>54</v>
      </c>
      <c r="J63" s="16" t="s">
        <v>23</v>
      </c>
      <c r="K63" s="4" t="n">
        <v>901</v>
      </c>
      <c r="L63" s="4" t="n">
        <v>11570</v>
      </c>
      <c r="M63" s="5" t="n">
        <v>12.8412874583796</v>
      </c>
    </row>
    <row r="64" customFormat="false" ht="13.5" hidden="false" customHeight="false" outlineLevel="0" collapsed="false">
      <c r="C64" s="2" t="n">
        <v>1609</v>
      </c>
      <c r="D64" s="16" t="s">
        <v>20</v>
      </c>
      <c r="E64" s="16" t="s">
        <v>21</v>
      </c>
      <c r="F64" s="3" t="n">
        <v>0.541666666666667</v>
      </c>
      <c r="G64" s="3" t="n">
        <v>0.625</v>
      </c>
      <c r="H64" s="3" t="n">
        <v>0.0486111111111109</v>
      </c>
      <c r="I64" s="1" t="s">
        <v>36</v>
      </c>
      <c r="J64" s="16" t="s">
        <v>23</v>
      </c>
      <c r="K64" s="4" t="n">
        <v>901</v>
      </c>
      <c r="L64" s="4" t="n">
        <v>11570</v>
      </c>
      <c r="M64" s="5" t="n">
        <v>12.8412874583796</v>
      </c>
      <c r="N64" s="4" t="n">
        <v>1802</v>
      </c>
      <c r="O64" s="4" t="n">
        <v>23140</v>
      </c>
      <c r="P64" s="5" t="n">
        <v>12.8412874583796</v>
      </c>
    </row>
    <row r="65" customFormat="false" ht="13.5" hidden="false" customHeight="false" outlineLevel="0" collapsed="false">
      <c r="C65" s="2" t="n">
        <v>1618</v>
      </c>
      <c r="D65" s="16" t="s">
        <v>20</v>
      </c>
      <c r="E65" s="16" t="s">
        <v>21</v>
      </c>
      <c r="F65" s="3" t="n">
        <v>0.590277777777778</v>
      </c>
      <c r="G65" s="3" t="n">
        <v>0.670138888888889</v>
      </c>
      <c r="H65" s="3" t="n">
        <v>0.097222222222222</v>
      </c>
      <c r="I65" s="1" t="s">
        <v>37</v>
      </c>
      <c r="J65" s="16" t="s">
        <v>23</v>
      </c>
      <c r="K65" s="4" t="n">
        <v>901</v>
      </c>
      <c r="L65" s="4" t="n">
        <v>12370</v>
      </c>
      <c r="M65" s="5" t="n">
        <v>13.7291897891232</v>
      </c>
      <c r="N65" s="4" t="n">
        <v>1802</v>
      </c>
      <c r="O65" s="4" t="n">
        <v>23940</v>
      </c>
      <c r="P65" s="5" t="n">
        <v>13.2852386237514</v>
      </c>
    </row>
    <row r="66" customFormat="false" ht="13.5" hidden="false" customHeight="false" outlineLevel="0" collapsed="false">
      <c r="C66" s="2" t="n">
        <v>1625</v>
      </c>
      <c r="D66" s="16" t="s">
        <v>20</v>
      </c>
      <c r="E66" s="16" t="s">
        <v>21</v>
      </c>
      <c r="F66" s="3" t="n">
        <v>0.590277777777778</v>
      </c>
      <c r="G66" s="3" t="n">
        <v>0.670138888888889</v>
      </c>
      <c r="H66" s="3" t="n">
        <v>0.097222222222222</v>
      </c>
      <c r="I66" s="1" t="s">
        <v>38</v>
      </c>
      <c r="J66" s="16" t="s">
        <v>35</v>
      </c>
      <c r="K66" s="4" t="n">
        <v>1902</v>
      </c>
      <c r="L66" s="4" t="n">
        <v>29870</v>
      </c>
      <c r="M66" s="5" t="n">
        <v>15.7045215562566</v>
      </c>
      <c r="N66" s="4" t="n">
        <v>2803</v>
      </c>
      <c r="O66" s="4" t="n">
        <v>41440</v>
      </c>
      <c r="P66" s="5" t="n">
        <v>14.7841598287549</v>
      </c>
    </row>
    <row r="67" customFormat="false" ht="13.5" hidden="false" customHeight="false" outlineLevel="0" collapsed="false">
      <c r="C67" s="2" t="n">
        <v>1630</v>
      </c>
      <c r="D67" s="16" t="s">
        <v>20</v>
      </c>
      <c r="E67" s="16" t="s">
        <v>21</v>
      </c>
      <c r="F67" s="3" t="n">
        <v>0.642361111111111</v>
      </c>
      <c r="G67" s="3" t="n">
        <v>0.725694444444445</v>
      </c>
      <c r="H67" s="3" t="n">
        <v>0.149305555555555</v>
      </c>
      <c r="I67" s="1" t="s">
        <v>39</v>
      </c>
      <c r="J67" s="16" t="s">
        <v>23</v>
      </c>
      <c r="K67" s="4" t="n">
        <v>901</v>
      </c>
      <c r="L67" s="4" t="n">
        <v>11570</v>
      </c>
      <c r="M67" s="5" t="n">
        <v>12.8412874583796</v>
      </c>
      <c r="N67" s="4" t="n">
        <v>1802</v>
      </c>
      <c r="O67" s="4" t="n">
        <v>23140</v>
      </c>
      <c r="P67" s="5" t="n">
        <v>12.8412874583796</v>
      </c>
    </row>
    <row r="68" customFormat="false" ht="13.5" hidden="false" customHeight="false" outlineLevel="0" collapsed="false">
      <c r="C68" s="2" t="n">
        <v>1639</v>
      </c>
      <c r="D68" s="16" t="s">
        <v>20</v>
      </c>
      <c r="E68" s="16" t="s">
        <v>21</v>
      </c>
      <c r="F68" s="3" t="n">
        <v>0.694444444444445</v>
      </c>
      <c r="G68" s="3" t="n">
        <v>0.774305555555555</v>
      </c>
      <c r="H68" s="3" t="n">
        <v>0.201388888888889</v>
      </c>
      <c r="I68" s="1" t="s">
        <v>40</v>
      </c>
      <c r="J68" s="16" t="s">
        <v>23</v>
      </c>
      <c r="K68" s="4" t="n">
        <v>901</v>
      </c>
      <c r="L68" s="4" t="n">
        <v>11570</v>
      </c>
      <c r="M68" s="5" t="n">
        <v>12.8412874583796</v>
      </c>
      <c r="N68" s="4" t="n">
        <v>1802</v>
      </c>
      <c r="O68" s="4" t="n">
        <v>23140</v>
      </c>
      <c r="P68" s="5" t="n">
        <v>12.8412874583796</v>
      </c>
    </row>
    <row r="69" customFormat="false" ht="13.5" hidden="false" customHeight="false" outlineLevel="0" collapsed="false">
      <c r="C69" s="2" t="n">
        <v>1646</v>
      </c>
      <c r="D69" s="16" t="s">
        <v>20</v>
      </c>
      <c r="E69" s="16" t="s">
        <v>21</v>
      </c>
      <c r="F69" s="3" t="n">
        <v>0.694444444444445</v>
      </c>
      <c r="G69" s="3" t="n">
        <v>0.774305555555555</v>
      </c>
      <c r="H69" s="3" t="n">
        <v>0.201388888888889</v>
      </c>
      <c r="I69" s="1" t="s">
        <v>41</v>
      </c>
      <c r="J69" s="16" t="s">
        <v>35</v>
      </c>
      <c r="K69" s="4" t="n">
        <v>1902</v>
      </c>
      <c r="L69" s="4" t="n">
        <v>29870</v>
      </c>
      <c r="M69" s="5" t="n">
        <v>15.7045215562566</v>
      </c>
      <c r="N69" s="4" t="n">
        <v>2803</v>
      </c>
      <c r="O69" s="4" t="n">
        <v>41440</v>
      </c>
      <c r="P69" s="5" t="n">
        <v>14.7841598287549</v>
      </c>
    </row>
    <row r="70" customFormat="false" ht="13.5" hidden="false" customHeight="false" outlineLevel="0" collapsed="false">
      <c r="C70" s="2" t="n">
        <v>1651</v>
      </c>
      <c r="D70" s="16" t="s">
        <v>20</v>
      </c>
      <c r="E70" s="16" t="s">
        <v>21</v>
      </c>
      <c r="F70" s="3" t="n">
        <v>0.746527777777778</v>
      </c>
      <c r="G70" s="3" t="n">
        <v>0.829861111111111</v>
      </c>
      <c r="H70" s="3" t="n">
        <v>0.253472222222222</v>
      </c>
      <c r="I70" s="1" t="s">
        <v>42</v>
      </c>
      <c r="J70" s="16" t="s">
        <v>23</v>
      </c>
      <c r="K70" s="4" t="n">
        <v>901</v>
      </c>
      <c r="L70" s="4" t="n">
        <v>11570</v>
      </c>
      <c r="M70" s="5" t="n">
        <v>12.8412874583796</v>
      </c>
      <c r="N70" s="4" t="n">
        <v>1802</v>
      </c>
      <c r="O70" s="4" t="n">
        <v>23140</v>
      </c>
      <c r="P70" s="5" t="n">
        <v>12.8412874583796</v>
      </c>
    </row>
    <row r="71" customFormat="false" ht="13.5" hidden="false" customHeight="false" outlineLevel="0" collapsed="false">
      <c r="C71" s="2" t="n">
        <v>1660</v>
      </c>
      <c r="D71" s="16" t="s">
        <v>20</v>
      </c>
      <c r="E71" s="16" t="s">
        <v>21</v>
      </c>
      <c r="F71" s="3" t="n">
        <v>0.798611111111111</v>
      </c>
      <c r="G71" s="3" t="n">
        <v>0.878472222222222</v>
      </c>
      <c r="H71" s="3" t="n">
        <v>0.305555555555555</v>
      </c>
      <c r="I71" s="1" t="s">
        <v>43</v>
      </c>
      <c r="J71" s="16" t="s">
        <v>23</v>
      </c>
      <c r="K71" s="4" t="n">
        <v>901</v>
      </c>
      <c r="L71" s="4" t="n">
        <v>12370</v>
      </c>
      <c r="M71" s="5" t="n">
        <v>13.7291897891232</v>
      </c>
      <c r="N71" s="4" t="n">
        <v>1802</v>
      </c>
      <c r="O71" s="4" t="n">
        <v>23940</v>
      </c>
      <c r="P71" s="5" t="n">
        <v>13.2852386237514</v>
      </c>
    </row>
    <row r="72" customFormat="false" ht="13.5" hidden="false" customHeight="false" outlineLevel="0" collapsed="false">
      <c r="C72" s="2" t="n">
        <v>1667</v>
      </c>
      <c r="D72" s="16" t="s">
        <v>20</v>
      </c>
      <c r="E72" s="16" t="s">
        <v>21</v>
      </c>
      <c r="F72" s="3" t="n">
        <v>0.798611111111111</v>
      </c>
      <c r="G72" s="3" t="n">
        <v>0.878472222222222</v>
      </c>
      <c r="H72" s="3" t="n">
        <v>0.305555555555555</v>
      </c>
      <c r="I72" s="1" t="s">
        <v>44</v>
      </c>
      <c r="J72" s="16" t="s">
        <v>35</v>
      </c>
      <c r="K72" s="4" t="n">
        <v>1902</v>
      </c>
      <c r="L72" s="4" t="n">
        <v>29870</v>
      </c>
      <c r="M72" s="5" t="n">
        <v>15.7045215562566</v>
      </c>
      <c r="N72" s="4" t="n">
        <v>2803</v>
      </c>
      <c r="O72" s="4" t="n">
        <v>41440</v>
      </c>
      <c r="P72" s="5" t="n">
        <v>14.7841598287549</v>
      </c>
    </row>
    <row r="73" customFormat="false" ht="13.5" hidden="false" customHeight="false" outlineLevel="0" collapsed="false">
      <c r="A73" s="16" t="s">
        <v>55</v>
      </c>
    </row>
    <row r="74" customFormat="false" ht="13.5" hidden="false" customHeight="false" outlineLevel="0" collapsed="false">
      <c r="A74" s="1" t="s">
        <v>31</v>
      </c>
      <c r="B74" s="1" t="s">
        <v>19</v>
      </c>
      <c r="C74" s="2" t="n">
        <v>3541</v>
      </c>
      <c r="D74" s="16" t="s">
        <v>21</v>
      </c>
      <c r="E74" s="16" t="s">
        <v>20</v>
      </c>
      <c r="F74" s="3" t="n">
        <v>0.489583333333333</v>
      </c>
      <c r="G74" s="3" t="n">
        <v>0.559027777777778</v>
      </c>
      <c r="I74" s="1" t="s">
        <v>56</v>
      </c>
      <c r="J74" s="16" t="s">
        <v>23</v>
      </c>
      <c r="K74" s="4" t="n">
        <v>901</v>
      </c>
      <c r="L74" s="4" t="n">
        <v>11570</v>
      </c>
      <c r="M74" s="5" t="n">
        <v>12.8412874583796</v>
      </c>
    </row>
    <row r="75" customFormat="false" ht="13.5" hidden="false" customHeight="false" outlineLevel="0" collapsed="false">
      <c r="C75" s="2" t="n">
        <v>1618</v>
      </c>
      <c r="D75" s="16" t="s">
        <v>20</v>
      </c>
      <c r="E75" s="16" t="s">
        <v>21</v>
      </c>
      <c r="F75" s="3" t="n">
        <v>0.590277777777778</v>
      </c>
      <c r="G75" s="3" t="n">
        <v>0.670138888888889</v>
      </c>
      <c r="H75" s="3" t="n">
        <v>0.03125</v>
      </c>
      <c r="I75" s="1" t="s">
        <v>37</v>
      </c>
      <c r="J75" s="16" t="s">
        <v>23</v>
      </c>
      <c r="K75" s="4" t="n">
        <v>901</v>
      </c>
      <c r="L75" s="4" t="n">
        <v>12370</v>
      </c>
      <c r="M75" s="5" t="n">
        <v>13.7291897891232</v>
      </c>
      <c r="N75" s="4" t="n">
        <v>1802</v>
      </c>
      <c r="O75" s="4" t="n">
        <v>23940</v>
      </c>
      <c r="P75" s="5" t="n">
        <v>13.2852386237514</v>
      </c>
    </row>
    <row r="76" customFormat="false" ht="13.5" hidden="false" customHeight="false" outlineLevel="0" collapsed="false">
      <c r="C76" s="2" t="n">
        <v>1625</v>
      </c>
      <c r="D76" s="16" t="s">
        <v>20</v>
      </c>
      <c r="E76" s="16" t="s">
        <v>21</v>
      </c>
      <c r="F76" s="3" t="n">
        <v>0.590277777777778</v>
      </c>
      <c r="G76" s="3" t="n">
        <v>0.670138888888889</v>
      </c>
      <c r="H76" s="3" t="n">
        <v>0.03125</v>
      </c>
      <c r="I76" s="1" t="s">
        <v>38</v>
      </c>
      <c r="J76" s="16" t="s">
        <v>35</v>
      </c>
      <c r="K76" s="4" t="n">
        <v>1902</v>
      </c>
      <c r="L76" s="4" t="n">
        <v>29870</v>
      </c>
      <c r="M76" s="5" t="n">
        <v>15.7045215562566</v>
      </c>
      <c r="N76" s="4" t="n">
        <v>2803</v>
      </c>
      <c r="O76" s="4" t="n">
        <v>41440</v>
      </c>
      <c r="P76" s="5" t="n">
        <v>14.7841598287549</v>
      </c>
    </row>
    <row r="77" customFormat="false" ht="13.5" hidden="false" customHeight="false" outlineLevel="0" collapsed="false">
      <c r="C77" s="2" t="n">
        <v>1630</v>
      </c>
      <c r="D77" s="16" t="s">
        <v>20</v>
      </c>
      <c r="E77" s="16" t="s">
        <v>21</v>
      </c>
      <c r="F77" s="3" t="n">
        <v>0.642361111111111</v>
      </c>
      <c r="G77" s="3" t="n">
        <v>0.725694444444445</v>
      </c>
      <c r="H77" s="3" t="n">
        <v>0.083333333333333</v>
      </c>
      <c r="I77" s="1" t="s">
        <v>39</v>
      </c>
      <c r="J77" s="16" t="s">
        <v>23</v>
      </c>
      <c r="K77" s="4" t="n">
        <v>901</v>
      </c>
      <c r="L77" s="4" t="n">
        <v>11570</v>
      </c>
      <c r="M77" s="5" t="n">
        <v>12.8412874583796</v>
      </c>
      <c r="N77" s="4" t="n">
        <v>1802</v>
      </c>
      <c r="O77" s="4" t="n">
        <v>23140</v>
      </c>
      <c r="P77" s="5" t="n">
        <v>12.8412874583796</v>
      </c>
    </row>
    <row r="78" customFormat="false" ht="13.5" hidden="false" customHeight="false" outlineLevel="0" collapsed="false">
      <c r="C78" s="2" t="n">
        <v>1639</v>
      </c>
      <c r="D78" s="16" t="s">
        <v>20</v>
      </c>
      <c r="E78" s="16" t="s">
        <v>21</v>
      </c>
      <c r="F78" s="3" t="n">
        <v>0.694444444444445</v>
      </c>
      <c r="G78" s="3" t="n">
        <v>0.774305555555555</v>
      </c>
      <c r="H78" s="3" t="n">
        <v>0.135416666666667</v>
      </c>
      <c r="I78" s="1" t="s">
        <v>40</v>
      </c>
      <c r="J78" s="16" t="s">
        <v>23</v>
      </c>
      <c r="K78" s="4" t="n">
        <v>901</v>
      </c>
      <c r="L78" s="4" t="n">
        <v>11570</v>
      </c>
      <c r="M78" s="5" t="n">
        <v>12.8412874583796</v>
      </c>
      <c r="N78" s="4" t="n">
        <v>1802</v>
      </c>
      <c r="O78" s="4" t="n">
        <v>23140</v>
      </c>
      <c r="P78" s="5" t="n">
        <v>12.8412874583796</v>
      </c>
    </row>
    <row r="79" customFormat="false" ht="13.5" hidden="false" customHeight="false" outlineLevel="0" collapsed="false">
      <c r="C79" s="2" t="n">
        <v>1646</v>
      </c>
      <c r="D79" s="16" t="s">
        <v>20</v>
      </c>
      <c r="E79" s="16" t="s">
        <v>21</v>
      </c>
      <c r="F79" s="3" t="n">
        <v>0.694444444444445</v>
      </c>
      <c r="G79" s="3" t="n">
        <v>0.774305555555555</v>
      </c>
      <c r="H79" s="3" t="n">
        <v>0.135416666666667</v>
      </c>
      <c r="I79" s="1" t="s">
        <v>41</v>
      </c>
      <c r="J79" s="16" t="s">
        <v>35</v>
      </c>
      <c r="K79" s="4" t="n">
        <v>1902</v>
      </c>
      <c r="L79" s="4" t="n">
        <v>29870</v>
      </c>
      <c r="M79" s="5" t="n">
        <v>15.7045215562566</v>
      </c>
      <c r="N79" s="4" t="n">
        <v>2803</v>
      </c>
      <c r="O79" s="4" t="n">
        <v>41440</v>
      </c>
      <c r="P79" s="5" t="n">
        <v>14.7841598287549</v>
      </c>
    </row>
    <row r="80" customFormat="false" ht="13.5" hidden="false" customHeight="false" outlineLevel="0" collapsed="false">
      <c r="C80" s="2" t="n">
        <v>1651</v>
      </c>
      <c r="D80" s="16" t="s">
        <v>20</v>
      </c>
      <c r="E80" s="16" t="s">
        <v>21</v>
      </c>
      <c r="F80" s="3" t="n">
        <v>0.746527777777778</v>
      </c>
      <c r="G80" s="3" t="n">
        <v>0.829861111111111</v>
      </c>
      <c r="H80" s="3" t="n">
        <v>0.1875</v>
      </c>
      <c r="I80" s="1" t="s">
        <v>42</v>
      </c>
      <c r="J80" s="16" t="s">
        <v>23</v>
      </c>
      <c r="K80" s="4" t="n">
        <v>901</v>
      </c>
      <c r="L80" s="4" t="n">
        <v>11570</v>
      </c>
      <c r="M80" s="5" t="n">
        <v>12.8412874583796</v>
      </c>
      <c r="N80" s="4" t="n">
        <v>1802</v>
      </c>
      <c r="O80" s="4" t="n">
        <v>23140</v>
      </c>
      <c r="P80" s="5" t="n">
        <v>12.8412874583796</v>
      </c>
    </row>
    <row r="81" customFormat="false" ht="13.5" hidden="false" customHeight="false" outlineLevel="0" collapsed="false">
      <c r="C81" s="2" t="n">
        <v>1660</v>
      </c>
      <c r="D81" s="16" t="s">
        <v>20</v>
      </c>
      <c r="E81" s="16" t="s">
        <v>21</v>
      </c>
      <c r="F81" s="3" t="n">
        <v>0.798611111111111</v>
      </c>
      <c r="G81" s="3" t="n">
        <v>0.878472222222222</v>
      </c>
      <c r="H81" s="3" t="n">
        <v>0.239583333333333</v>
      </c>
      <c r="I81" s="1" t="s">
        <v>43</v>
      </c>
      <c r="J81" s="16" t="s">
        <v>23</v>
      </c>
      <c r="K81" s="4" t="n">
        <v>901</v>
      </c>
      <c r="L81" s="4" t="n">
        <v>12370</v>
      </c>
      <c r="M81" s="5" t="n">
        <v>13.7291897891232</v>
      </c>
      <c r="N81" s="4" t="n">
        <v>1802</v>
      </c>
      <c r="O81" s="4" t="n">
        <v>23940</v>
      </c>
      <c r="P81" s="5" t="n">
        <v>13.2852386237514</v>
      </c>
    </row>
    <row r="82" customFormat="false" ht="13.5" hidden="false" customHeight="false" outlineLevel="0" collapsed="false">
      <c r="C82" s="2" t="n">
        <v>1667</v>
      </c>
      <c r="D82" s="16" t="s">
        <v>20</v>
      </c>
      <c r="E82" s="16" t="s">
        <v>21</v>
      </c>
      <c r="F82" s="3" t="n">
        <v>0.798611111111111</v>
      </c>
      <c r="G82" s="3" t="n">
        <v>0.878472222222222</v>
      </c>
      <c r="H82" s="3" t="n">
        <v>0.239583333333333</v>
      </c>
      <c r="I82" s="1" t="s">
        <v>44</v>
      </c>
      <c r="J82" s="16" t="s">
        <v>35</v>
      </c>
      <c r="K82" s="4" t="n">
        <v>1902</v>
      </c>
      <c r="L82" s="4" t="n">
        <v>29870</v>
      </c>
      <c r="M82" s="5" t="n">
        <v>15.7045215562566</v>
      </c>
      <c r="N82" s="4" t="n">
        <v>2803</v>
      </c>
      <c r="O82" s="4" t="n">
        <v>41440</v>
      </c>
      <c r="P82" s="5" t="n">
        <v>14.7841598287549</v>
      </c>
    </row>
    <row r="83" customFormat="false" ht="13.5" hidden="false" customHeight="false" outlineLevel="0" collapsed="false">
      <c r="A83" s="16" t="s">
        <v>57</v>
      </c>
    </row>
    <row r="84" customFormat="false" ht="13.5" hidden="false" customHeight="false" outlineLevel="0" collapsed="false">
      <c r="A84" s="1" t="s">
        <v>31</v>
      </c>
      <c r="B84" s="1" t="s">
        <v>19</v>
      </c>
      <c r="C84" s="2" t="n">
        <v>3548</v>
      </c>
      <c r="D84" s="16" t="s">
        <v>21</v>
      </c>
      <c r="E84" s="16" t="s">
        <v>20</v>
      </c>
      <c r="F84" s="3" t="n">
        <v>0.489583333333333</v>
      </c>
      <c r="G84" s="3" t="n">
        <v>0.559027777777778</v>
      </c>
      <c r="I84" s="1" t="s">
        <v>58</v>
      </c>
      <c r="J84" s="16" t="s">
        <v>35</v>
      </c>
      <c r="K84" s="4" t="n">
        <v>1902</v>
      </c>
      <c r="L84" s="4" t="n">
        <v>29870</v>
      </c>
      <c r="M84" s="5" t="n">
        <v>15.7045215562566</v>
      </c>
    </row>
    <row r="85" customFormat="false" ht="13.5" hidden="false" customHeight="false" outlineLevel="0" collapsed="false">
      <c r="C85" s="2" t="n">
        <v>1630</v>
      </c>
      <c r="D85" s="16" t="s">
        <v>20</v>
      </c>
      <c r="E85" s="16" t="s">
        <v>21</v>
      </c>
      <c r="F85" s="3" t="n">
        <v>0.642361111111111</v>
      </c>
      <c r="G85" s="3" t="n">
        <v>0.725694444444445</v>
      </c>
      <c r="H85" s="3" t="n">
        <v>0.083333333333333</v>
      </c>
      <c r="I85" s="1" t="s">
        <v>39</v>
      </c>
      <c r="J85" s="16" t="s">
        <v>23</v>
      </c>
      <c r="K85" s="4" t="n">
        <v>901</v>
      </c>
      <c r="L85" s="4" t="n">
        <v>11570</v>
      </c>
      <c r="M85" s="5" t="n">
        <v>12.8412874583796</v>
      </c>
      <c r="N85" s="4" t="n">
        <v>2803</v>
      </c>
      <c r="O85" s="4" t="n">
        <v>41440</v>
      </c>
      <c r="P85" s="5" t="n">
        <v>14.7841598287549</v>
      </c>
    </row>
    <row r="86" customFormat="false" ht="13.5" hidden="false" customHeight="false" outlineLevel="0" collapsed="false">
      <c r="C86" s="2" t="n">
        <v>1639</v>
      </c>
      <c r="D86" s="16" t="s">
        <v>20</v>
      </c>
      <c r="E86" s="16" t="s">
        <v>21</v>
      </c>
      <c r="F86" s="3" t="n">
        <v>0.694444444444445</v>
      </c>
      <c r="G86" s="3" t="n">
        <v>0.774305555555555</v>
      </c>
      <c r="H86" s="3" t="n">
        <v>0.135416666666667</v>
      </c>
      <c r="I86" s="1" t="s">
        <v>40</v>
      </c>
      <c r="J86" s="16" t="s">
        <v>23</v>
      </c>
      <c r="K86" s="4" t="n">
        <v>901</v>
      </c>
      <c r="L86" s="4" t="n">
        <v>11570</v>
      </c>
      <c r="M86" s="5" t="n">
        <v>12.8412874583796</v>
      </c>
      <c r="N86" s="4" t="n">
        <v>2803</v>
      </c>
      <c r="O86" s="4" t="n">
        <v>41440</v>
      </c>
      <c r="P86" s="5" t="n">
        <v>14.7841598287549</v>
      </c>
    </row>
    <row r="87" customFormat="false" ht="13.5" hidden="false" customHeight="false" outlineLevel="0" collapsed="false">
      <c r="C87" s="2" t="n">
        <v>1651</v>
      </c>
      <c r="D87" s="16" t="s">
        <v>20</v>
      </c>
      <c r="E87" s="16" t="s">
        <v>21</v>
      </c>
      <c r="F87" s="3" t="n">
        <v>0.746527777777778</v>
      </c>
      <c r="G87" s="3" t="n">
        <v>0.829861111111111</v>
      </c>
      <c r="H87" s="3" t="n">
        <v>0.1875</v>
      </c>
      <c r="I87" s="1" t="s">
        <v>42</v>
      </c>
      <c r="J87" s="16" t="s">
        <v>23</v>
      </c>
      <c r="K87" s="4" t="n">
        <v>901</v>
      </c>
      <c r="L87" s="4" t="n">
        <v>11570</v>
      </c>
      <c r="M87" s="5" t="n">
        <v>12.8412874583796</v>
      </c>
      <c r="N87" s="4" t="n">
        <v>2803</v>
      </c>
      <c r="O87" s="4" t="n">
        <v>41440</v>
      </c>
      <c r="P87" s="5" t="n">
        <v>14.7841598287549</v>
      </c>
    </row>
    <row r="88" customFormat="false" ht="13.5" hidden="false" customHeight="false" outlineLevel="0" collapsed="false">
      <c r="A88" s="16" t="s">
        <v>59</v>
      </c>
    </row>
    <row r="89" customFormat="false" ht="13.5" hidden="false" customHeight="false" outlineLevel="0" collapsed="false">
      <c r="A89" s="1" t="s">
        <v>31</v>
      </c>
      <c r="B89" s="1" t="s">
        <v>19</v>
      </c>
      <c r="C89" s="2" t="n">
        <v>3553</v>
      </c>
      <c r="D89" s="16" t="s">
        <v>21</v>
      </c>
      <c r="E89" s="16" t="s">
        <v>20</v>
      </c>
      <c r="F89" s="3" t="n">
        <v>0.597222222222222</v>
      </c>
      <c r="G89" s="3" t="n">
        <v>0.666666666666667</v>
      </c>
      <c r="I89" s="1" t="s">
        <v>60</v>
      </c>
      <c r="J89" s="16" t="s">
        <v>23</v>
      </c>
      <c r="K89" s="4" t="n">
        <v>901</v>
      </c>
      <c r="L89" s="4" t="n">
        <v>12370</v>
      </c>
      <c r="M89" s="5" t="n">
        <v>13.7291897891232</v>
      </c>
    </row>
    <row r="90" customFormat="false" ht="13.5" hidden="false" customHeight="false" outlineLevel="0" collapsed="false">
      <c r="C90" s="2" t="n">
        <v>1651</v>
      </c>
      <c r="D90" s="16" t="s">
        <v>20</v>
      </c>
      <c r="E90" s="16" t="s">
        <v>21</v>
      </c>
      <c r="F90" s="3" t="n">
        <v>0.746527777777778</v>
      </c>
      <c r="G90" s="3" t="n">
        <v>0.829861111111111</v>
      </c>
      <c r="H90" s="3" t="n">
        <v>0.079861111111111</v>
      </c>
      <c r="I90" s="1" t="s">
        <v>42</v>
      </c>
      <c r="J90" s="16" t="s">
        <v>23</v>
      </c>
      <c r="K90" s="4" t="n">
        <v>901</v>
      </c>
      <c r="L90" s="4" t="n">
        <v>11570</v>
      </c>
      <c r="M90" s="5" t="n">
        <v>12.8412874583796</v>
      </c>
      <c r="N90" s="4" t="n">
        <v>1802</v>
      </c>
      <c r="O90" s="4" t="n">
        <v>23940</v>
      </c>
      <c r="P90" s="5" t="n">
        <v>13.2852386237514</v>
      </c>
    </row>
    <row r="91" customFormat="false" ht="13.5" hidden="false" customHeight="false" outlineLevel="0" collapsed="false">
      <c r="C91" s="2" t="n">
        <v>1660</v>
      </c>
      <c r="D91" s="16" t="s">
        <v>20</v>
      </c>
      <c r="E91" s="16" t="s">
        <v>21</v>
      </c>
      <c r="F91" s="3" t="n">
        <v>0.798611111111111</v>
      </c>
      <c r="G91" s="3" t="n">
        <v>0.878472222222222</v>
      </c>
      <c r="H91" s="3" t="n">
        <v>0.131944444444444</v>
      </c>
      <c r="I91" s="1" t="s">
        <v>43</v>
      </c>
      <c r="J91" s="16" t="s">
        <v>23</v>
      </c>
      <c r="K91" s="4" t="n">
        <v>901</v>
      </c>
      <c r="L91" s="4" t="n">
        <v>12370</v>
      </c>
      <c r="M91" s="5" t="n">
        <v>13.7291897891232</v>
      </c>
      <c r="N91" s="4" t="n">
        <v>1802</v>
      </c>
      <c r="O91" s="4" t="n">
        <v>24740</v>
      </c>
      <c r="P91" s="5" t="n">
        <v>13.7291897891232</v>
      </c>
    </row>
    <row r="92" customFormat="false" ht="13.5" hidden="false" customHeight="false" outlineLevel="0" collapsed="false">
      <c r="A92" s="16" t="s">
        <v>61</v>
      </c>
    </row>
    <row r="93" customFormat="false" ht="13.5" hidden="false" customHeight="false" outlineLevel="0" collapsed="false">
      <c r="A93" s="1" t="s">
        <v>31</v>
      </c>
      <c r="B93" s="1" t="s">
        <v>19</v>
      </c>
      <c r="C93" s="2" t="n">
        <v>3565</v>
      </c>
      <c r="D93" s="16" t="s">
        <v>21</v>
      </c>
      <c r="E93" s="16" t="s">
        <v>20</v>
      </c>
      <c r="F93" s="3" t="n">
        <v>0.649305555555556</v>
      </c>
      <c r="G93" s="3" t="n">
        <v>0.71875</v>
      </c>
      <c r="I93" s="1" t="s">
        <v>62</v>
      </c>
      <c r="J93" s="16" t="s">
        <v>23</v>
      </c>
      <c r="K93" s="4" t="n">
        <v>901</v>
      </c>
      <c r="L93" s="4" t="n">
        <v>11570</v>
      </c>
      <c r="M93" s="5" t="n">
        <v>12.8412874583796</v>
      </c>
    </row>
    <row r="94" customFormat="false" ht="13.5" hidden="false" customHeight="false" outlineLevel="0" collapsed="false">
      <c r="C94" s="2" t="n">
        <v>1660</v>
      </c>
      <c r="D94" s="16" t="s">
        <v>20</v>
      </c>
      <c r="E94" s="16" t="s">
        <v>21</v>
      </c>
      <c r="F94" s="3" t="n">
        <v>0.798611111111111</v>
      </c>
      <c r="G94" s="3" t="n">
        <v>0.878472222222222</v>
      </c>
      <c r="H94" s="3" t="n">
        <v>0.079861111111111</v>
      </c>
      <c r="I94" s="1" t="s">
        <v>43</v>
      </c>
      <c r="J94" s="16" t="s">
        <v>23</v>
      </c>
      <c r="K94" s="4" t="n">
        <v>901</v>
      </c>
      <c r="L94" s="4" t="n">
        <v>12370</v>
      </c>
      <c r="M94" s="5" t="n">
        <v>13.7291897891232</v>
      </c>
      <c r="N94" s="4" t="n">
        <v>1802</v>
      </c>
      <c r="O94" s="4" t="n">
        <v>23940</v>
      </c>
      <c r="P94" s="5" t="n">
        <v>13.2852386237514</v>
      </c>
    </row>
    <row r="95" customFormat="false" ht="13.5" hidden="false" customHeight="false" outlineLevel="0" collapsed="false">
      <c r="C95" s="2" t="n">
        <v>1667</v>
      </c>
      <c r="D95" s="16" t="s">
        <v>20</v>
      </c>
      <c r="E95" s="16" t="s">
        <v>21</v>
      </c>
      <c r="F95" s="3" t="n">
        <v>0.798611111111111</v>
      </c>
      <c r="G95" s="3" t="n">
        <v>0.878472222222222</v>
      </c>
      <c r="H95" s="3" t="n">
        <v>0.079861111111111</v>
      </c>
      <c r="I95" s="1" t="s">
        <v>44</v>
      </c>
      <c r="J95" s="16" t="s">
        <v>35</v>
      </c>
      <c r="K95" s="4" t="n">
        <v>1902</v>
      </c>
      <c r="L95" s="4" t="n">
        <v>29870</v>
      </c>
      <c r="M95" s="5" t="n">
        <v>15.7045215562566</v>
      </c>
      <c r="N95" s="4" t="n">
        <v>2803</v>
      </c>
      <c r="O95" s="4" t="n">
        <v>41440</v>
      </c>
      <c r="P95" s="5" t="n">
        <v>14.7841598287549</v>
      </c>
    </row>
    <row r="96" customFormat="false" ht="13.5" hidden="false" customHeight="false" outlineLevel="0" collapsed="false">
      <c r="A96" s="16" t="s">
        <v>30</v>
      </c>
    </row>
    <row r="97" customFormat="false" ht="13.5" hidden="false" customHeight="false" outlineLevel="0" collapsed="false">
      <c r="A97" s="1" t="s">
        <v>63</v>
      </c>
      <c r="B97" s="1" t="s">
        <v>19</v>
      </c>
      <c r="C97" s="2" t="n">
        <v>3475</v>
      </c>
      <c r="D97" s="16" t="s">
        <v>21</v>
      </c>
      <c r="E97" s="16" t="s">
        <v>20</v>
      </c>
      <c r="F97" s="3" t="n">
        <v>0.302083333333333</v>
      </c>
      <c r="G97" s="3" t="n">
        <v>0.371527777777778</v>
      </c>
      <c r="I97" s="1" t="s">
        <v>32</v>
      </c>
      <c r="J97" s="16" t="s">
        <v>23</v>
      </c>
      <c r="K97" s="4" t="n">
        <v>901</v>
      </c>
      <c r="L97" s="4" t="n">
        <v>11370</v>
      </c>
      <c r="M97" s="5" t="n">
        <v>12.6193118756937</v>
      </c>
    </row>
    <row r="98" customFormat="false" ht="13.5" hidden="false" customHeight="false" outlineLevel="0" collapsed="false">
      <c r="C98" s="2" t="n">
        <v>1614</v>
      </c>
      <c r="D98" s="16" t="s">
        <v>20</v>
      </c>
      <c r="E98" s="16" t="s">
        <v>21</v>
      </c>
      <c r="F98" s="3" t="n">
        <v>0.541666666666667</v>
      </c>
      <c r="G98" s="3" t="n">
        <v>0.625</v>
      </c>
      <c r="H98" s="3" t="n">
        <v>0.170138888888889</v>
      </c>
      <c r="I98" s="1" t="s">
        <v>36</v>
      </c>
      <c r="J98" s="16" t="s">
        <v>23</v>
      </c>
      <c r="K98" s="4" t="n">
        <v>901</v>
      </c>
      <c r="L98" s="4" t="n">
        <v>14570</v>
      </c>
      <c r="M98" s="5" t="n">
        <v>16.1709211986681</v>
      </c>
      <c r="N98" s="4" t="n">
        <v>1802</v>
      </c>
      <c r="O98" s="4" t="n">
        <v>25940</v>
      </c>
      <c r="P98" s="5" t="n">
        <v>14.3951165371809</v>
      </c>
    </row>
    <row r="99" customFormat="false" ht="13.5" hidden="false" customHeight="false" outlineLevel="0" collapsed="false">
      <c r="C99" s="2" t="n">
        <v>1634</v>
      </c>
      <c r="D99" s="16" t="s">
        <v>20</v>
      </c>
      <c r="E99" s="16" t="s">
        <v>21</v>
      </c>
      <c r="F99" s="3" t="n">
        <v>0.642361111111111</v>
      </c>
      <c r="G99" s="3" t="n">
        <v>0.725694444444445</v>
      </c>
      <c r="H99" s="3" t="n">
        <v>0.270833333333333</v>
      </c>
      <c r="I99" s="1" t="s">
        <v>39</v>
      </c>
      <c r="J99" s="16" t="s">
        <v>23</v>
      </c>
      <c r="K99" s="4" t="n">
        <v>901</v>
      </c>
      <c r="L99" s="4" t="n">
        <v>15070</v>
      </c>
      <c r="M99" s="5" t="n">
        <v>16.7258601553829</v>
      </c>
      <c r="N99" s="4" t="n">
        <v>1802</v>
      </c>
      <c r="O99" s="4" t="n">
        <v>26440</v>
      </c>
      <c r="P99" s="5" t="n">
        <v>14.6725860155383</v>
      </c>
    </row>
    <row r="100" customFormat="false" ht="13.5" hidden="false" customHeight="false" outlineLevel="0" collapsed="false">
      <c r="C100" s="2" t="n">
        <v>1643</v>
      </c>
      <c r="D100" s="16" t="s">
        <v>20</v>
      </c>
      <c r="E100" s="16" t="s">
        <v>21</v>
      </c>
      <c r="F100" s="3" t="n">
        <v>0.694444444444445</v>
      </c>
      <c r="G100" s="3" t="n">
        <v>0.774305555555555</v>
      </c>
      <c r="H100" s="3" t="n">
        <v>0.322916666666667</v>
      </c>
      <c r="I100" s="1" t="s">
        <v>40</v>
      </c>
      <c r="J100" s="16" t="s">
        <v>23</v>
      </c>
      <c r="K100" s="4" t="n">
        <v>901</v>
      </c>
      <c r="L100" s="4" t="n">
        <v>15070</v>
      </c>
      <c r="M100" s="5" t="n">
        <v>16.7258601553829</v>
      </c>
      <c r="N100" s="4" t="n">
        <v>1802</v>
      </c>
      <c r="O100" s="4" t="n">
        <v>26440</v>
      </c>
      <c r="P100" s="5" t="n">
        <v>14.6725860155383</v>
      </c>
    </row>
    <row r="101" customFormat="false" ht="13.5" hidden="false" customHeight="false" outlineLevel="0" collapsed="false">
      <c r="C101" s="2" t="n">
        <v>1650</v>
      </c>
      <c r="D101" s="16" t="s">
        <v>20</v>
      </c>
      <c r="E101" s="16" t="s">
        <v>21</v>
      </c>
      <c r="F101" s="3" t="n">
        <v>0.694444444444445</v>
      </c>
      <c r="G101" s="3" t="n">
        <v>0.774305555555555</v>
      </c>
      <c r="H101" s="3" t="n">
        <v>0.322916666666667</v>
      </c>
      <c r="I101" s="1" t="s">
        <v>41</v>
      </c>
      <c r="J101" s="16" t="s">
        <v>35</v>
      </c>
      <c r="K101" s="4" t="n">
        <v>1902</v>
      </c>
      <c r="L101" s="4" t="n">
        <v>30670</v>
      </c>
      <c r="M101" s="5" t="n">
        <v>16.1251314405889</v>
      </c>
      <c r="N101" s="4" t="n">
        <v>2803</v>
      </c>
      <c r="O101" s="4" t="n">
        <v>42040</v>
      </c>
      <c r="P101" s="5" t="n">
        <v>14.9982161969319</v>
      </c>
    </row>
    <row r="102" customFormat="false" ht="13.5" hidden="false" customHeight="false" outlineLevel="0" collapsed="false">
      <c r="C102" s="2" t="n">
        <v>1655</v>
      </c>
      <c r="D102" s="16" t="s">
        <v>20</v>
      </c>
      <c r="E102" s="16" t="s">
        <v>21</v>
      </c>
      <c r="F102" s="3" t="n">
        <v>0.746527777777778</v>
      </c>
      <c r="G102" s="3" t="n">
        <v>0.829861111111111</v>
      </c>
      <c r="H102" s="3" t="n">
        <v>0.375</v>
      </c>
      <c r="I102" s="1" t="s">
        <v>42</v>
      </c>
      <c r="J102" s="16" t="s">
        <v>23</v>
      </c>
      <c r="K102" s="4" t="n">
        <v>901</v>
      </c>
      <c r="L102" s="4" t="n">
        <v>14570</v>
      </c>
      <c r="M102" s="5" t="n">
        <v>16.1709211986681</v>
      </c>
      <c r="N102" s="4" t="n">
        <v>1802</v>
      </c>
      <c r="O102" s="4" t="n">
        <v>25940</v>
      </c>
      <c r="P102" s="5" t="n">
        <v>14.3951165371809</v>
      </c>
    </row>
    <row r="103" customFormat="false" ht="13.5" hidden="false" customHeight="false" outlineLevel="0" collapsed="false">
      <c r="C103" s="2" t="n">
        <v>1664</v>
      </c>
      <c r="D103" s="16" t="s">
        <v>20</v>
      </c>
      <c r="E103" s="16" t="s">
        <v>21</v>
      </c>
      <c r="F103" s="3" t="n">
        <v>0.798611111111111</v>
      </c>
      <c r="G103" s="3" t="n">
        <v>0.878472222222222</v>
      </c>
      <c r="H103" s="3" t="n">
        <v>0.427083333333333</v>
      </c>
      <c r="I103" s="1" t="s">
        <v>43</v>
      </c>
      <c r="J103" s="16" t="s">
        <v>23</v>
      </c>
      <c r="K103" s="4" t="n">
        <v>901</v>
      </c>
      <c r="L103" s="4" t="n">
        <v>15070</v>
      </c>
      <c r="M103" s="5" t="n">
        <v>16.7258601553829</v>
      </c>
      <c r="N103" s="4" t="n">
        <v>1802</v>
      </c>
      <c r="O103" s="4" t="n">
        <v>26440</v>
      </c>
      <c r="P103" s="5" t="n">
        <v>14.6725860155383</v>
      </c>
    </row>
    <row r="104" customFormat="false" ht="13.5" hidden="false" customHeight="false" outlineLevel="0" collapsed="false">
      <c r="A104" s="16" t="s">
        <v>45</v>
      </c>
    </row>
    <row r="105" customFormat="false" ht="13.5" hidden="false" customHeight="false" outlineLevel="0" collapsed="false">
      <c r="A105" s="1" t="s">
        <v>63</v>
      </c>
      <c r="B105" s="1" t="s">
        <v>19</v>
      </c>
      <c r="C105" s="2" t="n">
        <v>3484</v>
      </c>
      <c r="D105" s="16" t="s">
        <v>21</v>
      </c>
      <c r="E105" s="16" t="s">
        <v>20</v>
      </c>
      <c r="F105" s="3" t="n">
        <v>0.336805555555556</v>
      </c>
      <c r="G105" s="3" t="n">
        <v>0.40625</v>
      </c>
      <c r="I105" s="1" t="s">
        <v>46</v>
      </c>
      <c r="J105" s="16" t="s">
        <v>23</v>
      </c>
      <c r="K105" s="4" t="n">
        <v>901</v>
      </c>
      <c r="L105" s="4" t="n">
        <v>11370</v>
      </c>
      <c r="M105" s="5" t="n">
        <v>12.6193118756937</v>
      </c>
    </row>
    <row r="106" customFormat="false" ht="13.5" hidden="false" customHeight="false" outlineLevel="0" collapsed="false">
      <c r="C106" s="2" t="n">
        <v>1614</v>
      </c>
      <c r="D106" s="16" t="s">
        <v>20</v>
      </c>
      <c r="E106" s="16" t="s">
        <v>21</v>
      </c>
      <c r="F106" s="3" t="n">
        <v>0.541666666666667</v>
      </c>
      <c r="G106" s="3" t="n">
        <v>0.625</v>
      </c>
      <c r="H106" s="3" t="n">
        <v>0.135416666666667</v>
      </c>
      <c r="I106" s="1" t="s">
        <v>36</v>
      </c>
      <c r="J106" s="16" t="s">
        <v>23</v>
      </c>
      <c r="K106" s="4" t="n">
        <v>901</v>
      </c>
      <c r="L106" s="4" t="n">
        <v>14570</v>
      </c>
      <c r="M106" s="5" t="n">
        <v>16.1709211986681</v>
      </c>
      <c r="N106" s="4" t="n">
        <v>1802</v>
      </c>
      <c r="O106" s="4" t="n">
        <v>25940</v>
      </c>
      <c r="P106" s="5" t="n">
        <v>14.3951165371809</v>
      </c>
    </row>
    <row r="107" customFormat="false" ht="13.5" hidden="false" customHeight="false" outlineLevel="0" collapsed="false">
      <c r="C107" s="2" t="n">
        <v>1634</v>
      </c>
      <c r="D107" s="16" t="s">
        <v>20</v>
      </c>
      <c r="E107" s="16" t="s">
        <v>21</v>
      </c>
      <c r="F107" s="3" t="n">
        <v>0.642361111111111</v>
      </c>
      <c r="G107" s="3" t="n">
        <v>0.725694444444445</v>
      </c>
      <c r="H107" s="3" t="n">
        <v>0.236111111111111</v>
      </c>
      <c r="I107" s="1" t="s">
        <v>39</v>
      </c>
      <c r="J107" s="16" t="s">
        <v>23</v>
      </c>
      <c r="K107" s="4" t="n">
        <v>901</v>
      </c>
      <c r="L107" s="4" t="n">
        <v>15070</v>
      </c>
      <c r="M107" s="5" t="n">
        <v>16.7258601553829</v>
      </c>
      <c r="N107" s="4" t="n">
        <v>1802</v>
      </c>
      <c r="O107" s="4" t="n">
        <v>26440</v>
      </c>
      <c r="P107" s="5" t="n">
        <v>14.6725860155383</v>
      </c>
    </row>
    <row r="108" customFormat="false" ht="13.5" hidden="false" customHeight="false" outlineLevel="0" collapsed="false">
      <c r="C108" s="2" t="n">
        <v>1643</v>
      </c>
      <c r="D108" s="16" t="s">
        <v>20</v>
      </c>
      <c r="E108" s="16" t="s">
        <v>21</v>
      </c>
      <c r="F108" s="3" t="n">
        <v>0.694444444444445</v>
      </c>
      <c r="G108" s="3" t="n">
        <v>0.774305555555555</v>
      </c>
      <c r="H108" s="3" t="n">
        <v>0.288194444444445</v>
      </c>
      <c r="I108" s="1" t="s">
        <v>40</v>
      </c>
      <c r="J108" s="16" t="s">
        <v>23</v>
      </c>
      <c r="K108" s="4" t="n">
        <v>901</v>
      </c>
      <c r="L108" s="4" t="n">
        <v>15070</v>
      </c>
      <c r="M108" s="5" t="n">
        <v>16.7258601553829</v>
      </c>
      <c r="N108" s="4" t="n">
        <v>1802</v>
      </c>
      <c r="O108" s="4" t="n">
        <v>26440</v>
      </c>
      <c r="P108" s="5" t="n">
        <v>14.6725860155383</v>
      </c>
    </row>
    <row r="109" customFormat="false" ht="13.5" hidden="false" customHeight="false" outlineLevel="0" collapsed="false">
      <c r="C109" s="2" t="n">
        <v>1650</v>
      </c>
      <c r="D109" s="16" t="s">
        <v>20</v>
      </c>
      <c r="E109" s="16" t="s">
        <v>21</v>
      </c>
      <c r="F109" s="3" t="n">
        <v>0.694444444444445</v>
      </c>
      <c r="G109" s="3" t="n">
        <v>0.774305555555555</v>
      </c>
      <c r="H109" s="3" t="n">
        <v>0.288194444444445</v>
      </c>
      <c r="I109" s="1" t="s">
        <v>41</v>
      </c>
      <c r="J109" s="16" t="s">
        <v>35</v>
      </c>
      <c r="K109" s="4" t="n">
        <v>1902</v>
      </c>
      <c r="L109" s="4" t="n">
        <v>30670</v>
      </c>
      <c r="M109" s="5" t="n">
        <v>16.1251314405889</v>
      </c>
      <c r="N109" s="4" t="n">
        <v>2803</v>
      </c>
      <c r="O109" s="4" t="n">
        <v>42040</v>
      </c>
      <c r="P109" s="5" t="n">
        <v>14.9982161969319</v>
      </c>
    </row>
    <row r="110" customFormat="false" ht="13.5" hidden="false" customHeight="false" outlineLevel="0" collapsed="false">
      <c r="C110" s="2" t="n">
        <v>1655</v>
      </c>
      <c r="D110" s="16" t="s">
        <v>20</v>
      </c>
      <c r="E110" s="16" t="s">
        <v>21</v>
      </c>
      <c r="F110" s="3" t="n">
        <v>0.746527777777778</v>
      </c>
      <c r="G110" s="3" t="n">
        <v>0.829861111111111</v>
      </c>
      <c r="H110" s="3" t="n">
        <v>0.340277777777778</v>
      </c>
      <c r="I110" s="1" t="s">
        <v>42</v>
      </c>
      <c r="J110" s="16" t="s">
        <v>23</v>
      </c>
      <c r="K110" s="4" t="n">
        <v>901</v>
      </c>
      <c r="L110" s="4" t="n">
        <v>14570</v>
      </c>
      <c r="M110" s="5" t="n">
        <v>16.1709211986681</v>
      </c>
      <c r="N110" s="4" t="n">
        <v>1802</v>
      </c>
      <c r="O110" s="4" t="n">
        <v>25940</v>
      </c>
      <c r="P110" s="5" t="n">
        <v>14.3951165371809</v>
      </c>
    </row>
    <row r="111" customFormat="false" ht="13.5" hidden="false" customHeight="false" outlineLevel="0" collapsed="false">
      <c r="C111" s="2" t="n">
        <v>1664</v>
      </c>
      <c r="D111" s="16" t="s">
        <v>20</v>
      </c>
      <c r="E111" s="16" t="s">
        <v>21</v>
      </c>
      <c r="F111" s="3" t="n">
        <v>0.798611111111111</v>
      </c>
      <c r="G111" s="3" t="n">
        <v>0.878472222222222</v>
      </c>
      <c r="H111" s="3" t="n">
        <v>0.392361111111111</v>
      </c>
      <c r="I111" s="1" t="s">
        <v>43</v>
      </c>
      <c r="J111" s="16" t="s">
        <v>23</v>
      </c>
      <c r="K111" s="4" t="n">
        <v>901</v>
      </c>
      <c r="L111" s="4" t="n">
        <v>15070</v>
      </c>
      <c r="M111" s="5" t="n">
        <v>16.7258601553829</v>
      </c>
      <c r="N111" s="4" t="n">
        <v>1802</v>
      </c>
      <c r="O111" s="4" t="n">
        <v>26440</v>
      </c>
      <c r="P111" s="5" t="n">
        <v>14.6725860155383</v>
      </c>
    </row>
    <row r="112" customFormat="false" ht="13.5" hidden="false" customHeight="false" outlineLevel="0" collapsed="false">
      <c r="A112" s="16" t="s">
        <v>30</v>
      </c>
    </row>
    <row r="113" customFormat="false" ht="13.5" hidden="false" customHeight="false" outlineLevel="0" collapsed="false">
      <c r="A113" s="1" t="s">
        <v>64</v>
      </c>
      <c r="B113" s="1" t="s">
        <v>19</v>
      </c>
      <c r="C113" s="2" t="n">
        <v>3479</v>
      </c>
      <c r="D113" s="16" t="s">
        <v>21</v>
      </c>
      <c r="E113" s="16" t="s">
        <v>20</v>
      </c>
      <c r="F113" s="3" t="n">
        <v>0.302083333333333</v>
      </c>
      <c r="G113" s="3" t="n">
        <v>0.371527777777778</v>
      </c>
      <c r="I113" s="1" t="s">
        <v>32</v>
      </c>
      <c r="J113" s="16" t="s">
        <v>23</v>
      </c>
      <c r="K113" s="4" t="n">
        <v>901</v>
      </c>
      <c r="L113" s="4" t="n">
        <v>13770</v>
      </c>
      <c r="M113" s="5" t="n">
        <v>15.2830188679245</v>
      </c>
    </row>
    <row r="114" customFormat="false" ht="13.5" hidden="false" customHeight="false" outlineLevel="0" collapsed="false">
      <c r="C114" s="2" t="n">
        <v>1602</v>
      </c>
      <c r="D114" s="16" t="s">
        <v>20</v>
      </c>
      <c r="E114" s="16" t="s">
        <v>21</v>
      </c>
      <c r="F114" s="3" t="n">
        <v>0.489583333333333</v>
      </c>
      <c r="G114" s="3" t="n">
        <v>0.569444444444444</v>
      </c>
      <c r="H114" s="3" t="n">
        <v>0.118055555555555</v>
      </c>
      <c r="I114" s="1" t="s">
        <v>33</v>
      </c>
      <c r="J114" s="16" t="s">
        <v>23</v>
      </c>
      <c r="K114" s="4" t="n">
        <v>901</v>
      </c>
      <c r="L114" s="4" t="n">
        <v>12370</v>
      </c>
      <c r="M114" s="5" t="n">
        <v>13.7291897891232</v>
      </c>
      <c r="N114" s="4" t="n">
        <v>1802</v>
      </c>
      <c r="O114" s="4" t="n">
        <v>26140</v>
      </c>
      <c r="P114" s="5" t="n">
        <v>14.5061043285239</v>
      </c>
    </row>
    <row r="115" customFormat="false" ht="13.5" hidden="false" customHeight="false" outlineLevel="0" collapsed="false">
      <c r="C115" s="2" t="n">
        <v>1614</v>
      </c>
      <c r="D115" s="16" t="s">
        <v>20</v>
      </c>
      <c r="E115" s="16" t="s">
        <v>21</v>
      </c>
      <c r="F115" s="3" t="n">
        <v>0.541666666666667</v>
      </c>
      <c r="G115" s="3" t="n">
        <v>0.625</v>
      </c>
      <c r="H115" s="3" t="n">
        <v>0.170138888888889</v>
      </c>
      <c r="I115" s="1" t="s">
        <v>36</v>
      </c>
      <c r="J115" s="16" t="s">
        <v>23</v>
      </c>
      <c r="K115" s="4" t="n">
        <v>901</v>
      </c>
      <c r="L115" s="4" t="n">
        <v>11570</v>
      </c>
      <c r="M115" s="5" t="n">
        <v>12.8412874583796</v>
      </c>
      <c r="N115" s="4" t="n">
        <v>1802</v>
      </c>
      <c r="O115" s="4" t="n">
        <v>25340</v>
      </c>
      <c r="P115" s="5" t="n">
        <v>14.0621531631521</v>
      </c>
    </row>
    <row r="116" customFormat="false" ht="13.5" hidden="false" customHeight="false" outlineLevel="0" collapsed="false">
      <c r="C116" s="2" t="n">
        <v>1623</v>
      </c>
      <c r="D116" s="16" t="s">
        <v>20</v>
      </c>
      <c r="E116" s="16" t="s">
        <v>21</v>
      </c>
      <c r="F116" s="3" t="n">
        <v>0.590277777777778</v>
      </c>
      <c r="G116" s="3" t="n">
        <v>0.670138888888889</v>
      </c>
      <c r="H116" s="3" t="n">
        <v>0.21875</v>
      </c>
      <c r="I116" s="1" t="s">
        <v>37</v>
      </c>
      <c r="J116" s="16" t="s">
        <v>23</v>
      </c>
      <c r="K116" s="4" t="n">
        <v>901</v>
      </c>
      <c r="L116" s="4" t="n">
        <v>12370</v>
      </c>
      <c r="M116" s="5" t="n">
        <v>13.7291897891232</v>
      </c>
      <c r="N116" s="4" t="n">
        <v>1802</v>
      </c>
      <c r="O116" s="4" t="n">
        <v>26140</v>
      </c>
      <c r="P116" s="5" t="n">
        <v>14.5061043285239</v>
      </c>
    </row>
    <row r="117" customFormat="false" ht="13.5" hidden="false" customHeight="false" outlineLevel="0" collapsed="false">
      <c r="A117" s="16" t="s">
        <v>45</v>
      </c>
    </row>
    <row r="118" customFormat="false" ht="13.5" hidden="false" customHeight="false" outlineLevel="0" collapsed="false">
      <c r="A118" s="1" t="s">
        <v>64</v>
      </c>
      <c r="B118" s="1" t="s">
        <v>19</v>
      </c>
      <c r="C118" s="2" t="n">
        <v>3488</v>
      </c>
      <c r="D118" s="16" t="s">
        <v>21</v>
      </c>
      <c r="E118" s="16" t="s">
        <v>20</v>
      </c>
      <c r="F118" s="3" t="n">
        <v>0.336805555555556</v>
      </c>
      <c r="G118" s="3" t="n">
        <v>0.40625</v>
      </c>
      <c r="I118" s="1" t="s">
        <v>46</v>
      </c>
      <c r="J118" s="16" t="s">
        <v>23</v>
      </c>
      <c r="K118" s="4" t="n">
        <v>901</v>
      </c>
      <c r="L118" s="4" t="n">
        <v>13770</v>
      </c>
      <c r="M118" s="5" t="n">
        <v>15.2830188679245</v>
      </c>
    </row>
    <row r="119" customFormat="false" ht="13.5" hidden="false" customHeight="false" outlineLevel="0" collapsed="false">
      <c r="C119" s="2" t="n">
        <v>1602</v>
      </c>
      <c r="D119" s="16" t="s">
        <v>20</v>
      </c>
      <c r="E119" s="16" t="s">
        <v>21</v>
      </c>
      <c r="F119" s="3" t="n">
        <v>0.489583333333333</v>
      </c>
      <c r="G119" s="3" t="n">
        <v>0.569444444444444</v>
      </c>
      <c r="H119" s="3" t="n">
        <v>0.083333333333333</v>
      </c>
      <c r="I119" s="1" t="s">
        <v>33</v>
      </c>
      <c r="J119" s="16" t="s">
        <v>23</v>
      </c>
      <c r="K119" s="4" t="n">
        <v>901</v>
      </c>
      <c r="L119" s="4" t="n">
        <v>12370</v>
      </c>
      <c r="M119" s="5" t="n">
        <v>13.7291897891232</v>
      </c>
      <c r="N119" s="4" t="n">
        <v>1802</v>
      </c>
      <c r="O119" s="4" t="n">
        <v>26140</v>
      </c>
      <c r="P119" s="5" t="n">
        <v>14.5061043285239</v>
      </c>
    </row>
    <row r="120" customFormat="false" ht="13.5" hidden="false" customHeight="false" outlineLevel="0" collapsed="false">
      <c r="C120" s="2" t="n">
        <v>1614</v>
      </c>
      <c r="D120" s="16" t="s">
        <v>20</v>
      </c>
      <c r="E120" s="16" t="s">
        <v>21</v>
      </c>
      <c r="F120" s="3" t="n">
        <v>0.541666666666667</v>
      </c>
      <c r="G120" s="3" t="n">
        <v>0.625</v>
      </c>
      <c r="H120" s="3" t="n">
        <v>0.135416666666667</v>
      </c>
      <c r="I120" s="1" t="s">
        <v>36</v>
      </c>
      <c r="J120" s="16" t="s">
        <v>23</v>
      </c>
      <c r="K120" s="4" t="n">
        <v>901</v>
      </c>
      <c r="L120" s="4" t="n">
        <v>11570</v>
      </c>
      <c r="M120" s="5" t="n">
        <v>12.8412874583796</v>
      </c>
      <c r="N120" s="4" t="n">
        <v>1802</v>
      </c>
      <c r="O120" s="4" t="n">
        <v>25340</v>
      </c>
      <c r="P120" s="5" t="n">
        <v>14.0621531631521</v>
      </c>
    </row>
    <row r="121" customFormat="false" ht="13.5" hidden="false" customHeight="false" outlineLevel="0" collapsed="false">
      <c r="C121" s="2" t="n">
        <v>1623</v>
      </c>
      <c r="D121" s="16" t="s">
        <v>20</v>
      </c>
      <c r="E121" s="16" t="s">
        <v>21</v>
      </c>
      <c r="F121" s="3" t="n">
        <v>0.590277777777778</v>
      </c>
      <c r="G121" s="3" t="n">
        <v>0.670138888888889</v>
      </c>
      <c r="H121" s="3" t="n">
        <v>0.184027777777778</v>
      </c>
      <c r="I121" s="1" t="s">
        <v>37</v>
      </c>
      <c r="J121" s="16" t="s">
        <v>23</v>
      </c>
      <c r="K121" s="4" t="n">
        <v>901</v>
      </c>
      <c r="L121" s="4" t="n">
        <v>12370</v>
      </c>
      <c r="M121" s="5" t="n">
        <v>13.7291897891232</v>
      </c>
      <c r="N121" s="4" t="n">
        <v>1802</v>
      </c>
      <c r="O121" s="4" t="n">
        <v>26140</v>
      </c>
      <c r="P121" s="5" t="n">
        <v>14.5061043285239</v>
      </c>
    </row>
    <row r="122" customFormat="false" ht="13.5" hidden="false" customHeight="false" outlineLevel="0" collapsed="false">
      <c r="A122" s="16" t="s">
        <v>47</v>
      </c>
    </row>
    <row r="123" customFormat="false" ht="13.5" hidden="false" customHeight="false" outlineLevel="0" collapsed="false">
      <c r="A123" s="1" t="s">
        <v>64</v>
      </c>
      <c r="B123" s="1" t="s">
        <v>19</v>
      </c>
      <c r="C123" s="2" t="n">
        <v>3495</v>
      </c>
      <c r="D123" s="16" t="s">
        <v>21</v>
      </c>
      <c r="E123" s="16" t="s">
        <v>20</v>
      </c>
      <c r="F123" s="3" t="n">
        <v>0.336805555555556</v>
      </c>
      <c r="G123" s="3" t="n">
        <v>0.40625</v>
      </c>
      <c r="I123" s="1" t="s">
        <v>48</v>
      </c>
      <c r="J123" s="16" t="s">
        <v>35</v>
      </c>
      <c r="K123" s="4" t="n">
        <v>1902</v>
      </c>
      <c r="L123" s="4" t="n">
        <v>29870</v>
      </c>
      <c r="M123" s="5" t="n">
        <v>15.7045215562566</v>
      </c>
    </row>
    <row r="124" customFormat="false" ht="13.5" hidden="false" customHeight="false" outlineLevel="0" collapsed="false">
      <c r="C124" s="2" t="n">
        <v>1614</v>
      </c>
      <c r="D124" s="16" t="s">
        <v>20</v>
      </c>
      <c r="E124" s="16" t="s">
        <v>21</v>
      </c>
      <c r="F124" s="3" t="n">
        <v>0.541666666666667</v>
      </c>
      <c r="G124" s="3" t="n">
        <v>0.625</v>
      </c>
      <c r="H124" s="3" t="n">
        <v>0.135416666666667</v>
      </c>
      <c r="I124" s="1" t="s">
        <v>36</v>
      </c>
      <c r="J124" s="16" t="s">
        <v>23</v>
      </c>
      <c r="K124" s="4" t="n">
        <v>901</v>
      </c>
      <c r="L124" s="4" t="n">
        <v>11570</v>
      </c>
      <c r="M124" s="5" t="n">
        <v>12.8412874583796</v>
      </c>
      <c r="N124" s="4" t="n">
        <v>2803</v>
      </c>
      <c r="O124" s="4" t="n">
        <v>41440</v>
      </c>
      <c r="P124" s="5" t="n">
        <v>14.7841598287549</v>
      </c>
    </row>
    <row r="125" customFormat="false" ht="13.5" hidden="false" customHeight="false" outlineLevel="0" collapsed="false">
      <c r="A125" s="16" t="s">
        <v>49</v>
      </c>
    </row>
    <row r="126" customFormat="false" ht="13.5" hidden="false" customHeight="false" outlineLevel="0" collapsed="false">
      <c r="A126" s="1" t="s">
        <v>64</v>
      </c>
      <c r="B126" s="1" t="s">
        <v>19</v>
      </c>
      <c r="C126" s="2" t="n">
        <v>3500</v>
      </c>
      <c r="D126" s="16" t="s">
        <v>21</v>
      </c>
      <c r="E126" s="16" t="s">
        <v>20</v>
      </c>
      <c r="F126" s="3" t="n">
        <v>0.385416666666667</v>
      </c>
      <c r="G126" s="3" t="n">
        <v>0.454861111111111</v>
      </c>
      <c r="I126" s="1" t="s">
        <v>50</v>
      </c>
      <c r="J126" s="16" t="s">
        <v>23</v>
      </c>
      <c r="K126" s="4" t="n">
        <v>901</v>
      </c>
      <c r="L126" s="4" t="n">
        <v>12870</v>
      </c>
      <c r="M126" s="5" t="n">
        <v>14.284128745838</v>
      </c>
    </row>
    <row r="127" customFormat="false" ht="13.5" hidden="false" customHeight="false" outlineLevel="0" collapsed="false">
      <c r="C127" s="2" t="n">
        <v>1602</v>
      </c>
      <c r="D127" s="16" t="s">
        <v>20</v>
      </c>
      <c r="E127" s="16" t="s">
        <v>21</v>
      </c>
      <c r="F127" s="3" t="n">
        <v>0.489583333333333</v>
      </c>
      <c r="G127" s="3" t="n">
        <v>0.569444444444444</v>
      </c>
      <c r="H127" s="3" t="n">
        <v>0.034722222222222</v>
      </c>
      <c r="I127" s="1" t="s">
        <v>33</v>
      </c>
      <c r="J127" s="16" t="s">
        <v>23</v>
      </c>
      <c r="K127" s="4" t="n">
        <v>901</v>
      </c>
      <c r="L127" s="4" t="n">
        <v>12370</v>
      </c>
      <c r="M127" s="5" t="n">
        <v>13.7291897891232</v>
      </c>
      <c r="N127" s="4" t="n">
        <v>1802</v>
      </c>
      <c r="O127" s="4" t="n">
        <v>25240</v>
      </c>
      <c r="P127" s="5" t="n">
        <v>14.0066592674806</v>
      </c>
    </row>
    <row r="128" customFormat="false" ht="13.5" hidden="false" customHeight="false" outlineLevel="0" collapsed="false">
      <c r="C128" s="2" t="n">
        <v>1614</v>
      </c>
      <c r="D128" s="16" t="s">
        <v>20</v>
      </c>
      <c r="E128" s="16" t="s">
        <v>21</v>
      </c>
      <c r="F128" s="3" t="n">
        <v>0.541666666666667</v>
      </c>
      <c r="G128" s="3" t="n">
        <v>0.625</v>
      </c>
      <c r="H128" s="3" t="n">
        <v>0.086805555555556</v>
      </c>
      <c r="I128" s="1" t="s">
        <v>36</v>
      </c>
      <c r="J128" s="16" t="s">
        <v>23</v>
      </c>
      <c r="K128" s="4" t="n">
        <v>901</v>
      </c>
      <c r="L128" s="4" t="n">
        <v>11570</v>
      </c>
      <c r="M128" s="5" t="n">
        <v>12.8412874583796</v>
      </c>
      <c r="N128" s="4" t="n">
        <v>1802</v>
      </c>
      <c r="O128" s="4" t="n">
        <v>24440</v>
      </c>
      <c r="P128" s="5" t="n">
        <v>13.5627081021088</v>
      </c>
    </row>
    <row r="129" customFormat="false" ht="13.5" hidden="false" customHeight="false" outlineLevel="0" collapsed="false">
      <c r="C129" s="2" t="n">
        <v>1623</v>
      </c>
      <c r="D129" s="16" t="s">
        <v>20</v>
      </c>
      <c r="E129" s="16" t="s">
        <v>21</v>
      </c>
      <c r="F129" s="3" t="n">
        <v>0.590277777777778</v>
      </c>
      <c r="G129" s="3" t="n">
        <v>0.670138888888889</v>
      </c>
      <c r="H129" s="3" t="n">
        <v>0.135416666666667</v>
      </c>
      <c r="I129" s="1" t="s">
        <v>37</v>
      </c>
      <c r="J129" s="16" t="s">
        <v>23</v>
      </c>
      <c r="K129" s="4" t="n">
        <v>901</v>
      </c>
      <c r="L129" s="4" t="n">
        <v>12370</v>
      </c>
      <c r="M129" s="5" t="n">
        <v>13.7291897891232</v>
      </c>
      <c r="N129" s="4" t="n">
        <v>1802</v>
      </c>
      <c r="O129" s="4" t="n">
        <v>25240</v>
      </c>
      <c r="P129" s="5" t="n">
        <v>14.0066592674806</v>
      </c>
    </row>
    <row r="130" customFormat="false" ht="13.5" hidden="false" customHeight="false" outlineLevel="0" collapsed="false">
      <c r="C130" s="2" t="n">
        <v>1635</v>
      </c>
      <c r="D130" s="16" t="s">
        <v>20</v>
      </c>
      <c r="E130" s="16" t="s">
        <v>21</v>
      </c>
      <c r="F130" s="3" t="n">
        <v>0.642361111111111</v>
      </c>
      <c r="G130" s="3" t="n">
        <v>0.725694444444445</v>
      </c>
      <c r="H130" s="3" t="n">
        <v>0.1875</v>
      </c>
      <c r="I130" s="1" t="s">
        <v>39</v>
      </c>
      <c r="J130" s="16" t="s">
        <v>23</v>
      </c>
      <c r="K130" s="4" t="n">
        <v>901</v>
      </c>
      <c r="L130" s="4" t="n">
        <v>13470</v>
      </c>
      <c r="M130" s="5" t="n">
        <v>14.9500554938957</v>
      </c>
      <c r="N130" s="4" t="n">
        <v>1802</v>
      </c>
      <c r="O130" s="4" t="n">
        <v>26340</v>
      </c>
      <c r="P130" s="5" t="n">
        <v>14.6170921198668</v>
      </c>
    </row>
    <row r="131" customFormat="false" ht="13.5" hidden="false" customHeight="false" outlineLevel="0" collapsed="false">
      <c r="C131" s="2" t="n">
        <v>1644</v>
      </c>
      <c r="D131" s="16" t="s">
        <v>20</v>
      </c>
      <c r="E131" s="16" t="s">
        <v>21</v>
      </c>
      <c r="F131" s="3" t="n">
        <v>0.694444444444445</v>
      </c>
      <c r="G131" s="3" t="n">
        <v>0.774305555555555</v>
      </c>
      <c r="H131" s="3" t="n">
        <v>0.239583333333334</v>
      </c>
      <c r="I131" s="1" t="s">
        <v>40</v>
      </c>
      <c r="J131" s="16" t="s">
        <v>23</v>
      </c>
      <c r="K131" s="4" t="n">
        <v>901</v>
      </c>
      <c r="L131" s="4" t="n">
        <v>13470</v>
      </c>
      <c r="M131" s="5" t="n">
        <v>14.9500554938957</v>
      </c>
      <c r="N131" s="4" t="n">
        <v>1802</v>
      </c>
      <c r="O131" s="4" t="n">
        <v>26340</v>
      </c>
      <c r="P131" s="5" t="n">
        <v>14.6170921198668</v>
      </c>
    </row>
    <row r="132" customFormat="false" ht="13.5" hidden="false" customHeight="false" outlineLevel="0" collapsed="false">
      <c r="A132" s="16" t="s">
        <v>51</v>
      </c>
    </row>
    <row r="133" customFormat="false" ht="13.5" hidden="false" customHeight="false" outlineLevel="0" collapsed="false">
      <c r="A133" s="1" t="s">
        <v>64</v>
      </c>
      <c r="B133" s="1" t="s">
        <v>19</v>
      </c>
      <c r="C133" s="2" t="n">
        <v>3507</v>
      </c>
      <c r="D133" s="16" t="s">
        <v>21</v>
      </c>
      <c r="E133" s="16" t="s">
        <v>20</v>
      </c>
      <c r="F133" s="3" t="n">
        <v>0.385416666666667</v>
      </c>
      <c r="G133" s="3" t="n">
        <v>0.454861111111111</v>
      </c>
      <c r="I133" s="1" t="s">
        <v>52</v>
      </c>
      <c r="J133" s="16" t="s">
        <v>35</v>
      </c>
      <c r="K133" s="4" t="n">
        <v>1902</v>
      </c>
      <c r="L133" s="4" t="n">
        <v>29870</v>
      </c>
      <c r="M133" s="5" t="n">
        <v>15.7045215562566</v>
      </c>
    </row>
    <row r="134" customFormat="false" ht="13.5" hidden="false" customHeight="false" outlineLevel="0" collapsed="false">
      <c r="C134" s="2" t="n">
        <v>1614</v>
      </c>
      <c r="D134" s="16" t="s">
        <v>20</v>
      </c>
      <c r="E134" s="16" t="s">
        <v>21</v>
      </c>
      <c r="F134" s="3" t="n">
        <v>0.541666666666667</v>
      </c>
      <c r="G134" s="3" t="n">
        <v>0.625</v>
      </c>
      <c r="H134" s="3" t="n">
        <v>0.086805555555556</v>
      </c>
      <c r="I134" s="1" t="s">
        <v>36</v>
      </c>
      <c r="J134" s="16" t="s">
        <v>23</v>
      </c>
      <c r="K134" s="4" t="n">
        <v>901</v>
      </c>
      <c r="L134" s="4" t="n">
        <v>11570</v>
      </c>
      <c r="M134" s="5" t="n">
        <v>12.8412874583796</v>
      </c>
      <c r="N134" s="4" t="n">
        <v>2803</v>
      </c>
      <c r="O134" s="4" t="n">
        <v>41440</v>
      </c>
      <c r="P134" s="5" t="n">
        <v>14.7841598287549</v>
      </c>
    </row>
    <row r="135" customFormat="false" ht="13.5" hidden="false" customHeight="false" outlineLevel="0" collapsed="false">
      <c r="A135" s="16" t="s">
        <v>53</v>
      </c>
    </row>
    <row r="136" customFormat="false" ht="13.5" hidden="false" customHeight="false" outlineLevel="0" collapsed="false">
      <c r="A136" s="1" t="s">
        <v>64</v>
      </c>
      <c r="B136" s="1" t="s">
        <v>19</v>
      </c>
      <c r="C136" s="2" t="n">
        <v>3512</v>
      </c>
      <c r="D136" s="16" t="s">
        <v>21</v>
      </c>
      <c r="E136" s="16" t="s">
        <v>20</v>
      </c>
      <c r="F136" s="3" t="n">
        <v>0.423611111111111</v>
      </c>
      <c r="G136" s="3" t="n">
        <v>0.493055555555556</v>
      </c>
      <c r="I136" s="1" t="s">
        <v>54</v>
      </c>
      <c r="J136" s="16" t="s">
        <v>23</v>
      </c>
      <c r="K136" s="4" t="n">
        <v>901</v>
      </c>
      <c r="L136" s="4" t="n">
        <v>12870</v>
      </c>
      <c r="M136" s="5" t="n">
        <v>14.284128745838</v>
      </c>
    </row>
    <row r="137" customFormat="false" ht="13.5" hidden="false" customHeight="false" outlineLevel="0" collapsed="false">
      <c r="C137" s="2" t="n">
        <v>1614</v>
      </c>
      <c r="D137" s="16" t="s">
        <v>20</v>
      </c>
      <c r="E137" s="16" t="s">
        <v>21</v>
      </c>
      <c r="F137" s="3" t="n">
        <v>0.541666666666667</v>
      </c>
      <c r="G137" s="3" t="n">
        <v>0.625</v>
      </c>
      <c r="H137" s="3" t="n">
        <v>0.0486111111111109</v>
      </c>
      <c r="I137" s="1" t="s">
        <v>36</v>
      </c>
      <c r="J137" s="16" t="s">
        <v>23</v>
      </c>
      <c r="K137" s="4" t="n">
        <v>901</v>
      </c>
      <c r="L137" s="4" t="n">
        <v>11570</v>
      </c>
      <c r="M137" s="5" t="n">
        <v>12.8412874583796</v>
      </c>
      <c r="N137" s="4" t="n">
        <v>1802</v>
      </c>
      <c r="O137" s="4" t="n">
        <v>24440</v>
      </c>
      <c r="P137" s="5" t="n">
        <v>13.5627081021088</v>
      </c>
    </row>
    <row r="138" customFormat="false" ht="13.5" hidden="false" customHeight="false" outlineLevel="0" collapsed="false">
      <c r="C138" s="2" t="n">
        <v>1623</v>
      </c>
      <c r="D138" s="16" t="s">
        <v>20</v>
      </c>
      <c r="E138" s="16" t="s">
        <v>21</v>
      </c>
      <c r="F138" s="3" t="n">
        <v>0.590277777777778</v>
      </c>
      <c r="G138" s="3" t="n">
        <v>0.670138888888889</v>
      </c>
      <c r="H138" s="3" t="n">
        <v>0.097222222222222</v>
      </c>
      <c r="I138" s="1" t="s">
        <v>37</v>
      </c>
      <c r="J138" s="16" t="s">
        <v>23</v>
      </c>
      <c r="K138" s="4" t="n">
        <v>901</v>
      </c>
      <c r="L138" s="4" t="n">
        <v>12370</v>
      </c>
      <c r="M138" s="5" t="n">
        <v>13.7291897891232</v>
      </c>
      <c r="N138" s="4" t="n">
        <v>1802</v>
      </c>
      <c r="O138" s="4" t="n">
        <v>25240</v>
      </c>
      <c r="P138" s="5" t="n">
        <v>14.0066592674806</v>
      </c>
    </row>
    <row r="139" customFormat="false" ht="13.5" hidden="false" customHeight="false" outlineLevel="0" collapsed="false">
      <c r="C139" s="2" t="n">
        <v>1635</v>
      </c>
      <c r="D139" s="16" t="s">
        <v>20</v>
      </c>
      <c r="E139" s="16" t="s">
        <v>21</v>
      </c>
      <c r="F139" s="3" t="n">
        <v>0.642361111111111</v>
      </c>
      <c r="G139" s="3" t="n">
        <v>0.725694444444445</v>
      </c>
      <c r="H139" s="3" t="n">
        <v>0.149305555555555</v>
      </c>
      <c r="I139" s="1" t="s">
        <v>39</v>
      </c>
      <c r="J139" s="16" t="s">
        <v>23</v>
      </c>
      <c r="K139" s="4" t="n">
        <v>901</v>
      </c>
      <c r="L139" s="4" t="n">
        <v>13470</v>
      </c>
      <c r="M139" s="5" t="n">
        <v>14.9500554938957</v>
      </c>
      <c r="N139" s="4" t="n">
        <v>1802</v>
      </c>
      <c r="O139" s="4" t="n">
        <v>26340</v>
      </c>
      <c r="P139" s="5" t="n">
        <v>14.6170921198668</v>
      </c>
    </row>
    <row r="140" customFormat="false" ht="13.5" hidden="false" customHeight="false" outlineLevel="0" collapsed="false">
      <c r="C140" s="2" t="n">
        <v>1644</v>
      </c>
      <c r="D140" s="16" t="s">
        <v>20</v>
      </c>
      <c r="E140" s="16" t="s">
        <v>21</v>
      </c>
      <c r="F140" s="3" t="n">
        <v>0.694444444444445</v>
      </c>
      <c r="G140" s="3" t="n">
        <v>0.774305555555555</v>
      </c>
      <c r="H140" s="3" t="n">
        <v>0.201388888888889</v>
      </c>
      <c r="I140" s="1" t="s">
        <v>40</v>
      </c>
      <c r="J140" s="16" t="s">
        <v>23</v>
      </c>
      <c r="K140" s="4" t="n">
        <v>901</v>
      </c>
      <c r="L140" s="4" t="n">
        <v>13470</v>
      </c>
      <c r="M140" s="5" t="n">
        <v>14.9500554938957</v>
      </c>
      <c r="N140" s="4" t="n">
        <v>1802</v>
      </c>
      <c r="O140" s="4" t="n">
        <v>26340</v>
      </c>
      <c r="P140" s="5" t="n">
        <v>14.6170921198668</v>
      </c>
    </row>
    <row r="141" customFormat="false" ht="13.5" hidden="false" customHeight="false" outlineLevel="0" collapsed="false">
      <c r="A141" s="16" t="s">
        <v>55</v>
      </c>
    </row>
    <row r="142" customFormat="false" ht="13.5" hidden="false" customHeight="false" outlineLevel="0" collapsed="false">
      <c r="A142" s="1" t="s">
        <v>64</v>
      </c>
      <c r="B142" s="1" t="s">
        <v>19</v>
      </c>
      <c r="C142" s="2" t="n">
        <v>3521</v>
      </c>
      <c r="D142" s="16" t="s">
        <v>21</v>
      </c>
      <c r="E142" s="16" t="s">
        <v>20</v>
      </c>
      <c r="F142" s="3" t="n">
        <v>0.489583333333333</v>
      </c>
      <c r="G142" s="3" t="n">
        <v>0.559027777777778</v>
      </c>
      <c r="I142" s="1" t="s">
        <v>56</v>
      </c>
      <c r="J142" s="16" t="s">
        <v>23</v>
      </c>
      <c r="K142" s="4" t="n">
        <v>901</v>
      </c>
      <c r="L142" s="4" t="n">
        <v>12870</v>
      </c>
      <c r="M142" s="5" t="n">
        <v>14.284128745838</v>
      </c>
    </row>
    <row r="143" customFormat="false" ht="13.5" hidden="false" customHeight="false" outlineLevel="0" collapsed="false">
      <c r="C143" s="2" t="n">
        <v>1623</v>
      </c>
      <c r="D143" s="16" t="s">
        <v>20</v>
      </c>
      <c r="E143" s="16" t="s">
        <v>21</v>
      </c>
      <c r="F143" s="3" t="n">
        <v>0.590277777777778</v>
      </c>
      <c r="G143" s="3" t="n">
        <v>0.670138888888889</v>
      </c>
      <c r="H143" s="3" t="n">
        <v>0.03125</v>
      </c>
      <c r="I143" s="1" t="s">
        <v>37</v>
      </c>
      <c r="J143" s="16" t="s">
        <v>23</v>
      </c>
      <c r="K143" s="4" t="n">
        <v>901</v>
      </c>
      <c r="L143" s="4" t="n">
        <v>12370</v>
      </c>
      <c r="M143" s="5" t="n">
        <v>13.7291897891232</v>
      </c>
      <c r="N143" s="4" t="n">
        <v>1802</v>
      </c>
      <c r="O143" s="4" t="n">
        <v>25240</v>
      </c>
      <c r="P143" s="5" t="n">
        <v>14.0066592674806</v>
      </c>
    </row>
    <row r="144" customFormat="false" ht="13.5" hidden="false" customHeight="false" outlineLevel="0" collapsed="false">
      <c r="C144" s="2" t="n">
        <v>1635</v>
      </c>
      <c r="D144" s="16" t="s">
        <v>20</v>
      </c>
      <c r="E144" s="16" t="s">
        <v>21</v>
      </c>
      <c r="F144" s="3" t="n">
        <v>0.642361111111111</v>
      </c>
      <c r="G144" s="3" t="n">
        <v>0.725694444444445</v>
      </c>
      <c r="H144" s="3" t="n">
        <v>0.083333333333333</v>
      </c>
      <c r="I144" s="1" t="s">
        <v>39</v>
      </c>
      <c r="J144" s="16" t="s">
        <v>23</v>
      </c>
      <c r="K144" s="4" t="n">
        <v>901</v>
      </c>
      <c r="L144" s="4" t="n">
        <v>13470</v>
      </c>
      <c r="M144" s="5" t="n">
        <v>14.9500554938957</v>
      </c>
      <c r="N144" s="4" t="n">
        <v>1802</v>
      </c>
      <c r="O144" s="4" t="n">
        <v>26340</v>
      </c>
      <c r="P144" s="5" t="n">
        <v>14.6170921198668</v>
      </c>
    </row>
    <row r="145" customFormat="false" ht="13.5" hidden="false" customHeight="false" outlineLevel="0" collapsed="false">
      <c r="C145" s="2" t="n">
        <v>1644</v>
      </c>
      <c r="D145" s="16" t="s">
        <v>20</v>
      </c>
      <c r="E145" s="16" t="s">
        <v>21</v>
      </c>
      <c r="F145" s="3" t="n">
        <v>0.694444444444445</v>
      </c>
      <c r="G145" s="3" t="n">
        <v>0.774305555555555</v>
      </c>
      <c r="H145" s="3" t="n">
        <v>0.135416666666667</v>
      </c>
      <c r="I145" s="1" t="s">
        <v>40</v>
      </c>
      <c r="J145" s="16" t="s">
        <v>23</v>
      </c>
      <c r="K145" s="4" t="n">
        <v>901</v>
      </c>
      <c r="L145" s="4" t="n">
        <v>13470</v>
      </c>
      <c r="M145" s="5" t="n">
        <v>14.9500554938957</v>
      </c>
      <c r="N145" s="4" t="n">
        <v>1802</v>
      </c>
      <c r="O145" s="4" t="n">
        <v>26340</v>
      </c>
      <c r="P145" s="5" t="n">
        <v>14.6170921198668</v>
      </c>
    </row>
    <row r="146" customFormat="false" ht="13.5" hidden="false" customHeight="false" outlineLevel="0" collapsed="false">
      <c r="A146" s="16" t="s">
        <v>30</v>
      </c>
    </row>
    <row r="147" customFormat="false" ht="13.5" hidden="false" customHeight="false" outlineLevel="0" collapsed="false">
      <c r="A147" s="1" t="s">
        <v>65</v>
      </c>
      <c r="B147" s="1" t="s">
        <v>19</v>
      </c>
      <c r="C147" s="2" t="n">
        <v>3533</v>
      </c>
      <c r="D147" s="16" t="s">
        <v>21</v>
      </c>
      <c r="E147" s="16" t="s">
        <v>20</v>
      </c>
      <c r="F147" s="3" t="n">
        <v>0.302083333333333</v>
      </c>
      <c r="G147" s="3" t="n">
        <v>0.371527777777778</v>
      </c>
      <c r="I147" s="1" t="s">
        <v>32</v>
      </c>
      <c r="J147" s="16" t="s">
        <v>23</v>
      </c>
      <c r="K147" s="4" t="n">
        <v>901</v>
      </c>
      <c r="L147" s="4" t="n">
        <v>13770</v>
      </c>
      <c r="M147" s="5" t="n">
        <v>15.2830188679245</v>
      </c>
    </row>
    <row r="148" customFormat="false" ht="13.5" hidden="false" customHeight="false" outlineLevel="0" collapsed="false">
      <c r="C148" s="2" t="n">
        <v>1619</v>
      </c>
      <c r="D148" s="16" t="s">
        <v>20</v>
      </c>
      <c r="E148" s="16" t="s">
        <v>21</v>
      </c>
      <c r="F148" s="3" t="n">
        <v>0.489583333333333</v>
      </c>
      <c r="G148" s="3" t="n">
        <v>0.569444444444444</v>
      </c>
      <c r="H148" s="3" t="n">
        <v>0.118055555555555</v>
      </c>
      <c r="I148" s="1" t="s">
        <v>33</v>
      </c>
      <c r="J148" s="16" t="s">
        <v>23</v>
      </c>
      <c r="K148" s="4" t="n">
        <v>901</v>
      </c>
      <c r="L148" s="4" t="n">
        <v>12370</v>
      </c>
      <c r="M148" s="5" t="n">
        <v>13.7291897891232</v>
      </c>
      <c r="N148" s="4" t="n">
        <v>1802</v>
      </c>
      <c r="O148" s="4" t="n">
        <v>26140</v>
      </c>
      <c r="P148" s="5" t="n">
        <v>14.5061043285239</v>
      </c>
    </row>
    <row r="149" customFormat="false" ht="13.5" hidden="false" customHeight="false" outlineLevel="0" collapsed="false">
      <c r="C149" s="2" t="n">
        <v>1631</v>
      </c>
      <c r="D149" s="16" t="s">
        <v>20</v>
      </c>
      <c r="E149" s="16" t="s">
        <v>21</v>
      </c>
      <c r="F149" s="3" t="n">
        <v>0.541666666666667</v>
      </c>
      <c r="G149" s="3" t="n">
        <v>0.625</v>
      </c>
      <c r="H149" s="3" t="n">
        <v>0.170138888888889</v>
      </c>
      <c r="I149" s="1" t="s">
        <v>36</v>
      </c>
      <c r="J149" s="16" t="s">
        <v>23</v>
      </c>
      <c r="K149" s="4" t="n">
        <v>901</v>
      </c>
      <c r="L149" s="4" t="n">
        <v>11570</v>
      </c>
      <c r="M149" s="5" t="n">
        <v>12.8412874583796</v>
      </c>
      <c r="N149" s="4" t="n">
        <v>1802</v>
      </c>
      <c r="O149" s="4" t="n">
        <v>25340</v>
      </c>
      <c r="P149" s="5" t="n">
        <v>14.0621531631521</v>
      </c>
    </row>
    <row r="150" customFormat="false" ht="13.5" hidden="false" customHeight="false" outlineLevel="0" collapsed="false">
      <c r="C150" s="2" t="n">
        <v>1640</v>
      </c>
      <c r="D150" s="16" t="s">
        <v>20</v>
      </c>
      <c r="E150" s="16" t="s">
        <v>21</v>
      </c>
      <c r="F150" s="3" t="n">
        <v>0.590277777777778</v>
      </c>
      <c r="G150" s="3" t="n">
        <v>0.670138888888889</v>
      </c>
      <c r="H150" s="3" t="n">
        <v>0.21875</v>
      </c>
      <c r="I150" s="1" t="s">
        <v>37</v>
      </c>
      <c r="J150" s="16" t="s">
        <v>23</v>
      </c>
      <c r="K150" s="4" t="n">
        <v>901</v>
      </c>
      <c r="L150" s="4" t="n">
        <v>12370</v>
      </c>
      <c r="M150" s="5" t="n">
        <v>13.7291897891232</v>
      </c>
      <c r="N150" s="4" t="n">
        <v>1802</v>
      </c>
      <c r="O150" s="4" t="n">
        <v>26140</v>
      </c>
      <c r="P150" s="5" t="n">
        <v>14.5061043285239</v>
      </c>
    </row>
    <row r="151" customFormat="false" ht="13.5" hidden="false" customHeight="false" outlineLevel="0" collapsed="false">
      <c r="A151" s="16" t="s">
        <v>45</v>
      </c>
    </row>
    <row r="152" customFormat="false" ht="13.5" hidden="false" customHeight="false" outlineLevel="0" collapsed="false">
      <c r="A152" s="1" t="s">
        <v>65</v>
      </c>
      <c r="B152" s="1" t="s">
        <v>19</v>
      </c>
      <c r="C152" s="2" t="n">
        <v>3542</v>
      </c>
      <c r="D152" s="16" t="s">
        <v>21</v>
      </c>
      <c r="E152" s="16" t="s">
        <v>20</v>
      </c>
      <c r="F152" s="3" t="n">
        <v>0.336805555555556</v>
      </c>
      <c r="G152" s="3" t="n">
        <v>0.40625</v>
      </c>
      <c r="I152" s="1" t="s">
        <v>46</v>
      </c>
      <c r="J152" s="16" t="s">
        <v>23</v>
      </c>
      <c r="K152" s="4" t="n">
        <v>901</v>
      </c>
      <c r="L152" s="4" t="n">
        <v>13770</v>
      </c>
      <c r="M152" s="5" t="n">
        <v>15.2830188679245</v>
      </c>
    </row>
    <row r="153" customFormat="false" ht="13.5" hidden="false" customHeight="false" outlineLevel="0" collapsed="false">
      <c r="C153" s="2" t="n">
        <v>1619</v>
      </c>
      <c r="D153" s="16" t="s">
        <v>20</v>
      </c>
      <c r="E153" s="16" t="s">
        <v>21</v>
      </c>
      <c r="F153" s="3" t="n">
        <v>0.489583333333333</v>
      </c>
      <c r="G153" s="3" t="n">
        <v>0.569444444444444</v>
      </c>
      <c r="H153" s="3" t="n">
        <v>0.083333333333333</v>
      </c>
      <c r="I153" s="1" t="s">
        <v>33</v>
      </c>
      <c r="J153" s="16" t="s">
        <v>23</v>
      </c>
      <c r="K153" s="4" t="n">
        <v>901</v>
      </c>
      <c r="L153" s="4" t="n">
        <v>12370</v>
      </c>
      <c r="M153" s="5" t="n">
        <v>13.7291897891232</v>
      </c>
      <c r="N153" s="4" t="n">
        <v>1802</v>
      </c>
      <c r="O153" s="4" t="n">
        <v>26140</v>
      </c>
      <c r="P153" s="5" t="n">
        <v>14.5061043285239</v>
      </c>
    </row>
    <row r="154" customFormat="false" ht="13.5" hidden="false" customHeight="false" outlineLevel="0" collapsed="false">
      <c r="C154" s="2" t="n">
        <v>1631</v>
      </c>
      <c r="D154" s="16" t="s">
        <v>20</v>
      </c>
      <c r="E154" s="16" t="s">
        <v>21</v>
      </c>
      <c r="F154" s="3" t="n">
        <v>0.541666666666667</v>
      </c>
      <c r="G154" s="3" t="n">
        <v>0.625</v>
      </c>
      <c r="H154" s="3" t="n">
        <v>0.135416666666667</v>
      </c>
      <c r="I154" s="1" t="s">
        <v>36</v>
      </c>
      <c r="J154" s="16" t="s">
        <v>23</v>
      </c>
      <c r="K154" s="4" t="n">
        <v>901</v>
      </c>
      <c r="L154" s="4" t="n">
        <v>11570</v>
      </c>
      <c r="M154" s="5" t="n">
        <v>12.8412874583796</v>
      </c>
      <c r="N154" s="4" t="n">
        <v>1802</v>
      </c>
      <c r="O154" s="4" t="n">
        <v>25340</v>
      </c>
      <c r="P154" s="5" t="n">
        <v>14.0621531631521</v>
      </c>
    </row>
    <row r="155" customFormat="false" ht="13.5" hidden="false" customHeight="false" outlineLevel="0" collapsed="false">
      <c r="C155" s="2" t="n">
        <v>1640</v>
      </c>
      <c r="D155" s="16" t="s">
        <v>20</v>
      </c>
      <c r="E155" s="16" t="s">
        <v>21</v>
      </c>
      <c r="F155" s="3" t="n">
        <v>0.590277777777778</v>
      </c>
      <c r="G155" s="3" t="n">
        <v>0.670138888888889</v>
      </c>
      <c r="H155" s="3" t="n">
        <v>0.184027777777778</v>
      </c>
      <c r="I155" s="1" t="s">
        <v>37</v>
      </c>
      <c r="J155" s="16" t="s">
        <v>23</v>
      </c>
      <c r="K155" s="4" t="n">
        <v>901</v>
      </c>
      <c r="L155" s="4" t="n">
        <v>12370</v>
      </c>
      <c r="M155" s="5" t="n">
        <v>13.7291897891232</v>
      </c>
      <c r="N155" s="4" t="n">
        <v>1802</v>
      </c>
      <c r="O155" s="4" t="n">
        <v>26140</v>
      </c>
      <c r="P155" s="5" t="n">
        <v>14.5061043285239</v>
      </c>
    </row>
    <row r="156" customFormat="false" ht="13.5" hidden="false" customHeight="false" outlineLevel="0" collapsed="false">
      <c r="A156" s="16" t="s">
        <v>47</v>
      </c>
    </row>
    <row r="157" customFormat="false" ht="13.5" hidden="false" customHeight="false" outlineLevel="0" collapsed="false">
      <c r="A157" s="1" t="s">
        <v>65</v>
      </c>
      <c r="B157" s="1" t="s">
        <v>19</v>
      </c>
      <c r="C157" s="2" t="n">
        <v>3549</v>
      </c>
      <c r="D157" s="16" t="s">
        <v>21</v>
      </c>
      <c r="E157" s="16" t="s">
        <v>20</v>
      </c>
      <c r="F157" s="3" t="n">
        <v>0.336805555555556</v>
      </c>
      <c r="G157" s="3" t="n">
        <v>0.40625</v>
      </c>
      <c r="I157" s="1" t="s">
        <v>48</v>
      </c>
      <c r="J157" s="16" t="s">
        <v>35</v>
      </c>
      <c r="K157" s="4" t="n">
        <v>1902</v>
      </c>
      <c r="L157" s="4" t="n">
        <v>29870</v>
      </c>
      <c r="M157" s="5" t="n">
        <v>15.7045215562566</v>
      </c>
    </row>
    <row r="158" customFormat="false" ht="13.5" hidden="false" customHeight="false" outlineLevel="0" collapsed="false">
      <c r="C158" s="2" t="n">
        <v>1631</v>
      </c>
      <c r="D158" s="16" t="s">
        <v>20</v>
      </c>
      <c r="E158" s="16" t="s">
        <v>21</v>
      </c>
      <c r="F158" s="3" t="n">
        <v>0.541666666666667</v>
      </c>
      <c r="G158" s="3" t="n">
        <v>0.625</v>
      </c>
      <c r="H158" s="3" t="n">
        <v>0.135416666666667</v>
      </c>
      <c r="I158" s="1" t="s">
        <v>36</v>
      </c>
      <c r="J158" s="16" t="s">
        <v>23</v>
      </c>
      <c r="K158" s="4" t="n">
        <v>901</v>
      </c>
      <c r="L158" s="4" t="n">
        <v>11570</v>
      </c>
      <c r="M158" s="5" t="n">
        <v>12.8412874583796</v>
      </c>
      <c r="N158" s="4" t="n">
        <v>2803</v>
      </c>
      <c r="O158" s="4" t="n">
        <v>41440</v>
      </c>
      <c r="P158" s="5" t="n">
        <v>14.7841598287549</v>
      </c>
    </row>
    <row r="159" customFormat="false" ht="13.5" hidden="false" customHeight="false" outlineLevel="0" collapsed="false">
      <c r="A159" s="16" t="s">
        <v>49</v>
      </c>
    </row>
    <row r="160" customFormat="false" ht="13.5" hidden="false" customHeight="false" outlineLevel="0" collapsed="false">
      <c r="A160" s="1" t="s">
        <v>65</v>
      </c>
      <c r="B160" s="1" t="s">
        <v>19</v>
      </c>
      <c r="C160" s="2" t="n">
        <v>3554</v>
      </c>
      <c r="D160" s="16" t="s">
        <v>21</v>
      </c>
      <c r="E160" s="16" t="s">
        <v>20</v>
      </c>
      <c r="F160" s="3" t="n">
        <v>0.385416666666667</v>
      </c>
      <c r="G160" s="3" t="n">
        <v>0.454861111111111</v>
      </c>
      <c r="I160" s="1" t="s">
        <v>50</v>
      </c>
      <c r="J160" s="16" t="s">
        <v>23</v>
      </c>
      <c r="K160" s="4" t="n">
        <v>901</v>
      </c>
      <c r="L160" s="4" t="n">
        <v>12870</v>
      </c>
      <c r="M160" s="5" t="n">
        <v>14.284128745838</v>
      </c>
    </row>
    <row r="161" customFormat="false" ht="13.5" hidden="false" customHeight="false" outlineLevel="0" collapsed="false">
      <c r="C161" s="2" t="n">
        <v>1619</v>
      </c>
      <c r="D161" s="16" t="s">
        <v>20</v>
      </c>
      <c r="E161" s="16" t="s">
        <v>21</v>
      </c>
      <c r="F161" s="3" t="n">
        <v>0.489583333333333</v>
      </c>
      <c r="G161" s="3" t="n">
        <v>0.569444444444444</v>
      </c>
      <c r="H161" s="3" t="n">
        <v>0.034722222222222</v>
      </c>
      <c r="I161" s="1" t="s">
        <v>33</v>
      </c>
      <c r="J161" s="16" t="s">
        <v>23</v>
      </c>
      <c r="K161" s="4" t="n">
        <v>901</v>
      </c>
      <c r="L161" s="4" t="n">
        <v>12370</v>
      </c>
      <c r="M161" s="5" t="n">
        <v>13.7291897891232</v>
      </c>
      <c r="N161" s="4" t="n">
        <v>1802</v>
      </c>
      <c r="O161" s="4" t="n">
        <v>25240</v>
      </c>
      <c r="P161" s="5" t="n">
        <v>14.0066592674806</v>
      </c>
    </row>
    <row r="162" customFormat="false" ht="13.5" hidden="false" customHeight="false" outlineLevel="0" collapsed="false">
      <c r="C162" s="2" t="n">
        <v>1631</v>
      </c>
      <c r="D162" s="16" t="s">
        <v>20</v>
      </c>
      <c r="E162" s="16" t="s">
        <v>21</v>
      </c>
      <c r="F162" s="3" t="n">
        <v>0.541666666666667</v>
      </c>
      <c r="G162" s="3" t="n">
        <v>0.625</v>
      </c>
      <c r="H162" s="3" t="n">
        <v>0.086805555555556</v>
      </c>
      <c r="I162" s="1" t="s">
        <v>36</v>
      </c>
      <c r="J162" s="16" t="s">
        <v>23</v>
      </c>
      <c r="K162" s="4" t="n">
        <v>901</v>
      </c>
      <c r="L162" s="4" t="n">
        <v>11570</v>
      </c>
      <c r="M162" s="5" t="n">
        <v>12.8412874583796</v>
      </c>
      <c r="N162" s="4" t="n">
        <v>1802</v>
      </c>
      <c r="O162" s="4" t="n">
        <v>24440</v>
      </c>
      <c r="P162" s="5" t="n">
        <v>13.5627081021088</v>
      </c>
    </row>
    <row r="163" customFormat="false" ht="13.5" hidden="false" customHeight="false" outlineLevel="0" collapsed="false">
      <c r="C163" s="2" t="n">
        <v>1640</v>
      </c>
      <c r="D163" s="16" t="s">
        <v>20</v>
      </c>
      <c r="E163" s="16" t="s">
        <v>21</v>
      </c>
      <c r="F163" s="3" t="n">
        <v>0.590277777777778</v>
      </c>
      <c r="G163" s="3" t="n">
        <v>0.670138888888889</v>
      </c>
      <c r="H163" s="3" t="n">
        <v>0.135416666666667</v>
      </c>
      <c r="I163" s="1" t="s">
        <v>37</v>
      </c>
      <c r="J163" s="16" t="s">
        <v>23</v>
      </c>
      <c r="K163" s="4" t="n">
        <v>901</v>
      </c>
      <c r="L163" s="4" t="n">
        <v>12370</v>
      </c>
      <c r="M163" s="5" t="n">
        <v>13.7291897891232</v>
      </c>
      <c r="N163" s="4" t="n">
        <v>1802</v>
      </c>
      <c r="O163" s="4" t="n">
        <v>25240</v>
      </c>
      <c r="P163" s="5" t="n">
        <v>14.0066592674806</v>
      </c>
    </row>
    <row r="164" customFormat="false" ht="13.5" hidden="false" customHeight="false" outlineLevel="0" collapsed="false">
      <c r="C164" s="2" t="n">
        <v>1652</v>
      </c>
      <c r="D164" s="16" t="s">
        <v>20</v>
      </c>
      <c r="E164" s="16" t="s">
        <v>21</v>
      </c>
      <c r="F164" s="3" t="n">
        <v>0.642361111111111</v>
      </c>
      <c r="G164" s="3" t="n">
        <v>0.725694444444445</v>
      </c>
      <c r="H164" s="3" t="n">
        <v>0.1875</v>
      </c>
      <c r="I164" s="1" t="s">
        <v>39</v>
      </c>
      <c r="J164" s="16" t="s">
        <v>23</v>
      </c>
      <c r="K164" s="4" t="n">
        <v>901</v>
      </c>
      <c r="L164" s="4" t="n">
        <v>13470</v>
      </c>
      <c r="M164" s="5" t="n">
        <v>14.9500554938957</v>
      </c>
      <c r="N164" s="4" t="n">
        <v>1802</v>
      </c>
      <c r="O164" s="4" t="n">
        <v>26340</v>
      </c>
      <c r="P164" s="5" t="n">
        <v>14.6170921198668</v>
      </c>
    </row>
    <row r="165" customFormat="false" ht="13.5" hidden="false" customHeight="false" outlineLevel="0" collapsed="false">
      <c r="C165" s="2" t="n">
        <v>1661</v>
      </c>
      <c r="D165" s="16" t="s">
        <v>20</v>
      </c>
      <c r="E165" s="16" t="s">
        <v>21</v>
      </c>
      <c r="F165" s="3" t="n">
        <v>0.694444444444445</v>
      </c>
      <c r="G165" s="3" t="n">
        <v>0.774305555555555</v>
      </c>
      <c r="H165" s="3" t="n">
        <v>0.239583333333334</v>
      </c>
      <c r="I165" s="1" t="s">
        <v>40</v>
      </c>
      <c r="J165" s="16" t="s">
        <v>23</v>
      </c>
      <c r="K165" s="4" t="n">
        <v>901</v>
      </c>
      <c r="L165" s="4" t="n">
        <v>13470</v>
      </c>
      <c r="M165" s="5" t="n">
        <v>14.9500554938957</v>
      </c>
      <c r="N165" s="4" t="n">
        <v>1802</v>
      </c>
      <c r="O165" s="4" t="n">
        <v>26340</v>
      </c>
      <c r="P165" s="5" t="n">
        <v>14.6170921198668</v>
      </c>
    </row>
    <row r="166" customFormat="false" ht="13.5" hidden="false" customHeight="false" outlineLevel="0" collapsed="false">
      <c r="A166" s="16" t="s">
        <v>51</v>
      </c>
    </row>
    <row r="167" customFormat="false" ht="13.5" hidden="false" customHeight="false" outlineLevel="0" collapsed="false">
      <c r="A167" s="1" t="s">
        <v>65</v>
      </c>
      <c r="B167" s="1" t="s">
        <v>19</v>
      </c>
      <c r="C167" s="2" t="n">
        <v>3561</v>
      </c>
      <c r="D167" s="16" t="s">
        <v>21</v>
      </c>
      <c r="E167" s="16" t="s">
        <v>20</v>
      </c>
      <c r="F167" s="3" t="n">
        <v>0.385416666666667</v>
      </c>
      <c r="G167" s="3" t="n">
        <v>0.454861111111111</v>
      </c>
      <c r="I167" s="1" t="s">
        <v>52</v>
      </c>
      <c r="J167" s="16" t="s">
        <v>35</v>
      </c>
      <c r="K167" s="4" t="n">
        <v>1902</v>
      </c>
      <c r="L167" s="4" t="n">
        <v>29870</v>
      </c>
      <c r="M167" s="5" t="n">
        <v>15.7045215562566</v>
      </c>
    </row>
    <row r="168" customFormat="false" ht="13.5" hidden="false" customHeight="false" outlineLevel="0" collapsed="false">
      <c r="C168" s="2" t="n">
        <v>1631</v>
      </c>
      <c r="D168" s="16" t="s">
        <v>20</v>
      </c>
      <c r="E168" s="16" t="s">
        <v>21</v>
      </c>
      <c r="F168" s="3" t="n">
        <v>0.541666666666667</v>
      </c>
      <c r="G168" s="3" t="n">
        <v>0.625</v>
      </c>
      <c r="H168" s="3" t="n">
        <v>0.086805555555556</v>
      </c>
      <c r="I168" s="1" t="s">
        <v>36</v>
      </c>
      <c r="J168" s="16" t="s">
        <v>23</v>
      </c>
      <c r="K168" s="4" t="n">
        <v>901</v>
      </c>
      <c r="L168" s="4" t="n">
        <v>11570</v>
      </c>
      <c r="M168" s="5" t="n">
        <v>12.8412874583796</v>
      </c>
      <c r="N168" s="4" t="n">
        <v>2803</v>
      </c>
      <c r="O168" s="4" t="n">
        <v>41440</v>
      </c>
      <c r="P168" s="5" t="n">
        <v>14.7841598287549</v>
      </c>
    </row>
    <row r="169" customFormat="false" ht="13.5" hidden="false" customHeight="false" outlineLevel="0" collapsed="false">
      <c r="A169" s="16" t="s">
        <v>53</v>
      </c>
    </row>
    <row r="170" customFormat="false" ht="13.5" hidden="false" customHeight="false" outlineLevel="0" collapsed="false">
      <c r="A170" s="1" t="s">
        <v>65</v>
      </c>
      <c r="B170" s="1" t="s">
        <v>19</v>
      </c>
      <c r="C170" s="2" t="n">
        <v>3566</v>
      </c>
      <c r="D170" s="16" t="s">
        <v>21</v>
      </c>
      <c r="E170" s="16" t="s">
        <v>20</v>
      </c>
      <c r="F170" s="3" t="n">
        <v>0.423611111111111</v>
      </c>
      <c r="G170" s="3" t="n">
        <v>0.493055555555556</v>
      </c>
      <c r="I170" s="1" t="s">
        <v>54</v>
      </c>
      <c r="J170" s="16" t="s">
        <v>23</v>
      </c>
      <c r="K170" s="4" t="n">
        <v>901</v>
      </c>
      <c r="L170" s="4" t="n">
        <v>12870</v>
      </c>
      <c r="M170" s="5" t="n">
        <v>14.284128745838</v>
      </c>
    </row>
    <row r="171" customFormat="false" ht="13.5" hidden="false" customHeight="false" outlineLevel="0" collapsed="false">
      <c r="C171" s="2" t="n">
        <v>1631</v>
      </c>
      <c r="D171" s="16" t="s">
        <v>20</v>
      </c>
      <c r="E171" s="16" t="s">
        <v>21</v>
      </c>
      <c r="F171" s="3" t="n">
        <v>0.541666666666667</v>
      </c>
      <c r="G171" s="3" t="n">
        <v>0.625</v>
      </c>
      <c r="H171" s="3" t="n">
        <v>0.0486111111111109</v>
      </c>
      <c r="I171" s="1" t="s">
        <v>36</v>
      </c>
      <c r="J171" s="16" t="s">
        <v>23</v>
      </c>
      <c r="K171" s="4" t="n">
        <v>901</v>
      </c>
      <c r="L171" s="4" t="n">
        <v>11570</v>
      </c>
      <c r="M171" s="5" t="n">
        <v>12.8412874583796</v>
      </c>
      <c r="N171" s="4" t="n">
        <v>1802</v>
      </c>
      <c r="O171" s="4" t="n">
        <v>24440</v>
      </c>
      <c r="P171" s="5" t="n">
        <v>13.5627081021088</v>
      </c>
    </row>
    <row r="172" customFormat="false" ht="13.5" hidden="false" customHeight="false" outlineLevel="0" collapsed="false">
      <c r="C172" s="2" t="n">
        <v>1640</v>
      </c>
      <c r="D172" s="16" t="s">
        <v>20</v>
      </c>
      <c r="E172" s="16" t="s">
        <v>21</v>
      </c>
      <c r="F172" s="3" t="n">
        <v>0.590277777777778</v>
      </c>
      <c r="G172" s="3" t="n">
        <v>0.670138888888889</v>
      </c>
      <c r="H172" s="3" t="n">
        <v>0.097222222222222</v>
      </c>
      <c r="I172" s="1" t="s">
        <v>37</v>
      </c>
      <c r="J172" s="16" t="s">
        <v>23</v>
      </c>
      <c r="K172" s="4" t="n">
        <v>901</v>
      </c>
      <c r="L172" s="4" t="n">
        <v>12370</v>
      </c>
      <c r="M172" s="5" t="n">
        <v>13.7291897891232</v>
      </c>
      <c r="N172" s="4" t="n">
        <v>1802</v>
      </c>
      <c r="O172" s="4" t="n">
        <v>25240</v>
      </c>
      <c r="P172" s="5" t="n">
        <v>14.0066592674806</v>
      </c>
    </row>
    <row r="173" customFormat="false" ht="13.5" hidden="false" customHeight="false" outlineLevel="0" collapsed="false">
      <c r="C173" s="2" t="n">
        <v>1652</v>
      </c>
      <c r="D173" s="16" t="s">
        <v>20</v>
      </c>
      <c r="E173" s="16" t="s">
        <v>21</v>
      </c>
      <c r="F173" s="3" t="n">
        <v>0.642361111111111</v>
      </c>
      <c r="G173" s="3" t="n">
        <v>0.725694444444445</v>
      </c>
      <c r="H173" s="3" t="n">
        <v>0.149305555555555</v>
      </c>
      <c r="I173" s="1" t="s">
        <v>39</v>
      </c>
      <c r="J173" s="16" t="s">
        <v>23</v>
      </c>
      <c r="K173" s="4" t="n">
        <v>901</v>
      </c>
      <c r="L173" s="4" t="n">
        <v>13470</v>
      </c>
      <c r="M173" s="5" t="n">
        <v>14.9500554938957</v>
      </c>
      <c r="N173" s="4" t="n">
        <v>1802</v>
      </c>
      <c r="O173" s="4" t="n">
        <v>26340</v>
      </c>
      <c r="P173" s="5" t="n">
        <v>14.6170921198668</v>
      </c>
    </row>
    <row r="174" customFormat="false" ht="13.5" hidden="false" customHeight="false" outlineLevel="0" collapsed="false">
      <c r="C174" s="2" t="n">
        <v>1661</v>
      </c>
      <c r="D174" s="16" t="s">
        <v>20</v>
      </c>
      <c r="E174" s="16" t="s">
        <v>21</v>
      </c>
      <c r="F174" s="3" t="n">
        <v>0.694444444444445</v>
      </c>
      <c r="G174" s="3" t="n">
        <v>0.774305555555555</v>
      </c>
      <c r="H174" s="3" t="n">
        <v>0.201388888888889</v>
      </c>
      <c r="I174" s="1" t="s">
        <v>40</v>
      </c>
      <c r="J174" s="16" t="s">
        <v>23</v>
      </c>
      <c r="K174" s="4" t="n">
        <v>901</v>
      </c>
      <c r="L174" s="4" t="n">
        <v>13470</v>
      </c>
      <c r="M174" s="5" t="n">
        <v>14.9500554938957</v>
      </c>
      <c r="N174" s="4" t="n">
        <v>1802</v>
      </c>
      <c r="O174" s="4" t="n">
        <v>26340</v>
      </c>
      <c r="P174" s="5" t="n">
        <v>14.6170921198668</v>
      </c>
    </row>
    <row r="175" customFormat="false" ht="13.5" hidden="false" customHeight="false" outlineLevel="0" collapsed="false">
      <c r="A175" s="16" t="s">
        <v>55</v>
      </c>
    </row>
    <row r="176" customFormat="false" ht="13.5" hidden="false" customHeight="false" outlineLevel="0" collapsed="false">
      <c r="A176" s="1" t="s">
        <v>65</v>
      </c>
      <c r="B176" s="1" t="s">
        <v>19</v>
      </c>
      <c r="C176" s="2" t="n">
        <v>3575</v>
      </c>
      <c r="D176" s="16" t="s">
        <v>21</v>
      </c>
      <c r="E176" s="16" t="s">
        <v>20</v>
      </c>
      <c r="F176" s="3" t="n">
        <v>0.489583333333333</v>
      </c>
      <c r="G176" s="3" t="n">
        <v>0.559027777777778</v>
      </c>
      <c r="I176" s="1" t="s">
        <v>56</v>
      </c>
      <c r="J176" s="16" t="s">
        <v>23</v>
      </c>
      <c r="K176" s="4" t="n">
        <v>901</v>
      </c>
      <c r="L176" s="4" t="n">
        <v>12870</v>
      </c>
      <c r="M176" s="5" t="n">
        <v>14.284128745838</v>
      </c>
    </row>
    <row r="177" customFormat="false" ht="13.5" hidden="false" customHeight="false" outlineLevel="0" collapsed="false">
      <c r="C177" s="2" t="n">
        <v>1640</v>
      </c>
      <c r="D177" s="16" t="s">
        <v>20</v>
      </c>
      <c r="E177" s="16" t="s">
        <v>21</v>
      </c>
      <c r="F177" s="3" t="n">
        <v>0.590277777777778</v>
      </c>
      <c r="G177" s="3" t="n">
        <v>0.670138888888889</v>
      </c>
      <c r="H177" s="3" t="n">
        <v>0.03125</v>
      </c>
      <c r="I177" s="1" t="s">
        <v>37</v>
      </c>
      <c r="J177" s="16" t="s">
        <v>23</v>
      </c>
      <c r="K177" s="4" t="n">
        <v>901</v>
      </c>
      <c r="L177" s="4" t="n">
        <v>12370</v>
      </c>
      <c r="M177" s="5" t="n">
        <v>13.7291897891232</v>
      </c>
      <c r="N177" s="4" t="n">
        <v>1802</v>
      </c>
      <c r="O177" s="4" t="n">
        <v>25240</v>
      </c>
      <c r="P177" s="5" t="n">
        <v>14.0066592674806</v>
      </c>
    </row>
    <row r="178" customFormat="false" ht="13.5" hidden="false" customHeight="false" outlineLevel="0" collapsed="false">
      <c r="C178" s="2" t="n">
        <v>1652</v>
      </c>
      <c r="D178" s="16" t="s">
        <v>20</v>
      </c>
      <c r="E178" s="16" t="s">
        <v>21</v>
      </c>
      <c r="F178" s="3" t="n">
        <v>0.642361111111111</v>
      </c>
      <c r="G178" s="3" t="n">
        <v>0.725694444444445</v>
      </c>
      <c r="H178" s="3" t="n">
        <v>0.083333333333333</v>
      </c>
      <c r="I178" s="1" t="s">
        <v>39</v>
      </c>
      <c r="J178" s="16" t="s">
        <v>23</v>
      </c>
      <c r="K178" s="4" t="n">
        <v>901</v>
      </c>
      <c r="L178" s="4" t="n">
        <v>13470</v>
      </c>
      <c r="M178" s="5" t="n">
        <v>14.9500554938957</v>
      </c>
      <c r="N178" s="4" t="n">
        <v>1802</v>
      </c>
      <c r="O178" s="4" t="n">
        <v>26340</v>
      </c>
      <c r="P178" s="5" t="n">
        <v>14.6170921198668</v>
      </c>
    </row>
    <row r="179" customFormat="false" ht="13.5" hidden="false" customHeight="false" outlineLevel="0" collapsed="false">
      <c r="C179" s="2" t="n">
        <v>1661</v>
      </c>
      <c r="D179" s="16" t="s">
        <v>20</v>
      </c>
      <c r="E179" s="16" t="s">
        <v>21</v>
      </c>
      <c r="F179" s="3" t="n">
        <v>0.694444444444445</v>
      </c>
      <c r="G179" s="3" t="n">
        <v>0.774305555555555</v>
      </c>
      <c r="H179" s="3" t="n">
        <v>0.135416666666667</v>
      </c>
      <c r="I179" s="1" t="s">
        <v>40</v>
      </c>
      <c r="J179" s="16" t="s">
        <v>23</v>
      </c>
      <c r="K179" s="4" t="n">
        <v>901</v>
      </c>
      <c r="L179" s="4" t="n">
        <v>13470</v>
      </c>
      <c r="M179" s="5" t="n">
        <v>14.9500554938957</v>
      </c>
      <c r="N179" s="4" t="n">
        <v>1802</v>
      </c>
      <c r="O179" s="4" t="n">
        <v>26340</v>
      </c>
      <c r="P179" s="5" t="n">
        <v>14.6170921198668</v>
      </c>
    </row>
    <row r="180" customFormat="false" ht="13.5" hidden="false" customHeight="false" outlineLevel="0" collapsed="false">
      <c r="A180" s="16" t="s">
        <v>30</v>
      </c>
    </row>
    <row r="181" customFormat="false" ht="13.5" hidden="false" customHeight="false" outlineLevel="0" collapsed="false">
      <c r="A181" s="1" t="s">
        <v>18</v>
      </c>
      <c r="B181" s="1" t="s">
        <v>19</v>
      </c>
      <c r="C181" s="2" t="n">
        <v>3515</v>
      </c>
      <c r="D181" s="16" t="s">
        <v>21</v>
      </c>
      <c r="E181" s="16" t="s">
        <v>20</v>
      </c>
      <c r="F181" s="3" t="n">
        <v>0.302083333333333</v>
      </c>
      <c r="G181" s="3" t="n">
        <v>0.371527777777778</v>
      </c>
      <c r="I181" s="1" t="s">
        <v>32</v>
      </c>
      <c r="J181" s="16" t="s">
        <v>23</v>
      </c>
      <c r="K181" s="4" t="n">
        <v>901</v>
      </c>
      <c r="L181" s="4" t="n">
        <v>13070</v>
      </c>
      <c r="M181" s="5" t="n">
        <v>14.5061043285239</v>
      </c>
    </row>
    <row r="182" customFormat="false" ht="13.5" hidden="false" customHeight="false" outlineLevel="0" collapsed="false">
      <c r="C182" s="2" t="n">
        <v>1611</v>
      </c>
      <c r="D182" s="16" t="s">
        <v>20</v>
      </c>
      <c r="E182" s="16" t="s">
        <v>21</v>
      </c>
      <c r="F182" s="3" t="n">
        <v>0.489583333333333</v>
      </c>
      <c r="G182" s="3" t="n">
        <v>0.569444444444444</v>
      </c>
      <c r="H182" s="3" t="n">
        <v>0.118055555555555</v>
      </c>
      <c r="I182" s="1" t="s">
        <v>33</v>
      </c>
      <c r="J182" s="16" t="s">
        <v>23</v>
      </c>
      <c r="K182" s="4" t="n">
        <v>901</v>
      </c>
      <c r="L182" s="4" t="n">
        <v>12370</v>
      </c>
      <c r="M182" s="5" t="n">
        <v>13.7291897891232</v>
      </c>
      <c r="N182" s="4" t="n">
        <v>1802</v>
      </c>
      <c r="O182" s="4" t="n">
        <v>25440</v>
      </c>
      <c r="P182" s="5" t="n">
        <v>14.1176470588235</v>
      </c>
    </row>
    <row r="183" customFormat="false" ht="13.5" hidden="false" customHeight="false" outlineLevel="0" collapsed="false">
      <c r="C183" s="2" t="n">
        <v>1623</v>
      </c>
      <c r="D183" s="16" t="s">
        <v>20</v>
      </c>
      <c r="E183" s="16" t="s">
        <v>21</v>
      </c>
      <c r="F183" s="3" t="n">
        <v>0.541666666666667</v>
      </c>
      <c r="G183" s="3" t="n">
        <v>0.625</v>
      </c>
      <c r="H183" s="3" t="n">
        <v>0.170138888888889</v>
      </c>
      <c r="I183" s="1" t="s">
        <v>36</v>
      </c>
      <c r="J183" s="16" t="s">
        <v>23</v>
      </c>
      <c r="K183" s="4" t="n">
        <v>901</v>
      </c>
      <c r="L183" s="4" t="n">
        <v>11570</v>
      </c>
      <c r="M183" s="5" t="n">
        <v>12.8412874583796</v>
      </c>
      <c r="N183" s="4" t="n">
        <v>1802</v>
      </c>
      <c r="O183" s="4" t="n">
        <v>24640</v>
      </c>
      <c r="P183" s="5" t="n">
        <v>13.6736958934517</v>
      </c>
    </row>
    <row r="184" customFormat="false" ht="13.5" hidden="false" customHeight="false" outlineLevel="0" collapsed="false">
      <c r="C184" s="2" t="n">
        <v>1632</v>
      </c>
      <c r="D184" s="16" t="s">
        <v>20</v>
      </c>
      <c r="E184" s="16" t="s">
        <v>21</v>
      </c>
      <c r="F184" s="3" t="n">
        <v>0.590277777777778</v>
      </c>
      <c r="G184" s="3" t="n">
        <v>0.670138888888889</v>
      </c>
      <c r="H184" s="3" t="n">
        <v>0.21875</v>
      </c>
      <c r="I184" s="1" t="s">
        <v>37</v>
      </c>
      <c r="J184" s="16" t="s">
        <v>23</v>
      </c>
      <c r="K184" s="4" t="n">
        <v>901</v>
      </c>
      <c r="L184" s="4" t="n">
        <v>12370</v>
      </c>
      <c r="M184" s="5" t="n">
        <v>13.7291897891232</v>
      </c>
      <c r="N184" s="4" t="n">
        <v>1802</v>
      </c>
      <c r="O184" s="4" t="n">
        <v>25440</v>
      </c>
      <c r="P184" s="5" t="n">
        <v>14.1176470588235</v>
      </c>
    </row>
    <row r="185" customFormat="false" ht="13.5" hidden="false" customHeight="false" outlineLevel="0" collapsed="false">
      <c r="C185" s="2" t="n">
        <v>1665</v>
      </c>
      <c r="D185" s="16" t="s">
        <v>20</v>
      </c>
      <c r="E185" s="16" t="s">
        <v>21</v>
      </c>
      <c r="F185" s="3" t="n">
        <v>0.746527777777778</v>
      </c>
      <c r="G185" s="3" t="n">
        <v>0.829861111111111</v>
      </c>
      <c r="H185" s="3" t="n">
        <v>0.375</v>
      </c>
      <c r="I185" s="1" t="s">
        <v>42</v>
      </c>
      <c r="J185" s="16" t="s">
        <v>23</v>
      </c>
      <c r="K185" s="4" t="n">
        <v>901</v>
      </c>
      <c r="L185" s="4" t="n">
        <v>12870</v>
      </c>
      <c r="M185" s="5" t="n">
        <v>14.284128745838</v>
      </c>
      <c r="N185" s="4" t="n">
        <v>1802</v>
      </c>
      <c r="O185" s="4" t="n">
        <v>25940</v>
      </c>
      <c r="P185" s="5" t="n">
        <v>14.3951165371809</v>
      </c>
    </row>
    <row r="186" customFormat="false" ht="13.5" hidden="false" customHeight="false" outlineLevel="0" collapsed="false">
      <c r="C186" s="2" t="n">
        <v>1674</v>
      </c>
      <c r="D186" s="16" t="s">
        <v>20</v>
      </c>
      <c r="E186" s="16" t="s">
        <v>21</v>
      </c>
      <c r="F186" s="3" t="n">
        <v>0.798611111111111</v>
      </c>
      <c r="G186" s="3" t="n">
        <v>0.878472222222222</v>
      </c>
      <c r="H186" s="3" t="n">
        <v>0.427083333333333</v>
      </c>
      <c r="I186" s="1" t="s">
        <v>43</v>
      </c>
      <c r="J186" s="16" t="s">
        <v>23</v>
      </c>
      <c r="K186" s="4" t="n">
        <v>901</v>
      </c>
      <c r="L186" s="4" t="n">
        <v>13570</v>
      </c>
      <c r="M186" s="5" t="n">
        <v>15.0610432852386</v>
      </c>
      <c r="N186" s="4" t="n">
        <v>1802</v>
      </c>
      <c r="O186" s="4" t="n">
        <v>26640</v>
      </c>
      <c r="P186" s="5" t="n">
        <v>14.7835738068812</v>
      </c>
    </row>
    <row r="187" customFormat="false" ht="13.5" hidden="false" customHeight="false" outlineLevel="0" collapsed="false">
      <c r="A187" s="16" t="s">
        <v>45</v>
      </c>
    </row>
    <row r="188" customFormat="false" ht="13.5" hidden="false" customHeight="false" outlineLevel="0" collapsed="false">
      <c r="A188" s="1" t="s">
        <v>18</v>
      </c>
      <c r="B188" s="1" t="s">
        <v>19</v>
      </c>
      <c r="C188" s="2" t="n">
        <v>3524</v>
      </c>
      <c r="D188" s="16" t="s">
        <v>21</v>
      </c>
      <c r="E188" s="16" t="s">
        <v>20</v>
      </c>
      <c r="F188" s="3" t="n">
        <v>0.336805555555556</v>
      </c>
      <c r="G188" s="3" t="n">
        <v>0.40625</v>
      </c>
      <c r="I188" s="1" t="s">
        <v>46</v>
      </c>
      <c r="J188" s="16" t="s">
        <v>23</v>
      </c>
      <c r="K188" s="4" t="n">
        <v>901</v>
      </c>
      <c r="L188" s="4" t="n">
        <v>13070</v>
      </c>
      <c r="M188" s="5" t="n">
        <v>14.5061043285239</v>
      </c>
    </row>
    <row r="189" customFormat="false" ht="13.5" hidden="false" customHeight="false" outlineLevel="0" collapsed="false">
      <c r="C189" s="2" t="n">
        <v>1611</v>
      </c>
      <c r="D189" s="16" t="s">
        <v>20</v>
      </c>
      <c r="E189" s="16" t="s">
        <v>21</v>
      </c>
      <c r="F189" s="3" t="n">
        <v>0.489583333333333</v>
      </c>
      <c r="G189" s="3" t="n">
        <v>0.569444444444444</v>
      </c>
      <c r="H189" s="3" t="n">
        <v>0.083333333333333</v>
      </c>
      <c r="I189" s="1" t="s">
        <v>33</v>
      </c>
      <c r="J189" s="16" t="s">
        <v>23</v>
      </c>
      <c r="K189" s="4" t="n">
        <v>901</v>
      </c>
      <c r="L189" s="4" t="n">
        <v>12370</v>
      </c>
      <c r="M189" s="5" t="n">
        <v>13.7291897891232</v>
      </c>
      <c r="N189" s="4" t="n">
        <v>1802</v>
      </c>
      <c r="O189" s="4" t="n">
        <v>25440</v>
      </c>
      <c r="P189" s="5" t="n">
        <v>14.1176470588235</v>
      </c>
    </row>
    <row r="190" customFormat="false" ht="13.5" hidden="false" customHeight="false" outlineLevel="0" collapsed="false">
      <c r="C190" s="2" t="n">
        <v>1623</v>
      </c>
      <c r="D190" s="16" t="s">
        <v>20</v>
      </c>
      <c r="E190" s="16" t="s">
        <v>21</v>
      </c>
      <c r="F190" s="3" t="n">
        <v>0.541666666666667</v>
      </c>
      <c r="G190" s="3" t="n">
        <v>0.625</v>
      </c>
      <c r="H190" s="3" t="n">
        <v>0.135416666666667</v>
      </c>
      <c r="I190" s="1" t="s">
        <v>36</v>
      </c>
      <c r="J190" s="16" t="s">
        <v>23</v>
      </c>
      <c r="K190" s="4" t="n">
        <v>901</v>
      </c>
      <c r="L190" s="4" t="n">
        <v>11570</v>
      </c>
      <c r="M190" s="5" t="n">
        <v>12.8412874583796</v>
      </c>
      <c r="N190" s="4" t="n">
        <v>1802</v>
      </c>
      <c r="O190" s="4" t="n">
        <v>24640</v>
      </c>
      <c r="P190" s="5" t="n">
        <v>13.6736958934517</v>
      </c>
    </row>
    <row r="191" customFormat="false" ht="13.5" hidden="false" customHeight="false" outlineLevel="0" collapsed="false">
      <c r="C191" s="2" t="n">
        <v>1632</v>
      </c>
      <c r="D191" s="16" t="s">
        <v>20</v>
      </c>
      <c r="E191" s="16" t="s">
        <v>21</v>
      </c>
      <c r="F191" s="3" t="n">
        <v>0.590277777777778</v>
      </c>
      <c r="G191" s="3" t="n">
        <v>0.670138888888889</v>
      </c>
      <c r="H191" s="3" t="n">
        <v>0.184027777777778</v>
      </c>
      <c r="I191" s="1" t="s">
        <v>37</v>
      </c>
      <c r="J191" s="16" t="s">
        <v>23</v>
      </c>
      <c r="K191" s="4" t="n">
        <v>901</v>
      </c>
      <c r="L191" s="4" t="n">
        <v>12370</v>
      </c>
      <c r="M191" s="5" t="n">
        <v>13.7291897891232</v>
      </c>
      <c r="N191" s="4" t="n">
        <v>1802</v>
      </c>
      <c r="O191" s="4" t="n">
        <v>25440</v>
      </c>
      <c r="P191" s="5" t="n">
        <v>14.1176470588235</v>
      </c>
    </row>
    <row r="192" customFormat="false" ht="13.5" hidden="false" customHeight="false" outlineLevel="0" collapsed="false">
      <c r="C192" s="2" t="n">
        <v>1665</v>
      </c>
      <c r="D192" s="16" t="s">
        <v>20</v>
      </c>
      <c r="E192" s="16" t="s">
        <v>21</v>
      </c>
      <c r="F192" s="3" t="n">
        <v>0.746527777777778</v>
      </c>
      <c r="G192" s="3" t="n">
        <v>0.829861111111111</v>
      </c>
      <c r="H192" s="3" t="n">
        <v>0.340277777777778</v>
      </c>
      <c r="I192" s="1" t="s">
        <v>42</v>
      </c>
      <c r="J192" s="16" t="s">
        <v>23</v>
      </c>
      <c r="K192" s="4" t="n">
        <v>901</v>
      </c>
      <c r="L192" s="4" t="n">
        <v>12870</v>
      </c>
      <c r="M192" s="5" t="n">
        <v>14.284128745838</v>
      </c>
      <c r="N192" s="4" t="n">
        <v>1802</v>
      </c>
      <c r="O192" s="4" t="n">
        <v>25940</v>
      </c>
      <c r="P192" s="5" t="n">
        <v>14.3951165371809</v>
      </c>
    </row>
    <row r="193" customFormat="false" ht="13.5" hidden="false" customHeight="false" outlineLevel="0" collapsed="false">
      <c r="C193" s="2" t="n">
        <v>1674</v>
      </c>
      <c r="D193" s="16" t="s">
        <v>20</v>
      </c>
      <c r="E193" s="16" t="s">
        <v>21</v>
      </c>
      <c r="F193" s="3" t="n">
        <v>0.798611111111111</v>
      </c>
      <c r="G193" s="3" t="n">
        <v>0.878472222222222</v>
      </c>
      <c r="H193" s="3" t="n">
        <v>0.392361111111111</v>
      </c>
      <c r="I193" s="1" t="s">
        <v>43</v>
      </c>
      <c r="J193" s="16" t="s">
        <v>23</v>
      </c>
      <c r="K193" s="4" t="n">
        <v>901</v>
      </c>
      <c r="L193" s="4" t="n">
        <v>13570</v>
      </c>
      <c r="M193" s="5" t="n">
        <v>15.0610432852386</v>
      </c>
      <c r="N193" s="4" t="n">
        <v>1802</v>
      </c>
      <c r="O193" s="4" t="n">
        <v>26640</v>
      </c>
      <c r="P193" s="5" t="n">
        <v>14.7835738068812</v>
      </c>
    </row>
    <row r="194" customFormat="false" ht="13.5" hidden="false" customHeight="false" outlineLevel="0" collapsed="false">
      <c r="A194" s="16" t="s">
        <v>47</v>
      </c>
    </row>
    <row r="195" customFormat="false" ht="13.5" hidden="false" customHeight="false" outlineLevel="0" collapsed="false">
      <c r="A195" s="1" t="s">
        <v>18</v>
      </c>
      <c r="B195" s="1" t="s">
        <v>19</v>
      </c>
      <c r="C195" s="2" t="n">
        <v>3531</v>
      </c>
      <c r="D195" s="16" t="s">
        <v>21</v>
      </c>
      <c r="E195" s="16" t="s">
        <v>20</v>
      </c>
      <c r="F195" s="3" t="n">
        <v>0.336805555555556</v>
      </c>
      <c r="G195" s="3" t="n">
        <v>0.40625</v>
      </c>
      <c r="I195" s="1" t="s">
        <v>48</v>
      </c>
      <c r="J195" s="16" t="s">
        <v>35</v>
      </c>
      <c r="K195" s="4" t="n">
        <v>1902</v>
      </c>
      <c r="L195" s="4" t="n">
        <v>29870</v>
      </c>
      <c r="M195" s="5" t="n">
        <v>15.7045215562566</v>
      </c>
    </row>
    <row r="196" customFormat="false" ht="13.5" hidden="false" customHeight="false" outlineLevel="0" collapsed="false">
      <c r="C196" s="2" t="n">
        <v>1623</v>
      </c>
      <c r="D196" s="16" t="s">
        <v>20</v>
      </c>
      <c r="E196" s="16" t="s">
        <v>21</v>
      </c>
      <c r="F196" s="3" t="n">
        <v>0.541666666666667</v>
      </c>
      <c r="G196" s="3" t="n">
        <v>0.625</v>
      </c>
      <c r="H196" s="3" t="n">
        <v>0.135416666666667</v>
      </c>
      <c r="I196" s="1" t="s">
        <v>36</v>
      </c>
      <c r="J196" s="16" t="s">
        <v>23</v>
      </c>
      <c r="K196" s="4" t="n">
        <v>901</v>
      </c>
      <c r="L196" s="4" t="n">
        <v>11570</v>
      </c>
      <c r="M196" s="5" t="n">
        <v>12.8412874583796</v>
      </c>
      <c r="N196" s="4" t="n">
        <v>2803</v>
      </c>
      <c r="O196" s="4" t="n">
        <v>41440</v>
      </c>
      <c r="P196" s="5" t="n">
        <v>14.7841598287549</v>
      </c>
    </row>
    <row r="197" customFormat="false" ht="13.5" hidden="false" customHeight="false" outlineLevel="0" collapsed="false">
      <c r="A197" s="16" t="s">
        <v>49</v>
      </c>
    </row>
    <row r="198" customFormat="false" ht="13.5" hidden="false" customHeight="false" outlineLevel="0" collapsed="false">
      <c r="A198" s="1" t="s">
        <v>18</v>
      </c>
      <c r="B198" s="1" t="s">
        <v>19</v>
      </c>
      <c r="C198" s="2" t="n">
        <v>3536</v>
      </c>
      <c r="D198" s="16" t="s">
        <v>21</v>
      </c>
      <c r="E198" s="16" t="s">
        <v>20</v>
      </c>
      <c r="F198" s="3" t="n">
        <v>0.385416666666667</v>
      </c>
      <c r="G198" s="3" t="n">
        <v>0.454861111111111</v>
      </c>
      <c r="I198" s="1" t="s">
        <v>50</v>
      </c>
      <c r="J198" s="16" t="s">
        <v>23</v>
      </c>
      <c r="K198" s="4" t="n">
        <v>901</v>
      </c>
      <c r="L198" s="4" t="n">
        <v>14370</v>
      </c>
      <c r="M198" s="5" t="n">
        <v>15.9489456159822</v>
      </c>
    </row>
    <row r="199" customFormat="false" ht="13.5" hidden="false" customHeight="false" outlineLevel="0" collapsed="false">
      <c r="C199" s="2" t="n">
        <v>1611</v>
      </c>
      <c r="D199" s="16" t="s">
        <v>20</v>
      </c>
      <c r="E199" s="16" t="s">
        <v>21</v>
      </c>
      <c r="F199" s="3" t="n">
        <v>0.489583333333333</v>
      </c>
      <c r="G199" s="3" t="n">
        <v>0.569444444444444</v>
      </c>
      <c r="H199" s="3" t="n">
        <v>0.034722222222222</v>
      </c>
      <c r="I199" s="1" t="s">
        <v>33</v>
      </c>
      <c r="J199" s="16" t="s">
        <v>23</v>
      </c>
      <c r="K199" s="4" t="n">
        <v>901</v>
      </c>
      <c r="L199" s="4" t="n">
        <v>12370</v>
      </c>
      <c r="M199" s="5" t="n">
        <v>13.7291897891232</v>
      </c>
      <c r="N199" s="4" t="n">
        <v>1802</v>
      </c>
      <c r="O199" s="4" t="n">
        <v>26740</v>
      </c>
      <c r="P199" s="5" t="n">
        <v>14.8390677025527</v>
      </c>
    </row>
    <row r="200" customFormat="false" ht="13.5" hidden="false" customHeight="false" outlineLevel="0" collapsed="false">
      <c r="C200" s="2" t="n">
        <v>1623</v>
      </c>
      <c r="D200" s="16" t="s">
        <v>20</v>
      </c>
      <c r="E200" s="16" t="s">
        <v>21</v>
      </c>
      <c r="F200" s="3" t="n">
        <v>0.541666666666667</v>
      </c>
      <c r="G200" s="3" t="n">
        <v>0.625</v>
      </c>
      <c r="H200" s="3" t="n">
        <v>0.086805555555556</v>
      </c>
      <c r="I200" s="1" t="s">
        <v>36</v>
      </c>
      <c r="J200" s="16" t="s">
        <v>23</v>
      </c>
      <c r="K200" s="4" t="n">
        <v>901</v>
      </c>
      <c r="L200" s="4" t="n">
        <v>11570</v>
      </c>
      <c r="M200" s="5" t="n">
        <v>12.8412874583796</v>
      </c>
      <c r="N200" s="4" t="n">
        <v>1802</v>
      </c>
      <c r="O200" s="4" t="n">
        <v>25940</v>
      </c>
      <c r="P200" s="5" t="n">
        <v>14.3951165371809</v>
      </c>
    </row>
    <row r="201" customFormat="false" ht="13.5" hidden="false" customHeight="false" outlineLevel="0" collapsed="false">
      <c r="C201" s="2" t="n">
        <v>1632</v>
      </c>
      <c r="D201" s="16" t="s">
        <v>20</v>
      </c>
      <c r="E201" s="16" t="s">
        <v>21</v>
      </c>
      <c r="F201" s="3" t="n">
        <v>0.590277777777778</v>
      </c>
      <c r="G201" s="3" t="n">
        <v>0.670138888888889</v>
      </c>
      <c r="H201" s="3" t="n">
        <v>0.135416666666667</v>
      </c>
      <c r="I201" s="1" t="s">
        <v>37</v>
      </c>
      <c r="J201" s="16" t="s">
        <v>23</v>
      </c>
      <c r="K201" s="4" t="n">
        <v>901</v>
      </c>
      <c r="L201" s="4" t="n">
        <v>12370</v>
      </c>
      <c r="M201" s="5" t="n">
        <v>13.7291897891232</v>
      </c>
      <c r="N201" s="4" t="n">
        <v>1802</v>
      </c>
      <c r="O201" s="4" t="n">
        <v>26740</v>
      </c>
      <c r="P201" s="5" t="n">
        <v>14.8390677025527</v>
      </c>
    </row>
    <row r="202" customFormat="false" ht="13.5" hidden="false" customHeight="false" outlineLevel="0" collapsed="false">
      <c r="A202" s="16" t="s">
        <v>51</v>
      </c>
    </row>
    <row r="203" customFormat="false" ht="13.5" hidden="false" customHeight="false" outlineLevel="0" collapsed="false">
      <c r="A203" s="1" t="s">
        <v>18</v>
      </c>
      <c r="B203" s="1" t="s">
        <v>19</v>
      </c>
      <c r="C203" s="2" t="n">
        <v>3543</v>
      </c>
      <c r="D203" s="16" t="s">
        <v>21</v>
      </c>
      <c r="E203" s="16" t="s">
        <v>20</v>
      </c>
      <c r="F203" s="3" t="n">
        <v>0.385416666666667</v>
      </c>
      <c r="G203" s="3" t="n">
        <v>0.454861111111111</v>
      </c>
      <c r="I203" s="1" t="s">
        <v>52</v>
      </c>
      <c r="J203" s="16" t="s">
        <v>35</v>
      </c>
      <c r="K203" s="4" t="n">
        <v>1902</v>
      </c>
      <c r="L203" s="4" t="n">
        <v>29870</v>
      </c>
      <c r="M203" s="5" t="n">
        <v>15.7045215562566</v>
      </c>
    </row>
    <row r="204" customFormat="false" ht="13.5" hidden="false" customHeight="false" outlineLevel="0" collapsed="false">
      <c r="C204" s="2" t="n">
        <v>1623</v>
      </c>
      <c r="D204" s="16" t="s">
        <v>20</v>
      </c>
      <c r="E204" s="16" t="s">
        <v>21</v>
      </c>
      <c r="F204" s="3" t="n">
        <v>0.541666666666667</v>
      </c>
      <c r="G204" s="3" t="n">
        <v>0.625</v>
      </c>
      <c r="H204" s="3" t="n">
        <v>0.086805555555556</v>
      </c>
      <c r="I204" s="1" t="s">
        <v>36</v>
      </c>
      <c r="J204" s="16" t="s">
        <v>23</v>
      </c>
      <c r="K204" s="4" t="n">
        <v>901</v>
      </c>
      <c r="L204" s="4" t="n">
        <v>11570</v>
      </c>
      <c r="M204" s="5" t="n">
        <v>12.8412874583796</v>
      </c>
      <c r="N204" s="4" t="n">
        <v>2803</v>
      </c>
      <c r="O204" s="4" t="n">
        <v>41440</v>
      </c>
      <c r="P204" s="5" t="n">
        <v>14.7841598287549</v>
      </c>
    </row>
    <row r="205" customFormat="false" ht="13.5" hidden="false" customHeight="false" outlineLevel="0" collapsed="false">
      <c r="A205" s="16" t="s">
        <v>53</v>
      </c>
    </row>
    <row r="206" customFormat="false" ht="13.5" hidden="false" customHeight="false" outlineLevel="0" collapsed="false">
      <c r="A206" s="1" t="s">
        <v>18</v>
      </c>
      <c r="B206" s="1" t="s">
        <v>19</v>
      </c>
      <c r="C206" s="2" t="n">
        <v>3548</v>
      </c>
      <c r="D206" s="16" t="s">
        <v>21</v>
      </c>
      <c r="E206" s="16" t="s">
        <v>20</v>
      </c>
      <c r="F206" s="3" t="n">
        <v>0.423611111111111</v>
      </c>
      <c r="G206" s="3" t="n">
        <v>0.493055555555556</v>
      </c>
      <c r="I206" s="1" t="s">
        <v>54</v>
      </c>
      <c r="J206" s="16" t="s">
        <v>23</v>
      </c>
      <c r="K206" s="4" t="n">
        <v>901</v>
      </c>
      <c r="L206" s="4" t="n">
        <v>14170</v>
      </c>
      <c r="M206" s="5" t="n">
        <v>15.7269700332963</v>
      </c>
    </row>
    <row r="207" customFormat="false" ht="13.5" hidden="false" customHeight="false" outlineLevel="0" collapsed="false">
      <c r="C207" s="2" t="n">
        <v>1623</v>
      </c>
      <c r="D207" s="16" t="s">
        <v>20</v>
      </c>
      <c r="E207" s="16" t="s">
        <v>21</v>
      </c>
      <c r="F207" s="3" t="n">
        <v>0.541666666666667</v>
      </c>
      <c r="G207" s="3" t="n">
        <v>0.625</v>
      </c>
      <c r="H207" s="3" t="n">
        <v>0.0486111111111109</v>
      </c>
      <c r="I207" s="1" t="s">
        <v>36</v>
      </c>
      <c r="J207" s="16" t="s">
        <v>23</v>
      </c>
      <c r="K207" s="4" t="n">
        <v>901</v>
      </c>
      <c r="L207" s="4" t="n">
        <v>11570</v>
      </c>
      <c r="M207" s="5" t="n">
        <v>12.8412874583796</v>
      </c>
      <c r="N207" s="4" t="n">
        <v>1802</v>
      </c>
      <c r="O207" s="4" t="n">
        <v>25740</v>
      </c>
      <c r="P207" s="5" t="n">
        <v>14.284128745838</v>
      </c>
    </row>
    <row r="208" customFormat="false" ht="13.5" hidden="false" customHeight="false" outlineLevel="0" collapsed="false">
      <c r="C208" s="2" t="n">
        <v>1632</v>
      </c>
      <c r="D208" s="16" t="s">
        <v>20</v>
      </c>
      <c r="E208" s="16" t="s">
        <v>21</v>
      </c>
      <c r="F208" s="3" t="n">
        <v>0.590277777777778</v>
      </c>
      <c r="G208" s="3" t="n">
        <v>0.670138888888889</v>
      </c>
      <c r="H208" s="3" t="n">
        <v>0.097222222222222</v>
      </c>
      <c r="I208" s="1" t="s">
        <v>37</v>
      </c>
      <c r="J208" s="16" t="s">
        <v>23</v>
      </c>
      <c r="K208" s="4" t="n">
        <v>901</v>
      </c>
      <c r="L208" s="4" t="n">
        <v>12370</v>
      </c>
      <c r="M208" s="5" t="n">
        <v>13.7291897891232</v>
      </c>
      <c r="N208" s="4" t="n">
        <v>1802</v>
      </c>
      <c r="O208" s="4" t="n">
        <v>26540</v>
      </c>
      <c r="P208" s="5" t="n">
        <v>14.7280799112098</v>
      </c>
    </row>
    <row r="209" customFormat="false" ht="13.5" hidden="false" customHeight="false" outlineLevel="0" collapsed="false">
      <c r="A209" s="16" t="s">
        <v>55</v>
      </c>
    </row>
    <row r="210" customFormat="false" ht="13.5" hidden="false" customHeight="false" outlineLevel="0" collapsed="false">
      <c r="A210" s="1" t="s">
        <v>18</v>
      </c>
      <c r="B210" s="1" t="s">
        <v>19</v>
      </c>
      <c r="C210" s="2" t="n">
        <v>3557</v>
      </c>
      <c r="D210" s="16" t="s">
        <v>21</v>
      </c>
      <c r="E210" s="16" t="s">
        <v>20</v>
      </c>
      <c r="F210" s="3" t="n">
        <v>0.489583333333333</v>
      </c>
      <c r="G210" s="3" t="n">
        <v>0.559027777777778</v>
      </c>
      <c r="I210" s="1" t="s">
        <v>56</v>
      </c>
      <c r="J210" s="16" t="s">
        <v>23</v>
      </c>
      <c r="K210" s="4" t="n">
        <v>901</v>
      </c>
      <c r="L210" s="4" t="n">
        <v>14170</v>
      </c>
      <c r="M210" s="5" t="n">
        <v>15.7269700332963</v>
      </c>
    </row>
    <row r="211" customFormat="false" ht="13.5" hidden="false" customHeight="false" outlineLevel="0" collapsed="false">
      <c r="C211" s="2" t="n">
        <v>1632</v>
      </c>
      <c r="D211" s="16" t="s">
        <v>20</v>
      </c>
      <c r="E211" s="16" t="s">
        <v>21</v>
      </c>
      <c r="F211" s="3" t="n">
        <v>0.590277777777778</v>
      </c>
      <c r="G211" s="3" t="n">
        <v>0.670138888888889</v>
      </c>
      <c r="H211" s="3" t="n">
        <v>0.03125</v>
      </c>
      <c r="I211" s="1" t="s">
        <v>37</v>
      </c>
      <c r="J211" s="16" t="s">
        <v>23</v>
      </c>
      <c r="K211" s="4" t="n">
        <v>901</v>
      </c>
      <c r="L211" s="4" t="n">
        <v>12370</v>
      </c>
      <c r="M211" s="5" t="n">
        <v>13.7291897891232</v>
      </c>
      <c r="N211" s="4" t="n">
        <v>1802</v>
      </c>
      <c r="O211" s="4" t="n">
        <v>26540</v>
      </c>
      <c r="P211" s="5" t="n">
        <v>14.7280799112098</v>
      </c>
    </row>
    <row r="212" customFormat="false" ht="13.5" hidden="false" customHeight="false" outlineLevel="0" collapsed="false">
      <c r="A212" s="16" t="s">
        <v>30</v>
      </c>
    </row>
    <row r="213" customFormat="false" ht="13.5" hidden="false" customHeight="false" outlineLevel="0" collapsed="false">
      <c r="A213" s="1" t="s">
        <v>66</v>
      </c>
      <c r="B213" s="1" t="s">
        <v>19</v>
      </c>
      <c r="C213" s="2" t="n">
        <v>3493</v>
      </c>
      <c r="D213" s="16" t="s">
        <v>21</v>
      </c>
      <c r="E213" s="16" t="s">
        <v>20</v>
      </c>
      <c r="F213" s="3" t="n">
        <v>0.302083333333333</v>
      </c>
      <c r="G213" s="3" t="n">
        <v>0.371527777777778</v>
      </c>
      <c r="I213" s="1" t="s">
        <v>32</v>
      </c>
      <c r="J213" s="16" t="s">
        <v>23</v>
      </c>
      <c r="K213" s="4" t="n">
        <v>901</v>
      </c>
      <c r="L213" s="4" t="n">
        <v>11370</v>
      </c>
      <c r="M213" s="5" t="n">
        <v>12.6193118756937</v>
      </c>
    </row>
    <row r="214" customFormat="false" ht="13.5" hidden="false" customHeight="false" outlineLevel="0" collapsed="false">
      <c r="C214" s="2" t="n">
        <v>1601</v>
      </c>
      <c r="D214" s="16" t="s">
        <v>20</v>
      </c>
      <c r="E214" s="16" t="s">
        <v>21</v>
      </c>
      <c r="F214" s="3" t="n">
        <v>0.489583333333333</v>
      </c>
      <c r="G214" s="3" t="n">
        <v>0.569444444444444</v>
      </c>
      <c r="H214" s="3" t="n">
        <v>0.118055555555555</v>
      </c>
      <c r="I214" s="1" t="s">
        <v>33</v>
      </c>
      <c r="J214" s="16" t="s">
        <v>23</v>
      </c>
      <c r="K214" s="4" t="n">
        <v>901</v>
      </c>
      <c r="L214" s="4" t="n">
        <v>12370</v>
      </c>
      <c r="M214" s="5" t="n">
        <v>13.7291897891232</v>
      </c>
      <c r="N214" s="4" t="n">
        <v>1802</v>
      </c>
      <c r="O214" s="4" t="n">
        <v>23740</v>
      </c>
      <c r="P214" s="5" t="n">
        <v>13.1742508324084</v>
      </c>
    </row>
    <row r="215" customFormat="false" ht="13.5" hidden="false" customHeight="false" outlineLevel="0" collapsed="false">
      <c r="C215" s="2" t="n">
        <v>1608</v>
      </c>
      <c r="D215" s="16" t="s">
        <v>20</v>
      </c>
      <c r="E215" s="16" t="s">
        <v>21</v>
      </c>
      <c r="F215" s="3" t="n">
        <v>0.489583333333333</v>
      </c>
      <c r="G215" s="3" t="n">
        <v>0.569444444444444</v>
      </c>
      <c r="H215" s="3" t="n">
        <v>0.118055555555555</v>
      </c>
      <c r="I215" s="1" t="s">
        <v>34</v>
      </c>
      <c r="J215" s="16" t="s">
        <v>35</v>
      </c>
      <c r="K215" s="4" t="n">
        <v>1902</v>
      </c>
      <c r="L215" s="4" t="n">
        <v>29870</v>
      </c>
      <c r="M215" s="5" t="n">
        <v>15.7045215562566</v>
      </c>
      <c r="N215" s="4" t="n">
        <v>2803</v>
      </c>
      <c r="O215" s="4" t="n">
        <v>41240</v>
      </c>
      <c r="P215" s="5" t="n">
        <v>14.7128077060293</v>
      </c>
    </row>
    <row r="216" customFormat="false" ht="13.5" hidden="false" customHeight="false" outlineLevel="0" collapsed="false">
      <c r="C216" s="2" t="n">
        <v>1613</v>
      </c>
      <c r="D216" s="16" t="s">
        <v>20</v>
      </c>
      <c r="E216" s="16" t="s">
        <v>21</v>
      </c>
      <c r="F216" s="3" t="n">
        <v>0.541666666666667</v>
      </c>
      <c r="G216" s="3" t="n">
        <v>0.625</v>
      </c>
      <c r="H216" s="3" t="n">
        <v>0.170138888888889</v>
      </c>
      <c r="I216" s="1" t="s">
        <v>36</v>
      </c>
      <c r="J216" s="16" t="s">
        <v>23</v>
      </c>
      <c r="K216" s="4" t="n">
        <v>901</v>
      </c>
      <c r="L216" s="4" t="n">
        <v>11570</v>
      </c>
      <c r="M216" s="5" t="n">
        <v>12.8412874583796</v>
      </c>
      <c r="N216" s="4" t="n">
        <v>1802</v>
      </c>
      <c r="O216" s="4" t="n">
        <v>22940</v>
      </c>
      <c r="P216" s="5" t="n">
        <v>12.7302996670366</v>
      </c>
    </row>
    <row r="217" customFormat="false" ht="13.5" hidden="false" customHeight="false" outlineLevel="0" collapsed="false">
      <c r="C217" s="2" t="n">
        <v>1622</v>
      </c>
      <c r="D217" s="16" t="s">
        <v>20</v>
      </c>
      <c r="E217" s="16" t="s">
        <v>21</v>
      </c>
      <c r="F217" s="3" t="n">
        <v>0.590277777777778</v>
      </c>
      <c r="G217" s="3" t="n">
        <v>0.670138888888889</v>
      </c>
      <c r="H217" s="3" t="n">
        <v>0.21875</v>
      </c>
      <c r="I217" s="1" t="s">
        <v>37</v>
      </c>
      <c r="J217" s="16" t="s">
        <v>23</v>
      </c>
      <c r="K217" s="4" t="n">
        <v>901</v>
      </c>
      <c r="L217" s="4" t="n">
        <v>12370</v>
      </c>
      <c r="M217" s="5" t="n">
        <v>13.7291897891232</v>
      </c>
      <c r="N217" s="4" t="n">
        <v>1802</v>
      </c>
      <c r="O217" s="4" t="n">
        <v>23740</v>
      </c>
      <c r="P217" s="5" t="n">
        <v>13.1742508324084</v>
      </c>
    </row>
    <row r="218" customFormat="false" ht="13.5" hidden="false" customHeight="false" outlineLevel="0" collapsed="false">
      <c r="C218" s="2" t="n">
        <v>1629</v>
      </c>
      <c r="D218" s="16" t="s">
        <v>20</v>
      </c>
      <c r="E218" s="16" t="s">
        <v>21</v>
      </c>
      <c r="F218" s="3" t="n">
        <v>0.590277777777778</v>
      </c>
      <c r="G218" s="3" t="n">
        <v>0.670138888888889</v>
      </c>
      <c r="H218" s="3" t="n">
        <v>0.21875</v>
      </c>
      <c r="I218" s="1" t="s">
        <v>38</v>
      </c>
      <c r="J218" s="16" t="s">
        <v>35</v>
      </c>
      <c r="K218" s="4" t="n">
        <v>1902</v>
      </c>
      <c r="L218" s="4" t="n">
        <v>29870</v>
      </c>
      <c r="M218" s="5" t="n">
        <v>15.7045215562566</v>
      </c>
      <c r="N218" s="4" t="n">
        <v>2803</v>
      </c>
      <c r="O218" s="4" t="n">
        <v>41240</v>
      </c>
      <c r="P218" s="5" t="n">
        <v>14.7128077060293</v>
      </c>
    </row>
    <row r="219" customFormat="false" ht="13.5" hidden="false" customHeight="false" outlineLevel="0" collapsed="false">
      <c r="C219" s="2" t="n">
        <v>1634</v>
      </c>
      <c r="D219" s="16" t="s">
        <v>20</v>
      </c>
      <c r="E219" s="16" t="s">
        <v>21</v>
      </c>
      <c r="F219" s="3" t="n">
        <v>0.642361111111111</v>
      </c>
      <c r="G219" s="3" t="n">
        <v>0.725694444444445</v>
      </c>
      <c r="H219" s="3" t="n">
        <v>0.270833333333333</v>
      </c>
      <c r="I219" s="1" t="s">
        <v>39</v>
      </c>
      <c r="J219" s="16" t="s">
        <v>23</v>
      </c>
      <c r="K219" s="4" t="n">
        <v>901</v>
      </c>
      <c r="L219" s="4" t="n">
        <v>11570</v>
      </c>
      <c r="M219" s="5" t="n">
        <v>12.8412874583796</v>
      </c>
      <c r="N219" s="4" t="n">
        <v>1802</v>
      </c>
      <c r="O219" s="4" t="n">
        <v>22940</v>
      </c>
      <c r="P219" s="5" t="n">
        <v>12.7302996670366</v>
      </c>
    </row>
    <row r="220" customFormat="false" ht="13.5" hidden="false" customHeight="false" outlineLevel="0" collapsed="false">
      <c r="C220" s="2" t="n">
        <v>1643</v>
      </c>
      <c r="D220" s="16" t="s">
        <v>20</v>
      </c>
      <c r="E220" s="16" t="s">
        <v>21</v>
      </c>
      <c r="F220" s="3" t="n">
        <v>0.694444444444445</v>
      </c>
      <c r="G220" s="3" t="n">
        <v>0.774305555555555</v>
      </c>
      <c r="H220" s="3" t="n">
        <v>0.322916666666667</v>
      </c>
      <c r="I220" s="1" t="s">
        <v>40</v>
      </c>
      <c r="J220" s="16" t="s">
        <v>23</v>
      </c>
      <c r="K220" s="4" t="n">
        <v>901</v>
      </c>
      <c r="L220" s="4" t="n">
        <v>11570</v>
      </c>
      <c r="M220" s="5" t="n">
        <v>12.8412874583796</v>
      </c>
      <c r="N220" s="4" t="n">
        <v>1802</v>
      </c>
      <c r="O220" s="4" t="n">
        <v>22940</v>
      </c>
      <c r="P220" s="5" t="n">
        <v>12.7302996670366</v>
      </c>
    </row>
    <row r="221" customFormat="false" ht="13.5" hidden="false" customHeight="false" outlineLevel="0" collapsed="false">
      <c r="C221" s="2" t="n">
        <v>1650</v>
      </c>
      <c r="D221" s="16" t="s">
        <v>20</v>
      </c>
      <c r="E221" s="16" t="s">
        <v>21</v>
      </c>
      <c r="F221" s="3" t="n">
        <v>0.694444444444445</v>
      </c>
      <c r="G221" s="3" t="n">
        <v>0.774305555555555</v>
      </c>
      <c r="H221" s="3" t="n">
        <v>0.322916666666667</v>
      </c>
      <c r="I221" s="1" t="s">
        <v>41</v>
      </c>
      <c r="J221" s="16" t="s">
        <v>35</v>
      </c>
      <c r="K221" s="4" t="n">
        <v>1902</v>
      </c>
      <c r="L221" s="4" t="n">
        <v>29870</v>
      </c>
      <c r="M221" s="5" t="n">
        <v>15.7045215562566</v>
      </c>
      <c r="N221" s="4" t="n">
        <v>2803</v>
      </c>
      <c r="O221" s="4" t="n">
        <v>41240</v>
      </c>
      <c r="P221" s="5" t="n">
        <v>14.7128077060293</v>
      </c>
    </row>
    <row r="222" customFormat="false" ht="13.5" hidden="false" customHeight="false" outlineLevel="0" collapsed="false">
      <c r="C222" s="2" t="n">
        <v>1655</v>
      </c>
      <c r="D222" s="16" t="s">
        <v>20</v>
      </c>
      <c r="E222" s="16" t="s">
        <v>21</v>
      </c>
      <c r="F222" s="3" t="n">
        <v>0.746527777777778</v>
      </c>
      <c r="G222" s="3" t="n">
        <v>0.829861111111111</v>
      </c>
      <c r="H222" s="3" t="n">
        <v>0.375</v>
      </c>
      <c r="I222" s="1" t="s">
        <v>42</v>
      </c>
      <c r="J222" s="16" t="s">
        <v>23</v>
      </c>
      <c r="K222" s="4" t="n">
        <v>901</v>
      </c>
      <c r="L222" s="4" t="n">
        <v>11570</v>
      </c>
      <c r="M222" s="5" t="n">
        <v>12.8412874583796</v>
      </c>
      <c r="N222" s="4" t="n">
        <v>1802</v>
      </c>
      <c r="O222" s="4" t="n">
        <v>22940</v>
      </c>
      <c r="P222" s="5" t="n">
        <v>12.7302996670366</v>
      </c>
    </row>
    <row r="223" customFormat="false" ht="13.5" hidden="false" customHeight="false" outlineLevel="0" collapsed="false">
      <c r="C223" s="2" t="n">
        <v>1664</v>
      </c>
      <c r="D223" s="16" t="s">
        <v>20</v>
      </c>
      <c r="E223" s="16" t="s">
        <v>21</v>
      </c>
      <c r="F223" s="3" t="n">
        <v>0.798611111111111</v>
      </c>
      <c r="G223" s="3" t="n">
        <v>0.878472222222222</v>
      </c>
      <c r="H223" s="3" t="n">
        <v>0.427083333333333</v>
      </c>
      <c r="I223" s="1" t="s">
        <v>43</v>
      </c>
      <c r="J223" s="16" t="s">
        <v>23</v>
      </c>
      <c r="K223" s="4" t="n">
        <v>901</v>
      </c>
      <c r="L223" s="4" t="n">
        <v>12370</v>
      </c>
      <c r="M223" s="5" t="n">
        <v>13.7291897891232</v>
      </c>
      <c r="N223" s="4" t="n">
        <v>1802</v>
      </c>
      <c r="O223" s="4" t="n">
        <v>23740</v>
      </c>
      <c r="P223" s="5" t="n">
        <v>13.1742508324084</v>
      </c>
    </row>
    <row r="224" customFormat="false" ht="13.5" hidden="false" customHeight="false" outlineLevel="0" collapsed="false">
      <c r="C224" s="2" t="n">
        <v>1671</v>
      </c>
      <c r="D224" s="16" t="s">
        <v>20</v>
      </c>
      <c r="E224" s="16" t="s">
        <v>21</v>
      </c>
      <c r="F224" s="3" t="n">
        <v>0.798611111111111</v>
      </c>
      <c r="G224" s="3" t="n">
        <v>0.878472222222222</v>
      </c>
      <c r="H224" s="3" t="n">
        <v>0.427083333333333</v>
      </c>
      <c r="I224" s="1" t="s">
        <v>44</v>
      </c>
      <c r="J224" s="16" t="s">
        <v>35</v>
      </c>
      <c r="K224" s="4" t="n">
        <v>1902</v>
      </c>
      <c r="L224" s="4" t="n">
        <v>29870</v>
      </c>
      <c r="M224" s="5" t="n">
        <v>15.7045215562566</v>
      </c>
      <c r="N224" s="4" t="n">
        <v>2803</v>
      </c>
      <c r="O224" s="4" t="n">
        <v>41240</v>
      </c>
      <c r="P224" s="5" t="n">
        <v>14.7128077060293</v>
      </c>
    </row>
    <row r="225" customFormat="false" ht="13.5" hidden="false" customHeight="false" outlineLevel="0" collapsed="false">
      <c r="A225" s="16" t="s">
        <v>45</v>
      </c>
    </row>
    <row r="226" customFormat="false" ht="13.5" hidden="false" customHeight="false" outlineLevel="0" collapsed="false">
      <c r="A226" s="1" t="s">
        <v>66</v>
      </c>
      <c r="B226" s="1" t="s">
        <v>19</v>
      </c>
      <c r="C226" s="2" t="n">
        <v>3502</v>
      </c>
      <c r="D226" s="16" t="s">
        <v>21</v>
      </c>
      <c r="E226" s="16" t="s">
        <v>20</v>
      </c>
      <c r="F226" s="3" t="n">
        <v>0.336805555555556</v>
      </c>
      <c r="G226" s="3" t="n">
        <v>0.40625</v>
      </c>
      <c r="I226" s="1" t="s">
        <v>46</v>
      </c>
      <c r="J226" s="16" t="s">
        <v>23</v>
      </c>
      <c r="K226" s="4" t="n">
        <v>901</v>
      </c>
      <c r="L226" s="4" t="n">
        <v>11370</v>
      </c>
      <c r="M226" s="5" t="n">
        <v>12.6193118756937</v>
      </c>
    </row>
    <row r="227" customFormat="false" ht="13.5" hidden="false" customHeight="false" outlineLevel="0" collapsed="false">
      <c r="C227" s="2" t="n">
        <v>1601</v>
      </c>
      <c r="D227" s="16" t="s">
        <v>20</v>
      </c>
      <c r="E227" s="16" t="s">
        <v>21</v>
      </c>
      <c r="F227" s="3" t="n">
        <v>0.489583333333333</v>
      </c>
      <c r="G227" s="3" t="n">
        <v>0.569444444444444</v>
      </c>
      <c r="H227" s="3" t="n">
        <v>0.083333333333333</v>
      </c>
      <c r="I227" s="1" t="s">
        <v>33</v>
      </c>
      <c r="J227" s="16" t="s">
        <v>23</v>
      </c>
      <c r="K227" s="4" t="n">
        <v>901</v>
      </c>
      <c r="L227" s="4" t="n">
        <v>12370</v>
      </c>
      <c r="M227" s="5" t="n">
        <v>13.7291897891232</v>
      </c>
      <c r="N227" s="4" t="n">
        <v>1802</v>
      </c>
      <c r="O227" s="4" t="n">
        <v>23740</v>
      </c>
      <c r="P227" s="5" t="n">
        <v>13.1742508324084</v>
      </c>
    </row>
    <row r="228" customFormat="false" ht="13.5" hidden="false" customHeight="false" outlineLevel="0" collapsed="false">
      <c r="C228" s="2" t="n">
        <v>1608</v>
      </c>
      <c r="D228" s="16" t="s">
        <v>20</v>
      </c>
      <c r="E228" s="16" t="s">
        <v>21</v>
      </c>
      <c r="F228" s="3" t="n">
        <v>0.489583333333333</v>
      </c>
      <c r="G228" s="3" t="n">
        <v>0.569444444444444</v>
      </c>
      <c r="H228" s="3" t="n">
        <v>0.083333333333333</v>
      </c>
      <c r="I228" s="1" t="s">
        <v>34</v>
      </c>
      <c r="J228" s="16" t="s">
        <v>35</v>
      </c>
      <c r="K228" s="4" t="n">
        <v>1902</v>
      </c>
      <c r="L228" s="4" t="n">
        <v>29870</v>
      </c>
      <c r="M228" s="5" t="n">
        <v>15.7045215562566</v>
      </c>
      <c r="N228" s="4" t="n">
        <v>2803</v>
      </c>
      <c r="O228" s="4" t="n">
        <v>41240</v>
      </c>
      <c r="P228" s="5" t="n">
        <v>14.7128077060293</v>
      </c>
    </row>
    <row r="229" customFormat="false" ht="13.5" hidden="false" customHeight="false" outlineLevel="0" collapsed="false">
      <c r="C229" s="2" t="n">
        <v>1613</v>
      </c>
      <c r="D229" s="16" t="s">
        <v>20</v>
      </c>
      <c r="E229" s="16" t="s">
        <v>21</v>
      </c>
      <c r="F229" s="3" t="n">
        <v>0.541666666666667</v>
      </c>
      <c r="G229" s="3" t="n">
        <v>0.625</v>
      </c>
      <c r="H229" s="3" t="n">
        <v>0.135416666666667</v>
      </c>
      <c r="I229" s="1" t="s">
        <v>36</v>
      </c>
      <c r="J229" s="16" t="s">
        <v>23</v>
      </c>
      <c r="K229" s="4" t="n">
        <v>901</v>
      </c>
      <c r="L229" s="4" t="n">
        <v>11570</v>
      </c>
      <c r="M229" s="5" t="n">
        <v>12.8412874583796</v>
      </c>
      <c r="N229" s="4" t="n">
        <v>1802</v>
      </c>
      <c r="O229" s="4" t="n">
        <v>22940</v>
      </c>
      <c r="P229" s="5" t="n">
        <v>12.7302996670366</v>
      </c>
    </row>
    <row r="230" customFormat="false" ht="13.5" hidden="false" customHeight="false" outlineLevel="0" collapsed="false">
      <c r="C230" s="2" t="n">
        <v>1622</v>
      </c>
      <c r="D230" s="16" t="s">
        <v>20</v>
      </c>
      <c r="E230" s="16" t="s">
        <v>21</v>
      </c>
      <c r="F230" s="3" t="n">
        <v>0.590277777777778</v>
      </c>
      <c r="G230" s="3" t="n">
        <v>0.670138888888889</v>
      </c>
      <c r="H230" s="3" t="n">
        <v>0.184027777777778</v>
      </c>
      <c r="I230" s="1" t="s">
        <v>37</v>
      </c>
      <c r="J230" s="16" t="s">
        <v>23</v>
      </c>
      <c r="K230" s="4" t="n">
        <v>901</v>
      </c>
      <c r="L230" s="4" t="n">
        <v>12370</v>
      </c>
      <c r="M230" s="5" t="n">
        <v>13.7291897891232</v>
      </c>
      <c r="N230" s="4" t="n">
        <v>1802</v>
      </c>
      <c r="O230" s="4" t="n">
        <v>23740</v>
      </c>
      <c r="P230" s="5" t="n">
        <v>13.1742508324084</v>
      </c>
    </row>
    <row r="231" customFormat="false" ht="13.5" hidden="false" customHeight="false" outlineLevel="0" collapsed="false">
      <c r="C231" s="2" t="n">
        <v>1629</v>
      </c>
      <c r="D231" s="16" t="s">
        <v>20</v>
      </c>
      <c r="E231" s="16" t="s">
        <v>21</v>
      </c>
      <c r="F231" s="3" t="n">
        <v>0.590277777777778</v>
      </c>
      <c r="G231" s="3" t="n">
        <v>0.670138888888889</v>
      </c>
      <c r="H231" s="3" t="n">
        <v>0.184027777777778</v>
      </c>
      <c r="I231" s="1" t="s">
        <v>38</v>
      </c>
      <c r="J231" s="16" t="s">
        <v>35</v>
      </c>
      <c r="K231" s="4" t="n">
        <v>1902</v>
      </c>
      <c r="L231" s="4" t="n">
        <v>29870</v>
      </c>
      <c r="M231" s="5" t="n">
        <v>15.7045215562566</v>
      </c>
      <c r="N231" s="4" t="n">
        <v>2803</v>
      </c>
      <c r="O231" s="4" t="n">
        <v>41240</v>
      </c>
      <c r="P231" s="5" t="n">
        <v>14.7128077060293</v>
      </c>
    </row>
    <row r="232" customFormat="false" ht="13.5" hidden="false" customHeight="false" outlineLevel="0" collapsed="false">
      <c r="C232" s="2" t="n">
        <v>1634</v>
      </c>
      <c r="D232" s="16" t="s">
        <v>20</v>
      </c>
      <c r="E232" s="16" t="s">
        <v>21</v>
      </c>
      <c r="F232" s="3" t="n">
        <v>0.642361111111111</v>
      </c>
      <c r="G232" s="3" t="n">
        <v>0.725694444444445</v>
      </c>
      <c r="H232" s="3" t="n">
        <v>0.236111111111111</v>
      </c>
      <c r="I232" s="1" t="s">
        <v>39</v>
      </c>
      <c r="J232" s="16" t="s">
        <v>23</v>
      </c>
      <c r="K232" s="4" t="n">
        <v>901</v>
      </c>
      <c r="L232" s="4" t="n">
        <v>11570</v>
      </c>
      <c r="M232" s="5" t="n">
        <v>12.8412874583796</v>
      </c>
      <c r="N232" s="4" t="n">
        <v>1802</v>
      </c>
      <c r="O232" s="4" t="n">
        <v>22940</v>
      </c>
      <c r="P232" s="5" t="n">
        <v>12.7302996670366</v>
      </c>
    </row>
    <row r="233" customFormat="false" ht="13.5" hidden="false" customHeight="false" outlineLevel="0" collapsed="false">
      <c r="C233" s="2" t="n">
        <v>1643</v>
      </c>
      <c r="D233" s="16" t="s">
        <v>20</v>
      </c>
      <c r="E233" s="16" t="s">
        <v>21</v>
      </c>
      <c r="F233" s="3" t="n">
        <v>0.694444444444445</v>
      </c>
      <c r="G233" s="3" t="n">
        <v>0.774305555555555</v>
      </c>
      <c r="H233" s="3" t="n">
        <v>0.288194444444445</v>
      </c>
      <c r="I233" s="1" t="s">
        <v>40</v>
      </c>
      <c r="J233" s="16" t="s">
        <v>23</v>
      </c>
      <c r="K233" s="4" t="n">
        <v>901</v>
      </c>
      <c r="L233" s="4" t="n">
        <v>11570</v>
      </c>
      <c r="M233" s="5" t="n">
        <v>12.8412874583796</v>
      </c>
      <c r="N233" s="4" t="n">
        <v>1802</v>
      </c>
      <c r="O233" s="4" t="n">
        <v>22940</v>
      </c>
      <c r="P233" s="5" t="n">
        <v>12.7302996670366</v>
      </c>
    </row>
    <row r="234" customFormat="false" ht="13.5" hidden="false" customHeight="false" outlineLevel="0" collapsed="false">
      <c r="C234" s="2" t="n">
        <v>1650</v>
      </c>
      <c r="D234" s="16" t="s">
        <v>20</v>
      </c>
      <c r="E234" s="16" t="s">
        <v>21</v>
      </c>
      <c r="F234" s="3" t="n">
        <v>0.694444444444445</v>
      </c>
      <c r="G234" s="3" t="n">
        <v>0.774305555555555</v>
      </c>
      <c r="H234" s="3" t="n">
        <v>0.288194444444445</v>
      </c>
      <c r="I234" s="1" t="s">
        <v>41</v>
      </c>
      <c r="J234" s="16" t="s">
        <v>35</v>
      </c>
      <c r="K234" s="4" t="n">
        <v>1902</v>
      </c>
      <c r="L234" s="4" t="n">
        <v>29870</v>
      </c>
      <c r="M234" s="5" t="n">
        <v>15.7045215562566</v>
      </c>
      <c r="N234" s="4" t="n">
        <v>2803</v>
      </c>
      <c r="O234" s="4" t="n">
        <v>41240</v>
      </c>
      <c r="P234" s="5" t="n">
        <v>14.7128077060293</v>
      </c>
    </row>
    <row r="235" customFormat="false" ht="13.5" hidden="false" customHeight="false" outlineLevel="0" collapsed="false">
      <c r="C235" s="2" t="n">
        <v>1655</v>
      </c>
      <c r="D235" s="16" t="s">
        <v>20</v>
      </c>
      <c r="E235" s="16" t="s">
        <v>21</v>
      </c>
      <c r="F235" s="3" t="n">
        <v>0.746527777777778</v>
      </c>
      <c r="G235" s="3" t="n">
        <v>0.829861111111111</v>
      </c>
      <c r="H235" s="3" t="n">
        <v>0.340277777777778</v>
      </c>
      <c r="I235" s="1" t="s">
        <v>42</v>
      </c>
      <c r="J235" s="16" t="s">
        <v>23</v>
      </c>
      <c r="K235" s="4" t="n">
        <v>901</v>
      </c>
      <c r="L235" s="4" t="n">
        <v>11570</v>
      </c>
      <c r="M235" s="5" t="n">
        <v>12.8412874583796</v>
      </c>
      <c r="N235" s="4" t="n">
        <v>1802</v>
      </c>
      <c r="O235" s="4" t="n">
        <v>22940</v>
      </c>
      <c r="P235" s="5" t="n">
        <v>12.7302996670366</v>
      </c>
    </row>
    <row r="236" customFormat="false" ht="13.5" hidden="false" customHeight="false" outlineLevel="0" collapsed="false">
      <c r="C236" s="2" t="n">
        <v>1664</v>
      </c>
      <c r="D236" s="16" t="s">
        <v>20</v>
      </c>
      <c r="E236" s="16" t="s">
        <v>21</v>
      </c>
      <c r="F236" s="3" t="n">
        <v>0.798611111111111</v>
      </c>
      <c r="G236" s="3" t="n">
        <v>0.878472222222222</v>
      </c>
      <c r="H236" s="3" t="n">
        <v>0.392361111111111</v>
      </c>
      <c r="I236" s="1" t="s">
        <v>43</v>
      </c>
      <c r="J236" s="16" t="s">
        <v>23</v>
      </c>
      <c r="K236" s="4" t="n">
        <v>901</v>
      </c>
      <c r="L236" s="4" t="n">
        <v>12370</v>
      </c>
      <c r="M236" s="5" t="n">
        <v>13.7291897891232</v>
      </c>
      <c r="N236" s="4" t="n">
        <v>1802</v>
      </c>
      <c r="O236" s="4" t="n">
        <v>23740</v>
      </c>
      <c r="P236" s="5" t="n">
        <v>13.1742508324084</v>
      </c>
    </row>
    <row r="237" customFormat="false" ht="13.5" hidden="false" customHeight="false" outlineLevel="0" collapsed="false">
      <c r="C237" s="2" t="n">
        <v>1671</v>
      </c>
      <c r="D237" s="16" t="s">
        <v>20</v>
      </c>
      <c r="E237" s="16" t="s">
        <v>21</v>
      </c>
      <c r="F237" s="3" t="n">
        <v>0.798611111111111</v>
      </c>
      <c r="G237" s="3" t="n">
        <v>0.878472222222222</v>
      </c>
      <c r="H237" s="3" t="n">
        <v>0.392361111111111</v>
      </c>
      <c r="I237" s="1" t="s">
        <v>44</v>
      </c>
      <c r="J237" s="16" t="s">
        <v>35</v>
      </c>
      <c r="K237" s="4" t="n">
        <v>1902</v>
      </c>
      <c r="L237" s="4" t="n">
        <v>29870</v>
      </c>
      <c r="M237" s="5" t="n">
        <v>15.7045215562566</v>
      </c>
      <c r="N237" s="4" t="n">
        <v>2803</v>
      </c>
      <c r="O237" s="4" t="n">
        <v>41240</v>
      </c>
      <c r="P237" s="5" t="n">
        <v>14.7128077060293</v>
      </c>
    </row>
    <row r="238" customFormat="false" ht="13.5" hidden="false" customHeight="false" outlineLevel="0" collapsed="false">
      <c r="A238" s="16" t="s">
        <v>47</v>
      </c>
    </row>
    <row r="239" customFormat="false" ht="13.5" hidden="false" customHeight="false" outlineLevel="0" collapsed="false">
      <c r="A239" s="1" t="s">
        <v>66</v>
      </c>
      <c r="B239" s="1" t="s">
        <v>19</v>
      </c>
      <c r="C239" s="2" t="n">
        <v>3509</v>
      </c>
      <c r="D239" s="16" t="s">
        <v>21</v>
      </c>
      <c r="E239" s="16" t="s">
        <v>20</v>
      </c>
      <c r="F239" s="3" t="n">
        <v>0.336805555555556</v>
      </c>
      <c r="G239" s="3" t="n">
        <v>0.40625</v>
      </c>
      <c r="I239" s="1" t="s">
        <v>48</v>
      </c>
      <c r="J239" s="16" t="s">
        <v>35</v>
      </c>
      <c r="K239" s="4" t="n">
        <v>1902</v>
      </c>
      <c r="L239" s="4" t="n">
        <v>29870</v>
      </c>
      <c r="M239" s="5" t="n">
        <v>15.7045215562566</v>
      </c>
    </row>
    <row r="240" customFormat="false" ht="13.5" hidden="false" customHeight="false" outlineLevel="0" collapsed="false">
      <c r="C240" s="2" t="n">
        <v>1613</v>
      </c>
      <c r="D240" s="16" t="s">
        <v>20</v>
      </c>
      <c r="E240" s="16" t="s">
        <v>21</v>
      </c>
      <c r="F240" s="3" t="n">
        <v>0.541666666666667</v>
      </c>
      <c r="G240" s="3" t="n">
        <v>0.625</v>
      </c>
      <c r="H240" s="3" t="n">
        <v>0.135416666666667</v>
      </c>
      <c r="I240" s="1" t="s">
        <v>36</v>
      </c>
      <c r="J240" s="16" t="s">
        <v>23</v>
      </c>
      <c r="K240" s="4" t="n">
        <v>901</v>
      </c>
      <c r="L240" s="4" t="n">
        <v>11570</v>
      </c>
      <c r="M240" s="5" t="n">
        <v>12.8412874583796</v>
      </c>
      <c r="N240" s="4" t="n">
        <v>2803</v>
      </c>
      <c r="O240" s="4" t="n">
        <v>41440</v>
      </c>
      <c r="P240" s="5" t="n">
        <v>14.7841598287549</v>
      </c>
    </row>
    <row r="241" customFormat="false" ht="13.5" hidden="false" customHeight="false" outlineLevel="0" collapsed="false">
      <c r="C241" s="2" t="n">
        <v>1634</v>
      </c>
      <c r="D241" s="16" t="s">
        <v>20</v>
      </c>
      <c r="E241" s="16" t="s">
        <v>21</v>
      </c>
      <c r="F241" s="3" t="n">
        <v>0.642361111111111</v>
      </c>
      <c r="G241" s="3" t="n">
        <v>0.725694444444445</v>
      </c>
      <c r="H241" s="3" t="n">
        <v>0.236111111111111</v>
      </c>
      <c r="I241" s="1" t="s">
        <v>39</v>
      </c>
      <c r="J241" s="16" t="s">
        <v>23</v>
      </c>
      <c r="K241" s="4" t="n">
        <v>901</v>
      </c>
      <c r="L241" s="4" t="n">
        <v>11570</v>
      </c>
      <c r="M241" s="5" t="n">
        <v>12.8412874583796</v>
      </c>
      <c r="N241" s="4" t="n">
        <v>2803</v>
      </c>
      <c r="O241" s="4" t="n">
        <v>41440</v>
      </c>
      <c r="P241" s="5" t="n">
        <v>14.7841598287549</v>
      </c>
    </row>
    <row r="242" customFormat="false" ht="13.5" hidden="false" customHeight="false" outlineLevel="0" collapsed="false">
      <c r="C242" s="2" t="n">
        <v>1643</v>
      </c>
      <c r="D242" s="16" t="s">
        <v>20</v>
      </c>
      <c r="E242" s="16" t="s">
        <v>21</v>
      </c>
      <c r="F242" s="3" t="n">
        <v>0.694444444444445</v>
      </c>
      <c r="G242" s="3" t="n">
        <v>0.774305555555555</v>
      </c>
      <c r="H242" s="3" t="n">
        <v>0.288194444444445</v>
      </c>
      <c r="I242" s="1" t="s">
        <v>40</v>
      </c>
      <c r="J242" s="16" t="s">
        <v>23</v>
      </c>
      <c r="K242" s="4" t="n">
        <v>901</v>
      </c>
      <c r="L242" s="4" t="n">
        <v>11570</v>
      </c>
      <c r="M242" s="5" t="n">
        <v>12.8412874583796</v>
      </c>
      <c r="N242" s="4" t="n">
        <v>2803</v>
      </c>
      <c r="O242" s="4" t="n">
        <v>41440</v>
      </c>
      <c r="P242" s="5" t="n">
        <v>14.7841598287549</v>
      </c>
    </row>
    <row r="243" customFormat="false" ht="13.5" hidden="false" customHeight="false" outlineLevel="0" collapsed="false">
      <c r="C243" s="2" t="n">
        <v>1655</v>
      </c>
      <c r="D243" s="16" t="s">
        <v>20</v>
      </c>
      <c r="E243" s="16" t="s">
        <v>21</v>
      </c>
      <c r="F243" s="3" t="n">
        <v>0.746527777777778</v>
      </c>
      <c r="G243" s="3" t="n">
        <v>0.829861111111111</v>
      </c>
      <c r="H243" s="3" t="n">
        <v>0.340277777777778</v>
      </c>
      <c r="I243" s="1" t="s">
        <v>42</v>
      </c>
      <c r="J243" s="16" t="s">
        <v>23</v>
      </c>
      <c r="K243" s="4" t="n">
        <v>901</v>
      </c>
      <c r="L243" s="4" t="n">
        <v>11570</v>
      </c>
      <c r="M243" s="5" t="n">
        <v>12.8412874583796</v>
      </c>
      <c r="N243" s="4" t="n">
        <v>2803</v>
      </c>
      <c r="O243" s="4" t="n">
        <v>41440</v>
      </c>
      <c r="P243" s="5" t="n">
        <v>14.7841598287549</v>
      </c>
    </row>
    <row r="244" customFormat="false" ht="13.5" hidden="false" customHeight="false" outlineLevel="0" collapsed="false">
      <c r="A244" s="16" t="s">
        <v>49</v>
      </c>
    </row>
    <row r="245" customFormat="false" ht="13.5" hidden="false" customHeight="false" outlineLevel="0" collapsed="false">
      <c r="A245" s="1" t="s">
        <v>66</v>
      </c>
      <c r="B245" s="1" t="s">
        <v>19</v>
      </c>
      <c r="C245" s="2" t="n">
        <v>3514</v>
      </c>
      <c r="D245" s="16" t="s">
        <v>21</v>
      </c>
      <c r="E245" s="16" t="s">
        <v>20</v>
      </c>
      <c r="F245" s="3" t="n">
        <v>0.385416666666667</v>
      </c>
      <c r="G245" s="3" t="n">
        <v>0.454861111111111</v>
      </c>
      <c r="I245" s="1" t="s">
        <v>50</v>
      </c>
      <c r="J245" s="16" t="s">
        <v>23</v>
      </c>
      <c r="K245" s="4" t="n">
        <v>901</v>
      </c>
      <c r="L245" s="4" t="n">
        <v>11570</v>
      </c>
      <c r="M245" s="5" t="n">
        <v>12.8412874583796</v>
      </c>
    </row>
    <row r="246" customFormat="false" ht="13.5" hidden="false" customHeight="false" outlineLevel="0" collapsed="false">
      <c r="C246" s="2" t="n">
        <v>1601</v>
      </c>
      <c r="D246" s="16" t="s">
        <v>20</v>
      </c>
      <c r="E246" s="16" t="s">
        <v>21</v>
      </c>
      <c r="F246" s="3" t="n">
        <v>0.489583333333333</v>
      </c>
      <c r="G246" s="3" t="n">
        <v>0.569444444444444</v>
      </c>
      <c r="H246" s="3" t="n">
        <v>0.034722222222222</v>
      </c>
      <c r="I246" s="1" t="s">
        <v>33</v>
      </c>
      <c r="J246" s="16" t="s">
        <v>23</v>
      </c>
      <c r="K246" s="4" t="n">
        <v>901</v>
      </c>
      <c r="L246" s="4" t="n">
        <v>12370</v>
      </c>
      <c r="M246" s="5" t="n">
        <v>13.7291897891232</v>
      </c>
      <c r="N246" s="4" t="n">
        <v>1802</v>
      </c>
      <c r="O246" s="4" t="n">
        <v>23940</v>
      </c>
      <c r="P246" s="5" t="n">
        <v>13.2852386237514</v>
      </c>
    </row>
    <row r="247" customFormat="false" ht="13.5" hidden="false" customHeight="false" outlineLevel="0" collapsed="false">
      <c r="C247" s="2" t="n">
        <v>1608</v>
      </c>
      <c r="D247" s="16" t="s">
        <v>20</v>
      </c>
      <c r="E247" s="16" t="s">
        <v>21</v>
      </c>
      <c r="F247" s="3" t="n">
        <v>0.489583333333333</v>
      </c>
      <c r="G247" s="3" t="n">
        <v>0.569444444444444</v>
      </c>
      <c r="H247" s="3" t="n">
        <v>0.034722222222222</v>
      </c>
      <c r="I247" s="1" t="s">
        <v>34</v>
      </c>
      <c r="J247" s="16" t="s">
        <v>35</v>
      </c>
      <c r="K247" s="4" t="n">
        <v>1902</v>
      </c>
      <c r="L247" s="4" t="n">
        <v>29870</v>
      </c>
      <c r="M247" s="5" t="n">
        <v>15.7045215562566</v>
      </c>
      <c r="N247" s="4" t="n">
        <v>2803</v>
      </c>
      <c r="O247" s="4" t="n">
        <v>41440</v>
      </c>
      <c r="P247" s="5" t="n">
        <v>14.7841598287549</v>
      </c>
    </row>
    <row r="248" customFormat="false" ht="13.5" hidden="false" customHeight="false" outlineLevel="0" collapsed="false">
      <c r="C248" s="2" t="n">
        <v>1613</v>
      </c>
      <c r="D248" s="16" t="s">
        <v>20</v>
      </c>
      <c r="E248" s="16" t="s">
        <v>21</v>
      </c>
      <c r="F248" s="3" t="n">
        <v>0.541666666666667</v>
      </c>
      <c r="G248" s="3" t="n">
        <v>0.625</v>
      </c>
      <c r="H248" s="3" t="n">
        <v>0.086805555555556</v>
      </c>
      <c r="I248" s="1" t="s">
        <v>36</v>
      </c>
      <c r="J248" s="16" t="s">
        <v>23</v>
      </c>
      <c r="K248" s="4" t="n">
        <v>901</v>
      </c>
      <c r="L248" s="4" t="n">
        <v>11570</v>
      </c>
      <c r="M248" s="5" t="n">
        <v>12.8412874583796</v>
      </c>
      <c r="N248" s="4" t="n">
        <v>1802</v>
      </c>
      <c r="O248" s="4" t="n">
        <v>23140</v>
      </c>
      <c r="P248" s="5" t="n">
        <v>12.8412874583796</v>
      </c>
    </row>
    <row r="249" customFormat="false" ht="13.5" hidden="false" customHeight="false" outlineLevel="0" collapsed="false">
      <c r="C249" s="2" t="n">
        <v>1622</v>
      </c>
      <c r="D249" s="16" t="s">
        <v>20</v>
      </c>
      <c r="E249" s="16" t="s">
        <v>21</v>
      </c>
      <c r="F249" s="3" t="n">
        <v>0.590277777777778</v>
      </c>
      <c r="G249" s="3" t="n">
        <v>0.670138888888889</v>
      </c>
      <c r="H249" s="3" t="n">
        <v>0.135416666666667</v>
      </c>
      <c r="I249" s="1" t="s">
        <v>37</v>
      </c>
      <c r="J249" s="16" t="s">
        <v>23</v>
      </c>
      <c r="K249" s="4" t="n">
        <v>901</v>
      </c>
      <c r="L249" s="4" t="n">
        <v>12370</v>
      </c>
      <c r="M249" s="5" t="n">
        <v>13.7291897891232</v>
      </c>
      <c r="N249" s="4" t="n">
        <v>1802</v>
      </c>
      <c r="O249" s="4" t="n">
        <v>23940</v>
      </c>
      <c r="P249" s="5" t="n">
        <v>13.2852386237514</v>
      </c>
    </row>
    <row r="250" customFormat="false" ht="13.5" hidden="false" customHeight="false" outlineLevel="0" collapsed="false">
      <c r="C250" s="2" t="n">
        <v>1629</v>
      </c>
      <c r="D250" s="16" t="s">
        <v>20</v>
      </c>
      <c r="E250" s="16" t="s">
        <v>21</v>
      </c>
      <c r="F250" s="3" t="n">
        <v>0.590277777777778</v>
      </c>
      <c r="G250" s="3" t="n">
        <v>0.670138888888889</v>
      </c>
      <c r="H250" s="3" t="n">
        <v>0.135416666666667</v>
      </c>
      <c r="I250" s="1" t="s">
        <v>38</v>
      </c>
      <c r="J250" s="16" t="s">
        <v>35</v>
      </c>
      <c r="K250" s="4" t="n">
        <v>1902</v>
      </c>
      <c r="L250" s="4" t="n">
        <v>29870</v>
      </c>
      <c r="M250" s="5" t="n">
        <v>15.7045215562566</v>
      </c>
      <c r="N250" s="4" t="n">
        <v>2803</v>
      </c>
      <c r="O250" s="4" t="n">
        <v>41440</v>
      </c>
      <c r="P250" s="5" t="n">
        <v>14.7841598287549</v>
      </c>
    </row>
    <row r="251" customFormat="false" ht="13.5" hidden="false" customHeight="false" outlineLevel="0" collapsed="false">
      <c r="C251" s="2" t="n">
        <v>1634</v>
      </c>
      <c r="D251" s="16" t="s">
        <v>20</v>
      </c>
      <c r="E251" s="16" t="s">
        <v>21</v>
      </c>
      <c r="F251" s="3" t="n">
        <v>0.642361111111111</v>
      </c>
      <c r="G251" s="3" t="n">
        <v>0.725694444444445</v>
      </c>
      <c r="H251" s="3" t="n">
        <v>0.1875</v>
      </c>
      <c r="I251" s="1" t="s">
        <v>39</v>
      </c>
      <c r="J251" s="16" t="s">
        <v>23</v>
      </c>
      <c r="K251" s="4" t="n">
        <v>901</v>
      </c>
      <c r="L251" s="4" t="n">
        <v>11570</v>
      </c>
      <c r="M251" s="5" t="n">
        <v>12.8412874583796</v>
      </c>
      <c r="N251" s="4" t="n">
        <v>1802</v>
      </c>
      <c r="O251" s="4" t="n">
        <v>23140</v>
      </c>
      <c r="P251" s="5" t="n">
        <v>12.8412874583796</v>
      </c>
    </row>
    <row r="252" customFormat="false" ht="13.5" hidden="false" customHeight="false" outlineLevel="0" collapsed="false">
      <c r="C252" s="2" t="n">
        <v>1643</v>
      </c>
      <c r="D252" s="16" t="s">
        <v>20</v>
      </c>
      <c r="E252" s="16" t="s">
        <v>21</v>
      </c>
      <c r="F252" s="3" t="n">
        <v>0.694444444444445</v>
      </c>
      <c r="G252" s="3" t="n">
        <v>0.774305555555555</v>
      </c>
      <c r="H252" s="3" t="n">
        <v>0.239583333333334</v>
      </c>
      <c r="I252" s="1" t="s">
        <v>40</v>
      </c>
      <c r="J252" s="16" t="s">
        <v>23</v>
      </c>
      <c r="K252" s="4" t="n">
        <v>901</v>
      </c>
      <c r="L252" s="4" t="n">
        <v>11570</v>
      </c>
      <c r="M252" s="5" t="n">
        <v>12.8412874583796</v>
      </c>
      <c r="N252" s="4" t="n">
        <v>1802</v>
      </c>
      <c r="O252" s="4" t="n">
        <v>23140</v>
      </c>
      <c r="P252" s="5" t="n">
        <v>12.8412874583796</v>
      </c>
    </row>
    <row r="253" customFormat="false" ht="13.5" hidden="false" customHeight="false" outlineLevel="0" collapsed="false">
      <c r="C253" s="2" t="n">
        <v>1650</v>
      </c>
      <c r="D253" s="16" t="s">
        <v>20</v>
      </c>
      <c r="E253" s="16" t="s">
        <v>21</v>
      </c>
      <c r="F253" s="3" t="n">
        <v>0.694444444444445</v>
      </c>
      <c r="G253" s="3" t="n">
        <v>0.774305555555555</v>
      </c>
      <c r="H253" s="3" t="n">
        <v>0.239583333333334</v>
      </c>
      <c r="I253" s="1" t="s">
        <v>41</v>
      </c>
      <c r="J253" s="16" t="s">
        <v>35</v>
      </c>
      <c r="K253" s="4" t="n">
        <v>1902</v>
      </c>
      <c r="L253" s="4" t="n">
        <v>29870</v>
      </c>
      <c r="M253" s="5" t="n">
        <v>15.7045215562566</v>
      </c>
      <c r="N253" s="4" t="n">
        <v>2803</v>
      </c>
      <c r="O253" s="4" t="n">
        <v>41440</v>
      </c>
      <c r="P253" s="5" t="n">
        <v>14.7841598287549</v>
      </c>
    </row>
    <row r="254" customFormat="false" ht="13.5" hidden="false" customHeight="false" outlineLevel="0" collapsed="false">
      <c r="C254" s="2" t="n">
        <v>1655</v>
      </c>
      <c r="D254" s="16" t="s">
        <v>20</v>
      </c>
      <c r="E254" s="16" t="s">
        <v>21</v>
      </c>
      <c r="F254" s="3" t="n">
        <v>0.746527777777778</v>
      </c>
      <c r="G254" s="3" t="n">
        <v>0.829861111111111</v>
      </c>
      <c r="H254" s="3" t="n">
        <v>0.291666666666667</v>
      </c>
      <c r="I254" s="1" t="s">
        <v>42</v>
      </c>
      <c r="J254" s="16" t="s">
        <v>23</v>
      </c>
      <c r="K254" s="4" t="n">
        <v>901</v>
      </c>
      <c r="L254" s="4" t="n">
        <v>11570</v>
      </c>
      <c r="M254" s="5" t="n">
        <v>12.8412874583796</v>
      </c>
      <c r="N254" s="4" t="n">
        <v>1802</v>
      </c>
      <c r="O254" s="4" t="n">
        <v>23140</v>
      </c>
      <c r="P254" s="5" t="n">
        <v>12.8412874583796</v>
      </c>
    </row>
    <row r="255" customFormat="false" ht="13.5" hidden="false" customHeight="false" outlineLevel="0" collapsed="false">
      <c r="C255" s="2" t="n">
        <v>1664</v>
      </c>
      <c r="D255" s="16" t="s">
        <v>20</v>
      </c>
      <c r="E255" s="16" t="s">
        <v>21</v>
      </c>
      <c r="F255" s="3" t="n">
        <v>0.798611111111111</v>
      </c>
      <c r="G255" s="3" t="n">
        <v>0.878472222222222</v>
      </c>
      <c r="H255" s="3" t="n">
        <v>0.34375</v>
      </c>
      <c r="I255" s="1" t="s">
        <v>43</v>
      </c>
      <c r="J255" s="16" t="s">
        <v>23</v>
      </c>
      <c r="K255" s="4" t="n">
        <v>901</v>
      </c>
      <c r="L255" s="4" t="n">
        <v>12370</v>
      </c>
      <c r="M255" s="5" t="n">
        <v>13.7291897891232</v>
      </c>
      <c r="N255" s="4" t="n">
        <v>1802</v>
      </c>
      <c r="O255" s="4" t="n">
        <v>23940</v>
      </c>
      <c r="P255" s="5" t="n">
        <v>13.2852386237514</v>
      </c>
    </row>
    <row r="256" customFormat="false" ht="13.5" hidden="false" customHeight="false" outlineLevel="0" collapsed="false">
      <c r="C256" s="2" t="n">
        <v>1671</v>
      </c>
      <c r="D256" s="16" t="s">
        <v>20</v>
      </c>
      <c r="E256" s="16" t="s">
        <v>21</v>
      </c>
      <c r="F256" s="3" t="n">
        <v>0.798611111111111</v>
      </c>
      <c r="G256" s="3" t="n">
        <v>0.878472222222222</v>
      </c>
      <c r="H256" s="3" t="n">
        <v>0.34375</v>
      </c>
      <c r="I256" s="1" t="s">
        <v>44</v>
      </c>
      <c r="J256" s="16" t="s">
        <v>35</v>
      </c>
      <c r="K256" s="4" t="n">
        <v>1902</v>
      </c>
      <c r="L256" s="4" t="n">
        <v>29870</v>
      </c>
      <c r="M256" s="5" t="n">
        <v>15.7045215562566</v>
      </c>
      <c r="N256" s="4" t="n">
        <v>2803</v>
      </c>
      <c r="O256" s="4" t="n">
        <v>41440</v>
      </c>
      <c r="P256" s="5" t="n">
        <v>14.7841598287549</v>
      </c>
    </row>
    <row r="257" customFormat="false" ht="13.5" hidden="false" customHeight="false" outlineLevel="0" collapsed="false">
      <c r="A257" s="16" t="s">
        <v>51</v>
      </c>
    </row>
    <row r="258" customFormat="false" ht="13.5" hidden="false" customHeight="false" outlineLevel="0" collapsed="false">
      <c r="A258" s="1" t="s">
        <v>66</v>
      </c>
      <c r="B258" s="1" t="s">
        <v>19</v>
      </c>
      <c r="C258" s="2" t="n">
        <v>3521</v>
      </c>
      <c r="D258" s="16" t="s">
        <v>21</v>
      </c>
      <c r="E258" s="16" t="s">
        <v>20</v>
      </c>
      <c r="F258" s="3" t="n">
        <v>0.385416666666667</v>
      </c>
      <c r="G258" s="3" t="n">
        <v>0.454861111111111</v>
      </c>
      <c r="I258" s="1" t="s">
        <v>52</v>
      </c>
      <c r="J258" s="16" t="s">
        <v>35</v>
      </c>
      <c r="K258" s="4" t="n">
        <v>1902</v>
      </c>
      <c r="L258" s="4" t="n">
        <v>29870</v>
      </c>
      <c r="M258" s="5" t="n">
        <v>15.7045215562566</v>
      </c>
    </row>
    <row r="259" customFormat="false" ht="13.5" hidden="false" customHeight="false" outlineLevel="0" collapsed="false">
      <c r="C259" s="2" t="n">
        <v>1613</v>
      </c>
      <c r="D259" s="16" t="s">
        <v>20</v>
      </c>
      <c r="E259" s="16" t="s">
        <v>21</v>
      </c>
      <c r="F259" s="3" t="n">
        <v>0.541666666666667</v>
      </c>
      <c r="G259" s="3" t="n">
        <v>0.625</v>
      </c>
      <c r="H259" s="3" t="n">
        <v>0.086805555555556</v>
      </c>
      <c r="I259" s="1" t="s">
        <v>36</v>
      </c>
      <c r="J259" s="16" t="s">
        <v>23</v>
      </c>
      <c r="K259" s="4" t="n">
        <v>901</v>
      </c>
      <c r="L259" s="4" t="n">
        <v>11570</v>
      </c>
      <c r="M259" s="5" t="n">
        <v>12.8412874583796</v>
      </c>
      <c r="N259" s="4" t="n">
        <v>2803</v>
      </c>
      <c r="O259" s="4" t="n">
        <v>41440</v>
      </c>
      <c r="P259" s="5" t="n">
        <v>14.7841598287549</v>
      </c>
    </row>
    <row r="260" customFormat="false" ht="13.5" hidden="false" customHeight="false" outlineLevel="0" collapsed="false">
      <c r="C260" s="2" t="n">
        <v>1634</v>
      </c>
      <c r="D260" s="16" t="s">
        <v>20</v>
      </c>
      <c r="E260" s="16" t="s">
        <v>21</v>
      </c>
      <c r="F260" s="3" t="n">
        <v>0.642361111111111</v>
      </c>
      <c r="G260" s="3" t="n">
        <v>0.725694444444445</v>
      </c>
      <c r="H260" s="3" t="n">
        <v>0.1875</v>
      </c>
      <c r="I260" s="1" t="s">
        <v>39</v>
      </c>
      <c r="J260" s="16" t="s">
        <v>23</v>
      </c>
      <c r="K260" s="4" t="n">
        <v>901</v>
      </c>
      <c r="L260" s="4" t="n">
        <v>11570</v>
      </c>
      <c r="M260" s="5" t="n">
        <v>12.8412874583796</v>
      </c>
      <c r="N260" s="4" t="n">
        <v>2803</v>
      </c>
      <c r="O260" s="4" t="n">
        <v>41440</v>
      </c>
      <c r="P260" s="5" t="n">
        <v>14.7841598287549</v>
      </c>
    </row>
    <row r="261" customFormat="false" ht="13.5" hidden="false" customHeight="false" outlineLevel="0" collapsed="false">
      <c r="C261" s="2" t="n">
        <v>1643</v>
      </c>
      <c r="D261" s="16" t="s">
        <v>20</v>
      </c>
      <c r="E261" s="16" t="s">
        <v>21</v>
      </c>
      <c r="F261" s="3" t="n">
        <v>0.694444444444445</v>
      </c>
      <c r="G261" s="3" t="n">
        <v>0.774305555555555</v>
      </c>
      <c r="H261" s="3" t="n">
        <v>0.239583333333334</v>
      </c>
      <c r="I261" s="1" t="s">
        <v>40</v>
      </c>
      <c r="J261" s="16" t="s">
        <v>23</v>
      </c>
      <c r="K261" s="4" t="n">
        <v>901</v>
      </c>
      <c r="L261" s="4" t="n">
        <v>11570</v>
      </c>
      <c r="M261" s="5" t="n">
        <v>12.8412874583796</v>
      </c>
      <c r="N261" s="4" t="n">
        <v>2803</v>
      </c>
      <c r="O261" s="4" t="n">
        <v>41440</v>
      </c>
      <c r="P261" s="5" t="n">
        <v>14.7841598287549</v>
      </c>
    </row>
    <row r="262" customFormat="false" ht="13.5" hidden="false" customHeight="false" outlineLevel="0" collapsed="false">
      <c r="C262" s="2" t="n">
        <v>1655</v>
      </c>
      <c r="D262" s="16" t="s">
        <v>20</v>
      </c>
      <c r="E262" s="16" t="s">
        <v>21</v>
      </c>
      <c r="F262" s="3" t="n">
        <v>0.746527777777778</v>
      </c>
      <c r="G262" s="3" t="n">
        <v>0.829861111111111</v>
      </c>
      <c r="H262" s="3" t="n">
        <v>0.291666666666667</v>
      </c>
      <c r="I262" s="1" t="s">
        <v>42</v>
      </c>
      <c r="J262" s="16" t="s">
        <v>23</v>
      </c>
      <c r="K262" s="4" t="n">
        <v>901</v>
      </c>
      <c r="L262" s="4" t="n">
        <v>11570</v>
      </c>
      <c r="M262" s="5" t="n">
        <v>12.8412874583796</v>
      </c>
      <c r="N262" s="4" t="n">
        <v>2803</v>
      </c>
      <c r="O262" s="4" t="n">
        <v>41440</v>
      </c>
      <c r="P262" s="5" t="n">
        <v>14.7841598287549</v>
      </c>
    </row>
    <row r="263" customFormat="false" ht="13.5" hidden="false" customHeight="false" outlineLevel="0" collapsed="false">
      <c r="A263" s="16" t="s">
        <v>53</v>
      </c>
    </row>
    <row r="264" customFormat="false" ht="13.5" hidden="false" customHeight="false" outlineLevel="0" collapsed="false">
      <c r="A264" s="1" t="s">
        <v>66</v>
      </c>
      <c r="B264" s="1" t="s">
        <v>19</v>
      </c>
      <c r="C264" s="2" t="n">
        <v>3526</v>
      </c>
      <c r="D264" s="16" t="s">
        <v>21</v>
      </c>
      <c r="E264" s="16" t="s">
        <v>20</v>
      </c>
      <c r="F264" s="3" t="n">
        <v>0.423611111111111</v>
      </c>
      <c r="G264" s="3" t="n">
        <v>0.493055555555556</v>
      </c>
      <c r="I264" s="1" t="s">
        <v>54</v>
      </c>
      <c r="J264" s="16" t="s">
        <v>23</v>
      </c>
      <c r="K264" s="4" t="n">
        <v>901</v>
      </c>
      <c r="L264" s="4" t="n">
        <v>11570</v>
      </c>
      <c r="M264" s="5" t="n">
        <v>12.8412874583796</v>
      </c>
    </row>
    <row r="265" customFormat="false" ht="13.5" hidden="false" customHeight="false" outlineLevel="0" collapsed="false">
      <c r="C265" s="2" t="n">
        <v>1613</v>
      </c>
      <c r="D265" s="16" t="s">
        <v>20</v>
      </c>
      <c r="E265" s="16" t="s">
        <v>21</v>
      </c>
      <c r="F265" s="3" t="n">
        <v>0.541666666666667</v>
      </c>
      <c r="G265" s="3" t="n">
        <v>0.625</v>
      </c>
      <c r="H265" s="3" t="n">
        <v>0.0486111111111109</v>
      </c>
      <c r="I265" s="1" t="s">
        <v>36</v>
      </c>
      <c r="J265" s="16" t="s">
        <v>23</v>
      </c>
      <c r="K265" s="4" t="n">
        <v>901</v>
      </c>
      <c r="L265" s="4" t="n">
        <v>11570</v>
      </c>
      <c r="M265" s="5" t="n">
        <v>12.8412874583796</v>
      </c>
      <c r="N265" s="4" t="n">
        <v>1802</v>
      </c>
      <c r="O265" s="4" t="n">
        <v>23140</v>
      </c>
      <c r="P265" s="5" t="n">
        <v>12.8412874583796</v>
      </c>
    </row>
    <row r="266" customFormat="false" ht="13.5" hidden="false" customHeight="false" outlineLevel="0" collapsed="false">
      <c r="C266" s="2" t="n">
        <v>1622</v>
      </c>
      <c r="D266" s="16" t="s">
        <v>20</v>
      </c>
      <c r="E266" s="16" t="s">
        <v>21</v>
      </c>
      <c r="F266" s="3" t="n">
        <v>0.590277777777778</v>
      </c>
      <c r="G266" s="3" t="n">
        <v>0.670138888888889</v>
      </c>
      <c r="H266" s="3" t="n">
        <v>0.097222222222222</v>
      </c>
      <c r="I266" s="1" t="s">
        <v>37</v>
      </c>
      <c r="J266" s="16" t="s">
        <v>23</v>
      </c>
      <c r="K266" s="4" t="n">
        <v>901</v>
      </c>
      <c r="L266" s="4" t="n">
        <v>12370</v>
      </c>
      <c r="M266" s="5" t="n">
        <v>13.7291897891232</v>
      </c>
      <c r="N266" s="4" t="n">
        <v>1802</v>
      </c>
      <c r="O266" s="4" t="n">
        <v>23940</v>
      </c>
      <c r="P266" s="5" t="n">
        <v>13.2852386237514</v>
      </c>
    </row>
    <row r="267" customFormat="false" ht="13.5" hidden="false" customHeight="false" outlineLevel="0" collapsed="false">
      <c r="C267" s="2" t="n">
        <v>1629</v>
      </c>
      <c r="D267" s="16" t="s">
        <v>20</v>
      </c>
      <c r="E267" s="16" t="s">
        <v>21</v>
      </c>
      <c r="F267" s="3" t="n">
        <v>0.590277777777778</v>
      </c>
      <c r="G267" s="3" t="n">
        <v>0.670138888888889</v>
      </c>
      <c r="H267" s="3" t="n">
        <v>0.097222222222222</v>
      </c>
      <c r="I267" s="1" t="s">
        <v>38</v>
      </c>
      <c r="J267" s="16" t="s">
        <v>35</v>
      </c>
      <c r="K267" s="4" t="n">
        <v>1902</v>
      </c>
      <c r="L267" s="4" t="n">
        <v>29870</v>
      </c>
      <c r="M267" s="5" t="n">
        <v>15.7045215562566</v>
      </c>
      <c r="N267" s="4" t="n">
        <v>2803</v>
      </c>
      <c r="O267" s="4" t="n">
        <v>41440</v>
      </c>
      <c r="P267" s="5" t="n">
        <v>14.7841598287549</v>
      </c>
    </row>
    <row r="268" customFormat="false" ht="13.5" hidden="false" customHeight="false" outlineLevel="0" collapsed="false">
      <c r="C268" s="2" t="n">
        <v>1634</v>
      </c>
      <c r="D268" s="16" t="s">
        <v>20</v>
      </c>
      <c r="E268" s="16" t="s">
        <v>21</v>
      </c>
      <c r="F268" s="3" t="n">
        <v>0.642361111111111</v>
      </c>
      <c r="G268" s="3" t="n">
        <v>0.725694444444445</v>
      </c>
      <c r="H268" s="3" t="n">
        <v>0.149305555555555</v>
      </c>
      <c r="I268" s="1" t="s">
        <v>39</v>
      </c>
      <c r="J268" s="16" t="s">
        <v>23</v>
      </c>
      <c r="K268" s="4" t="n">
        <v>901</v>
      </c>
      <c r="L268" s="4" t="n">
        <v>11570</v>
      </c>
      <c r="M268" s="5" t="n">
        <v>12.8412874583796</v>
      </c>
      <c r="N268" s="4" t="n">
        <v>1802</v>
      </c>
      <c r="O268" s="4" t="n">
        <v>23140</v>
      </c>
      <c r="P268" s="5" t="n">
        <v>12.8412874583796</v>
      </c>
    </row>
    <row r="269" customFormat="false" ht="13.5" hidden="false" customHeight="false" outlineLevel="0" collapsed="false">
      <c r="C269" s="2" t="n">
        <v>1643</v>
      </c>
      <c r="D269" s="16" t="s">
        <v>20</v>
      </c>
      <c r="E269" s="16" t="s">
        <v>21</v>
      </c>
      <c r="F269" s="3" t="n">
        <v>0.694444444444445</v>
      </c>
      <c r="G269" s="3" t="n">
        <v>0.774305555555555</v>
      </c>
      <c r="H269" s="3" t="n">
        <v>0.201388888888889</v>
      </c>
      <c r="I269" s="1" t="s">
        <v>40</v>
      </c>
      <c r="J269" s="16" t="s">
        <v>23</v>
      </c>
      <c r="K269" s="4" t="n">
        <v>901</v>
      </c>
      <c r="L269" s="4" t="n">
        <v>11570</v>
      </c>
      <c r="M269" s="5" t="n">
        <v>12.8412874583796</v>
      </c>
      <c r="N269" s="4" t="n">
        <v>1802</v>
      </c>
      <c r="O269" s="4" t="n">
        <v>23140</v>
      </c>
      <c r="P269" s="5" t="n">
        <v>12.8412874583796</v>
      </c>
    </row>
    <row r="270" customFormat="false" ht="13.5" hidden="false" customHeight="false" outlineLevel="0" collapsed="false">
      <c r="C270" s="2" t="n">
        <v>1650</v>
      </c>
      <c r="D270" s="16" t="s">
        <v>20</v>
      </c>
      <c r="E270" s="16" t="s">
        <v>21</v>
      </c>
      <c r="F270" s="3" t="n">
        <v>0.694444444444445</v>
      </c>
      <c r="G270" s="3" t="n">
        <v>0.774305555555555</v>
      </c>
      <c r="H270" s="3" t="n">
        <v>0.201388888888889</v>
      </c>
      <c r="I270" s="1" t="s">
        <v>41</v>
      </c>
      <c r="J270" s="16" t="s">
        <v>35</v>
      </c>
      <c r="K270" s="4" t="n">
        <v>1902</v>
      </c>
      <c r="L270" s="4" t="n">
        <v>29870</v>
      </c>
      <c r="M270" s="5" t="n">
        <v>15.7045215562566</v>
      </c>
      <c r="N270" s="4" t="n">
        <v>2803</v>
      </c>
      <c r="O270" s="4" t="n">
        <v>41440</v>
      </c>
      <c r="P270" s="5" t="n">
        <v>14.7841598287549</v>
      </c>
    </row>
    <row r="271" customFormat="false" ht="13.5" hidden="false" customHeight="false" outlineLevel="0" collapsed="false">
      <c r="C271" s="2" t="n">
        <v>1655</v>
      </c>
      <c r="D271" s="16" t="s">
        <v>20</v>
      </c>
      <c r="E271" s="16" t="s">
        <v>21</v>
      </c>
      <c r="F271" s="3" t="n">
        <v>0.746527777777778</v>
      </c>
      <c r="G271" s="3" t="n">
        <v>0.829861111111111</v>
      </c>
      <c r="H271" s="3" t="n">
        <v>0.253472222222222</v>
      </c>
      <c r="I271" s="1" t="s">
        <v>42</v>
      </c>
      <c r="J271" s="16" t="s">
        <v>23</v>
      </c>
      <c r="K271" s="4" t="n">
        <v>901</v>
      </c>
      <c r="L271" s="4" t="n">
        <v>11570</v>
      </c>
      <c r="M271" s="5" t="n">
        <v>12.8412874583796</v>
      </c>
      <c r="N271" s="4" t="n">
        <v>1802</v>
      </c>
      <c r="O271" s="4" t="n">
        <v>23140</v>
      </c>
      <c r="P271" s="5" t="n">
        <v>12.8412874583796</v>
      </c>
    </row>
    <row r="272" customFormat="false" ht="13.5" hidden="false" customHeight="false" outlineLevel="0" collapsed="false">
      <c r="C272" s="2" t="n">
        <v>1664</v>
      </c>
      <c r="D272" s="16" t="s">
        <v>20</v>
      </c>
      <c r="E272" s="16" t="s">
        <v>21</v>
      </c>
      <c r="F272" s="3" t="n">
        <v>0.798611111111111</v>
      </c>
      <c r="G272" s="3" t="n">
        <v>0.878472222222222</v>
      </c>
      <c r="H272" s="3" t="n">
        <v>0.305555555555555</v>
      </c>
      <c r="I272" s="1" t="s">
        <v>43</v>
      </c>
      <c r="J272" s="16" t="s">
        <v>23</v>
      </c>
      <c r="K272" s="4" t="n">
        <v>901</v>
      </c>
      <c r="L272" s="4" t="n">
        <v>12370</v>
      </c>
      <c r="M272" s="5" t="n">
        <v>13.7291897891232</v>
      </c>
      <c r="N272" s="4" t="n">
        <v>1802</v>
      </c>
      <c r="O272" s="4" t="n">
        <v>23940</v>
      </c>
      <c r="P272" s="5" t="n">
        <v>13.2852386237514</v>
      </c>
    </row>
    <row r="273" customFormat="false" ht="13.5" hidden="false" customHeight="false" outlineLevel="0" collapsed="false">
      <c r="C273" s="2" t="n">
        <v>1671</v>
      </c>
      <c r="D273" s="16" t="s">
        <v>20</v>
      </c>
      <c r="E273" s="16" t="s">
        <v>21</v>
      </c>
      <c r="F273" s="3" t="n">
        <v>0.798611111111111</v>
      </c>
      <c r="G273" s="3" t="n">
        <v>0.878472222222222</v>
      </c>
      <c r="H273" s="3" t="n">
        <v>0.305555555555555</v>
      </c>
      <c r="I273" s="1" t="s">
        <v>44</v>
      </c>
      <c r="J273" s="16" t="s">
        <v>35</v>
      </c>
      <c r="K273" s="4" t="n">
        <v>1902</v>
      </c>
      <c r="L273" s="4" t="n">
        <v>29870</v>
      </c>
      <c r="M273" s="5" t="n">
        <v>15.7045215562566</v>
      </c>
      <c r="N273" s="4" t="n">
        <v>2803</v>
      </c>
      <c r="O273" s="4" t="n">
        <v>41440</v>
      </c>
      <c r="P273" s="5" t="n">
        <v>14.7841598287549</v>
      </c>
    </row>
    <row r="274" customFormat="false" ht="13.5" hidden="false" customHeight="false" outlineLevel="0" collapsed="false">
      <c r="A274" s="16" t="s">
        <v>55</v>
      </c>
    </row>
    <row r="275" customFormat="false" ht="13.5" hidden="false" customHeight="false" outlineLevel="0" collapsed="false">
      <c r="A275" s="1" t="s">
        <v>66</v>
      </c>
      <c r="B275" s="1" t="s">
        <v>19</v>
      </c>
      <c r="C275" s="2" t="n">
        <v>3535</v>
      </c>
      <c r="D275" s="16" t="s">
        <v>21</v>
      </c>
      <c r="E275" s="16" t="s">
        <v>20</v>
      </c>
      <c r="F275" s="3" t="n">
        <v>0.489583333333333</v>
      </c>
      <c r="G275" s="3" t="n">
        <v>0.559027777777778</v>
      </c>
      <c r="I275" s="1" t="s">
        <v>56</v>
      </c>
      <c r="J275" s="16" t="s">
        <v>23</v>
      </c>
      <c r="K275" s="4" t="n">
        <v>901</v>
      </c>
      <c r="L275" s="4" t="n">
        <v>11570</v>
      </c>
      <c r="M275" s="5" t="n">
        <v>12.8412874583796</v>
      </c>
    </row>
    <row r="276" customFormat="false" ht="13.5" hidden="false" customHeight="false" outlineLevel="0" collapsed="false">
      <c r="C276" s="2" t="n">
        <v>1622</v>
      </c>
      <c r="D276" s="16" t="s">
        <v>20</v>
      </c>
      <c r="E276" s="16" t="s">
        <v>21</v>
      </c>
      <c r="F276" s="3" t="n">
        <v>0.590277777777778</v>
      </c>
      <c r="G276" s="3" t="n">
        <v>0.670138888888889</v>
      </c>
      <c r="H276" s="3" t="n">
        <v>0.03125</v>
      </c>
      <c r="I276" s="1" t="s">
        <v>37</v>
      </c>
      <c r="J276" s="16" t="s">
        <v>23</v>
      </c>
      <c r="K276" s="4" t="n">
        <v>901</v>
      </c>
      <c r="L276" s="4" t="n">
        <v>12370</v>
      </c>
      <c r="M276" s="5" t="n">
        <v>13.7291897891232</v>
      </c>
      <c r="N276" s="4" t="n">
        <v>1802</v>
      </c>
      <c r="O276" s="4" t="n">
        <v>23940</v>
      </c>
      <c r="P276" s="5" t="n">
        <v>13.2852386237514</v>
      </c>
    </row>
    <row r="277" customFormat="false" ht="13.5" hidden="false" customHeight="false" outlineLevel="0" collapsed="false">
      <c r="C277" s="2" t="n">
        <v>1629</v>
      </c>
      <c r="D277" s="16" t="s">
        <v>20</v>
      </c>
      <c r="E277" s="16" t="s">
        <v>21</v>
      </c>
      <c r="F277" s="3" t="n">
        <v>0.590277777777778</v>
      </c>
      <c r="G277" s="3" t="n">
        <v>0.670138888888889</v>
      </c>
      <c r="H277" s="3" t="n">
        <v>0.03125</v>
      </c>
      <c r="I277" s="1" t="s">
        <v>38</v>
      </c>
      <c r="J277" s="16" t="s">
        <v>35</v>
      </c>
      <c r="K277" s="4" t="n">
        <v>1902</v>
      </c>
      <c r="L277" s="4" t="n">
        <v>29870</v>
      </c>
      <c r="M277" s="5" t="n">
        <v>15.7045215562566</v>
      </c>
      <c r="N277" s="4" t="n">
        <v>2803</v>
      </c>
      <c r="O277" s="4" t="n">
        <v>41440</v>
      </c>
      <c r="P277" s="5" t="n">
        <v>14.7841598287549</v>
      </c>
    </row>
    <row r="278" customFormat="false" ht="13.5" hidden="false" customHeight="false" outlineLevel="0" collapsed="false">
      <c r="C278" s="2" t="n">
        <v>1634</v>
      </c>
      <c r="D278" s="16" t="s">
        <v>20</v>
      </c>
      <c r="E278" s="16" t="s">
        <v>21</v>
      </c>
      <c r="F278" s="3" t="n">
        <v>0.642361111111111</v>
      </c>
      <c r="G278" s="3" t="n">
        <v>0.725694444444445</v>
      </c>
      <c r="H278" s="3" t="n">
        <v>0.083333333333333</v>
      </c>
      <c r="I278" s="1" t="s">
        <v>39</v>
      </c>
      <c r="J278" s="16" t="s">
        <v>23</v>
      </c>
      <c r="K278" s="4" t="n">
        <v>901</v>
      </c>
      <c r="L278" s="4" t="n">
        <v>11570</v>
      </c>
      <c r="M278" s="5" t="n">
        <v>12.8412874583796</v>
      </c>
      <c r="N278" s="4" t="n">
        <v>1802</v>
      </c>
      <c r="O278" s="4" t="n">
        <v>23140</v>
      </c>
      <c r="P278" s="5" t="n">
        <v>12.8412874583796</v>
      </c>
    </row>
    <row r="279" customFormat="false" ht="13.5" hidden="false" customHeight="false" outlineLevel="0" collapsed="false">
      <c r="C279" s="2" t="n">
        <v>1643</v>
      </c>
      <c r="D279" s="16" t="s">
        <v>20</v>
      </c>
      <c r="E279" s="16" t="s">
        <v>21</v>
      </c>
      <c r="F279" s="3" t="n">
        <v>0.694444444444445</v>
      </c>
      <c r="G279" s="3" t="n">
        <v>0.774305555555555</v>
      </c>
      <c r="H279" s="3" t="n">
        <v>0.135416666666667</v>
      </c>
      <c r="I279" s="1" t="s">
        <v>40</v>
      </c>
      <c r="J279" s="16" t="s">
        <v>23</v>
      </c>
      <c r="K279" s="4" t="n">
        <v>901</v>
      </c>
      <c r="L279" s="4" t="n">
        <v>11570</v>
      </c>
      <c r="M279" s="5" t="n">
        <v>12.8412874583796</v>
      </c>
      <c r="N279" s="4" t="n">
        <v>1802</v>
      </c>
      <c r="O279" s="4" t="n">
        <v>23140</v>
      </c>
      <c r="P279" s="5" t="n">
        <v>12.8412874583796</v>
      </c>
    </row>
    <row r="280" customFormat="false" ht="13.5" hidden="false" customHeight="false" outlineLevel="0" collapsed="false">
      <c r="C280" s="2" t="n">
        <v>1650</v>
      </c>
      <c r="D280" s="16" t="s">
        <v>20</v>
      </c>
      <c r="E280" s="16" t="s">
        <v>21</v>
      </c>
      <c r="F280" s="3" t="n">
        <v>0.694444444444445</v>
      </c>
      <c r="G280" s="3" t="n">
        <v>0.774305555555555</v>
      </c>
      <c r="H280" s="3" t="n">
        <v>0.135416666666667</v>
      </c>
      <c r="I280" s="1" t="s">
        <v>41</v>
      </c>
      <c r="J280" s="16" t="s">
        <v>35</v>
      </c>
      <c r="K280" s="4" t="n">
        <v>1902</v>
      </c>
      <c r="L280" s="4" t="n">
        <v>29870</v>
      </c>
      <c r="M280" s="5" t="n">
        <v>15.7045215562566</v>
      </c>
      <c r="N280" s="4" t="n">
        <v>2803</v>
      </c>
      <c r="O280" s="4" t="n">
        <v>41440</v>
      </c>
      <c r="P280" s="5" t="n">
        <v>14.7841598287549</v>
      </c>
    </row>
    <row r="281" customFormat="false" ht="13.5" hidden="false" customHeight="false" outlineLevel="0" collapsed="false">
      <c r="C281" s="2" t="n">
        <v>1655</v>
      </c>
      <c r="D281" s="16" t="s">
        <v>20</v>
      </c>
      <c r="E281" s="16" t="s">
        <v>21</v>
      </c>
      <c r="F281" s="3" t="n">
        <v>0.746527777777778</v>
      </c>
      <c r="G281" s="3" t="n">
        <v>0.829861111111111</v>
      </c>
      <c r="H281" s="3" t="n">
        <v>0.1875</v>
      </c>
      <c r="I281" s="1" t="s">
        <v>42</v>
      </c>
      <c r="J281" s="16" t="s">
        <v>23</v>
      </c>
      <c r="K281" s="4" t="n">
        <v>901</v>
      </c>
      <c r="L281" s="4" t="n">
        <v>11570</v>
      </c>
      <c r="M281" s="5" t="n">
        <v>12.8412874583796</v>
      </c>
      <c r="N281" s="4" t="n">
        <v>1802</v>
      </c>
      <c r="O281" s="4" t="n">
        <v>23140</v>
      </c>
      <c r="P281" s="5" t="n">
        <v>12.8412874583796</v>
      </c>
    </row>
    <row r="282" customFormat="false" ht="13.5" hidden="false" customHeight="false" outlineLevel="0" collapsed="false">
      <c r="C282" s="2" t="n">
        <v>1664</v>
      </c>
      <c r="D282" s="16" t="s">
        <v>20</v>
      </c>
      <c r="E282" s="16" t="s">
        <v>21</v>
      </c>
      <c r="F282" s="3" t="n">
        <v>0.798611111111111</v>
      </c>
      <c r="G282" s="3" t="n">
        <v>0.878472222222222</v>
      </c>
      <c r="H282" s="3" t="n">
        <v>0.239583333333333</v>
      </c>
      <c r="I282" s="1" t="s">
        <v>43</v>
      </c>
      <c r="J282" s="16" t="s">
        <v>23</v>
      </c>
      <c r="K282" s="4" t="n">
        <v>901</v>
      </c>
      <c r="L282" s="4" t="n">
        <v>12370</v>
      </c>
      <c r="M282" s="5" t="n">
        <v>13.7291897891232</v>
      </c>
      <c r="N282" s="4" t="n">
        <v>1802</v>
      </c>
      <c r="O282" s="4" t="n">
        <v>23940</v>
      </c>
      <c r="P282" s="5" t="n">
        <v>13.2852386237514</v>
      </c>
    </row>
    <row r="283" customFormat="false" ht="13.5" hidden="false" customHeight="false" outlineLevel="0" collapsed="false">
      <c r="C283" s="2" t="n">
        <v>1671</v>
      </c>
      <c r="D283" s="16" t="s">
        <v>20</v>
      </c>
      <c r="E283" s="16" t="s">
        <v>21</v>
      </c>
      <c r="F283" s="3" t="n">
        <v>0.798611111111111</v>
      </c>
      <c r="G283" s="3" t="n">
        <v>0.878472222222222</v>
      </c>
      <c r="H283" s="3" t="n">
        <v>0.239583333333333</v>
      </c>
      <c r="I283" s="1" t="s">
        <v>44</v>
      </c>
      <c r="J283" s="16" t="s">
        <v>35</v>
      </c>
      <c r="K283" s="4" t="n">
        <v>1902</v>
      </c>
      <c r="L283" s="4" t="n">
        <v>29870</v>
      </c>
      <c r="M283" s="5" t="n">
        <v>15.7045215562566</v>
      </c>
      <c r="N283" s="4" t="n">
        <v>2803</v>
      </c>
      <c r="O283" s="4" t="n">
        <v>41440</v>
      </c>
      <c r="P283" s="5" t="n">
        <v>14.7841598287549</v>
      </c>
    </row>
    <row r="284" customFormat="false" ht="13.5" hidden="false" customHeight="false" outlineLevel="0" collapsed="false">
      <c r="A284" s="16" t="s">
        <v>57</v>
      </c>
    </row>
    <row r="285" customFormat="false" ht="13.5" hidden="false" customHeight="false" outlineLevel="0" collapsed="false">
      <c r="A285" s="1" t="s">
        <v>66</v>
      </c>
      <c r="B285" s="1" t="s">
        <v>19</v>
      </c>
      <c r="C285" s="2" t="n">
        <v>3542</v>
      </c>
      <c r="D285" s="16" t="s">
        <v>21</v>
      </c>
      <c r="E285" s="16" t="s">
        <v>20</v>
      </c>
      <c r="F285" s="3" t="n">
        <v>0.489583333333333</v>
      </c>
      <c r="G285" s="3" t="n">
        <v>0.559027777777778</v>
      </c>
      <c r="I285" s="1" t="s">
        <v>58</v>
      </c>
      <c r="J285" s="16" t="s">
        <v>35</v>
      </c>
      <c r="K285" s="4" t="n">
        <v>1902</v>
      </c>
      <c r="L285" s="4" t="n">
        <v>29870</v>
      </c>
      <c r="M285" s="5" t="n">
        <v>15.7045215562566</v>
      </c>
    </row>
    <row r="286" customFormat="false" ht="13.5" hidden="false" customHeight="false" outlineLevel="0" collapsed="false">
      <c r="C286" s="2" t="n">
        <v>1634</v>
      </c>
      <c r="D286" s="16" t="s">
        <v>20</v>
      </c>
      <c r="E286" s="16" t="s">
        <v>21</v>
      </c>
      <c r="F286" s="3" t="n">
        <v>0.642361111111111</v>
      </c>
      <c r="G286" s="3" t="n">
        <v>0.725694444444445</v>
      </c>
      <c r="H286" s="3" t="n">
        <v>0.083333333333333</v>
      </c>
      <c r="I286" s="1" t="s">
        <v>39</v>
      </c>
      <c r="J286" s="16" t="s">
        <v>23</v>
      </c>
      <c r="K286" s="4" t="n">
        <v>901</v>
      </c>
      <c r="L286" s="4" t="n">
        <v>11570</v>
      </c>
      <c r="M286" s="5" t="n">
        <v>12.8412874583796</v>
      </c>
      <c r="N286" s="4" t="n">
        <v>2803</v>
      </c>
      <c r="O286" s="4" t="n">
        <v>41440</v>
      </c>
      <c r="P286" s="5" t="n">
        <v>14.7841598287549</v>
      </c>
    </row>
    <row r="287" customFormat="false" ht="13.5" hidden="false" customHeight="false" outlineLevel="0" collapsed="false">
      <c r="C287" s="2" t="n">
        <v>1643</v>
      </c>
      <c r="D287" s="16" t="s">
        <v>20</v>
      </c>
      <c r="E287" s="16" t="s">
        <v>21</v>
      </c>
      <c r="F287" s="3" t="n">
        <v>0.694444444444445</v>
      </c>
      <c r="G287" s="3" t="n">
        <v>0.774305555555555</v>
      </c>
      <c r="H287" s="3" t="n">
        <v>0.135416666666667</v>
      </c>
      <c r="I287" s="1" t="s">
        <v>40</v>
      </c>
      <c r="J287" s="16" t="s">
        <v>23</v>
      </c>
      <c r="K287" s="4" t="n">
        <v>901</v>
      </c>
      <c r="L287" s="4" t="n">
        <v>11570</v>
      </c>
      <c r="M287" s="5" t="n">
        <v>12.8412874583796</v>
      </c>
      <c r="N287" s="4" t="n">
        <v>2803</v>
      </c>
      <c r="O287" s="4" t="n">
        <v>41440</v>
      </c>
      <c r="P287" s="5" t="n">
        <v>14.7841598287549</v>
      </c>
    </row>
    <row r="288" customFormat="false" ht="13.5" hidden="false" customHeight="false" outlineLevel="0" collapsed="false">
      <c r="C288" s="2" t="n">
        <v>1655</v>
      </c>
      <c r="D288" s="16" t="s">
        <v>20</v>
      </c>
      <c r="E288" s="16" t="s">
        <v>21</v>
      </c>
      <c r="F288" s="3" t="n">
        <v>0.746527777777778</v>
      </c>
      <c r="G288" s="3" t="n">
        <v>0.829861111111111</v>
      </c>
      <c r="H288" s="3" t="n">
        <v>0.1875</v>
      </c>
      <c r="I288" s="1" t="s">
        <v>42</v>
      </c>
      <c r="J288" s="16" t="s">
        <v>23</v>
      </c>
      <c r="K288" s="4" t="n">
        <v>901</v>
      </c>
      <c r="L288" s="4" t="n">
        <v>11570</v>
      </c>
      <c r="M288" s="5" t="n">
        <v>12.8412874583796</v>
      </c>
      <c r="N288" s="4" t="n">
        <v>2803</v>
      </c>
      <c r="O288" s="4" t="n">
        <v>41440</v>
      </c>
      <c r="P288" s="5" t="n">
        <v>14.7841598287549</v>
      </c>
    </row>
    <row r="289" customFormat="false" ht="13.5" hidden="false" customHeight="false" outlineLevel="0" collapsed="false">
      <c r="A289" s="16" t="s">
        <v>59</v>
      </c>
    </row>
    <row r="290" customFormat="false" ht="13.5" hidden="false" customHeight="false" outlineLevel="0" collapsed="false">
      <c r="A290" s="1" t="s">
        <v>66</v>
      </c>
      <c r="B290" s="1" t="s">
        <v>19</v>
      </c>
      <c r="C290" s="2" t="n">
        <v>3547</v>
      </c>
      <c r="D290" s="16" t="s">
        <v>21</v>
      </c>
      <c r="E290" s="16" t="s">
        <v>20</v>
      </c>
      <c r="F290" s="3" t="n">
        <v>0.597222222222222</v>
      </c>
      <c r="G290" s="3" t="n">
        <v>0.666666666666667</v>
      </c>
      <c r="I290" s="1" t="s">
        <v>60</v>
      </c>
      <c r="J290" s="16" t="s">
        <v>23</v>
      </c>
      <c r="K290" s="4" t="n">
        <v>901</v>
      </c>
      <c r="L290" s="4" t="n">
        <v>12370</v>
      </c>
      <c r="M290" s="5" t="n">
        <v>13.7291897891232</v>
      </c>
    </row>
    <row r="291" customFormat="false" ht="13.5" hidden="false" customHeight="false" outlineLevel="0" collapsed="false">
      <c r="C291" s="2" t="n">
        <v>1655</v>
      </c>
      <c r="D291" s="16" t="s">
        <v>20</v>
      </c>
      <c r="E291" s="16" t="s">
        <v>21</v>
      </c>
      <c r="F291" s="3" t="n">
        <v>0.746527777777778</v>
      </c>
      <c r="G291" s="3" t="n">
        <v>0.829861111111111</v>
      </c>
      <c r="H291" s="3" t="n">
        <v>0.079861111111111</v>
      </c>
      <c r="I291" s="1" t="s">
        <v>42</v>
      </c>
      <c r="J291" s="16" t="s">
        <v>23</v>
      </c>
      <c r="K291" s="4" t="n">
        <v>901</v>
      </c>
      <c r="L291" s="4" t="n">
        <v>11570</v>
      </c>
      <c r="M291" s="5" t="n">
        <v>12.8412874583796</v>
      </c>
      <c r="N291" s="4" t="n">
        <v>1802</v>
      </c>
      <c r="O291" s="4" t="n">
        <v>23940</v>
      </c>
      <c r="P291" s="5" t="n">
        <v>13.2852386237514</v>
      </c>
    </row>
    <row r="292" customFormat="false" ht="13.5" hidden="false" customHeight="false" outlineLevel="0" collapsed="false">
      <c r="C292" s="2" t="n">
        <v>1664</v>
      </c>
      <c r="D292" s="16" t="s">
        <v>20</v>
      </c>
      <c r="E292" s="16" t="s">
        <v>21</v>
      </c>
      <c r="F292" s="3" t="n">
        <v>0.798611111111111</v>
      </c>
      <c r="G292" s="3" t="n">
        <v>0.878472222222222</v>
      </c>
      <c r="H292" s="3" t="n">
        <v>0.131944444444444</v>
      </c>
      <c r="I292" s="1" t="s">
        <v>43</v>
      </c>
      <c r="J292" s="16" t="s">
        <v>23</v>
      </c>
      <c r="K292" s="4" t="n">
        <v>901</v>
      </c>
      <c r="L292" s="4" t="n">
        <v>12370</v>
      </c>
      <c r="M292" s="5" t="n">
        <v>13.7291897891232</v>
      </c>
      <c r="N292" s="4" t="n">
        <v>1802</v>
      </c>
      <c r="O292" s="4" t="n">
        <v>24740</v>
      </c>
      <c r="P292" s="5" t="n">
        <v>13.7291897891232</v>
      </c>
    </row>
    <row r="293" customFormat="false" ht="13.5" hidden="false" customHeight="false" outlineLevel="0" collapsed="false">
      <c r="A293" s="16" t="s">
        <v>61</v>
      </c>
    </row>
    <row r="294" customFormat="false" ht="13.5" hidden="false" customHeight="false" outlineLevel="0" collapsed="false">
      <c r="A294" s="1" t="s">
        <v>66</v>
      </c>
      <c r="B294" s="1" t="s">
        <v>19</v>
      </c>
      <c r="C294" s="2" t="n">
        <v>3559</v>
      </c>
      <c r="D294" s="16" t="s">
        <v>21</v>
      </c>
      <c r="E294" s="16" t="s">
        <v>20</v>
      </c>
      <c r="F294" s="3" t="n">
        <v>0.649305555555556</v>
      </c>
      <c r="G294" s="3" t="n">
        <v>0.71875</v>
      </c>
      <c r="I294" s="1" t="s">
        <v>62</v>
      </c>
      <c r="J294" s="16" t="s">
        <v>23</v>
      </c>
      <c r="K294" s="4" t="n">
        <v>901</v>
      </c>
      <c r="L294" s="4" t="n">
        <v>11570</v>
      </c>
      <c r="M294" s="5" t="n">
        <v>12.8412874583796</v>
      </c>
    </row>
    <row r="295" customFormat="false" ht="13.5" hidden="false" customHeight="false" outlineLevel="0" collapsed="false">
      <c r="C295" s="2" t="n">
        <v>1664</v>
      </c>
      <c r="D295" s="16" t="s">
        <v>20</v>
      </c>
      <c r="E295" s="16" t="s">
        <v>21</v>
      </c>
      <c r="F295" s="3" t="n">
        <v>0.798611111111111</v>
      </c>
      <c r="G295" s="3" t="n">
        <v>0.878472222222222</v>
      </c>
      <c r="H295" s="3" t="n">
        <v>0.079861111111111</v>
      </c>
      <c r="I295" s="1" t="s">
        <v>43</v>
      </c>
      <c r="J295" s="16" t="s">
        <v>23</v>
      </c>
      <c r="K295" s="4" t="n">
        <v>901</v>
      </c>
      <c r="L295" s="4" t="n">
        <v>12370</v>
      </c>
      <c r="M295" s="5" t="n">
        <v>13.7291897891232</v>
      </c>
      <c r="N295" s="4" t="n">
        <v>1802</v>
      </c>
      <c r="O295" s="4" t="n">
        <v>23940</v>
      </c>
      <c r="P295" s="5" t="n">
        <v>13.2852386237514</v>
      </c>
    </row>
    <row r="296" customFormat="false" ht="13.5" hidden="false" customHeight="false" outlineLevel="0" collapsed="false">
      <c r="C296" s="2" t="n">
        <v>1671</v>
      </c>
      <c r="D296" s="16" t="s">
        <v>20</v>
      </c>
      <c r="E296" s="16" t="s">
        <v>21</v>
      </c>
      <c r="F296" s="3" t="n">
        <v>0.798611111111111</v>
      </c>
      <c r="G296" s="3" t="n">
        <v>0.878472222222222</v>
      </c>
      <c r="H296" s="3" t="n">
        <v>0.079861111111111</v>
      </c>
      <c r="I296" s="1" t="s">
        <v>44</v>
      </c>
      <c r="J296" s="16" t="s">
        <v>35</v>
      </c>
      <c r="K296" s="4" t="n">
        <v>1902</v>
      </c>
      <c r="L296" s="4" t="n">
        <v>29870</v>
      </c>
      <c r="M296" s="5" t="n">
        <v>15.7045215562566</v>
      </c>
      <c r="N296" s="4" t="n">
        <v>2803</v>
      </c>
      <c r="O296" s="4" t="n">
        <v>41440</v>
      </c>
      <c r="P296" s="5" t="n">
        <v>14.7841598287549</v>
      </c>
    </row>
    <row r="297" customFormat="false" ht="13.5" hidden="false" customHeight="false" outlineLevel="0" collapsed="false">
      <c r="A297" s="16" t="s">
        <v>30</v>
      </c>
    </row>
    <row r="298" customFormat="false" ht="13.5" hidden="false" customHeight="false" outlineLevel="0" collapsed="false">
      <c r="A298" s="1" t="s">
        <v>67</v>
      </c>
      <c r="B298" s="1" t="s">
        <v>19</v>
      </c>
      <c r="C298" s="2" t="n">
        <v>3455</v>
      </c>
      <c r="D298" s="16" t="s">
        <v>21</v>
      </c>
      <c r="E298" s="16" t="s">
        <v>20</v>
      </c>
      <c r="F298" s="3" t="n">
        <v>0.302083333333333</v>
      </c>
      <c r="G298" s="3" t="n">
        <v>0.371527777777778</v>
      </c>
      <c r="I298" s="1" t="s">
        <v>32</v>
      </c>
      <c r="J298" s="16" t="s">
        <v>23</v>
      </c>
      <c r="K298" s="4" t="n">
        <v>901</v>
      </c>
      <c r="L298" s="4" t="n">
        <v>13570</v>
      </c>
      <c r="M298" s="5" t="n">
        <v>15.0610432852386</v>
      </c>
    </row>
    <row r="299" customFormat="false" ht="13.5" hidden="false" customHeight="false" outlineLevel="0" collapsed="false">
      <c r="C299" s="2" t="n">
        <v>1626</v>
      </c>
      <c r="D299" s="16" t="s">
        <v>20</v>
      </c>
      <c r="E299" s="16" t="s">
        <v>21</v>
      </c>
      <c r="F299" s="3" t="n">
        <v>0.642361111111111</v>
      </c>
      <c r="G299" s="3" t="n">
        <v>0.725694444444445</v>
      </c>
      <c r="H299" s="3" t="n">
        <v>0.270833333333333</v>
      </c>
      <c r="I299" s="1" t="s">
        <v>39</v>
      </c>
      <c r="J299" s="16" t="s">
        <v>23</v>
      </c>
      <c r="K299" s="4" t="n">
        <v>901</v>
      </c>
      <c r="L299" s="4" t="n">
        <v>12870</v>
      </c>
      <c r="M299" s="5" t="n">
        <v>14.284128745838</v>
      </c>
      <c r="N299" s="4" t="n">
        <v>1802</v>
      </c>
      <c r="O299" s="4" t="n">
        <v>26440</v>
      </c>
      <c r="P299" s="5" t="n">
        <v>14.6725860155383</v>
      </c>
    </row>
    <row r="300" customFormat="false" ht="13.5" hidden="false" customHeight="false" outlineLevel="0" collapsed="false">
      <c r="C300" s="2" t="n">
        <v>1635</v>
      </c>
      <c r="D300" s="16" t="s">
        <v>20</v>
      </c>
      <c r="E300" s="16" t="s">
        <v>21</v>
      </c>
      <c r="F300" s="3" t="n">
        <v>0.694444444444445</v>
      </c>
      <c r="G300" s="3" t="n">
        <v>0.774305555555555</v>
      </c>
      <c r="H300" s="3" t="n">
        <v>0.322916666666667</v>
      </c>
      <c r="I300" s="1" t="s">
        <v>40</v>
      </c>
      <c r="J300" s="16" t="s">
        <v>23</v>
      </c>
      <c r="K300" s="4" t="n">
        <v>901</v>
      </c>
      <c r="L300" s="4" t="n">
        <v>12870</v>
      </c>
      <c r="M300" s="5" t="n">
        <v>14.284128745838</v>
      </c>
      <c r="N300" s="4" t="n">
        <v>1802</v>
      </c>
      <c r="O300" s="4" t="n">
        <v>26440</v>
      </c>
      <c r="P300" s="5" t="n">
        <v>14.6725860155383</v>
      </c>
    </row>
    <row r="301" customFormat="false" ht="13.5" hidden="false" customHeight="false" outlineLevel="0" collapsed="false">
      <c r="A301" s="16" t="s">
        <v>45</v>
      </c>
    </row>
    <row r="302" customFormat="false" ht="13.5" hidden="false" customHeight="false" outlineLevel="0" collapsed="false">
      <c r="A302" s="1" t="s">
        <v>67</v>
      </c>
      <c r="B302" s="1" t="s">
        <v>19</v>
      </c>
      <c r="C302" s="2" t="n">
        <v>3464</v>
      </c>
      <c r="D302" s="16" t="s">
        <v>21</v>
      </c>
      <c r="E302" s="16" t="s">
        <v>20</v>
      </c>
      <c r="F302" s="3" t="n">
        <v>0.336805555555556</v>
      </c>
      <c r="G302" s="3" t="n">
        <v>0.40625</v>
      </c>
      <c r="I302" s="1" t="s">
        <v>46</v>
      </c>
      <c r="J302" s="16" t="s">
        <v>23</v>
      </c>
      <c r="K302" s="4" t="n">
        <v>901</v>
      </c>
      <c r="L302" s="4" t="n">
        <v>13570</v>
      </c>
      <c r="M302" s="5" t="n">
        <v>15.0610432852386</v>
      </c>
    </row>
    <row r="303" customFormat="false" ht="13.5" hidden="false" customHeight="false" outlineLevel="0" collapsed="false">
      <c r="C303" s="2" t="n">
        <v>1626</v>
      </c>
      <c r="D303" s="16" t="s">
        <v>20</v>
      </c>
      <c r="E303" s="16" t="s">
        <v>21</v>
      </c>
      <c r="F303" s="3" t="n">
        <v>0.642361111111111</v>
      </c>
      <c r="G303" s="3" t="n">
        <v>0.725694444444445</v>
      </c>
      <c r="H303" s="3" t="n">
        <v>0.236111111111111</v>
      </c>
      <c r="I303" s="1" t="s">
        <v>39</v>
      </c>
      <c r="J303" s="16" t="s">
        <v>23</v>
      </c>
      <c r="K303" s="4" t="n">
        <v>901</v>
      </c>
      <c r="L303" s="4" t="n">
        <v>12870</v>
      </c>
      <c r="M303" s="5" t="n">
        <v>14.284128745838</v>
      </c>
      <c r="N303" s="4" t="n">
        <v>1802</v>
      </c>
      <c r="O303" s="4" t="n">
        <v>26440</v>
      </c>
      <c r="P303" s="5" t="n">
        <v>14.6725860155383</v>
      </c>
    </row>
    <row r="304" customFormat="false" ht="13.5" hidden="false" customHeight="false" outlineLevel="0" collapsed="false">
      <c r="C304" s="2" t="n">
        <v>1635</v>
      </c>
      <c r="D304" s="16" t="s">
        <v>20</v>
      </c>
      <c r="E304" s="16" t="s">
        <v>21</v>
      </c>
      <c r="F304" s="3" t="n">
        <v>0.694444444444445</v>
      </c>
      <c r="G304" s="3" t="n">
        <v>0.774305555555555</v>
      </c>
      <c r="H304" s="3" t="n">
        <v>0.288194444444445</v>
      </c>
      <c r="I304" s="1" t="s">
        <v>40</v>
      </c>
      <c r="J304" s="16" t="s">
        <v>23</v>
      </c>
      <c r="K304" s="4" t="n">
        <v>901</v>
      </c>
      <c r="L304" s="4" t="n">
        <v>12870</v>
      </c>
      <c r="M304" s="5" t="n">
        <v>14.284128745838</v>
      </c>
      <c r="N304" s="4" t="n">
        <v>1802</v>
      </c>
      <c r="O304" s="4" t="n">
        <v>26440</v>
      </c>
      <c r="P304" s="5" t="n">
        <v>14.6725860155383</v>
      </c>
    </row>
    <row r="305" customFormat="false" ht="13.5" hidden="false" customHeight="false" outlineLevel="0" collapsed="false">
      <c r="A305" s="16" t="s">
        <v>49</v>
      </c>
    </row>
    <row r="306" customFormat="false" ht="13.5" hidden="false" customHeight="false" outlineLevel="0" collapsed="false">
      <c r="A306" s="1" t="s">
        <v>67</v>
      </c>
      <c r="B306" s="1" t="s">
        <v>19</v>
      </c>
      <c r="C306" s="2" t="n">
        <v>3476</v>
      </c>
      <c r="D306" s="16" t="s">
        <v>21</v>
      </c>
      <c r="E306" s="16" t="s">
        <v>20</v>
      </c>
      <c r="F306" s="3" t="n">
        <v>0.385416666666667</v>
      </c>
      <c r="G306" s="3" t="n">
        <v>0.454861111111111</v>
      </c>
      <c r="I306" s="1" t="s">
        <v>50</v>
      </c>
      <c r="J306" s="16" t="s">
        <v>23</v>
      </c>
      <c r="K306" s="4" t="n">
        <v>901</v>
      </c>
      <c r="L306" s="4" t="n">
        <v>12870</v>
      </c>
      <c r="M306" s="5" t="n">
        <v>14.284128745838</v>
      </c>
    </row>
    <row r="307" customFormat="false" ht="13.5" hidden="false" customHeight="false" outlineLevel="0" collapsed="false">
      <c r="C307" s="2" t="n">
        <v>1606</v>
      </c>
      <c r="D307" s="16" t="s">
        <v>20</v>
      </c>
      <c r="E307" s="16" t="s">
        <v>21</v>
      </c>
      <c r="F307" s="3" t="n">
        <v>0.541666666666667</v>
      </c>
      <c r="G307" s="3" t="n">
        <v>0.625</v>
      </c>
      <c r="H307" s="3" t="n">
        <v>0.086805555555556</v>
      </c>
      <c r="I307" s="1" t="s">
        <v>36</v>
      </c>
      <c r="J307" s="16" t="s">
        <v>23</v>
      </c>
      <c r="K307" s="4" t="n">
        <v>901</v>
      </c>
      <c r="L307" s="4" t="n">
        <v>13970</v>
      </c>
      <c r="M307" s="5" t="n">
        <v>15.5049944506104</v>
      </c>
      <c r="N307" s="4" t="n">
        <v>1802</v>
      </c>
      <c r="O307" s="4" t="n">
        <v>26840</v>
      </c>
      <c r="P307" s="5" t="n">
        <v>14.8945615982242</v>
      </c>
    </row>
    <row r="308" customFormat="false" ht="13.5" hidden="false" customHeight="false" outlineLevel="0" collapsed="false">
      <c r="C308" s="2" t="n">
        <v>1626</v>
      </c>
      <c r="D308" s="16" t="s">
        <v>20</v>
      </c>
      <c r="E308" s="16" t="s">
        <v>21</v>
      </c>
      <c r="F308" s="3" t="n">
        <v>0.642361111111111</v>
      </c>
      <c r="G308" s="3" t="n">
        <v>0.725694444444445</v>
      </c>
      <c r="H308" s="3" t="n">
        <v>0.1875</v>
      </c>
      <c r="I308" s="1" t="s">
        <v>39</v>
      </c>
      <c r="J308" s="16" t="s">
        <v>23</v>
      </c>
      <c r="K308" s="4" t="n">
        <v>901</v>
      </c>
      <c r="L308" s="4" t="n">
        <v>12870</v>
      </c>
      <c r="M308" s="5" t="n">
        <v>14.284128745838</v>
      </c>
      <c r="N308" s="4" t="n">
        <v>1802</v>
      </c>
      <c r="O308" s="4" t="n">
        <v>25740</v>
      </c>
      <c r="P308" s="5" t="n">
        <v>14.284128745838</v>
      </c>
    </row>
    <row r="309" customFormat="false" ht="13.5" hidden="false" customHeight="false" outlineLevel="0" collapsed="false">
      <c r="C309" s="2" t="n">
        <v>1635</v>
      </c>
      <c r="D309" s="16" t="s">
        <v>20</v>
      </c>
      <c r="E309" s="16" t="s">
        <v>21</v>
      </c>
      <c r="F309" s="3" t="n">
        <v>0.694444444444445</v>
      </c>
      <c r="G309" s="3" t="n">
        <v>0.774305555555555</v>
      </c>
      <c r="H309" s="3" t="n">
        <v>0.239583333333334</v>
      </c>
      <c r="I309" s="1" t="s">
        <v>40</v>
      </c>
      <c r="J309" s="16" t="s">
        <v>23</v>
      </c>
      <c r="K309" s="4" t="n">
        <v>901</v>
      </c>
      <c r="L309" s="4" t="n">
        <v>12870</v>
      </c>
      <c r="M309" s="5" t="n">
        <v>14.284128745838</v>
      </c>
      <c r="N309" s="4" t="n">
        <v>1802</v>
      </c>
      <c r="O309" s="4" t="n">
        <v>25740</v>
      </c>
      <c r="P309" s="5" t="n">
        <v>14.284128745838</v>
      </c>
    </row>
    <row r="310" customFormat="false" ht="13.5" hidden="false" customHeight="false" outlineLevel="0" collapsed="false">
      <c r="C310" s="2" t="n">
        <v>1646</v>
      </c>
      <c r="D310" s="16" t="s">
        <v>20</v>
      </c>
      <c r="E310" s="16" t="s">
        <v>21</v>
      </c>
      <c r="F310" s="3" t="n">
        <v>0.746527777777778</v>
      </c>
      <c r="G310" s="3" t="n">
        <v>0.829861111111111</v>
      </c>
      <c r="H310" s="3" t="n">
        <v>0.291666666666667</v>
      </c>
      <c r="I310" s="1" t="s">
        <v>42</v>
      </c>
      <c r="J310" s="16" t="s">
        <v>23</v>
      </c>
      <c r="K310" s="4" t="n">
        <v>901</v>
      </c>
      <c r="L310" s="4" t="n">
        <v>13470</v>
      </c>
      <c r="M310" s="5" t="n">
        <v>14.9500554938957</v>
      </c>
      <c r="N310" s="4" t="n">
        <v>1802</v>
      </c>
      <c r="O310" s="4" t="n">
        <v>26340</v>
      </c>
      <c r="P310" s="5" t="n">
        <v>14.6170921198668</v>
      </c>
    </row>
    <row r="311" customFormat="false" ht="13.5" hidden="false" customHeight="false" outlineLevel="0" collapsed="false">
      <c r="C311" s="2" t="n">
        <v>1655</v>
      </c>
      <c r="D311" s="16" t="s">
        <v>20</v>
      </c>
      <c r="E311" s="16" t="s">
        <v>21</v>
      </c>
      <c r="F311" s="3" t="n">
        <v>0.798611111111111</v>
      </c>
      <c r="G311" s="3" t="n">
        <v>0.878472222222222</v>
      </c>
      <c r="H311" s="3" t="n">
        <v>0.34375</v>
      </c>
      <c r="I311" s="1" t="s">
        <v>43</v>
      </c>
      <c r="J311" s="16" t="s">
        <v>23</v>
      </c>
      <c r="K311" s="4" t="n">
        <v>901</v>
      </c>
      <c r="L311" s="4" t="n">
        <v>14070</v>
      </c>
      <c r="M311" s="5" t="n">
        <v>15.6159822419534</v>
      </c>
      <c r="N311" s="4" t="n">
        <v>1802</v>
      </c>
      <c r="O311" s="4" t="n">
        <v>26940</v>
      </c>
      <c r="P311" s="5" t="n">
        <v>14.9500554938957</v>
      </c>
    </row>
    <row r="312" customFormat="false" ht="13.5" hidden="false" customHeight="false" outlineLevel="0" collapsed="false">
      <c r="A312" s="16" t="s">
        <v>53</v>
      </c>
    </row>
    <row r="313" customFormat="false" ht="13.5" hidden="false" customHeight="false" outlineLevel="0" collapsed="false">
      <c r="A313" s="1" t="s">
        <v>67</v>
      </c>
      <c r="B313" s="1" t="s">
        <v>19</v>
      </c>
      <c r="C313" s="2" t="n">
        <v>3488</v>
      </c>
      <c r="D313" s="16" t="s">
        <v>21</v>
      </c>
      <c r="E313" s="16" t="s">
        <v>20</v>
      </c>
      <c r="F313" s="3" t="n">
        <v>0.423611111111111</v>
      </c>
      <c r="G313" s="3" t="n">
        <v>0.493055555555556</v>
      </c>
      <c r="I313" s="1" t="s">
        <v>54</v>
      </c>
      <c r="J313" s="16" t="s">
        <v>23</v>
      </c>
      <c r="K313" s="4" t="n">
        <v>901</v>
      </c>
      <c r="L313" s="4" t="n">
        <v>12870</v>
      </c>
      <c r="M313" s="5" t="n">
        <v>14.284128745838</v>
      </c>
    </row>
    <row r="314" customFormat="false" ht="13.5" hidden="false" customHeight="false" outlineLevel="0" collapsed="false">
      <c r="C314" s="2" t="n">
        <v>1606</v>
      </c>
      <c r="D314" s="16" t="s">
        <v>20</v>
      </c>
      <c r="E314" s="16" t="s">
        <v>21</v>
      </c>
      <c r="F314" s="3" t="n">
        <v>0.541666666666667</v>
      </c>
      <c r="G314" s="3" t="n">
        <v>0.625</v>
      </c>
      <c r="H314" s="3" t="n">
        <v>0.0486111111111109</v>
      </c>
      <c r="I314" s="1" t="s">
        <v>36</v>
      </c>
      <c r="J314" s="16" t="s">
        <v>23</v>
      </c>
      <c r="K314" s="4" t="n">
        <v>901</v>
      </c>
      <c r="L314" s="4" t="n">
        <v>13970</v>
      </c>
      <c r="M314" s="5" t="n">
        <v>15.5049944506104</v>
      </c>
      <c r="N314" s="4" t="n">
        <v>1802</v>
      </c>
      <c r="O314" s="4" t="n">
        <v>26840</v>
      </c>
      <c r="P314" s="5" t="n">
        <v>14.8945615982242</v>
      </c>
    </row>
    <row r="315" customFormat="false" ht="13.5" hidden="false" customHeight="false" outlineLevel="0" collapsed="false">
      <c r="C315" s="2" t="n">
        <v>1626</v>
      </c>
      <c r="D315" s="16" t="s">
        <v>20</v>
      </c>
      <c r="E315" s="16" t="s">
        <v>21</v>
      </c>
      <c r="F315" s="3" t="n">
        <v>0.642361111111111</v>
      </c>
      <c r="G315" s="3" t="n">
        <v>0.725694444444445</v>
      </c>
      <c r="H315" s="3" t="n">
        <v>0.149305555555555</v>
      </c>
      <c r="I315" s="1" t="s">
        <v>39</v>
      </c>
      <c r="J315" s="16" t="s">
        <v>23</v>
      </c>
      <c r="K315" s="4" t="n">
        <v>901</v>
      </c>
      <c r="L315" s="4" t="n">
        <v>12870</v>
      </c>
      <c r="M315" s="5" t="n">
        <v>14.284128745838</v>
      </c>
      <c r="N315" s="4" t="n">
        <v>1802</v>
      </c>
      <c r="O315" s="4" t="n">
        <v>25740</v>
      </c>
      <c r="P315" s="5" t="n">
        <v>14.284128745838</v>
      </c>
    </row>
    <row r="316" customFormat="false" ht="13.5" hidden="false" customHeight="false" outlineLevel="0" collapsed="false">
      <c r="C316" s="2" t="n">
        <v>1635</v>
      </c>
      <c r="D316" s="16" t="s">
        <v>20</v>
      </c>
      <c r="E316" s="16" t="s">
        <v>21</v>
      </c>
      <c r="F316" s="3" t="n">
        <v>0.694444444444445</v>
      </c>
      <c r="G316" s="3" t="n">
        <v>0.774305555555555</v>
      </c>
      <c r="H316" s="3" t="n">
        <v>0.201388888888889</v>
      </c>
      <c r="I316" s="1" t="s">
        <v>40</v>
      </c>
      <c r="J316" s="16" t="s">
        <v>23</v>
      </c>
      <c r="K316" s="4" t="n">
        <v>901</v>
      </c>
      <c r="L316" s="4" t="n">
        <v>12870</v>
      </c>
      <c r="M316" s="5" t="n">
        <v>14.284128745838</v>
      </c>
      <c r="N316" s="4" t="n">
        <v>1802</v>
      </c>
      <c r="O316" s="4" t="n">
        <v>25740</v>
      </c>
      <c r="P316" s="5" t="n">
        <v>14.284128745838</v>
      </c>
    </row>
    <row r="317" customFormat="false" ht="13.5" hidden="false" customHeight="false" outlineLevel="0" collapsed="false">
      <c r="C317" s="2" t="n">
        <v>1646</v>
      </c>
      <c r="D317" s="16" t="s">
        <v>20</v>
      </c>
      <c r="E317" s="16" t="s">
        <v>21</v>
      </c>
      <c r="F317" s="3" t="n">
        <v>0.746527777777778</v>
      </c>
      <c r="G317" s="3" t="n">
        <v>0.829861111111111</v>
      </c>
      <c r="H317" s="3" t="n">
        <v>0.253472222222222</v>
      </c>
      <c r="I317" s="1" t="s">
        <v>42</v>
      </c>
      <c r="J317" s="16" t="s">
        <v>23</v>
      </c>
      <c r="K317" s="4" t="n">
        <v>901</v>
      </c>
      <c r="L317" s="4" t="n">
        <v>13470</v>
      </c>
      <c r="M317" s="5" t="n">
        <v>14.9500554938957</v>
      </c>
      <c r="N317" s="4" t="n">
        <v>1802</v>
      </c>
      <c r="O317" s="4" t="n">
        <v>26340</v>
      </c>
      <c r="P317" s="5" t="n">
        <v>14.6170921198668</v>
      </c>
    </row>
    <row r="318" customFormat="false" ht="13.5" hidden="false" customHeight="false" outlineLevel="0" collapsed="false">
      <c r="C318" s="2" t="n">
        <v>1655</v>
      </c>
      <c r="D318" s="16" t="s">
        <v>20</v>
      </c>
      <c r="E318" s="16" t="s">
        <v>21</v>
      </c>
      <c r="F318" s="3" t="n">
        <v>0.798611111111111</v>
      </c>
      <c r="G318" s="3" t="n">
        <v>0.878472222222222</v>
      </c>
      <c r="H318" s="3" t="n">
        <v>0.305555555555555</v>
      </c>
      <c r="I318" s="1" t="s">
        <v>43</v>
      </c>
      <c r="J318" s="16" t="s">
        <v>23</v>
      </c>
      <c r="K318" s="4" t="n">
        <v>901</v>
      </c>
      <c r="L318" s="4" t="n">
        <v>14070</v>
      </c>
      <c r="M318" s="5" t="n">
        <v>15.6159822419534</v>
      </c>
      <c r="N318" s="4" t="n">
        <v>1802</v>
      </c>
      <c r="O318" s="4" t="n">
        <v>26940</v>
      </c>
      <c r="P318" s="5" t="n">
        <v>14.9500554938957</v>
      </c>
    </row>
    <row r="319" customFormat="false" ht="13.5" hidden="false" customHeight="false" outlineLevel="0" collapsed="false">
      <c r="A319" s="16" t="s">
        <v>55</v>
      </c>
    </row>
    <row r="320" customFormat="false" ht="13.5" hidden="false" customHeight="false" outlineLevel="0" collapsed="false">
      <c r="A320" s="1" t="s">
        <v>67</v>
      </c>
      <c r="B320" s="1" t="s">
        <v>19</v>
      </c>
      <c r="C320" s="2" t="n">
        <v>3497</v>
      </c>
      <c r="D320" s="16" t="s">
        <v>21</v>
      </c>
      <c r="E320" s="16" t="s">
        <v>20</v>
      </c>
      <c r="F320" s="3" t="n">
        <v>0.489583333333333</v>
      </c>
      <c r="G320" s="3" t="n">
        <v>0.559027777777778</v>
      </c>
      <c r="I320" s="1" t="s">
        <v>56</v>
      </c>
      <c r="J320" s="16" t="s">
        <v>23</v>
      </c>
      <c r="K320" s="4" t="n">
        <v>901</v>
      </c>
      <c r="L320" s="4" t="n">
        <v>12870</v>
      </c>
      <c r="M320" s="5" t="n">
        <v>14.284128745838</v>
      </c>
    </row>
    <row r="321" customFormat="false" ht="13.5" hidden="false" customHeight="false" outlineLevel="0" collapsed="false">
      <c r="C321" s="2" t="n">
        <v>1626</v>
      </c>
      <c r="D321" s="16" t="s">
        <v>20</v>
      </c>
      <c r="E321" s="16" t="s">
        <v>21</v>
      </c>
      <c r="F321" s="3" t="n">
        <v>0.642361111111111</v>
      </c>
      <c r="G321" s="3" t="n">
        <v>0.725694444444445</v>
      </c>
      <c r="H321" s="3" t="n">
        <v>0.083333333333333</v>
      </c>
      <c r="I321" s="1" t="s">
        <v>39</v>
      </c>
      <c r="J321" s="16" t="s">
        <v>23</v>
      </c>
      <c r="K321" s="4" t="n">
        <v>901</v>
      </c>
      <c r="L321" s="4" t="n">
        <v>12870</v>
      </c>
      <c r="M321" s="5" t="n">
        <v>14.284128745838</v>
      </c>
      <c r="N321" s="4" t="n">
        <v>1802</v>
      </c>
      <c r="O321" s="4" t="n">
        <v>25740</v>
      </c>
      <c r="P321" s="5" t="n">
        <v>14.284128745838</v>
      </c>
    </row>
    <row r="322" customFormat="false" ht="13.5" hidden="false" customHeight="false" outlineLevel="0" collapsed="false">
      <c r="C322" s="2" t="n">
        <v>1635</v>
      </c>
      <c r="D322" s="16" t="s">
        <v>20</v>
      </c>
      <c r="E322" s="16" t="s">
        <v>21</v>
      </c>
      <c r="F322" s="3" t="n">
        <v>0.694444444444445</v>
      </c>
      <c r="G322" s="3" t="n">
        <v>0.774305555555555</v>
      </c>
      <c r="H322" s="3" t="n">
        <v>0.135416666666667</v>
      </c>
      <c r="I322" s="1" t="s">
        <v>40</v>
      </c>
      <c r="J322" s="16" t="s">
        <v>23</v>
      </c>
      <c r="K322" s="4" t="n">
        <v>901</v>
      </c>
      <c r="L322" s="4" t="n">
        <v>12870</v>
      </c>
      <c r="M322" s="5" t="n">
        <v>14.284128745838</v>
      </c>
      <c r="N322" s="4" t="n">
        <v>1802</v>
      </c>
      <c r="O322" s="4" t="n">
        <v>25740</v>
      </c>
      <c r="P322" s="5" t="n">
        <v>14.284128745838</v>
      </c>
    </row>
    <row r="323" customFormat="false" ht="13.5" hidden="false" customHeight="false" outlineLevel="0" collapsed="false">
      <c r="C323" s="2" t="n">
        <v>1646</v>
      </c>
      <c r="D323" s="16" t="s">
        <v>20</v>
      </c>
      <c r="E323" s="16" t="s">
        <v>21</v>
      </c>
      <c r="F323" s="3" t="n">
        <v>0.746527777777778</v>
      </c>
      <c r="G323" s="3" t="n">
        <v>0.829861111111111</v>
      </c>
      <c r="H323" s="3" t="n">
        <v>0.1875</v>
      </c>
      <c r="I323" s="1" t="s">
        <v>42</v>
      </c>
      <c r="J323" s="16" t="s">
        <v>23</v>
      </c>
      <c r="K323" s="4" t="n">
        <v>901</v>
      </c>
      <c r="L323" s="4" t="n">
        <v>13470</v>
      </c>
      <c r="M323" s="5" t="n">
        <v>14.9500554938957</v>
      </c>
      <c r="N323" s="4" t="n">
        <v>1802</v>
      </c>
      <c r="O323" s="4" t="n">
        <v>26340</v>
      </c>
      <c r="P323" s="5" t="n">
        <v>14.6170921198668</v>
      </c>
    </row>
    <row r="324" customFormat="false" ht="13.5" hidden="false" customHeight="false" outlineLevel="0" collapsed="false">
      <c r="C324" s="2" t="n">
        <v>1655</v>
      </c>
      <c r="D324" s="16" t="s">
        <v>20</v>
      </c>
      <c r="E324" s="16" t="s">
        <v>21</v>
      </c>
      <c r="F324" s="3" t="n">
        <v>0.798611111111111</v>
      </c>
      <c r="G324" s="3" t="n">
        <v>0.878472222222222</v>
      </c>
      <c r="H324" s="3" t="n">
        <v>0.239583333333333</v>
      </c>
      <c r="I324" s="1" t="s">
        <v>43</v>
      </c>
      <c r="J324" s="16" t="s">
        <v>23</v>
      </c>
      <c r="K324" s="4" t="n">
        <v>901</v>
      </c>
      <c r="L324" s="4" t="n">
        <v>14070</v>
      </c>
      <c r="M324" s="5" t="n">
        <v>15.6159822419534</v>
      </c>
      <c r="N324" s="4" t="n">
        <v>1802</v>
      </c>
      <c r="O324" s="4" t="n">
        <v>26940</v>
      </c>
      <c r="P324" s="5" t="n">
        <v>14.9500554938957</v>
      </c>
    </row>
    <row r="325" customFormat="false" ht="13.5" hidden="false" customHeight="false" outlineLevel="0" collapsed="false">
      <c r="A325" s="16" t="s">
        <v>30</v>
      </c>
    </row>
    <row r="326" customFormat="false" ht="13.5" hidden="false" customHeight="false" outlineLevel="0" collapsed="false">
      <c r="A326" s="1" t="s">
        <v>68</v>
      </c>
      <c r="B326" s="1" t="s">
        <v>19</v>
      </c>
      <c r="C326" s="2" t="n">
        <v>3498</v>
      </c>
      <c r="D326" s="16" t="s">
        <v>21</v>
      </c>
      <c r="E326" s="16" t="s">
        <v>20</v>
      </c>
      <c r="F326" s="3" t="n">
        <v>0.302083333333333</v>
      </c>
      <c r="G326" s="3" t="n">
        <v>0.371527777777778</v>
      </c>
      <c r="I326" s="1" t="s">
        <v>32</v>
      </c>
      <c r="J326" s="16" t="s">
        <v>23</v>
      </c>
      <c r="K326" s="4" t="n">
        <v>901</v>
      </c>
      <c r="L326" s="4" t="n">
        <v>14070</v>
      </c>
      <c r="M326" s="5" t="n">
        <v>15.6159822419534</v>
      </c>
    </row>
    <row r="327" customFormat="false" ht="13.5" hidden="false" customHeight="false" outlineLevel="0" collapsed="false">
      <c r="C327" s="2" t="n">
        <v>1615</v>
      </c>
      <c r="D327" s="16" t="s">
        <v>20</v>
      </c>
      <c r="E327" s="16" t="s">
        <v>21</v>
      </c>
      <c r="F327" s="3" t="n">
        <v>0.541666666666667</v>
      </c>
      <c r="G327" s="3" t="n">
        <v>0.625</v>
      </c>
      <c r="H327" s="3" t="n">
        <v>0.170138888888889</v>
      </c>
      <c r="I327" s="1" t="s">
        <v>36</v>
      </c>
      <c r="J327" s="16" t="s">
        <v>23</v>
      </c>
      <c r="K327" s="4" t="n">
        <v>901</v>
      </c>
      <c r="L327" s="4" t="n">
        <v>12870</v>
      </c>
      <c r="M327" s="5" t="n">
        <v>14.284128745838</v>
      </c>
      <c r="N327" s="4" t="n">
        <v>1802</v>
      </c>
      <c r="O327" s="4" t="n">
        <v>26940</v>
      </c>
      <c r="P327" s="5" t="n">
        <v>14.9500554938957</v>
      </c>
    </row>
    <row r="328" customFormat="false" ht="13.5" hidden="false" customHeight="false" outlineLevel="0" collapsed="false">
      <c r="C328" s="2" t="n">
        <v>1636</v>
      </c>
      <c r="D328" s="16" t="s">
        <v>20</v>
      </c>
      <c r="E328" s="16" t="s">
        <v>21</v>
      </c>
      <c r="F328" s="3" t="n">
        <v>0.642361111111111</v>
      </c>
      <c r="G328" s="3" t="n">
        <v>0.725694444444445</v>
      </c>
      <c r="H328" s="3" t="n">
        <v>0.270833333333333</v>
      </c>
      <c r="I328" s="1" t="s">
        <v>39</v>
      </c>
      <c r="J328" s="16" t="s">
        <v>23</v>
      </c>
      <c r="K328" s="4" t="n">
        <v>901</v>
      </c>
      <c r="L328" s="4" t="n">
        <v>11570</v>
      </c>
      <c r="M328" s="5" t="n">
        <v>12.8412874583796</v>
      </c>
      <c r="N328" s="4" t="n">
        <v>1802</v>
      </c>
      <c r="O328" s="4" t="n">
        <v>25640</v>
      </c>
      <c r="P328" s="5" t="n">
        <v>14.2286348501665</v>
      </c>
    </row>
    <row r="329" customFormat="false" ht="13.5" hidden="false" customHeight="false" outlineLevel="0" collapsed="false">
      <c r="C329" s="2" t="n">
        <v>1645</v>
      </c>
      <c r="D329" s="16" t="s">
        <v>20</v>
      </c>
      <c r="E329" s="16" t="s">
        <v>21</v>
      </c>
      <c r="F329" s="3" t="n">
        <v>0.694444444444445</v>
      </c>
      <c r="G329" s="3" t="n">
        <v>0.774305555555555</v>
      </c>
      <c r="H329" s="3" t="n">
        <v>0.322916666666667</v>
      </c>
      <c r="I329" s="1" t="s">
        <v>40</v>
      </c>
      <c r="J329" s="16" t="s">
        <v>23</v>
      </c>
      <c r="K329" s="4" t="n">
        <v>901</v>
      </c>
      <c r="L329" s="4" t="n">
        <v>11570</v>
      </c>
      <c r="M329" s="5" t="n">
        <v>12.8412874583796</v>
      </c>
      <c r="N329" s="4" t="n">
        <v>1802</v>
      </c>
      <c r="O329" s="4" t="n">
        <v>25640</v>
      </c>
      <c r="P329" s="5" t="n">
        <v>14.2286348501665</v>
      </c>
    </row>
    <row r="330" customFormat="false" ht="13.5" hidden="false" customHeight="false" outlineLevel="0" collapsed="false">
      <c r="C330" s="2" t="n">
        <v>1657</v>
      </c>
      <c r="D330" s="16" t="s">
        <v>20</v>
      </c>
      <c r="E330" s="16" t="s">
        <v>21</v>
      </c>
      <c r="F330" s="3" t="n">
        <v>0.746527777777778</v>
      </c>
      <c r="G330" s="3" t="n">
        <v>0.829861111111111</v>
      </c>
      <c r="H330" s="3" t="n">
        <v>0.375</v>
      </c>
      <c r="I330" s="1" t="s">
        <v>42</v>
      </c>
      <c r="J330" s="16" t="s">
        <v>23</v>
      </c>
      <c r="K330" s="4" t="n">
        <v>901</v>
      </c>
      <c r="L330" s="4" t="n">
        <v>11570</v>
      </c>
      <c r="M330" s="5" t="n">
        <v>12.8412874583796</v>
      </c>
      <c r="N330" s="4" t="n">
        <v>1802</v>
      </c>
      <c r="O330" s="4" t="n">
        <v>25640</v>
      </c>
      <c r="P330" s="5" t="n">
        <v>14.2286348501665</v>
      </c>
    </row>
    <row r="331" customFormat="false" ht="13.5" hidden="false" customHeight="false" outlineLevel="0" collapsed="false">
      <c r="C331" s="2" t="n">
        <v>1666</v>
      </c>
      <c r="D331" s="16" t="s">
        <v>20</v>
      </c>
      <c r="E331" s="16" t="s">
        <v>21</v>
      </c>
      <c r="F331" s="3" t="n">
        <v>0.798611111111111</v>
      </c>
      <c r="G331" s="3" t="n">
        <v>0.878472222222222</v>
      </c>
      <c r="H331" s="3" t="n">
        <v>0.427083333333333</v>
      </c>
      <c r="I331" s="1" t="s">
        <v>43</v>
      </c>
      <c r="J331" s="16" t="s">
        <v>23</v>
      </c>
      <c r="K331" s="4" t="n">
        <v>901</v>
      </c>
      <c r="L331" s="4" t="n">
        <v>12370</v>
      </c>
      <c r="M331" s="5" t="n">
        <v>13.7291897891232</v>
      </c>
      <c r="N331" s="4" t="n">
        <v>1802</v>
      </c>
      <c r="O331" s="4" t="n">
        <v>26440</v>
      </c>
      <c r="P331" s="5" t="n">
        <v>14.6725860155383</v>
      </c>
    </row>
    <row r="332" customFormat="false" ht="13.5" hidden="false" customHeight="false" outlineLevel="0" collapsed="false">
      <c r="A332" s="16" t="s">
        <v>45</v>
      </c>
    </row>
    <row r="333" customFormat="false" ht="13.5" hidden="false" customHeight="false" outlineLevel="0" collapsed="false">
      <c r="A333" s="1" t="s">
        <v>68</v>
      </c>
      <c r="B333" s="1" t="s">
        <v>19</v>
      </c>
      <c r="C333" s="2" t="n">
        <v>3507</v>
      </c>
      <c r="D333" s="16" t="s">
        <v>21</v>
      </c>
      <c r="E333" s="16" t="s">
        <v>20</v>
      </c>
      <c r="F333" s="3" t="n">
        <v>0.336805555555556</v>
      </c>
      <c r="G333" s="3" t="n">
        <v>0.40625</v>
      </c>
      <c r="I333" s="1" t="s">
        <v>46</v>
      </c>
      <c r="J333" s="16" t="s">
        <v>23</v>
      </c>
      <c r="K333" s="4" t="n">
        <v>901</v>
      </c>
      <c r="L333" s="4" t="n">
        <v>14070</v>
      </c>
      <c r="M333" s="5" t="n">
        <v>15.6159822419534</v>
      </c>
    </row>
    <row r="334" customFormat="false" ht="13.5" hidden="false" customHeight="false" outlineLevel="0" collapsed="false">
      <c r="C334" s="2" t="n">
        <v>1615</v>
      </c>
      <c r="D334" s="16" t="s">
        <v>20</v>
      </c>
      <c r="E334" s="16" t="s">
        <v>21</v>
      </c>
      <c r="F334" s="3" t="n">
        <v>0.541666666666667</v>
      </c>
      <c r="G334" s="3" t="n">
        <v>0.625</v>
      </c>
      <c r="H334" s="3" t="n">
        <v>0.135416666666667</v>
      </c>
      <c r="I334" s="1" t="s">
        <v>36</v>
      </c>
      <c r="J334" s="16" t="s">
        <v>23</v>
      </c>
      <c r="K334" s="4" t="n">
        <v>901</v>
      </c>
      <c r="L334" s="4" t="n">
        <v>12870</v>
      </c>
      <c r="M334" s="5" t="n">
        <v>14.284128745838</v>
      </c>
      <c r="N334" s="4" t="n">
        <v>1802</v>
      </c>
      <c r="O334" s="4" t="n">
        <v>26940</v>
      </c>
      <c r="P334" s="5" t="n">
        <v>14.9500554938957</v>
      </c>
    </row>
    <row r="335" customFormat="false" ht="13.5" hidden="false" customHeight="false" outlineLevel="0" collapsed="false">
      <c r="C335" s="2" t="n">
        <v>1636</v>
      </c>
      <c r="D335" s="16" t="s">
        <v>20</v>
      </c>
      <c r="E335" s="16" t="s">
        <v>21</v>
      </c>
      <c r="F335" s="3" t="n">
        <v>0.642361111111111</v>
      </c>
      <c r="G335" s="3" t="n">
        <v>0.725694444444445</v>
      </c>
      <c r="H335" s="3" t="n">
        <v>0.236111111111111</v>
      </c>
      <c r="I335" s="1" t="s">
        <v>39</v>
      </c>
      <c r="J335" s="16" t="s">
        <v>23</v>
      </c>
      <c r="K335" s="4" t="n">
        <v>901</v>
      </c>
      <c r="L335" s="4" t="n">
        <v>11570</v>
      </c>
      <c r="M335" s="5" t="n">
        <v>12.8412874583796</v>
      </c>
      <c r="N335" s="4" t="n">
        <v>1802</v>
      </c>
      <c r="O335" s="4" t="n">
        <v>25640</v>
      </c>
      <c r="P335" s="5" t="n">
        <v>14.2286348501665</v>
      </c>
    </row>
    <row r="336" customFormat="false" ht="13.5" hidden="false" customHeight="false" outlineLevel="0" collapsed="false">
      <c r="C336" s="2" t="n">
        <v>1645</v>
      </c>
      <c r="D336" s="16" t="s">
        <v>20</v>
      </c>
      <c r="E336" s="16" t="s">
        <v>21</v>
      </c>
      <c r="F336" s="3" t="n">
        <v>0.694444444444445</v>
      </c>
      <c r="G336" s="3" t="n">
        <v>0.774305555555555</v>
      </c>
      <c r="H336" s="3" t="n">
        <v>0.288194444444445</v>
      </c>
      <c r="I336" s="1" t="s">
        <v>40</v>
      </c>
      <c r="J336" s="16" t="s">
        <v>23</v>
      </c>
      <c r="K336" s="4" t="n">
        <v>901</v>
      </c>
      <c r="L336" s="4" t="n">
        <v>11570</v>
      </c>
      <c r="M336" s="5" t="n">
        <v>12.8412874583796</v>
      </c>
      <c r="N336" s="4" t="n">
        <v>1802</v>
      </c>
      <c r="O336" s="4" t="n">
        <v>25640</v>
      </c>
      <c r="P336" s="5" t="n">
        <v>14.2286348501665</v>
      </c>
    </row>
    <row r="337" customFormat="false" ht="13.5" hidden="false" customHeight="false" outlineLevel="0" collapsed="false">
      <c r="C337" s="2" t="n">
        <v>1657</v>
      </c>
      <c r="D337" s="16" t="s">
        <v>20</v>
      </c>
      <c r="E337" s="16" t="s">
        <v>21</v>
      </c>
      <c r="F337" s="3" t="n">
        <v>0.746527777777778</v>
      </c>
      <c r="G337" s="3" t="n">
        <v>0.829861111111111</v>
      </c>
      <c r="H337" s="3" t="n">
        <v>0.340277777777778</v>
      </c>
      <c r="I337" s="1" t="s">
        <v>42</v>
      </c>
      <c r="J337" s="16" t="s">
        <v>23</v>
      </c>
      <c r="K337" s="4" t="n">
        <v>901</v>
      </c>
      <c r="L337" s="4" t="n">
        <v>11570</v>
      </c>
      <c r="M337" s="5" t="n">
        <v>12.8412874583796</v>
      </c>
      <c r="N337" s="4" t="n">
        <v>1802</v>
      </c>
      <c r="O337" s="4" t="n">
        <v>25640</v>
      </c>
      <c r="P337" s="5" t="n">
        <v>14.2286348501665</v>
      </c>
    </row>
    <row r="338" customFormat="false" ht="13.5" hidden="false" customHeight="false" outlineLevel="0" collapsed="false">
      <c r="C338" s="2" t="n">
        <v>1666</v>
      </c>
      <c r="D338" s="16" t="s">
        <v>20</v>
      </c>
      <c r="E338" s="16" t="s">
        <v>21</v>
      </c>
      <c r="F338" s="3" t="n">
        <v>0.798611111111111</v>
      </c>
      <c r="G338" s="3" t="n">
        <v>0.878472222222222</v>
      </c>
      <c r="H338" s="3" t="n">
        <v>0.392361111111111</v>
      </c>
      <c r="I338" s="1" t="s">
        <v>43</v>
      </c>
      <c r="J338" s="16" t="s">
        <v>23</v>
      </c>
      <c r="K338" s="4" t="n">
        <v>901</v>
      </c>
      <c r="L338" s="4" t="n">
        <v>12370</v>
      </c>
      <c r="M338" s="5" t="n">
        <v>13.7291897891232</v>
      </c>
      <c r="N338" s="4" t="n">
        <v>1802</v>
      </c>
      <c r="O338" s="4" t="n">
        <v>26440</v>
      </c>
      <c r="P338" s="5" t="n">
        <v>14.6725860155383</v>
      </c>
    </row>
    <row r="339" customFormat="false" ht="13.5" hidden="false" customHeight="false" outlineLevel="0" collapsed="false">
      <c r="A339" s="16" t="s">
        <v>49</v>
      </c>
    </row>
    <row r="340" customFormat="false" ht="13.5" hidden="false" customHeight="false" outlineLevel="0" collapsed="false">
      <c r="A340" s="1" t="s">
        <v>68</v>
      </c>
      <c r="B340" s="1" t="s">
        <v>19</v>
      </c>
      <c r="C340" s="2" t="n">
        <v>3519</v>
      </c>
      <c r="D340" s="16" t="s">
        <v>21</v>
      </c>
      <c r="E340" s="16" t="s">
        <v>20</v>
      </c>
      <c r="F340" s="3" t="n">
        <v>0.385416666666667</v>
      </c>
      <c r="G340" s="3" t="n">
        <v>0.454861111111111</v>
      </c>
      <c r="I340" s="1" t="s">
        <v>50</v>
      </c>
      <c r="J340" s="16" t="s">
        <v>23</v>
      </c>
      <c r="K340" s="4" t="n">
        <v>901</v>
      </c>
      <c r="L340" s="4" t="n">
        <v>13970</v>
      </c>
      <c r="M340" s="5" t="n">
        <v>15.5049944506104</v>
      </c>
    </row>
    <row r="341" customFormat="false" ht="13.5" hidden="false" customHeight="false" outlineLevel="0" collapsed="false">
      <c r="C341" s="2" t="n">
        <v>1615</v>
      </c>
      <c r="D341" s="16" t="s">
        <v>20</v>
      </c>
      <c r="E341" s="16" t="s">
        <v>21</v>
      </c>
      <c r="F341" s="3" t="n">
        <v>0.541666666666667</v>
      </c>
      <c r="G341" s="3" t="n">
        <v>0.625</v>
      </c>
      <c r="H341" s="3" t="n">
        <v>0.086805555555556</v>
      </c>
      <c r="I341" s="1" t="s">
        <v>36</v>
      </c>
      <c r="J341" s="16" t="s">
        <v>23</v>
      </c>
      <c r="K341" s="4" t="n">
        <v>901</v>
      </c>
      <c r="L341" s="4" t="n">
        <v>12870</v>
      </c>
      <c r="M341" s="5" t="n">
        <v>14.284128745838</v>
      </c>
      <c r="N341" s="4" t="n">
        <v>1802</v>
      </c>
      <c r="O341" s="4" t="n">
        <v>26840</v>
      </c>
      <c r="P341" s="5" t="n">
        <v>14.8945615982242</v>
      </c>
    </row>
    <row r="342" customFormat="false" ht="13.5" hidden="false" customHeight="false" outlineLevel="0" collapsed="false">
      <c r="C342" s="2" t="n">
        <v>1636</v>
      </c>
      <c r="D342" s="16" t="s">
        <v>20</v>
      </c>
      <c r="E342" s="16" t="s">
        <v>21</v>
      </c>
      <c r="F342" s="3" t="n">
        <v>0.642361111111111</v>
      </c>
      <c r="G342" s="3" t="n">
        <v>0.725694444444445</v>
      </c>
      <c r="H342" s="3" t="n">
        <v>0.1875</v>
      </c>
      <c r="I342" s="1" t="s">
        <v>39</v>
      </c>
      <c r="J342" s="16" t="s">
        <v>23</v>
      </c>
      <c r="K342" s="4" t="n">
        <v>901</v>
      </c>
      <c r="L342" s="4" t="n">
        <v>11570</v>
      </c>
      <c r="M342" s="5" t="n">
        <v>12.8412874583796</v>
      </c>
      <c r="N342" s="4" t="n">
        <v>1802</v>
      </c>
      <c r="O342" s="4" t="n">
        <v>25540</v>
      </c>
      <c r="P342" s="5" t="n">
        <v>14.173140954495</v>
      </c>
    </row>
    <row r="343" customFormat="false" ht="13.5" hidden="false" customHeight="false" outlineLevel="0" collapsed="false">
      <c r="C343" s="2" t="n">
        <v>1645</v>
      </c>
      <c r="D343" s="16" t="s">
        <v>20</v>
      </c>
      <c r="E343" s="16" t="s">
        <v>21</v>
      </c>
      <c r="F343" s="3" t="n">
        <v>0.694444444444445</v>
      </c>
      <c r="G343" s="3" t="n">
        <v>0.774305555555555</v>
      </c>
      <c r="H343" s="3" t="n">
        <v>0.239583333333334</v>
      </c>
      <c r="I343" s="1" t="s">
        <v>40</v>
      </c>
      <c r="J343" s="16" t="s">
        <v>23</v>
      </c>
      <c r="K343" s="4" t="n">
        <v>901</v>
      </c>
      <c r="L343" s="4" t="n">
        <v>11570</v>
      </c>
      <c r="M343" s="5" t="n">
        <v>12.8412874583796</v>
      </c>
      <c r="N343" s="4" t="n">
        <v>1802</v>
      </c>
      <c r="O343" s="4" t="n">
        <v>25540</v>
      </c>
      <c r="P343" s="5" t="n">
        <v>14.173140954495</v>
      </c>
    </row>
    <row r="344" customFormat="false" ht="13.5" hidden="false" customHeight="false" outlineLevel="0" collapsed="false">
      <c r="C344" s="2" t="n">
        <v>1657</v>
      </c>
      <c r="D344" s="16" t="s">
        <v>20</v>
      </c>
      <c r="E344" s="16" t="s">
        <v>21</v>
      </c>
      <c r="F344" s="3" t="n">
        <v>0.746527777777778</v>
      </c>
      <c r="G344" s="3" t="n">
        <v>0.829861111111111</v>
      </c>
      <c r="H344" s="3" t="n">
        <v>0.291666666666667</v>
      </c>
      <c r="I344" s="1" t="s">
        <v>42</v>
      </c>
      <c r="J344" s="16" t="s">
        <v>23</v>
      </c>
      <c r="K344" s="4" t="n">
        <v>901</v>
      </c>
      <c r="L344" s="4" t="n">
        <v>11570</v>
      </c>
      <c r="M344" s="5" t="n">
        <v>12.8412874583796</v>
      </c>
      <c r="N344" s="4" t="n">
        <v>1802</v>
      </c>
      <c r="O344" s="4" t="n">
        <v>25540</v>
      </c>
      <c r="P344" s="5" t="n">
        <v>14.173140954495</v>
      </c>
    </row>
    <row r="345" customFormat="false" ht="13.5" hidden="false" customHeight="false" outlineLevel="0" collapsed="false">
      <c r="C345" s="2" t="n">
        <v>1666</v>
      </c>
      <c r="D345" s="16" t="s">
        <v>20</v>
      </c>
      <c r="E345" s="16" t="s">
        <v>21</v>
      </c>
      <c r="F345" s="3" t="n">
        <v>0.798611111111111</v>
      </c>
      <c r="G345" s="3" t="n">
        <v>0.878472222222222</v>
      </c>
      <c r="H345" s="3" t="n">
        <v>0.34375</v>
      </c>
      <c r="I345" s="1" t="s">
        <v>43</v>
      </c>
      <c r="J345" s="16" t="s">
        <v>23</v>
      </c>
      <c r="K345" s="4" t="n">
        <v>901</v>
      </c>
      <c r="L345" s="4" t="n">
        <v>12370</v>
      </c>
      <c r="M345" s="5" t="n">
        <v>13.7291897891232</v>
      </c>
      <c r="N345" s="4" t="n">
        <v>1802</v>
      </c>
      <c r="O345" s="4" t="n">
        <v>26340</v>
      </c>
      <c r="P345" s="5" t="n">
        <v>14.6170921198668</v>
      </c>
    </row>
    <row r="346" customFormat="false" ht="13.5" hidden="false" customHeight="false" outlineLevel="0" collapsed="false">
      <c r="A346" s="16" t="s">
        <v>53</v>
      </c>
    </row>
    <row r="347" customFormat="false" ht="13.5" hidden="false" customHeight="false" outlineLevel="0" collapsed="false">
      <c r="A347" s="1" t="s">
        <v>68</v>
      </c>
      <c r="B347" s="1" t="s">
        <v>19</v>
      </c>
      <c r="C347" s="2" t="n">
        <v>3531</v>
      </c>
      <c r="D347" s="16" t="s">
        <v>21</v>
      </c>
      <c r="E347" s="16" t="s">
        <v>20</v>
      </c>
      <c r="F347" s="3" t="n">
        <v>0.423611111111111</v>
      </c>
      <c r="G347" s="3" t="n">
        <v>0.493055555555556</v>
      </c>
      <c r="I347" s="1" t="s">
        <v>54</v>
      </c>
      <c r="J347" s="16" t="s">
        <v>23</v>
      </c>
      <c r="K347" s="4" t="n">
        <v>901</v>
      </c>
      <c r="L347" s="4" t="n">
        <v>13970</v>
      </c>
      <c r="M347" s="5" t="n">
        <v>15.5049944506104</v>
      </c>
    </row>
    <row r="348" customFormat="false" ht="13.5" hidden="false" customHeight="false" outlineLevel="0" collapsed="false">
      <c r="C348" s="2" t="n">
        <v>1615</v>
      </c>
      <c r="D348" s="16" t="s">
        <v>20</v>
      </c>
      <c r="E348" s="16" t="s">
        <v>21</v>
      </c>
      <c r="F348" s="3" t="n">
        <v>0.541666666666667</v>
      </c>
      <c r="G348" s="3" t="n">
        <v>0.625</v>
      </c>
      <c r="H348" s="3" t="n">
        <v>0.0486111111111109</v>
      </c>
      <c r="I348" s="1" t="s">
        <v>36</v>
      </c>
      <c r="J348" s="16" t="s">
        <v>23</v>
      </c>
      <c r="K348" s="4" t="n">
        <v>901</v>
      </c>
      <c r="L348" s="4" t="n">
        <v>12870</v>
      </c>
      <c r="M348" s="5" t="n">
        <v>14.284128745838</v>
      </c>
      <c r="N348" s="4" t="n">
        <v>1802</v>
      </c>
      <c r="O348" s="4" t="n">
        <v>26840</v>
      </c>
      <c r="P348" s="5" t="n">
        <v>14.8945615982242</v>
      </c>
    </row>
    <row r="349" customFormat="false" ht="13.5" hidden="false" customHeight="false" outlineLevel="0" collapsed="false">
      <c r="C349" s="2" t="n">
        <v>1636</v>
      </c>
      <c r="D349" s="16" t="s">
        <v>20</v>
      </c>
      <c r="E349" s="16" t="s">
        <v>21</v>
      </c>
      <c r="F349" s="3" t="n">
        <v>0.642361111111111</v>
      </c>
      <c r="G349" s="3" t="n">
        <v>0.725694444444445</v>
      </c>
      <c r="H349" s="3" t="n">
        <v>0.149305555555555</v>
      </c>
      <c r="I349" s="1" t="s">
        <v>39</v>
      </c>
      <c r="J349" s="16" t="s">
        <v>23</v>
      </c>
      <c r="K349" s="4" t="n">
        <v>901</v>
      </c>
      <c r="L349" s="4" t="n">
        <v>11570</v>
      </c>
      <c r="M349" s="5" t="n">
        <v>12.8412874583796</v>
      </c>
      <c r="N349" s="4" t="n">
        <v>1802</v>
      </c>
      <c r="O349" s="4" t="n">
        <v>25540</v>
      </c>
      <c r="P349" s="5" t="n">
        <v>14.173140954495</v>
      </c>
    </row>
    <row r="350" customFormat="false" ht="13.5" hidden="false" customHeight="false" outlineLevel="0" collapsed="false">
      <c r="C350" s="2" t="n">
        <v>1645</v>
      </c>
      <c r="D350" s="16" t="s">
        <v>20</v>
      </c>
      <c r="E350" s="16" t="s">
        <v>21</v>
      </c>
      <c r="F350" s="3" t="n">
        <v>0.694444444444445</v>
      </c>
      <c r="G350" s="3" t="n">
        <v>0.774305555555555</v>
      </c>
      <c r="H350" s="3" t="n">
        <v>0.201388888888889</v>
      </c>
      <c r="I350" s="1" t="s">
        <v>40</v>
      </c>
      <c r="J350" s="16" t="s">
        <v>23</v>
      </c>
      <c r="K350" s="4" t="n">
        <v>901</v>
      </c>
      <c r="L350" s="4" t="n">
        <v>11570</v>
      </c>
      <c r="M350" s="5" t="n">
        <v>12.8412874583796</v>
      </c>
      <c r="N350" s="4" t="n">
        <v>1802</v>
      </c>
      <c r="O350" s="4" t="n">
        <v>25540</v>
      </c>
      <c r="P350" s="5" t="n">
        <v>14.173140954495</v>
      </c>
    </row>
    <row r="351" customFormat="false" ht="13.5" hidden="false" customHeight="false" outlineLevel="0" collapsed="false">
      <c r="C351" s="2" t="n">
        <v>1657</v>
      </c>
      <c r="D351" s="16" t="s">
        <v>20</v>
      </c>
      <c r="E351" s="16" t="s">
        <v>21</v>
      </c>
      <c r="F351" s="3" t="n">
        <v>0.746527777777778</v>
      </c>
      <c r="G351" s="3" t="n">
        <v>0.829861111111111</v>
      </c>
      <c r="H351" s="3" t="n">
        <v>0.253472222222222</v>
      </c>
      <c r="I351" s="1" t="s">
        <v>42</v>
      </c>
      <c r="J351" s="16" t="s">
        <v>23</v>
      </c>
      <c r="K351" s="4" t="n">
        <v>901</v>
      </c>
      <c r="L351" s="4" t="n">
        <v>11570</v>
      </c>
      <c r="M351" s="5" t="n">
        <v>12.8412874583796</v>
      </c>
      <c r="N351" s="4" t="n">
        <v>1802</v>
      </c>
      <c r="O351" s="4" t="n">
        <v>25540</v>
      </c>
      <c r="P351" s="5" t="n">
        <v>14.173140954495</v>
      </c>
    </row>
    <row r="352" customFormat="false" ht="13.5" hidden="false" customHeight="false" outlineLevel="0" collapsed="false">
      <c r="C352" s="2" t="n">
        <v>1666</v>
      </c>
      <c r="D352" s="16" t="s">
        <v>20</v>
      </c>
      <c r="E352" s="16" t="s">
        <v>21</v>
      </c>
      <c r="F352" s="3" t="n">
        <v>0.798611111111111</v>
      </c>
      <c r="G352" s="3" t="n">
        <v>0.878472222222222</v>
      </c>
      <c r="H352" s="3" t="n">
        <v>0.305555555555555</v>
      </c>
      <c r="I352" s="1" t="s">
        <v>43</v>
      </c>
      <c r="J352" s="16" t="s">
        <v>23</v>
      </c>
      <c r="K352" s="4" t="n">
        <v>901</v>
      </c>
      <c r="L352" s="4" t="n">
        <v>12370</v>
      </c>
      <c r="M352" s="5" t="n">
        <v>13.7291897891232</v>
      </c>
      <c r="N352" s="4" t="n">
        <v>1802</v>
      </c>
      <c r="O352" s="4" t="n">
        <v>26340</v>
      </c>
      <c r="P352" s="5" t="n">
        <v>14.6170921198668</v>
      </c>
    </row>
    <row r="353" customFormat="false" ht="13.5" hidden="false" customHeight="false" outlineLevel="0" collapsed="false">
      <c r="A353" s="16" t="s">
        <v>55</v>
      </c>
    </row>
    <row r="354" customFormat="false" ht="13.5" hidden="false" customHeight="false" outlineLevel="0" collapsed="false">
      <c r="A354" s="1" t="s">
        <v>68</v>
      </c>
      <c r="B354" s="1" t="s">
        <v>19</v>
      </c>
      <c r="C354" s="2" t="n">
        <v>3540</v>
      </c>
      <c r="D354" s="16" t="s">
        <v>21</v>
      </c>
      <c r="E354" s="16" t="s">
        <v>20</v>
      </c>
      <c r="F354" s="3" t="n">
        <v>0.489583333333333</v>
      </c>
      <c r="G354" s="3" t="n">
        <v>0.559027777777778</v>
      </c>
      <c r="I354" s="1" t="s">
        <v>56</v>
      </c>
      <c r="J354" s="16" t="s">
        <v>23</v>
      </c>
      <c r="K354" s="4" t="n">
        <v>901</v>
      </c>
      <c r="L354" s="4" t="n">
        <v>13970</v>
      </c>
      <c r="M354" s="5" t="n">
        <v>15.5049944506104</v>
      </c>
    </row>
    <row r="355" customFormat="false" ht="13.5" hidden="false" customHeight="false" outlineLevel="0" collapsed="false">
      <c r="C355" s="2" t="n">
        <v>1636</v>
      </c>
      <c r="D355" s="16" t="s">
        <v>20</v>
      </c>
      <c r="E355" s="16" t="s">
        <v>21</v>
      </c>
      <c r="F355" s="3" t="n">
        <v>0.642361111111111</v>
      </c>
      <c r="G355" s="3" t="n">
        <v>0.725694444444445</v>
      </c>
      <c r="H355" s="3" t="n">
        <v>0.083333333333333</v>
      </c>
      <c r="I355" s="1" t="s">
        <v>39</v>
      </c>
      <c r="J355" s="16" t="s">
        <v>23</v>
      </c>
      <c r="K355" s="4" t="n">
        <v>901</v>
      </c>
      <c r="L355" s="4" t="n">
        <v>11570</v>
      </c>
      <c r="M355" s="5" t="n">
        <v>12.8412874583796</v>
      </c>
      <c r="N355" s="4" t="n">
        <v>1802</v>
      </c>
      <c r="O355" s="4" t="n">
        <v>25540</v>
      </c>
      <c r="P355" s="5" t="n">
        <v>14.173140954495</v>
      </c>
    </row>
    <row r="356" customFormat="false" ht="13.5" hidden="false" customHeight="false" outlineLevel="0" collapsed="false">
      <c r="C356" s="2" t="n">
        <v>1645</v>
      </c>
      <c r="D356" s="16" t="s">
        <v>20</v>
      </c>
      <c r="E356" s="16" t="s">
        <v>21</v>
      </c>
      <c r="F356" s="3" t="n">
        <v>0.694444444444445</v>
      </c>
      <c r="G356" s="3" t="n">
        <v>0.774305555555555</v>
      </c>
      <c r="H356" s="3" t="n">
        <v>0.135416666666667</v>
      </c>
      <c r="I356" s="1" t="s">
        <v>40</v>
      </c>
      <c r="J356" s="16" t="s">
        <v>23</v>
      </c>
      <c r="K356" s="4" t="n">
        <v>901</v>
      </c>
      <c r="L356" s="4" t="n">
        <v>11570</v>
      </c>
      <c r="M356" s="5" t="n">
        <v>12.8412874583796</v>
      </c>
      <c r="N356" s="4" t="n">
        <v>1802</v>
      </c>
      <c r="O356" s="4" t="n">
        <v>25540</v>
      </c>
      <c r="P356" s="5" t="n">
        <v>14.173140954495</v>
      </c>
    </row>
    <row r="357" customFormat="false" ht="13.5" hidden="false" customHeight="false" outlineLevel="0" collapsed="false">
      <c r="C357" s="2" t="n">
        <v>1657</v>
      </c>
      <c r="D357" s="16" t="s">
        <v>20</v>
      </c>
      <c r="E357" s="16" t="s">
        <v>21</v>
      </c>
      <c r="F357" s="3" t="n">
        <v>0.746527777777778</v>
      </c>
      <c r="G357" s="3" t="n">
        <v>0.829861111111111</v>
      </c>
      <c r="H357" s="3" t="n">
        <v>0.1875</v>
      </c>
      <c r="I357" s="1" t="s">
        <v>42</v>
      </c>
      <c r="J357" s="16" t="s">
        <v>23</v>
      </c>
      <c r="K357" s="4" t="n">
        <v>901</v>
      </c>
      <c r="L357" s="4" t="n">
        <v>11570</v>
      </c>
      <c r="M357" s="5" t="n">
        <v>12.8412874583796</v>
      </c>
      <c r="N357" s="4" t="n">
        <v>1802</v>
      </c>
      <c r="O357" s="4" t="n">
        <v>25540</v>
      </c>
      <c r="P357" s="5" t="n">
        <v>14.173140954495</v>
      </c>
    </row>
    <row r="358" customFormat="false" ht="13.5" hidden="false" customHeight="false" outlineLevel="0" collapsed="false">
      <c r="C358" s="2" t="n">
        <v>1666</v>
      </c>
      <c r="D358" s="16" t="s">
        <v>20</v>
      </c>
      <c r="E358" s="16" t="s">
        <v>21</v>
      </c>
      <c r="F358" s="3" t="n">
        <v>0.798611111111111</v>
      </c>
      <c r="G358" s="3" t="n">
        <v>0.878472222222222</v>
      </c>
      <c r="H358" s="3" t="n">
        <v>0.239583333333333</v>
      </c>
      <c r="I358" s="1" t="s">
        <v>43</v>
      </c>
      <c r="J358" s="16" t="s">
        <v>23</v>
      </c>
      <c r="K358" s="4" t="n">
        <v>901</v>
      </c>
      <c r="L358" s="4" t="n">
        <v>12370</v>
      </c>
      <c r="M358" s="5" t="n">
        <v>13.7291897891232</v>
      </c>
      <c r="N358" s="4" t="n">
        <v>1802</v>
      </c>
      <c r="O358" s="4" t="n">
        <v>26340</v>
      </c>
      <c r="P358" s="5" t="n">
        <v>14.6170921198668</v>
      </c>
    </row>
    <row r="359" customFormat="false" ht="13.5" hidden="false" customHeight="false" outlineLevel="0" collapsed="false">
      <c r="A359" s="16" t="s">
        <v>59</v>
      </c>
    </row>
    <row r="360" customFormat="false" ht="13.5" hidden="false" customHeight="false" outlineLevel="0" collapsed="false">
      <c r="A360" s="1" t="s">
        <v>68</v>
      </c>
      <c r="B360" s="1" t="s">
        <v>19</v>
      </c>
      <c r="C360" s="2" t="n">
        <v>3552</v>
      </c>
      <c r="D360" s="16" t="s">
        <v>21</v>
      </c>
      <c r="E360" s="16" t="s">
        <v>20</v>
      </c>
      <c r="F360" s="3" t="n">
        <v>0.597222222222222</v>
      </c>
      <c r="G360" s="3" t="n">
        <v>0.666666666666667</v>
      </c>
      <c r="I360" s="1" t="s">
        <v>60</v>
      </c>
      <c r="J360" s="16" t="s">
        <v>23</v>
      </c>
      <c r="K360" s="4" t="n">
        <v>901</v>
      </c>
      <c r="L360" s="4" t="n">
        <v>13570</v>
      </c>
      <c r="M360" s="5" t="n">
        <v>15.0610432852386</v>
      </c>
    </row>
    <row r="361" customFormat="false" ht="13.5" hidden="false" customHeight="false" outlineLevel="0" collapsed="false">
      <c r="C361" s="2" t="n">
        <v>1657</v>
      </c>
      <c r="D361" s="16" t="s">
        <v>20</v>
      </c>
      <c r="E361" s="16" t="s">
        <v>21</v>
      </c>
      <c r="F361" s="3" t="n">
        <v>0.746527777777778</v>
      </c>
      <c r="G361" s="3" t="n">
        <v>0.829861111111111</v>
      </c>
      <c r="H361" s="3" t="n">
        <v>0.079861111111111</v>
      </c>
      <c r="I361" s="1" t="s">
        <v>42</v>
      </c>
      <c r="J361" s="16" t="s">
        <v>23</v>
      </c>
      <c r="K361" s="4" t="n">
        <v>901</v>
      </c>
      <c r="L361" s="4" t="n">
        <v>11570</v>
      </c>
      <c r="M361" s="5" t="n">
        <v>12.8412874583796</v>
      </c>
      <c r="N361" s="4" t="n">
        <v>1802</v>
      </c>
      <c r="O361" s="4" t="n">
        <v>25140</v>
      </c>
      <c r="P361" s="5" t="n">
        <v>13.9511653718091</v>
      </c>
    </row>
    <row r="362" customFormat="false" ht="13.5" hidden="false" customHeight="false" outlineLevel="0" collapsed="false">
      <c r="C362" s="2" t="n">
        <v>1666</v>
      </c>
      <c r="D362" s="16" t="s">
        <v>20</v>
      </c>
      <c r="E362" s="16" t="s">
        <v>21</v>
      </c>
      <c r="F362" s="3" t="n">
        <v>0.798611111111111</v>
      </c>
      <c r="G362" s="3" t="n">
        <v>0.878472222222222</v>
      </c>
      <c r="H362" s="3" t="n">
        <v>0.131944444444444</v>
      </c>
      <c r="I362" s="1" t="s">
        <v>43</v>
      </c>
      <c r="J362" s="16" t="s">
        <v>23</v>
      </c>
      <c r="K362" s="4" t="n">
        <v>901</v>
      </c>
      <c r="L362" s="4" t="n">
        <v>12370</v>
      </c>
      <c r="M362" s="5" t="n">
        <v>13.7291897891232</v>
      </c>
      <c r="N362" s="4" t="n">
        <v>1802</v>
      </c>
      <c r="O362" s="4" t="n">
        <v>25940</v>
      </c>
      <c r="P362" s="5" t="n">
        <v>14.3951165371809</v>
      </c>
    </row>
    <row r="363" customFormat="false" ht="13.5" hidden="false" customHeight="false" outlineLevel="0" collapsed="false">
      <c r="A363" s="16" t="s">
        <v>61</v>
      </c>
    </row>
    <row r="364" customFormat="false" ht="13.5" hidden="false" customHeight="false" outlineLevel="0" collapsed="false">
      <c r="A364" s="1" t="s">
        <v>68</v>
      </c>
      <c r="B364" s="1" t="s">
        <v>19</v>
      </c>
      <c r="C364" s="2" t="n">
        <v>3564</v>
      </c>
      <c r="D364" s="16" t="s">
        <v>21</v>
      </c>
      <c r="E364" s="16" t="s">
        <v>20</v>
      </c>
      <c r="F364" s="3" t="n">
        <v>0.649305555555556</v>
      </c>
      <c r="G364" s="3" t="n">
        <v>0.71875</v>
      </c>
      <c r="I364" s="1" t="s">
        <v>62</v>
      </c>
      <c r="J364" s="16" t="s">
        <v>23</v>
      </c>
      <c r="K364" s="4" t="n">
        <v>901</v>
      </c>
      <c r="L364" s="4" t="n">
        <v>12870</v>
      </c>
      <c r="M364" s="5" t="n">
        <v>14.284128745838</v>
      </c>
    </row>
    <row r="365" customFormat="false" ht="13.5" hidden="false" customHeight="false" outlineLevel="0" collapsed="false">
      <c r="C365" s="2" t="n">
        <v>1666</v>
      </c>
      <c r="D365" s="16" t="s">
        <v>20</v>
      </c>
      <c r="E365" s="16" t="s">
        <v>21</v>
      </c>
      <c r="F365" s="3" t="n">
        <v>0.798611111111111</v>
      </c>
      <c r="G365" s="3" t="n">
        <v>0.878472222222222</v>
      </c>
      <c r="H365" s="3" t="n">
        <v>0.079861111111111</v>
      </c>
      <c r="I365" s="1" t="s">
        <v>43</v>
      </c>
      <c r="J365" s="16" t="s">
        <v>23</v>
      </c>
      <c r="K365" s="4" t="n">
        <v>901</v>
      </c>
      <c r="L365" s="4" t="n">
        <v>12370</v>
      </c>
      <c r="M365" s="5" t="n">
        <v>13.7291897891232</v>
      </c>
      <c r="N365" s="4" t="n">
        <v>1802</v>
      </c>
      <c r="O365" s="4" t="n">
        <v>25240</v>
      </c>
      <c r="P365" s="5" t="n">
        <v>14.0066592674806</v>
      </c>
    </row>
    <row r="366" customFormat="false" ht="13.5" hidden="false" customHeight="false" outlineLevel="0" collapsed="false">
      <c r="A366" s="16" t="s">
        <v>30</v>
      </c>
    </row>
    <row r="367" customFormat="false" ht="13.5" hidden="false" customHeight="false" outlineLevel="0" collapsed="false">
      <c r="A367" s="1" t="s">
        <v>24</v>
      </c>
      <c r="B367" s="1" t="s">
        <v>19</v>
      </c>
      <c r="C367" s="2" t="n">
        <v>3484</v>
      </c>
      <c r="D367" s="16" t="s">
        <v>21</v>
      </c>
      <c r="E367" s="16" t="s">
        <v>20</v>
      </c>
      <c r="F367" s="3" t="n">
        <v>0.302083333333333</v>
      </c>
      <c r="G367" s="3" t="n">
        <v>0.371527777777778</v>
      </c>
      <c r="I367" s="1" t="s">
        <v>32</v>
      </c>
      <c r="J367" s="16" t="s">
        <v>23</v>
      </c>
      <c r="K367" s="4" t="n">
        <v>901</v>
      </c>
      <c r="L367" s="4" t="n">
        <v>11370</v>
      </c>
      <c r="M367" s="5" t="n">
        <v>12.6193118756937</v>
      </c>
    </row>
    <row r="368" customFormat="false" ht="13.5" hidden="false" customHeight="false" outlineLevel="0" collapsed="false">
      <c r="C368" s="2" t="n">
        <v>1586</v>
      </c>
      <c r="D368" s="16" t="s">
        <v>20</v>
      </c>
      <c r="E368" s="16" t="s">
        <v>21</v>
      </c>
      <c r="F368" s="3" t="n">
        <v>0.489583333333333</v>
      </c>
      <c r="G368" s="3" t="n">
        <v>0.569444444444444</v>
      </c>
      <c r="H368" s="3" t="n">
        <v>0.118055555555555</v>
      </c>
      <c r="I368" s="1" t="s">
        <v>33</v>
      </c>
      <c r="J368" s="16" t="s">
        <v>23</v>
      </c>
      <c r="K368" s="4" t="n">
        <v>901</v>
      </c>
      <c r="L368" s="4" t="n">
        <v>14570</v>
      </c>
      <c r="M368" s="5" t="n">
        <v>16.1709211986681</v>
      </c>
      <c r="N368" s="4" t="n">
        <v>1802</v>
      </c>
      <c r="O368" s="4" t="n">
        <v>25940</v>
      </c>
      <c r="P368" s="5" t="n">
        <v>14.3951165371809</v>
      </c>
    </row>
    <row r="369" customFormat="false" ht="13.5" hidden="false" customHeight="false" outlineLevel="0" collapsed="false">
      <c r="C369" s="2" t="n">
        <v>1598</v>
      </c>
      <c r="D369" s="16" t="s">
        <v>20</v>
      </c>
      <c r="E369" s="16" t="s">
        <v>21</v>
      </c>
      <c r="F369" s="3" t="n">
        <v>0.541666666666667</v>
      </c>
      <c r="G369" s="3" t="n">
        <v>0.625</v>
      </c>
      <c r="H369" s="3" t="n">
        <v>0.170138888888889</v>
      </c>
      <c r="I369" s="1" t="s">
        <v>36</v>
      </c>
      <c r="J369" s="16" t="s">
        <v>23</v>
      </c>
      <c r="K369" s="4" t="n">
        <v>901</v>
      </c>
      <c r="L369" s="4" t="n">
        <v>13970</v>
      </c>
      <c r="M369" s="5" t="n">
        <v>15.5049944506104</v>
      </c>
      <c r="N369" s="4" t="n">
        <v>1802</v>
      </c>
      <c r="O369" s="4" t="n">
        <v>25340</v>
      </c>
      <c r="P369" s="5" t="n">
        <v>14.0621531631521</v>
      </c>
    </row>
    <row r="370" customFormat="false" ht="13.5" hidden="false" customHeight="false" outlineLevel="0" collapsed="false">
      <c r="C370" s="2" t="n">
        <v>1607</v>
      </c>
      <c r="D370" s="16" t="s">
        <v>20</v>
      </c>
      <c r="E370" s="16" t="s">
        <v>21</v>
      </c>
      <c r="F370" s="3" t="n">
        <v>0.590277777777778</v>
      </c>
      <c r="G370" s="3" t="n">
        <v>0.670138888888889</v>
      </c>
      <c r="H370" s="3" t="n">
        <v>0.21875</v>
      </c>
      <c r="I370" s="1" t="s">
        <v>37</v>
      </c>
      <c r="J370" s="16" t="s">
        <v>23</v>
      </c>
      <c r="K370" s="4" t="n">
        <v>901</v>
      </c>
      <c r="L370" s="4" t="n">
        <v>14570</v>
      </c>
      <c r="M370" s="5" t="n">
        <v>16.1709211986681</v>
      </c>
      <c r="N370" s="4" t="n">
        <v>1802</v>
      </c>
      <c r="O370" s="4" t="n">
        <v>25940</v>
      </c>
      <c r="P370" s="5" t="n">
        <v>14.3951165371809</v>
      </c>
    </row>
    <row r="371" customFormat="false" ht="13.5" hidden="false" customHeight="false" outlineLevel="0" collapsed="false">
      <c r="C371" s="2" t="n">
        <v>1619</v>
      </c>
      <c r="D371" s="16" t="s">
        <v>20</v>
      </c>
      <c r="E371" s="16" t="s">
        <v>21</v>
      </c>
      <c r="F371" s="3" t="n">
        <v>0.642361111111111</v>
      </c>
      <c r="G371" s="3" t="n">
        <v>0.725694444444445</v>
      </c>
      <c r="H371" s="3" t="n">
        <v>0.270833333333333</v>
      </c>
      <c r="I371" s="1" t="s">
        <v>39</v>
      </c>
      <c r="J371" s="16" t="s">
        <v>23</v>
      </c>
      <c r="K371" s="4" t="n">
        <v>901</v>
      </c>
      <c r="L371" s="4" t="n">
        <v>15070</v>
      </c>
      <c r="M371" s="5" t="n">
        <v>16.7258601553829</v>
      </c>
      <c r="N371" s="4" t="n">
        <v>1802</v>
      </c>
      <c r="O371" s="4" t="n">
        <v>26440</v>
      </c>
      <c r="P371" s="5" t="n">
        <v>14.6725860155383</v>
      </c>
    </row>
    <row r="372" customFormat="false" ht="13.5" hidden="false" customHeight="false" outlineLevel="0" collapsed="false">
      <c r="C372" s="2" t="n">
        <v>1628</v>
      </c>
      <c r="D372" s="16" t="s">
        <v>20</v>
      </c>
      <c r="E372" s="16" t="s">
        <v>21</v>
      </c>
      <c r="F372" s="3" t="n">
        <v>0.694444444444445</v>
      </c>
      <c r="G372" s="3" t="n">
        <v>0.774305555555555</v>
      </c>
      <c r="H372" s="3" t="n">
        <v>0.322916666666667</v>
      </c>
      <c r="I372" s="1" t="s">
        <v>40</v>
      </c>
      <c r="J372" s="16" t="s">
        <v>23</v>
      </c>
      <c r="K372" s="4" t="n">
        <v>901</v>
      </c>
      <c r="L372" s="4" t="n">
        <v>15070</v>
      </c>
      <c r="M372" s="5" t="n">
        <v>16.7258601553829</v>
      </c>
      <c r="N372" s="4" t="n">
        <v>1802</v>
      </c>
      <c r="O372" s="4" t="n">
        <v>26440</v>
      </c>
      <c r="P372" s="5" t="n">
        <v>14.6725860155383</v>
      </c>
    </row>
    <row r="373" customFormat="false" ht="13.5" hidden="false" customHeight="false" outlineLevel="0" collapsed="false">
      <c r="C373" s="2" t="n">
        <v>1640</v>
      </c>
      <c r="D373" s="16" t="s">
        <v>20</v>
      </c>
      <c r="E373" s="16" t="s">
        <v>21</v>
      </c>
      <c r="F373" s="3" t="n">
        <v>0.746527777777778</v>
      </c>
      <c r="G373" s="3" t="n">
        <v>0.829861111111111</v>
      </c>
      <c r="H373" s="3" t="n">
        <v>0.375</v>
      </c>
      <c r="I373" s="1" t="s">
        <v>42</v>
      </c>
      <c r="J373" s="16" t="s">
        <v>23</v>
      </c>
      <c r="K373" s="4" t="n">
        <v>901</v>
      </c>
      <c r="L373" s="4" t="n">
        <v>14570</v>
      </c>
      <c r="M373" s="5" t="n">
        <v>16.1709211986681</v>
      </c>
      <c r="N373" s="4" t="n">
        <v>1802</v>
      </c>
      <c r="O373" s="4" t="n">
        <v>25940</v>
      </c>
      <c r="P373" s="5" t="n">
        <v>14.3951165371809</v>
      </c>
    </row>
    <row r="374" customFormat="false" ht="13.5" hidden="false" customHeight="false" outlineLevel="0" collapsed="false">
      <c r="C374" s="2" t="n">
        <v>1649</v>
      </c>
      <c r="D374" s="16" t="s">
        <v>20</v>
      </c>
      <c r="E374" s="16" t="s">
        <v>21</v>
      </c>
      <c r="F374" s="3" t="n">
        <v>0.798611111111111</v>
      </c>
      <c r="G374" s="3" t="n">
        <v>0.878472222222222</v>
      </c>
      <c r="H374" s="3" t="n">
        <v>0.427083333333333</v>
      </c>
      <c r="I374" s="1" t="s">
        <v>43</v>
      </c>
      <c r="J374" s="16" t="s">
        <v>23</v>
      </c>
      <c r="K374" s="4" t="n">
        <v>901</v>
      </c>
      <c r="L374" s="4" t="n">
        <v>15070</v>
      </c>
      <c r="M374" s="5" t="n">
        <v>16.7258601553829</v>
      </c>
      <c r="N374" s="4" t="n">
        <v>1802</v>
      </c>
      <c r="O374" s="4" t="n">
        <v>26440</v>
      </c>
      <c r="P374" s="5" t="n">
        <v>14.6725860155383</v>
      </c>
    </row>
    <row r="375" customFormat="false" ht="13.5" hidden="false" customHeight="false" outlineLevel="0" collapsed="false">
      <c r="A375" s="16" t="s">
        <v>45</v>
      </c>
    </row>
    <row r="376" customFormat="false" ht="13.5" hidden="false" customHeight="false" outlineLevel="0" collapsed="false">
      <c r="A376" s="1" t="s">
        <v>24</v>
      </c>
      <c r="B376" s="1" t="s">
        <v>19</v>
      </c>
      <c r="C376" s="2" t="n">
        <v>3493</v>
      </c>
      <c r="D376" s="16" t="s">
        <v>21</v>
      </c>
      <c r="E376" s="16" t="s">
        <v>20</v>
      </c>
      <c r="F376" s="3" t="n">
        <v>0.336805555555556</v>
      </c>
      <c r="G376" s="3" t="n">
        <v>0.40625</v>
      </c>
      <c r="I376" s="1" t="s">
        <v>46</v>
      </c>
      <c r="J376" s="16" t="s">
        <v>23</v>
      </c>
      <c r="K376" s="4" t="n">
        <v>901</v>
      </c>
      <c r="L376" s="4" t="n">
        <v>11370</v>
      </c>
      <c r="M376" s="5" t="n">
        <v>12.6193118756937</v>
      </c>
    </row>
    <row r="377" customFormat="false" ht="13.5" hidden="false" customHeight="false" outlineLevel="0" collapsed="false">
      <c r="C377" s="2" t="n">
        <v>1586</v>
      </c>
      <c r="D377" s="16" t="s">
        <v>20</v>
      </c>
      <c r="E377" s="16" t="s">
        <v>21</v>
      </c>
      <c r="F377" s="3" t="n">
        <v>0.489583333333333</v>
      </c>
      <c r="G377" s="3" t="n">
        <v>0.569444444444444</v>
      </c>
      <c r="H377" s="3" t="n">
        <v>0.083333333333333</v>
      </c>
      <c r="I377" s="1" t="s">
        <v>33</v>
      </c>
      <c r="J377" s="16" t="s">
        <v>23</v>
      </c>
      <c r="K377" s="4" t="n">
        <v>901</v>
      </c>
      <c r="L377" s="4" t="n">
        <v>14570</v>
      </c>
      <c r="M377" s="5" t="n">
        <v>16.1709211986681</v>
      </c>
      <c r="N377" s="4" t="n">
        <v>1802</v>
      </c>
      <c r="O377" s="4" t="n">
        <v>25940</v>
      </c>
      <c r="P377" s="5" t="n">
        <v>14.3951165371809</v>
      </c>
    </row>
    <row r="378" customFormat="false" ht="13.5" hidden="false" customHeight="false" outlineLevel="0" collapsed="false">
      <c r="C378" s="2" t="n">
        <v>1598</v>
      </c>
      <c r="D378" s="16" t="s">
        <v>20</v>
      </c>
      <c r="E378" s="16" t="s">
        <v>21</v>
      </c>
      <c r="F378" s="3" t="n">
        <v>0.541666666666667</v>
      </c>
      <c r="G378" s="3" t="n">
        <v>0.625</v>
      </c>
      <c r="H378" s="3" t="n">
        <v>0.135416666666667</v>
      </c>
      <c r="I378" s="1" t="s">
        <v>36</v>
      </c>
      <c r="J378" s="16" t="s">
        <v>23</v>
      </c>
      <c r="K378" s="4" t="n">
        <v>901</v>
      </c>
      <c r="L378" s="4" t="n">
        <v>13970</v>
      </c>
      <c r="M378" s="5" t="n">
        <v>15.5049944506104</v>
      </c>
      <c r="N378" s="4" t="n">
        <v>1802</v>
      </c>
      <c r="O378" s="4" t="n">
        <v>25340</v>
      </c>
      <c r="P378" s="5" t="n">
        <v>14.0621531631521</v>
      </c>
    </row>
    <row r="379" customFormat="false" ht="13.5" hidden="false" customHeight="false" outlineLevel="0" collapsed="false">
      <c r="C379" s="2" t="n">
        <v>1607</v>
      </c>
      <c r="D379" s="16" t="s">
        <v>20</v>
      </c>
      <c r="E379" s="16" t="s">
        <v>21</v>
      </c>
      <c r="F379" s="3" t="n">
        <v>0.590277777777778</v>
      </c>
      <c r="G379" s="3" t="n">
        <v>0.670138888888889</v>
      </c>
      <c r="H379" s="3" t="n">
        <v>0.184027777777778</v>
      </c>
      <c r="I379" s="1" t="s">
        <v>37</v>
      </c>
      <c r="J379" s="16" t="s">
        <v>23</v>
      </c>
      <c r="K379" s="4" t="n">
        <v>901</v>
      </c>
      <c r="L379" s="4" t="n">
        <v>14570</v>
      </c>
      <c r="M379" s="5" t="n">
        <v>16.1709211986681</v>
      </c>
      <c r="N379" s="4" t="n">
        <v>1802</v>
      </c>
      <c r="O379" s="4" t="n">
        <v>25940</v>
      </c>
      <c r="P379" s="5" t="n">
        <v>14.3951165371809</v>
      </c>
    </row>
    <row r="380" customFormat="false" ht="13.5" hidden="false" customHeight="false" outlineLevel="0" collapsed="false">
      <c r="C380" s="2" t="n">
        <v>1619</v>
      </c>
      <c r="D380" s="16" t="s">
        <v>20</v>
      </c>
      <c r="E380" s="16" t="s">
        <v>21</v>
      </c>
      <c r="F380" s="3" t="n">
        <v>0.642361111111111</v>
      </c>
      <c r="G380" s="3" t="n">
        <v>0.725694444444445</v>
      </c>
      <c r="H380" s="3" t="n">
        <v>0.236111111111111</v>
      </c>
      <c r="I380" s="1" t="s">
        <v>39</v>
      </c>
      <c r="J380" s="16" t="s">
        <v>23</v>
      </c>
      <c r="K380" s="4" t="n">
        <v>901</v>
      </c>
      <c r="L380" s="4" t="n">
        <v>15070</v>
      </c>
      <c r="M380" s="5" t="n">
        <v>16.7258601553829</v>
      </c>
      <c r="N380" s="4" t="n">
        <v>1802</v>
      </c>
      <c r="O380" s="4" t="n">
        <v>26440</v>
      </c>
      <c r="P380" s="5" t="n">
        <v>14.6725860155383</v>
      </c>
    </row>
    <row r="381" customFormat="false" ht="13.5" hidden="false" customHeight="false" outlineLevel="0" collapsed="false">
      <c r="C381" s="2" t="n">
        <v>1628</v>
      </c>
      <c r="D381" s="16" t="s">
        <v>20</v>
      </c>
      <c r="E381" s="16" t="s">
        <v>21</v>
      </c>
      <c r="F381" s="3" t="n">
        <v>0.694444444444445</v>
      </c>
      <c r="G381" s="3" t="n">
        <v>0.774305555555555</v>
      </c>
      <c r="H381" s="3" t="n">
        <v>0.288194444444445</v>
      </c>
      <c r="I381" s="1" t="s">
        <v>40</v>
      </c>
      <c r="J381" s="16" t="s">
        <v>23</v>
      </c>
      <c r="K381" s="4" t="n">
        <v>901</v>
      </c>
      <c r="L381" s="4" t="n">
        <v>15070</v>
      </c>
      <c r="M381" s="5" t="n">
        <v>16.7258601553829</v>
      </c>
      <c r="N381" s="4" t="n">
        <v>1802</v>
      </c>
      <c r="O381" s="4" t="n">
        <v>26440</v>
      </c>
      <c r="P381" s="5" t="n">
        <v>14.6725860155383</v>
      </c>
    </row>
    <row r="382" customFormat="false" ht="13.5" hidden="false" customHeight="false" outlineLevel="0" collapsed="false">
      <c r="C382" s="2" t="n">
        <v>1640</v>
      </c>
      <c r="D382" s="16" t="s">
        <v>20</v>
      </c>
      <c r="E382" s="16" t="s">
        <v>21</v>
      </c>
      <c r="F382" s="3" t="n">
        <v>0.746527777777778</v>
      </c>
      <c r="G382" s="3" t="n">
        <v>0.829861111111111</v>
      </c>
      <c r="H382" s="3" t="n">
        <v>0.340277777777778</v>
      </c>
      <c r="I382" s="1" t="s">
        <v>42</v>
      </c>
      <c r="J382" s="16" t="s">
        <v>23</v>
      </c>
      <c r="K382" s="4" t="n">
        <v>901</v>
      </c>
      <c r="L382" s="4" t="n">
        <v>14570</v>
      </c>
      <c r="M382" s="5" t="n">
        <v>16.1709211986681</v>
      </c>
      <c r="N382" s="4" t="n">
        <v>1802</v>
      </c>
      <c r="O382" s="4" t="n">
        <v>25940</v>
      </c>
      <c r="P382" s="5" t="n">
        <v>14.3951165371809</v>
      </c>
    </row>
    <row r="383" customFormat="false" ht="13.5" hidden="false" customHeight="false" outlineLevel="0" collapsed="false">
      <c r="C383" s="2" t="n">
        <v>1649</v>
      </c>
      <c r="D383" s="16" t="s">
        <v>20</v>
      </c>
      <c r="E383" s="16" t="s">
        <v>21</v>
      </c>
      <c r="F383" s="3" t="n">
        <v>0.798611111111111</v>
      </c>
      <c r="G383" s="3" t="n">
        <v>0.878472222222222</v>
      </c>
      <c r="H383" s="3" t="n">
        <v>0.392361111111111</v>
      </c>
      <c r="I383" s="1" t="s">
        <v>43</v>
      </c>
      <c r="J383" s="16" t="s">
        <v>23</v>
      </c>
      <c r="K383" s="4" t="n">
        <v>901</v>
      </c>
      <c r="L383" s="4" t="n">
        <v>15070</v>
      </c>
      <c r="M383" s="5" t="n">
        <v>16.7258601553829</v>
      </c>
      <c r="N383" s="4" t="n">
        <v>1802</v>
      </c>
      <c r="O383" s="4" t="n">
        <v>26440</v>
      </c>
      <c r="P383" s="5" t="n">
        <v>14.6725860155383</v>
      </c>
    </row>
    <row r="384" customFormat="false" ht="13.5" hidden="false" customHeight="false" outlineLevel="0" collapsed="false">
      <c r="A384" s="16" t="s">
        <v>49</v>
      </c>
    </row>
    <row r="385" customFormat="false" ht="13.5" hidden="false" customHeight="false" outlineLevel="0" collapsed="false">
      <c r="A385" s="1" t="s">
        <v>24</v>
      </c>
      <c r="B385" s="1" t="s">
        <v>19</v>
      </c>
      <c r="C385" s="2" t="n">
        <v>3505</v>
      </c>
      <c r="D385" s="16" t="s">
        <v>21</v>
      </c>
      <c r="E385" s="16" t="s">
        <v>20</v>
      </c>
      <c r="F385" s="3" t="n">
        <v>0.385416666666667</v>
      </c>
      <c r="G385" s="3" t="n">
        <v>0.454861111111111</v>
      </c>
      <c r="I385" s="1" t="s">
        <v>50</v>
      </c>
      <c r="J385" s="16" t="s">
        <v>23</v>
      </c>
      <c r="K385" s="4" t="n">
        <v>901</v>
      </c>
      <c r="L385" s="4" t="n">
        <v>11570</v>
      </c>
      <c r="M385" s="5" t="n">
        <v>12.8412874583796</v>
      </c>
    </row>
    <row r="386" customFormat="false" ht="13.5" hidden="false" customHeight="false" outlineLevel="0" collapsed="false">
      <c r="C386" s="2" t="n">
        <v>1586</v>
      </c>
      <c r="D386" s="16" t="s">
        <v>20</v>
      </c>
      <c r="E386" s="16" t="s">
        <v>21</v>
      </c>
      <c r="F386" s="3" t="n">
        <v>0.489583333333333</v>
      </c>
      <c r="G386" s="3" t="n">
        <v>0.569444444444444</v>
      </c>
      <c r="H386" s="3" t="n">
        <v>0.034722222222222</v>
      </c>
      <c r="I386" s="1" t="s">
        <v>33</v>
      </c>
      <c r="J386" s="16" t="s">
        <v>23</v>
      </c>
      <c r="K386" s="4" t="n">
        <v>901</v>
      </c>
      <c r="L386" s="4" t="n">
        <v>14570</v>
      </c>
      <c r="M386" s="5" t="n">
        <v>16.1709211986681</v>
      </c>
      <c r="N386" s="4" t="n">
        <v>1802</v>
      </c>
      <c r="O386" s="4" t="n">
        <v>26140</v>
      </c>
      <c r="P386" s="5" t="n">
        <v>14.5061043285239</v>
      </c>
    </row>
    <row r="387" customFormat="false" ht="13.5" hidden="false" customHeight="false" outlineLevel="0" collapsed="false">
      <c r="C387" s="2" t="n">
        <v>1598</v>
      </c>
      <c r="D387" s="16" t="s">
        <v>20</v>
      </c>
      <c r="E387" s="16" t="s">
        <v>21</v>
      </c>
      <c r="F387" s="3" t="n">
        <v>0.541666666666667</v>
      </c>
      <c r="G387" s="3" t="n">
        <v>0.625</v>
      </c>
      <c r="H387" s="3" t="n">
        <v>0.086805555555556</v>
      </c>
      <c r="I387" s="1" t="s">
        <v>36</v>
      </c>
      <c r="J387" s="16" t="s">
        <v>23</v>
      </c>
      <c r="K387" s="4" t="n">
        <v>901</v>
      </c>
      <c r="L387" s="4" t="n">
        <v>13970</v>
      </c>
      <c r="M387" s="5" t="n">
        <v>15.5049944506104</v>
      </c>
      <c r="N387" s="4" t="n">
        <v>1802</v>
      </c>
      <c r="O387" s="4" t="n">
        <v>25540</v>
      </c>
      <c r="P387" s="5" t="n">
        <v>14.173140954495</v>
      </c>
    </row>
    <row r="388" customFormat="false" ht="13.5" hidden="false" customHeight="false" outlineLevel="0" collapsed="false">
      <c r="C388" s="2" t="n">
        <v>1607</v>
      </c>
      <c r="D388" s="16" t="s">
        <v>20</v>
      </c>
      <c r="E388" s="16" t="s">
        <v>21</v>
      </c>
      <c r="F388" s="3" t="n">
        <v>0.590277777777778</v>
      </c>
      <c r="G388" s="3" t="n">
        <v>0.670138888888889</v>
      </c>
      <c r="H388" s="3" t="n">
        <v>0.135416666666667</v>
      </c>
      <c r="I388" s="1" t="s">
        <v>37</v>
      </c>
      <c r="J388" s="16" t="s">
        <v>23</v>
      </c>
      <c r="K388" s="4" t="n">
        <v>901</v>
      </c>
      <c r="L388" s="4" t="n">
        <v>14570</v>
      </c>
      <c r="M388" s="5" t="n">
        <v>16.1709211986681</v>
      </c>
      <c r="N388" s="4" t="n">
        <v>1802</v>
      </c>
      <c r="O388" s="4" t="n">
        <v>26140</v>
      </c>
      <c r="P388" s="5" t="n">
        <v>14.5061043285239</v>
      </c>
    </row>
    <row r="389" customFormat="false" ht="13.5" hidden="false" customHeight="false" outlineLevel="0" collapsed="false">
      <c r="C389" s="2" t="n">
        <v>1619</v>
      </c>
      <c r="D389" s="16" t="s">
        <v>20</v>
      </c>
      <c r="E389" s="16" t="s">
        <v>21</v>
      </c>
      <c r="F389" s="3" t="n">
        <v>0.642361111111111</v>
      </c>
      <c r="G389" s="3" t="n">
        <v>0.725694444444445</v>
      </c>
      <c r="H389" s="3" t="n">
        <v>0.1875</v>
      </c>
      <c r="I389" s="1" t="s">
        <v>39</v>
      </c>
      <c r="J389" s="16" t="s">
        <v>23</v>
      </c>
      <c r="K389" s="4" t="n">
        <v>901</v>
      </c>
      <c r="L389" s="4" t="n">
        <v>15070</v>
      </c>
      <c r="M389" s="5" t="n">
        <v>16.7258601553829</v>
      </c>
      <c r="N389" s="4" t="n">
        <v>1802</v>
      </c>
      <c r="O389" s="4" t="n">
        <v>26640</v>
      </c>
      <c r="P389" s="5" t="n">
        <v>14.7835738068812</v>
      </c>
    </row>
    <row r="390" customFormat="false" ht="13.5" hidden="false" customHeight="false" outlineLevel="0" collapsed="false">
      <c r="C390" s="2" t="n">
        <v>1628</v>
      </c>
      <c r="D390" s="16" t="s">
        <v>20</v>
      </c>
      <c r="E390" s="16" t="s">
        <v>21</v>
      </c>
      <c r="F390" s="3" t="n">
        <v>0.694444444444445</v>
      </c>
      <c r="G390" s="3" t="n">
        <v>0.774305555555555</v>
      </c>
      <c r="H390" s="3" t="n">
        <v>0.239583333333334</v>
      </c>
      <c r="I390" s="1" t="s">
        <v>40</v>
      </c>
      <c r="J390" s="16" t="s">
        <v>23</v>
      </c>
      <c r="K390" s="4" t="n">
        <v>901</v>
      </c>
      <c r="L390" s="4" t="n">
        <v>15070</v>
      </c>
      <c r="M390" s="5" t="n">
        <v>16.7258601553829</v>
      </c>
      <c r="N390" s="4" t="n">
        <v>1802</v>
      </c>
      <c r="O390" s="4" t="n">
        <v>26640</v>
      </c>
      <c r="P390" s="5" t="n">
        <v>14.7835738068812</v>
      </c>
    </row>
    <row r="391" customFormat="false" ht="13.5" hidden="false" customHeight="false" outlineLevel="0" collapsed="false">
      <c r="C391" s="2" t="n">
        <v>1640</v>
      </c>
      <c r="D391" s="16" t="s">
        <v>20</v>
      </c>
      <c r="E391" s="16" t="s">
        <v>21</v>
      </c>
      <c r="F391" s="3" t="n">
        <v>0.746527777777778</v>
      </c>
      <c r="G391" s="3" t="n">
        <v>0.829861111111111</v>
      </c>
      <c r="H391" s="3" t="n">
        <v>0.291666666666667</v>
      </c>
      <c r="I391" s="1" t="s">
        <v>42</v>
      </c>
      <c r="J391" s="16" t="s">
        <v>23</v>
      </c>
      <c r="K391" s="4" t="n">
        <v>901</v>
      </c>
      <c r="L391" s="4" t="n">
        <v>14570</v>
      </c>
      <c r="M391" s="5" t="n">
        <v>16.1709211986681</v>
      </c>
      <c r="N391" s="4" t="n">
        <v>1802</v>
      </c>
      <c r="O391" s="4" t="n">
        <v>26140</v>
      </c>
      <c r="P391" s="5" t="n">
        <v>14.5061043285239</v>
      </c>
    </row>
    <row r="392" customFormat="false" ht="13.5" hidden="false" customHeight="false" outlineLevel="0" collapsed="false">
      <c r="C392" s="2" t="n">
        <v>1649</v>
      </c>
      <c r="D392" s="16" t="s">
        <v>20</v>
      </c>
      <c r="E392" s="16" t="s">
        <v>21</v>
      </c>
      <c r="F392" s="3" t="n">
        <v>0.798611111111111</v>
      </c>
      <c r="G392" s="3" t="n">
        <v>0.878472222222222</v>
      </c>
      <c r="H392" s="3" t="n">
        <v>0.34375</v>
      </c>
      <c r="I392" s="1" t="s">
        <v>43</v>
      </c>
      <c r="J392" s="16" t="s">
        <v>23</v>
      </c>
      <c r="K392" s="4" t="n">
        <v>901</v>
      </c>
      <c r="L392" s="4" t="n">
        <v>15070</v>
      </c>
      <c r="M392" s="5" t="n">
        <v>16.7258601553829</v>
      </c>
      <c r="N392" s="4" t="n">
        <v>1802</v>
      </c>
      <c r="O392" s="4" t="n">
        <v>26640</v>
      </c>
      <c r="P392" s="5" t="n">
        <v>14.7835738068812</v>
      </c>
    </row>
    <row r="393" customFormat="false" ht="13.5" hidden="false" customHeight="false" outlineLevel="0" collapsed="false">
      <c r="A393" s="16" t="s">
        <v>53</v>
      </c>
    </row>
    <row r="394" customFormat="false" ht="13.5" hidden="false" customHeight="false" outlineLevel="0" collapsed="false">
      <c r="A394" s="1" t="s">
        <v>24</v>
      </c>
      <c r="B394" s="1" t="s">
        <v>19</v>
      </c>
      <c r="C394" s="2" t="n">
        <v>3517</v>
      </c>
      <c r="D394" s="16" t="s">
        <v>21</v>
      </c>
      <c r="E394" s="16" t="s">
        <v>20</v>
      </c>
      <c r="F394" s="3" t="n">
        <v>0.423611111111111</v>
      </c>
      <c r="G394" s="3" t="n">
        <v>0.493055555555556</v>
      </c>
      <c r="I394" s="1" t="s">
        <v>54</v>
      </c>
      <c r="J394" s="16" t="s">
        <v>23</v>
      </c>
      <c r="K394" s="4" t="n">
        <v>901</v>
      </c>
      <c r="L394" s="4" t="n">
        <v>11570</v>
      </c>
      <c r="M394" s="5" t="n">
        <v>12.8412874583796</v>
      </c>
    </row>
    <row r="395" customFormat="false" ht="13.5" hidden="false" customHeight="false" outlineLevel="0" collapsed="false">
      <c r="C395" s="2" t="n">
        <v>1598</v>
      </c>
      <c r="D395" s="16" t="s">
        <v>20</v>
      </c>
      <c r="E395" s="16" t="s">
        <v>21</v>
      </c>
      <c r="F395" s="3" t="n">
        <v>0.541666666666667</v>
      </c>
      <c r="G395" s="3" t="n">
        <v>0.625</v>
      </c>
      <c r="H395" s="3" t="n">
        <v>0.0486111111111109</v>
      </c>
      <c r="I395" s="1" t="s">
        <v>36</v>
      </c>
      <c r="J395" s="16" t="s">
        <v>23</v>
      </c>
      <c r="K395" s="4" t="n">
        <v>901</v>
      </c>
      <c r="L395" s="4" t="n">
        <v>13970</v>
      </c>
      <c r="M395" s="5" t="n">
        <v>15.5049944506104</v>
      </c>
      <c r="N395" s="4" t="n">
        <v>1802</v>
      </c>
      <c r="O395" s="4" t="n">
        <v>25540</v>
      </c>
      <c r="P395" s="5" t="n">
        <v>14.173140954495</v>
      </c>
    </row>
    <row r="396" customFormat="false" ht="13.5" hidden="false" customHeight="false" outlineLevel="0" collapsed="false">
      <c r="C396" s="2" t="n">
        <v>1607</v>
      </c>
      <c r="D396" s="16" t="s">
        <v>20</v>
      </c>
      <c r="E396" s="16" t="s">
        <v>21</v>
      </c>
      <c r="F396" s="3" t="n">
        <v>0.590277777777778</v>
      </c>
      <c r="G396" s="3" t="n">
        <v>0.670138888888889</v>
      </c>
      <c r="H396" s="3" t="n">
        <v>0.097222222222222</v>
      </c>
      <c r="I396" s="1" t="s">
        <v>37</v>
      </c>
      <c r="J396" s="16" t="s">
        <v>23</v>
      </c>
      <c r="K396" s="4" t="n">
        <v>901</v>
      </c>
      <c r="L396" s="4" t="n">
        <v>14570</v>
      </c>
      <c r="M396" s="5" t="n">
        <v>16.1709211986681</v>
      </c>
      <c r="N396" s="4" t="n">
        <v>1802</v>
      </c>
      <c r="O396" s="4" t="n">
        <v>26140</v>
      </c>
      <c r="P396" s="5" t="n">
        <v>14.5061043285239</v>
      </c>
    </row>
    <row r="397" customFormat="false" ht="13.5" hidden="false" customHeight="false" outlineLevel="0" collapsed="false">
      <c r="C397" s="2" t="n">
        <v>1619</v>
      </c>
      <c r="D397" s="16" t="s">
        <v>20</v>
      </c>
      <c r="E397" s="16" t="s">
        <v>21</v>
      </c>
      <c r="F397" s="3" t="n">
        <v>0.642361111111111</v>
      </c>
      <c r="G397" s="3" t="n">
        <v>0.725694444444445</v>
      </c>
      <c r="H397" s="3" t="n">
        <v>0.149305555555555</v>
      </c>
      <c r="I397" s="1" t="s">
        <v>39</v>
      </c>
      <c r="J397" s="16" t="s">
        <v>23</v>
      </c>
      <c r="K397" s="4" t="n">
        <v>901</v>
      </c>
      <c r="L397" s="4" t="n">
        <v>15070</v>
      </c>
      <c r="M397" s="5" t="n">
        <v>16.7258601553829</v>
      </c>
      <c r="N397" s="4" t="n">
        <v>1802</v>
      </c>
      <c r="O397" s="4" t="n">
        <v>26640</v>
      </c>
      <c r="P397" s="5" t="n">
        <v>14.7835738068812</v>
      </c>
    </row>
    <row r="398" customFormat="false" ht="13.5" hidden="false" customHeight="false" outlineLevel="0" collapsed="false">
      <c r="C398" s="2" t="n">
        <v>1628</v>
      </c>
      <c r="D398" s="16" t="s">
        <v>20</v>
      </c>
      <c r="E398" s="16" t="s">
        <v>21</v>
      </c>
      <c r="F398" s="3" t="n">
        <v>0.694444444444445</v>
      </c>
      <c r="G398" s="3" t="n">
        <v>0.774305555555555</v>
      </c>
      <c r="H398" s="3" t="n">
        <v>0.201388888888889</v>
      </c>
      <c r="I398" s="1" t="s">
        <v>40</v>
      </c>
      <c r="J398" s="16" t="s">
        <v>23</v>
      </c>
      <c r="K398" s="4" t="n">
        <v>901</v>
      </c>
      <c r="L398" s="4" t="n">
        <v>15070</v>
      </c>
      <c r="M398" s="5" t="n">
        <v>16.7258601553829</v>
      </c>
      <c r="N398" s="4" t="n">
        <v>1802</v>
      </c>
      <c r="O398" s="4" t="n">
        <v>26640</v>
      </c>
      <c r="P398" s="5" t="n">
        <v>14.7835738068812</v>
      </c>
    </row>
    <row r="399" customFormat="false" ht="13.5" hidden="false" customHeight="false" outlineLevel="0" collapsed="false">
      <c r="C399" s="2" t="n">
        <v>1640</v>
      </c>
      <c r="D399" s="16" t="s">
        <v>20</v>
      </c>
      <c r="E399" s="16" t="s">
        <v>21</v>
      </c>
      <c r="F399" s="3" t="n">
        <v>0.746527777777778</v>
      </c>
      <c r="G399" s="3" t="n">
        <v>0.829861111111111</v>
      </c>
      <c r="H399" s="3" t="n">
        <v>0.253472222222222</v>
      </c>
      <c r="I399" s="1" t="s">
        <v>42</v>
      </c>
      <c r="J399" s="16" t="s">
        <v>23</v>
      </c>
      <c r="K399" s="4" t="n">
        <v>901</v>
      </c>
      <c r="L399" s="4" t="n">
        <v>14570</v>
      </c>
      <c r="M399" s="5" t="n">
        <v>16.1709211986681</v>
      </c>
      <c r="N399" s="4" t="n">
        <v>1802</v>
      </c>
      <c r="O399" s="4" t="n">
        <v>26140</v>
      </c>
      <c r="P399" s="5" t="n">
        <v>14.5061043285239</v>
      </c>
    </row>
    <row r="400" customFormat="false" ht="13.5" hidden="false" customHeight="false" outlineLevel="0" collapsed="false">
      <c r="C400" s="2" t="n">
        <v>1649</v>
      </c>
      <c r="D400" s="16" t="s">
        <v>20</v>
      </c>
      <c r="E400" s="16" t="s">
        <v>21</v>
      </c>
      <c r="F400" s="3" t="n">
        <v>0.798611111111111</v>
      </c>
      <c r="G400" s="3" t="n">
        <v>0.878472222222222</v>
      </c>
      <c r="H400" s="3" t="n">
        <v>0.305555555555555</v>
      </c>
      <c r="I400" s="1" t="s">
        <v>43</v>
      </c>
      <c r="J400" s="16" t="s">
        <v>23</v>
      </c>
      <c r="K400" s="4" t="n">
        <v>901</v>
      </c>
      <c r="L400" s="4" t="n">
        <v>15070</v>
      </c>
      <c r="M400" s="5" t="n">
        <v>16.7258601553829</v>
      </c>
      <c r="N400" s="4" t="n">
        <v>1802</v>
      </c>
      <c r="O400" s="4" t="n">
        <v>26640</v>
      </c>
      <c r="P400" s="5" t="n">
        <v>14.7835738068812</v>
      </c>
    </row>
    <row r="401" customFormat="false" ht="13.5" hidden="false" customHeight="false" outlineLevel="0" collapsed="false">
      <c r="A401" s="16" t="s">
        <v>55</v>
      </c>
    </row>
    <row r="402" customFormat="false" ht="13.5" hidden="false" customHeight="false" outlineLevel="0" collapsed="false">
      <c r="A402" s="1" t="s">
        <v>24</v>
      </c>
      <c r="B402" s="1" t="s">
        <v>19</v>
      </c>
      <c r="C402" s="2" t="n">
        <v>3526</v>
      </c>
      <c r="D402" s="16" t="s">
        <v>21</v>
      </c>
      <c r="E402" s="16" t="s">
        <v>20</v>
      </c>
      <c r="F402" s="3" t="n">
        <v>0.489583333333333</v>
      </c>
      <c r="G402" s="3" t="n">
        <v>0.559027777777778</v>
      </c>
      <c r="I402" s="1" t="s">
        <v>56</v>
      </c>
      <c r="J402" s="16" t="s">
        <v>23</v>
      </c>
      <c r="K402" s="4" t="n">
        <v>901</v>
      </c>
      <c r="L402" s="4" t="n">
        <v>11570</v>
      </c>
      <c r="M402" s="5" t="n">
        <v>12.8412874583796</v>
      </c>
    </row>
    <row r="403" customFormat="false" ht="13.5" hidden="false" customHeight="false" outlineLevel="0" collapsed="false">
      <c r="C403" s="2" t="n">
        <v>1607</v>
      </c>
      <c r="D403" s="16" t="s">
        <v>20</v>
      </c>
      <c r="E403" s="16" t="s">
        <v>21</v>
      </c>
      <c r="F403" s="3" t="n">
        <v>0.590277777777778</v>
      </c>
      <c r="G403" s="3" t="n">
        <v>0.670138888888889</v>
      </c>
      <c r="H403" s="3" t="n">
        <v>0.03125</v>
      </c>
      <c r="I403" s="1" t="s">
        <v>37</v>
      </c>
      <c r="J403" s="16" t="s">
        <v>23</v>
      </c>
      <c r="K403" s="4" t="n">
        <v>901</v>
      </c>
      <c r="L403" s="4" t="n">
        <v>14570</v>
      </c>
      <c r="M403" s="5" t="n">
        <v>16.1709211986681</v>
      </c>
      <c r="N403" s="4" t="n">
        <v>1802</v>
      </c>
      <c r="O403" s="4" t="n">
        <v>26140</v>
      </c>
      <c r="P403" s="5" t="n">
        <v>14.5061043285239</v>
      </c>
    </row>
    <row r="404" customFormat="false" ht="13.5" hidden="false" customHeight="false" outlineLevel="0" collapsed="false">
      <c r="C404" s="2" t="n">
        <v>1619</v>
      </c>
      <c r="D404" s="16" t="s">
        <v>20</v>
      </c>
      <c r="E404" s="16" t="s">
        <v>21</v>
      </c>
      <c r="F404" s="3" t="n">
        <v>0.642361111111111</v>
      </c>
      <c r="G404" s="3" t="n">
        <v>0.725694444444445</v>
      </c>
      <c r="H404" s="3" t="n">
        <v>0.083333333333333</v>
      </c>
      <c r="I404" s="1" t="s">
        <v>39</v>
      </c>
      <c r="J404" s="16" t="s">
        <v>23</v>
      </c>
      <c r="K404" s="4" t="n">
        <v>901</v>
      </c>
      <c r="L404" s="4" t="n">
        <v>15070</v>
      </c>
      <c r="M404" s="5" t="n">
        <v>16.7258601553829</v>
      </c>
      <c r="N404" s="4" t="n">
        <v>1802</v>
      </c>
      <c r="O404" s="4" t="n">
        <v>26640</v>
      </c>
      <c r="P404" s="5" t="n">
        <v>14.7835738068812</v>
      </c>
    </row>
    <row r="405" customFormat="false" ht="13.5" hidden="false" customHeight="false" outlineLevel="0" collapsed="false">
      <c r="C405" s="2" t="n">
        <v>1628</v>
      </c>
      <c r="D405" s="16" t="s">
        <v>20</v>
      </c>
      <c r="E405" s="16" t="s">
        <v>21</v>
      </c>
      <c r="F405" s="3" t="n">
        <v>0.694444444444445</v>
      </c>
      <c r="G405" s="3" t="n">
        <v>0.774305555555555</v>
      </c>
      <c r="H405" s="3" t="n">
        <v>0.135416666666667</v>
      </c>
      <c r="I405" s="1" t="s">
        <v>40</v>
      </c>
      <c r="J405" s="16" t="s">
        <v>23</v>
      </c>
      <c r="K405" s="4" t="n">
        <v>901</v>
      </c>
      <c r="L405" s="4" t="n">
        <v>15070</v>
      </c>
      <c r="M405" s="5" t="n">
        <v>16.7258601553829</v>
      </c>
      <c r="N405" s="4" t="n">
        <v>1802</v>
      </c>
      <c r="O405" s="4" t="n">
        <v>26640</v>
      </c>
      <c r="P405" s="5" t="n">
        <v>14.7835738068812</v>
      </c>
    </row>
    <row r="406" customFormat="false" ht="13.5" hidden="false" customHeight="false" outlineLevel="0" collapsed="false">
      <c r="C406" s="2" t="n">
        <v>1640</v>
      </c>
      <c r="D406" s="16" t="s">
        <v>20</v>
      </c>
      <c r="E406" s="16" t="s">
        <v>21</v>
      </c>
      <c r="F406" s="3" t="n">
        <v>0.746527777777778</v>
      </c>
      <c r="G406" s="3" t="n">
        <v>0.829861111111111</v>
      </c>
      <c r="H406" s="3" t="n">
        <v>0.1875</v>
      </c>
      <c r="I406" s="1" t="s">
        <v>42</v>
      </c>
      <c r="J406" s="16" t="s">
        <v>23</v>
      </c>
      <c r="K406" s="4" t="n">
        <v>901</v>
      </c>
      <c r="L406" s="4" t="n">
        <v>14570</v>
      </c>
      <c r="M406" s="5" t="n">
        <v>16.1709211986681</v>
      </c>
      <c r="N406" s="4" t="n">
        <v>1802</v>
      </c>
      <c r="O406" s="4" t="n">
        <v>26140</v>
      </c>
      <c r="P406" s="5" t="n">
        <v>14.5061043285239</v>
      </c>
    </row>
    <row r="407" customFormat="false" ht="13.5" hidden="false" customHeight="false" outlineLevel="0" collapsed="false">
      <c r="C407" s="2" t="n">
        <v>1649</v>
      </c>
      <c r="D407" s="16" t="s">
        <v>20</v>
      </c>
      <c r="E407" s="16" t="s">
        <v>21</v>
      </c>
      <c r="F407" s="3" t="n">
        <v>0.798611111111111</v>
      </c>
      <c r="G407" s="3" t="n">
        <v>0.878472222222222</v>
      </c>
      <c r="H407" s="3" t="n">
        <v>0.239583333333333</v>
      </c>
      <c r="I407" s="1" t="s">
        <v>43</v>
      </c>
      <c r="J407" s="16" t="s">
        <v>23</v>
      </c>
      <c r="K407" s="4" t="n">
        <v>901</v>
      </c>
      <c r="L407" s="4" t="n">
        <v>15070</v>
      </c>
      <c r="M407" s="5" t="n">
        <v>16.7258601553829</v>
      </c>
      <c r="N407" s="4" t="n">
        <v>1802</v>
      </c>
      <c r="O407" s="4" t="n">
        <v>26640</v>
      </c>
      <c r="P407" s="5" t="n">
        <v>14.7835738068812</v>
      </c>
    </row>
    <row r="408" customFormat="false" ht="13.5" hidden="false" customHeight="false" outlineLevel="0" collapsed="false">
      <c r="A408" s="16" t="s">
        <v>30</v>
      </c>
    </row>
    <row r="409" customFormat="false" ht="13.5" hidden="false" customHeight="false" outlineLevel="0" collapsed="false">
      <c r="A409" s="1" t="s">
        <v>25</v>
      </c>
      <c r="B409" s="1" t="s">
        <v>19</v>
      </c>
      <c r="C409" s="2" t="n">
        <v>3516</v>
      </c>
      <c r="D409" s="16" t="s">
        <v>21</v>
      </c>
      <c r="E409" s="16" t="s">
        <v>20</v>
      </c>
      <c r="F409" s="3" t="n">
        <v>0.302083333333333</v>
      </c>
      <c r="G409" s="3" t="n">
        <v>0.371527777777778</v>
      </c>
      <c r="I409" s="1" t="s">
        <v>32</v>
      </c>
      <c r="J409" s="16" t="s">
        <v>23</v>
      </c>
      <c r="K409" s="4" t="n">
        <v>901</v>
      </c>
      <c r="L409" s="4" t="n">
        <v>11370</v>
      </c>
      <c r="M409" s="5" t="n">
        <v>12.6193118756937</v>
      </c>
    </row>
    <row r="410" customFormat="false" ht="13.5" hidden="false" customHeight="false" outlineLevel="0" collapsed="false">
      <c r="C410" s="2" t="n">
        <v>1603</v>
      </c>
      <c r="D410" s="16" t="s">
        <v>20</v>
      </c>
      <c r="E410" s="16" t="s">
        <v>21</v>
      </c>
      <c r="F410" s="3" t="n">
        <v>0.489583333333333</v>
      </c>
      <c r="G410" s="3" t="n">
        <v>0.569444444444444</v>
      </c>
      <c r="H410" s="3" t="n">
        <v>0.118055555555555</v>
      </c>
      <c r="I410" s="1" t="s">
        <v>33</v>
      </c>
      <c r="J410" s="16" t="s">
        <v>23</v>
      </c>
      <c r="K410" s="4" t="n">
        <v>901</v>
      </c>
      <c r="L410" s="4" t="n">
        <v>13570</v>
      </c>
      <c r="M410" s="5" t="n">
        <v>15.0610432852386</v>
      </c>
      <c r="N410" s="4" t="n">
        <v>1802</v>
      </c>
      <c r="O410" s="4" t="n">
        <v>24940</v>
      </c>
      <c r="P410" s="5" t="n">
        <v>13.8401775804661</v>
      </c>
    </row>
    <row r="411" customFormat="false" ht="13.5" hidden="false" customHeight="false" outlineLevel="0" collapsed="false">
      <c r="C411" s="2" t="n">
        <v>1610</v>
      </c>
      <c r="D411" s="16" t="s">
        <v>20</v>
      </c>
      <c r="E411" s="16" t="s">
        <v>21</v>
      </c>
      <c r="F411" s="3" t="n">
        <v>0.489583333333333</v>
      </c>
      <c r="G411" s="3" t="n">
        <v>0.569444444444444</v>
      </c>
      <c r="H411" s="3" t="n">
        <v>0.118055555555555</v>
      </c>
      <c r="I411" s="1" t="s">
        <v>34</v>
      </c>
      <c r="J411" s="16" t="s">
        <v>35</v>
      </c>
      <c r="K411" s="4" t="n">
        <v>1902</v>
      </c>
      <c r="L411" s="4" t="n">
        <v>29870</v>
      </c>
      <c r="M411" s="5" t="n">
        <v>15.7045215562566</v>
      </c>
      <c r="N411" s="4" t="n">
        <v>2803</v>
      </c>
      <c r="O411" s="4" t="n">
        <v>41240</v>
      </c>
      <c r="P411" s="5" t="n">
        <v>14.7128077060293</v>
      </c>
    </row>
    <row r="412" customFormat="false" ht="13.5" hidden="false" customHeight="false" outlineLevel="0" collapsed="false">
      <c r="C412" s="2" t="n">
        <v>1615</v>
      </c>
      <c r="D412" s="16" t="s">
        <v>20</v>
      </c>
      <c r="E412" s="16" t="s">
        <v>21</v>
      </c>
      <c r="F412" s="3" t="n">
        <v>0.541666666666667</v>
      </c>
      <c r="G412" s="3" t="n">
        <v>0.625</v>
      </c>
      <c r="H412" s="3" t="n">
        <v>0.170138888888889</v>
      </c>
      <c r="I412" s="1" t="s">
        <v>36</v>
      </c>
      <c r="J412" s="16" t="s">
        <v>23</v>
      </c>
      <c r="K412" s="4" t="n">
        <v>901</v>
      </c>
      <c r="L412" s="4" t="n">
        <v>12870</v>
      </c>
      <c r="M412" s="5" t="n">
        <v>14.284128745838</v>
      </c>
      <c r="N412" s="4" t="n">
        <v>1802</v>
      </c>
      <c r="O412" s="4" t="n">
        <v>24240</v>
      </c>
      <c r="P412" s="5" t="n">
        <v>13.4517203107658</v>
      </c>
    </row>
    <row r="413" customFormat="false" ht="13.5" hidden="false" customHeight="false" outlineLevel="0" collapsed="false">
      <c r="C413" s="2" t="n">
        <v>1624</v>
      </c>
      <c r="D413" s="16" t="s">
        <v>20</v>
      </c>
      <c r="E413" s="16" t="s">
        <v>21</v>
      </c>
      <c r="F413" s="3" t="n">
        <v>0.590277777777778</v>
      </c>
      <c r="G413" s="3" t="n">
        <v>0.670138888888889</v>
      </c>
      <c r="H413" s="3" t="n">
        <v>0.21875</v>
      </c>
      <c r="I413" s="1" t="s">
        <v>37</v>
      </c>
      <c r="J413" s="16" t="s">
        <v>23</v>
      </c>
      <c r="K413" s="4" t="n">
        <v>901</v>
      </c>
      <c r="L413" s="4" t="n">
        <v>13570</v>
      </c>
      <c r="M413" s="5" t="n">
        <v>15.0610432852386</v>
      </c>
      <c r="N413" s="4" t="n">
        <v>1802</v>
      </c>
      <c r="O413" s="4" t="n">
        <v>24940</v>
      </c>
      <c r="P413" s="5" t="n">
        <v>13.8401775804661</v>
      </c>
    </row>
    <row r="414" customFormat="false" ht="13.5" hidden="false" customHeight="false" outlineLevel="0" collapsed="false">
      <c r="C414" s="2" t="n">
        <v>1631</v>
      </c>
      <c r="D414" s="16" t="s">
        <v>20</v>
      </c>
      <c r="E414" s="16" t="s">
        <v>21</v>
      </c>
      <c r="F414" s="3" t="n">
        <v>0.590277777777778</v>
      </c>
      <c r="G414" s="3" t="n">
        <v>0.670138888888889</v>
      </c>
      <c r="H414" s="3" t="n">
        <v>0.21875</v>
      </c>
      <c r="I414" s="1" t="s">
        <v>38</v>
      </c>
      <c r="J414" s="16" t="s">
        <v>35</v>
      </c>
      <c r="K414" s="4" t="n">
        <v>1902</v>
      </c>
      <c r="L414" s="4" t="n">
        <v>29870</v>
      </c>
      <c r="M414" s="5" t="n">
        <v>15.7045215562566</v>
      </c>
      <c r="N414" s="4" t="n">
        <v>2803</v>
      </c>
      <c r="O414" s="4" t="n">
        <v>41240</v>
      </c>
      <c r="P414" s="5" t="n">
        <v>14.7128077060293</v>
      </c>
    </row>
    <row r="415" customFormat="false" ht="13.5" hidden="false" customHeight="false" outlineLevel="0" collapsed="false">
      <c r="C415" s="2" t="n">
        <v>1636</v>
      </c>
      <c r="D415" s="16" t="s">
        <v>20</v>
      </c>
      <c r="E415" s="16" t="s">
        <v>21</v>
      </c>
      <c r="F415" s="3" t="n">
        <v>0.642361111111111</v>
      </c>
      <c r="G415" s="3" t="n">
        <v>0.725694444444445</v>
      </c>
      <c r="H415" s="3" t="n">
        <v>0.270833333333333</v>
      </c>
      <c r="I415" s="1" t="s">
        <v>39</v>
      </c>
      <c r="J415" s="16" t="s">
        <v>23</v>
      </c>
      <c r="K415" s="4" t="n">
        <v>901</v>
      </c>
      <c r="L415" s="4" t="n">
        <v>12870</v>
      </c>
      <c r="M415" s="5" t="n">
        <v>14.284128745838</v>
      </c>
      <c r="N415" s="4" t="n">
        <v>1802</v>
      </c>
      <c r="O415" s="4" t="n">
        <v>24240</v>
      </c>
      <c r="P415" s="5" t="n">
        <v>13.4517203107658</v>
      </c>
    </row>
    <row r="416" customFormat="false" ht="13.5" hidden="false" customHeight="false" outlineLevel="0" collapsed="false">
      <c r="C416" s="2" t="n">
        <v>1645</v>
      </c>
      <c r="D416" s="16" t="s">
        <v>20</v>
      </c>
      <c r="E416" s="16" t="s">
        <v>21</v>
      </c>
      <c r="F416" s="3" t="n">
        <v>0.694444444444445</v>
      </c>
      <c r="G416" s="3" t="n">
        <v>0.774305555555555</v>
      </c>
      <c r="H416" s="3" t="n">
        <v>0.322916666666667</v>
      </c>
      <c r="I416" s="1" t="s">
        <v>40</v>
      </c>
      <c r="J416" s="16" t="s">
        <v>23</v>
      </c>
      <c r="K416" s="4" t="n">
        <v>901</v>
      </c>
      <c r="L416" s="4" t="n">
        <v>12870</v>
      </c>
      <c r="M416" s="5" t="n">
        <v>14.284128745838</v>
      </c>
      <c r="N416" s="4" t="n">
        <v>1802</v>
      </c>
      <c r="O416" s="4" t="n">
        <v>24240</v>
      </c>
      <c r="P416" s="5" t="n">
        <v>13.4517203107658</v>
      </c>
    </row>
    <row r="417" customFormat="false" ht="13.5" hidden="false" customHeight="false" outlineLevel="0" collapsed="false">
      <c r="C417" s="2" t="n">
        <v>1652</v>
      </c>
      <c r="D417" s="16" t="s">
        <v>20</v>
      </c>
      <c r="E417" s="16" t="s">
        <v>21</v>
      </c>
      <c r="F417" s="3" t="n">
        <v>0.694444444444445</v>
      </c>
      <c r="G417" s="3" t="n">
        <v>0.774305555555555</v>
      </c>
      <c r="H417" s="3" t="n">
        <v>0.322916666666667</v>
      </c>
      <c r="I417" s="1" t="s">
        <v>41</v>
      </c>
      <c r="J417" s="16" t="s">
        <v>35</v>
      </c>
      <c r="K417" s="4" t="n">
        <v>1902</v>
      </c>
      <c r="L417" s="4" t="n">
        <v>30670</v>
      </c>
      <c r="M417" s="5" t="n">
        <v>16.1251314405889</v>
      </c>
      <c r="N417" s="4" t="n">
        <v>2803</v>
      </c>
      <c r="O417" s="4" t="n">
        <v>42040</v>
      </c>
      <c r="P417" s="5" t="n">
        <v>14.9982161969319</v>
      </c>
    </row>
    <row r="418" customFormat="false" ht="13.5" hidden="false" customHeight="false" outlineLevel="0" collapsed="false">
      <c r="C418" s="2" t="n">
        <v>1657</v>
      </c>
      <c r="D418" s="16" t="s">
        <v>20</v>
      </c>
      <c r="E418" s="16" t="s">
        <v>21</v>
      </c>
      <c r="F418" s="3" t="n">
        <v>0.746527777777778</v>
      </c>
      <c r="G418" s="3" t="n">
        <v>0.829861111111111</v>
      </c>
      <c r="H418" s="3" t="n">
        <v>0.375</v>
      </c>
      <c r="I418" s="1" t="s">
        <v>42</v>
      </c>
      <c r="J418" s="16" t="s">
        <v>23</v>
      </c>
      <c r="K418" s="4" t="n">
        <v>901</v>
      </c>
      <c r="L418" s="4" t="n">
        <v>13970</v>
      </c>
      <c r="M418" s="5" t="n">
        <v>15.5049944506104</v>
      </c>
      <c r="N418" s="4" t="n">
        <v>1802</v>
      </c>
      <c r="O418" s="4" t="n">
        <v>25340</v>
      </c>
      <c r="P418" s="5" t="n">
        <v>14.0621531631521</v>
      </c>
    </row>
    <row r="419" customFormat="false" ht="13.5" hidden="false" customHeight="false" outlineLevel="0" collapsed="false">
      <c r="C419" s="2" t="n">
        <v>1666</v>
      </c>
      <c r="D419" s="16" t="s">
        <v>20</v>
      </c>
      <c r="E419" s="16" t="s">
        <v>21</v>
      </c>
      <c r="F419" s="3" t="n">
        <v>0.798611111111111</v>
      </c>
      <c r="G419" s="3" t="n">
        <v>0.878472222222222</v>
      </c>
      <c r="H419" s="3" t="n">
        <v>0.427083333333333</v>
      </c>
      <c r="I419" s="1" t="s">
        <v>43</v>
      </c>
      <c r="J419" s="16" t="s">
        <v>23</v>
      </c>
      <c r="K419" s="4" t="n">
        <v>901</v>
      </c>
      <c r="L419" s="4" t="n">
        <v>14570</v>
      </c>
      <c r="M419" s="5" t="n">
        <v>16.1709211986681</v>
      </c>
      <c r="N419" s="4" t="n">
        <v>1802</v>
      </c>
      <c r="O419" s="4" t="n">
        <v>25940</v>
      </c>
      <c r="P419" s="5" t="n">
        <v>14.3951165371809</v>
      </c>
    </row>
    <row r="420" customFormat="false" ht="13.5" hidden="false" customHeight="false" outlineLevel="0" collapsed="false">
      <c r="A420" s="16" t="s">
        <v>45</v>
      </c>
    </row>
    <row r="421" customFormat="false" ht="13.5" hidden="false" customHeight="false" outlineLevel="0" collapsed="false">
      <c r="A421" s="1" t="s">
        <v>25</v>
      </c>
      <c r="B421" s="1" t="s">
        <v>19</v>
      </c>
      <c r="C421" s="2" t="n">
        <v>3525</v>
      </c>
      <c r="D421" s="16" t="s">
        <v>21</v>
      </c>
      <c r="E421" s="16" t="s">
        <v>20</v>
      </c>
      <c r="F421" s="3" t="n">
        <v>0.336805555555556</v>
      </c>
      <c r="G421" s="3" t="n">
        <v>0.40625</v>
      </c>
      <c r="I421" s="1" t="s">
        <v>46</v>
      </c>
      <c r="J421" s="16" t="s">
        <v>23</v>
      </c>
      <c r="K421" s="4" t="n">
        <v>901</v>
      </c>
      <c r="L421" s="4" t="n">
        <v>11370</v>
      </c>
      <c r="M421" s="5" t="n">
        <v>12.6193118756937</v>
      </c>
    </row>
    <row r="422" customFormat="false" ht="13.5" hidden="false" customHeight="false" outlineLevel="0" collapsed="false">
      <c r="C422" s="2" t="n">
        <v>1603</v>
      </c>
      <c r="D422" s="16" t="s">
        <v>20</v>
      </c>
      <c r="E422" s="16" t="s">
        <v>21</v>
      </c>
      <c r="F422" s="3" t="n">
        <v>0.489583333333333</v>
      </c>
      <c r="G422" s="3" t="n">
        <v>0.569444444444444</v>
      </c>
      <c r="H422" s="3" t="n">
        <v>0.083333333333333</v>
      </c>
      <c r="I422" s="1" t="s">
        <v>33</v>
      </c>
      <c r="J422" s="16" t="s">
        <v>23</v>
      </c>
      <c r="K422" s="4" t="n">
        <v>901</v>
      </c>
      <c r="L422" s="4" t="n">
        <v>13570</v>
      </c>
      <c r="M422" s="5" t="n">
        <v>15.0610432852386</v>
      </c>
      <c r="N422" s="4" t="n">
        <v>1802</v>
      </c>
      <c r="O422" s="4" t="n">
        <v>24940</v>
      </c>
      <c r="P422" s="5" t="n">
        <v>13.8401775804661</v>
      </c>
    </row>
    <row r="423" customFormat="false" ht="13.5" hidden="false" customHeight="false" outlineLevel="0" collapsed="false">
      <c r="C423" s="2" t="n">
        <v>1610</v>
      </c>
      <c r="D423" s="16" t="s">
        <v>20</v>
      </c>
      <c r="E423" s="16" t="s">
        <v>21</v>
      </c>
      <c r="F423" s="3" t="n">
        <v>0.489583333333333</v>
      </c>
      <c r="G423" s="3" t="n">
        <v>0.569444444444444</v>
      </c>
      <c r="H423" s="3" t="n">
        <v>0.083333333333333</v>
      </c>
      <c r="I423" s="1" t="s">
        <v>34</v>
      </c>
      <c r="J423" s="16" t="s">
        <v>35</v>
      </c>
      <c r="K423" s="4" t="n">
        <v>1902</v>
      </c>
      <c r="L423" s="4" t="n">
        <v>29870</v>
      </c>
      <c r="M423" s="5" t="n">
        <v>15.7045215562566</v>
      </c>
      <c r="N423" s="4" t="n">
        <v>2803</v>
      </c>
      <c r="O423" s="4" t="n">
        <v>41240</v>
      </c>
      <c r="P423" s="5" t="n">
        <v>14.7128077060293</v>
      </c>
    </row>
    <row r="424" customFormat="false" ht="13.5" hidden="false" customHeight="false" outlineLevel="0" collapsed="false">
      <c r="C424" s="2" t="n">
        <v>1615</v>
      </c>
      <c r="D424" s="16" t="s">
        <v>20</v>
      </c>
      <c r="E424" s="16" t="s">
        <v>21</v>
      </c>
      <c r="F424" s="3" t="n">
        <v>0.541666666666667</v>
      </c>
      <c r="G424" s="3" t="n">
        <v>0.625</v>
      </c>
      <c r="H424" s="3" t="n">
        <v>0.135416666666667</v>
      </c>
      <c r="I424" s="1" t="s">
        <v>36</v>
      </c>
      <c r="J424" s="16" t="s">
        <v>23</v>
      </c>
      <c r="K424" s="4" t="n">
        <v>901</v>
      </c>
      <c r="L424" s="4" t="n">
        <v>12870</v>
      </c>
      <c r="M424" s="5" t="n">
        <v>14.284128745838</v>
      </c>
      <c r="N424" s="4" t="n">
        <v>1802</v>
      </c>
      <c r="O424" s="4" t="n">
        <v>24240</v>
      </c>
      <c r="P424" s="5" t="n">
        <v>13.4517203107658</v>
      </c>
    </row>
    <row r="425" customFormat="false" ht="13.5" hidden="false" customHeight="false" outlineLevel="0" collapsed="false">
      <c r="C425" s="2" t="n">
        <v>1624</v>
      </c>
      <c r="D425" s="16" t="s">
        <v>20</v>
      </c>
      <c r="E425" s="16" t="s">
        <v>21</v>
      </c>
      <c r="F425" s="3" t="n">
        <v>0.590277777777778</v>
      </c>
      <c r="G425" s="3" t="n">
        <v>0.670138888888889</v>
      </c>
      <c r="H425" s="3" t="n">
        <v>0.184027777777778</v>
      </c>
      <c r="I425" s="1" t="s">
        <v>37</v>
      </c>
      <c r="J425" s="16" t="s">
        <v>23</v>
      </c>
      <c r="K425" s="4" t="n">
        <v>901</v>
      </c>
      <c r="L425" s="4" t="n">
        <v>13570</v>
      </c>
      <c r="M425" s="5" t="n">
        <v>15.0610432852386</v>
      </c>
      <c r="N425" s="4" t="n">
        <v>1802</v>
      </c>
      <c r="O425" s="4" t="n">
        <v>24940</v>
      </c>
      <c r="P425" s="5" t="n">
        <v>13.8401775804661</v>
      </c>
    </row>
    <row r="426" customFormat="false" ht="13.5" hidden="false" customHeight="false" outlineLevel="0" collapsed="false">
      <c r="C426" s="2" t="n">
        <v>1631</v>
      </c>
      <c r="D426" s="16" t="s">
        <v>20</v>
      </c>
      <c r="E426" s="16" t="s">
        <v>21</v>
      </c>
      <c r="F426" s="3" t="n">
        <v>0.590277777777778</v>
      </c>
      <c r="G426" s="3" t="n">
        <v>0.670138888888889</v>
      </c>
      <c r="H426" s="3" t="n">
        <v>0.184027777777778</v>
      </c>
      <c r="I426" s="1" t="s">
        <v>38</v>
      </c>
      <c r="J426" s="16" t="s">
        <v>35</v>
      </c>
      <c r="K426" s="4" t="n">
        <v>1902</v>
      </c>
      <c r="L426" s="4" t="n">
        <v>29870</v>
      </c>
      <c r="M426" s="5" t="n">
        <v>15.7045215562566</v>
      </c>
      <c r="N426" s="4" t="n">
        <v>2803</v>
      </c>
      <c r="O426" s="4" t="n">
        <v>41240</v>
      </c>
      <c r="P426" s="5" t="n">
        <v>14.7128077060293</v>
      </c>
    </row>
    <row r="427" customFormat="false" ht="13.5" hidden="false" customHeight="false" outlineLevel="0" collapsed="false">
      <c r="C427" s="2" t="n">
        <v>1636</v>
      </c>
      <c r="D427" s="16" t="s">
        <v>20</v>
      </c>
      <c r="E427" s="16" t="s">
        <v>21</v>
      </c>
      <c r="F427" s="3" t="n">
        <v>0.642361111111111</v>
      </c>
      <c r="G427" s="3" t="n">
        <v>0.725694444444445</v>
      </c>
      <c r="H427" s="3" t="n">
        <v>0.236111111111111</v>
      </c>
      <c r="I427" s="1" t="s">
        <v>39</v>
      </c>
      <c r="J427" s="16" t="s">
        <v>23</v>
      </c>
      <c r="K427" s="4" t="n">
        <v>901</v>
      </c>
      <c r="L427" s="4" t="n">
        <v>12870</v>
      </c>
      <c r="M427" s="5" t="n">
        <v>14.284128745838</v>
      </c>
      <c r="N427" s="4" t="n">
        <v>1802</v>
      </c>
      <c r="O427" s="4" t="n">
        <v>24240</v>
      </c>
      <c r="P427" s="5" t="n">
        <v>13.4517203107658</v>
      </c>
    </row>
    <row r="428" customFormat="false" ht="13.5" hidden="false" customHeight="false" outlineLevel="0" collapsed="false">
      <c r="C428" s="2" t="n">
        <v>1645</v>
      </c>
      <c r="D428" s="16" t="s">
        <v>20</v>
      </c>
      <c r="E428" s="16" t="s">
        <v>21</v>
      </c>
      <c r="F428" s="3" t="n">
        <v>0.694444444444445</v>
      </c>
      <c r="G428" s="3" t="n">
        <v>0.774305555555555</v>
      </c>
      <c r="H428" s="3" t="n">
        <v>0.288194444444445</v>
      </c>
      <c r="I428" s="1" t="s">
        <v>40</v>
      </c>
      <c r="J428" s="16" t="s">
        <v>23</v>
      </c>
      <c r="K428" s="4" t="n">
        <v>901</v>
      </c>
      <c r="L428" s="4" t="n">
        <v>12870</v>
      </c>
      <c r="M428" s="5" t="n">
        <v>14.284128745838</v>
      </c>
      <c r="N428" s="4" t="n">
        <v>1802</v>
      </c>
      <c r="O428" s="4" t="n">
        <v>24240</v>
      </c>
      <c r="P428" s="5" t="n">
        <v>13.4517203107658</v>
      </c>
    </row>
    <row r="429" customFormat="false" ht="13.5" hidden="false" customHeight="false" outlineLevel="0" collapsed="false">
      <c r="C429" s="2" t="n">
        <v>1652</v>
      </c>
      <c r="D429" s="16" t="s">
        <v>20</v>
      </c>
      <c r="E429" s="16" t="s">
        <v>21</v>
      </c>
      <c r="F429" s="3" t="n">
        <v>0.694444444444445</v>
      </c>
      <c r="G429" s="3" t="n">
        <v>0.774305555555555</v>
      </c>
      <c r="H429" s="3" t="n">
        <v>0.288194444444445</v>
      </c>
      <c r="I429" s="1" t="s">
        <v>41</v>
      </c>
      <c r="J429" s="16" t="s">
        <v>35</v>
      </c>
      <c r="K429" s="4" t="n">
        <v>1902</v>
      </c>
      <c r="L429" s="4" t="n">
        <v>30670</v>
      </c>
      <c r="M429" s="5" t="n">
        <v>16.1251314405889</v>
      </c>
      <c r="N429" s="4" t="n">
        <v>2803</v>
      </c>
      <c r="O429" s="4" t="n">
        <v>42040</v>
      </c>
      <c r="P429" s="5" t="n">
        <v>14.9982161969319</v>
      </c>
    </row>
    <row r="430" customFormat="false" ht="13.5" hidden="false" customHeight="false" outlineLevel="0" collapsed="false">
      <c r="C430" s="2" t="n">
        <v>1657</v>
      </c>
      <c r="D430" s="16" t="s">
        <v>20</v>
      </c>
      <c r="E430" s="16" t="s">
        <v>21</v>
      </c>
      <c r="F430" s="3" t="n">
        <v>0.746527777777778</v>
      </c>
      <c r="G430" s="3" t="n">
        <v>0.829861111111111</v>
      </c>
      <c r="H430" s="3" t="n">
        <v>0.340277777777778</v>
      </c>
      <c r="I430" s="1" t="s">
        <v>42</v>
      </c>
      <c r="J430" s="16" t="s">
        <v>23</v>
      </c>
      <c r="K430" s="4" t="n">
        <v>901</v>
      </c>
      <c r="L430" s="4" t="n">
        <v>13970</v>
      </c>
      <c r="M430" s="5" t="n">
        <v>15.5049944506104</v>
      </c>
      <c r="N430" s="4" t="n">
        <v>1802</v>
      </c>
      <c r="O430" s="4" t="n">
        <v>25340</v>
      </c>
      <c r="P430" s="5" t="n">
        <v>14.0621531631521</v>
      </c>
    </row>
    <row r="431" customFormat="false" ht="13.5" hidden="false" customHeight="false" outlineLevel="0" collapsed="false">
      <c r="C431" s="2" t="n">
        <v>1666</v>
      </c>
      <c r="D431" s="16" t="s">
        <v>20</v>
      </c>
      <c r="E431" s="16" t="s">
        <v>21</v>
      </c>
      <c r="F431" s="3" t="n">
        <v>0.798611111111111</v>
      </c>
      <c r="G431" s="3" t="n">
        <v>0.878472222222222</v>
      </c>
      <c r="H431" s="3" t="n">
        <v>0.392361111111111</v>
      </c>
      <c r="I431" s="1" t="s">
        <v>43</v>
      </c>
      <c r="J431" s="16" t="s">
        <v>23</v>
      </c>
      <c r="K431" s="4" t="n">
        <v>901</v>
      </c>
      <c r="L431" s="4" t="n">
        <v>14570</v>
      </c>
      <c r="M431" s="5" t="n">
        <v>16.1709211986681</v>
      </c>
      <c r="N431" s="4" t="n">
        <v>1802</v>
      </c>
      <c r="O431" s="4" t="n">
        <v>25940</v>
      </c>
      <c r="P431" s="5" t="n">
        <v>14.3951165371809</v>
      </c>
    </row>
    <row r="432" customFormat="false" ht="13.5" hidden="false" customHeight="false" outlineLevel="0" collapsed="false">
      <c r="A432" s="16" t="s">
        <v>49</v>
      </c>
    </row>
    <row r="433" customFormat="false" ht="13.5" hidden="false" customHeight="false" outlineLevel="0" collapsed="false">
      <c r="A433" s="1" t="s">
        <v>25</v>
      </c>
      <c r="B433" s="1" t="s">
        <v>19</v>
      </c>
      <c r="C433" s="2" t="n">
        <v>3537</v>
      </c>
      <c r="D433" s="16" t="s">
        <v>21</v>
      </c>
      <c r="E433" s="16" t="s">
        <v>20</v>
      </c>
      <c r="F433" s="3" t="n">
        <v>0.385416666666667</v>
      </c>
      <c r="G433" s="3" t="n">
        <v>0.454861111111111</v>
      </c>
      <c r="I433" s="1" t="s">
        <v>50</v>
      </c>
      <c r="J433" s="16" t="s">
        <v>23</v>
      </c>
      <c r="K433" s="4" t="n">
        <v>901</v>
      </c>
      <c r="L433" s="4" t="n">
        <v>11570</v>
      </c>
      <c r="M433" s="5" t="n">
        <v>12.8412874583796</v>
      </c>
    </row>
    <row r="434" customFormat="false" ht="13.5" hidden="false" customHeight="false" outlineLevel="0" collapsed="false">
      <c r="C434" s="2" t="n">
        <v>1603</v>
      </c>
      <c r="D434" s="16" t="s">
        <v>20</v>
      </c>
      <c r="E434" s="16" t="s">
        <v>21</v>
      </c>
      <c r="F434" s="3" t="n">
        <v>0.489583333333333</v>
      </c>
      <c r="G434" s="3" t="n">
        <v>0.569444444444444</v>
      </c>
      <c r="H434" s="3" t="n">
        <v>0.034722222222222</v>
      </c>
      <c r="I434" s="1" t="s">
        <v>33</v>
      </c>
      <c r="J434" s="16" t="s">
        <v>23</v>
      </c>
      <c r="K434" s="4" t="n">
        <v>901</v>
      </c>
      <c r="L434" s="4" t="n">
        <v>13570</v>
      </c>
      <c r="M434" s="5" t="n">
        <v>15.0610432852386</v>
      </c>
      <c r="N434" s="4" t="n">
        <v>1802</v>
      </c>
      <c r="O434" s="4" t="n">
        <v>25140</v>
      </c>
      <c r="P434" s="5" t="n">
        <v>13.9511653718091</v>
      </c>
    </row>
    <row r="435" customFormat="false" ht="13.5" hidden="false" customHeight="false" outlineLevel="0" collapsed="false">
      <c r="C435" s="2" t="n">
        <v>1610</v>
      </c>
      <c r="D435" s="16" t="s">
        <v>20</v>
      </c>
      <c r="E435" s="16" t="s">
        <v>21</v>
      </c>
      <c r="F435" s="3" t="n">
        <v>0.489583333333333</v>
      </c>
      <c r="G435" s="3" t="n">
        <v>0.569444444444444</v>
      </c>
      <c r="H435" s="3" t="n">
        <v>0.034722222222222</v>
      </c>
      <c r="I435" s="1" t="s">
        <v>34</v>
      </c>
      <c r="J435" s="16" t="s">
        <v>35</v>
      </c>
      <c r="K435" s="4" t="n">
        <v>1902</v>
      </c>
      <c r="L435" s="4" t="n">
        <v>29870</v>
      </c>
      <c r="M435" s="5" t="n">
        <v>15.7045215562566</v>
      </c>
      <c r="N435" s="4" t="n">
        <v>2803</v>
      </c>
      <c r="O435" s="4" t="n">
        <v>41440</v>
      </c>
      <c r="P435" s="5" t="n">
        <v>14.7841598287549</v>
      </c>
    </row>
    <row r="436" customFormat="false" ht="13.5" hidden="false" customHeight="false" outlineLevel="0" collapsed="false">
      <c r="C436" s="2" t="n">
        <v>1615</v>
      </c>
      <c r="D436" s="16" t="s">
        <v>20</v>
      </c>
      <c r="E436" s="16" t="s">
        <v>21</v>
      </c>
      <c r="F436" s="3" t="n">
        <v>0.541666666666667</v>
      </c>
      <c r="G436" s="3" t="n">
        <v>0.625</v>
      </c>
      <c r="H436" s="3" t="n">
        <v>0.086805555555556</v>
      </c>
      <c r="I436" s="1" t="s">
        <v>36</v>
      </c>
      <c r="J436" s="16" t="s">
        <v>23</v>
      </c>
      <c r="K436" s="4" t="n">
        <v>901</v>
      </c>
      <c r="L436" s="4" t="n">
        <v>12870</v>
      </c>
      <c r="M436" s="5" t="n">
        <v>14.284128745838</v>
      </c>
      <c r="N436" s="4" t="n">
        <v>1802</v>
      </c>
      <c r="O436" s="4" t="n">
        <v>24440</v>
      </c>
      <c r="P436" s="5" t="n">
        <v>13.5627081021088</v>
      </c>
    </row>
    <row r="437" customFormat="false" ht="13.5" hidden="false" customHeight="false" outlineLevel="0" collapsed="false">
      <c r="C437" s="2" t="n">
        <v>1624</v>
      </c>
      <c r="D437" s="16" t="s">
        <v>20</v>
      </c>
      <c r="E437" s="16" t="s">
        <v>21</v>
      </c>
      <c r="F437" s="3" t="n">
        <v>0.590277777777778</v>
      </c>
      <c r="G437" s="3" t="n">
        <v>0.670138888888889</v>
      </c>
      <c r="H437" s="3" t="n">
        <v>0.135416666666667</v>
      </c>
      <c r="I437" s="1" t="s">
        <v>37</v>
      </c>
      <c r="J437" s="16" t="s">
        <v>23</v>
      </c>
      <c r="K437" s="4" t="n">
        <v>901</v>
      </c>
      <c r="L437" s="4" t="n">
        <v>13570</v>
      </c>
      <c r="M437" s="5" t="n">
        <v>15.0610432852386</v>
      </c>
      <c r="N437" s="4" t="n">
        <v>1802</v>
      </c>
      <c r="O437" s="4" t="n">
        <v>25140</v>
      </c>
      <c r="P437" s="5" t="n">
        <v>13.9511653718091</v>
      </c>
    </row>
    <row r="438" customFormat="false" ht="13.5" hidden="false" customHeight="false" outlineLevel="0" collapsed="false">
      <c r="C438" s="2" t="n">
        <v>1631</v>
      </c>
      <c r="D438" s="16" t="s">
        <v>20</v>
      </c>
      <c r="E438" s="16" t="s">
        <v>21</v>
      </c>
      <c r="F438" s="3" t="n">
        <v>0.590277777777778</v>
      </c>
      <c r="G438" s="3" t="n">
        <v>0.670138888888889</v>
      </c>
      <c r="H438" s="3" t="n">
        <v>0.135416666666667</v>
      </c>
      <c r="I438" s="1" t="s">
        <v>38</v>
      </c>
      <c r="J438" s="16" t="s">
        <v>35</v>
      </c>
      <c r="K438" s="4" t="n">
        <v>1902</v>
      </c>
      <c r="L438" s="4" t="n">
        <v>29870</v>
      </c>
      <c r="M438" s="5" t="n">
        <v>15.7045215562566</v>
      </c>
      <c r="N438" s="4" t="n">
        <v>2803</v>
      </c>
      <c r="O438" s="4" t="n">
        <v>41440</v>
      </c>
      <c r="P438" s="5" t="n">
        <v>14.7841598287549</v>
      </c>
    </row>
    <row r="439" customFormat="false" ht="13.5" hidden="false" customHeight="false" outlineLevel="0" collapsed="false">
      <c r="C439" s="2" t="n">
        <v>1636</v>
      </c>
      <c r="D439" s="16" t="s">
        <v>20</v>
      </c>
      <c r="E439" s="16" t="s">
        <v>21</v>
      </c>
      <c r="F439" s="3" t="n">
        <v>0.642361111111111</v>
      </c>
      <c r="G439" s="3" t="n">
        <v>0.725694444444445</v>
      </c>
      <c r="H439" s="3" t="n">
        <v>0.1875</v>
      </c>
      <c r="I439" s="1" t="s">
        <v>39</v>
      </c>
      <c r="J439" s="16" t="s">
        <v>23</v>
      </c>
      <c r="K439" s="4" t="n">
        <v>901</v>
      </c>
      <c r="L439" s="4" t="n">
        <v>12870</v>
      </c>
      <c r="M439" s="5" t="n">
        <v>14.284128745838</v>
      </c>
      <c r="N439" s="4" t="n">
        <v>1802</v>
      </c>
      <c r="O439" s="4" t="n">
        <v>24440</v>
      </c>
      <c r="P439" s="5" t="n">
        <v>13.5627081021088</v>
      </c>
    </row>
    <row r="440" customFormat="false" ht="13.5" hidden="false" customHeight="false" outlineLevel="0" collapsed="false">
      <c r="C440" s="2" t="n">
        <v>1645</v>
      </c>
      <c r="D440" s="16" t="s">
        <v>20</v>
      </c>
      <c r="E440" s="16" t="s">
        <v>21</v>
      </c>
      <c r="F440" s="3" t="n">
        <v>0.694444444444445</v>
      </c>
      <c r="G440" s="3" t="n">
        <v>0.774305555555555</v>
      </c>
      <c r="H440" s="3" t="n">
        <v>0.239583333333334</v>
      </c>
      <c r="I440" s="1" t="s">
        <v>40</v>
      </c>
      <c r="J440" s="16" t="s">
        <v>23</v>
      </c>
      <c r="K440" s="4" t="n">
        <v>901</v>
      </c>
      <c r="L440" s="4" t="n">
        <v>12870</v>
      </c>
      <c r="M440" s="5" t="n">
        <v>14.284128745838</v>
      </c>
      <c r="N440" s="4" t="n">
        <v>1802</v>
      </c>
      <c r="O440" s="4" t="n">
        <v>24440</v>
      </c>
      <c r="P440" s="5" t="n">
        <v>13.5627081021088</v>
      </c>
    </row>
    <row r="441" customFormat="false" ht="13.5" hidden="false" customHeight="false" outlineLevel="0" collapsed="false">
      <c r="C441" s="2" t="n">
        <v>1657</v>
      </c>
      <c r="D441" s="16" t="s">
        <v>20</v>
      </c>
      <c r="E441" s="16" t="s">
        <v>21</v>
      </c>
      <c r="F441" s="3" t="n">
        <v>0.746527777777778</v>
      </c>
      <c r="G441" s="3" t="n">
        <v>0.829861111111111</v>
      </c>
      <c r="H441" s="3" t="n">
        <v>0.291666666666667</v>
      </c>
      <c r="I441" s="1" t="s">
        <v>42</v>
      </c>
      <c r="J441" s="16" t="s">
        <v>23</v>
      </c>
      <c r="K441" s="4" t="n">
        <v>901</v>
      </c>
      <c r="L441" s="4" t="n">
        <v>13970</v>
      </c>
      <c r="M441" s="5" t="n">
        <v>15.5049944506104</v>
      </c>
      <c r="N441" s="4" t="n">
        <v>1802</v>
      </c>
      <c r="O441" s="4" t="n">
        <v>25540</v>
      </c>
      <c r="P441" s="5" t="n">
        <v>14.173140954495</v>
      </c>
    </row>
    <row r="442" customFormat="false" ht="13.5" hidden="false" customHeight="false" outlineLevel="0" collapsed="false">
      <c r="C442" s="2" t="n">
        <v>1666</v>
      </c>
      <c r="D442" s="16" t="s">
        <v>20</v>
      </c>
      <c r="E442" s="16" t="s">
        <v>21</v>
      </c>
      <c r="F442" s="3" t="n">
        <v>0.798611111111111</v>
      </c>
      <c r="G442" s="3" t="n">
        <v>0.878472222222222</v>
      </c>
      <c r="H442" s="3" t="n">
        <v>0.34375</v>
      </c>
      <c r="I442" s="1" t="s">
        <v>43</v>
      </c>
      <c r="J442" s="16" t="s">
        <v>23</v>
      </c>
      <c r="K442" s="4" t="n">
        <v>901</v>
      </c>
      <c r="L442" s="4" t="n">
        <v>14570</v>
      </c>
      <c r="M442" s="5" t="n">
        <v>16.1709211986681</v>
      </c>
      <c r="N442" s="4" t="n">
        <v>1802</v>
      </c>
      <c r="O442" s="4" t="n">
        <v>26140</v>
      </c>
      <c r="P442" s="5" t="n">
        <v>14.5061043285239</v>
      </c>
    </row>
    <row r="443" customFormat="false" ht="13.5" hidden="false" customHeight="false" outlineLevel="0" collapsed="false">
      <c r="A443" s="16" t="s">
        <v>53</v>
      </c>
    </row>
    <row r="444" customFormat="false" ht="13.5" hidden="false" customHeight="false" outlineLevel="0" collapsed="false">
      <c r="A444" s="1" t="s">
        <v>25</v>
      </c>
      <c r="B444" s="1" t="s">
        <v>19</v>
      </c>
      <c r="C444" s="2" t="n">
        <v>3549</v>
      </c>
      <c r="D444" s="16" t="s">
        <v>21</v>
      </c>
      <c r="E444" s="16" t="s">
        <v>20</v>
      </c>
      <c r="F444" s="3" t="n">
        <v>0.423611111111111</v>
      </c>
      <c r="G444" s="3" t="n">
        <v>0.493055555555556</v>
      </c>
      <c r="I444" s="1" t="s">
        <v>54</v>
      </c>
      <c r="J444" s="16" t="s">
        <v>23</v>
      </c>
      <c r="K444" s="4" t="n">
        <v>901</v>
      </c>
      <c r="L444" s="4" t="n">
        <v>11570</v>
      </c>
      <c r="M444" s="5" t="n">
        <v>12.8412874583796</v>
      </c>
    </row>
    <row r="445" customFormat="false" ht="13.5" hidden="false" customHeight="false" outlineLevel="0" collapsed="false">
      <c r="C445" s="2" t="n">
        <v>1615</v>
      </c>
      <c r="D445" s="16" t="s">
        <v>20</v>
      </c>
      <c r="E445" s="16" t="s">
        <v>21</v>
      </c>
      <c r="F445" s="3" t="n">
        <v>0.541666666666667</v>
      </c>
      <c r="G445" s="3" t="n">
        <v>0.625</v>
      </c>
      <c r="H445" s="3" t="n">
        <v>0.0486111111111109</v>
      </c>
      <c r="I445" s="1" t="s">
        <v>36</v>
      </c>
      <c r="J445" s="16" t="s">
        <v>23</v>
      </c>
      <c r="K445" s="4" t="n">
        <v>901</v>
      </c>
      <c r="L445" s="4" t="n">
        <v>12870</v>
      </c>
      <c r="M445" s="5" t="n">
        <v>14.284128745838</v>
      </c>
      <c r="N445" s="4" t="n">
        <v>1802</v>
      </c>
      <c r="O445" s="4" t="n">
        <v>24440</v>
      </c>
      <c r="P445" s="5" t="n">
        <v>13.5627081021088</v>
      </c>
    </row>
    <row r="446" customFormat="false" ht="13.5" hidden="false" customHeight="false" outlineLevel="0" collapsed="false">
      <c r="C446" s="2" t="n">
        <v>1624</v>
      </c>
      <c r="D446" s="16" t="s">
        <v>20</v>
      </c>
      <c r="E446" s="16" t="s">
        <v>21</v>
      </c>
      <c r="F446" s="3" t="n">
        <v>0.590277777777778</v>
      </c>
      <c r="G446" s="3" t="n">
        <v>0.670138888888889</v>
      </c>
      <c r="H446" s="3" t="n">
        <v>0.097222222222222</v>
      </c>
      <c r="I446" s="1" t="s">
        <v>37</v>
      </c>
      <c r="J446" s="16" t="s">
        <v>23</v>
      </c>
      <c r="K446" s="4" t="n">
        <v>901</v>
      </c>
      <c r="L446" s="4" t="n">
        <v>13570</v>
      </c>
      <c r="M446" s="5" t="n">
        <v>15.0610432852386</v>
      </c>
      <c r="N446" s="4" t="n">
        <v>1802</v>
      </c>
      <c r="O446" s="4" t="n">
        <v>25140</v>
      </c>
      <c r="P446" s="5" t="n">
        <v>13.9511653718091</v>
      </c>
    </row>
    <row r="447" customFormat="false" ht="13.5" hidden="false" customHeight="false" outlineLevel="0" collapsed="false">
      <c r="C447" s="2" t="n">
        <v>1631</v>
      </c>
      <c r="D447" s="16" t="s">
        <v>20</v>
      </c>
      <c r="E447" s="16" t="s">
        <v>21</v>
      </c>
      <c r="F447" s="3" t="n">
        <v>0.590277777777778</v>
      </c>
      <c r="G447" s="3" t="n">
        <v>0.670138888888889</v>
      </c>
      <c r="H447" s="3" t="n">
        <v>0.097222222222222</v>
      </c>
      <c r="I447" s="1" t="s">
        <v>38</v>
      </c>
      <c r="J447" s="16" t="s">
        <v>35</v>
      </c>
      <c r="K447" s="4" t="n">
        <v>1902</v>
      </c>
      <c r="L447" s="4" t="n">
        <v>29870</v>
      </c>
      <c r="M447" s="5" t="n">
        <v>15.7045215562566</v>
      </c>
      <c r="N447" s="4" t="n">
        <v>2803</v>
      </c>
      <c r="O447" s="4" t="n">
        <v>41440</v>
      </c>
      <c r="P447" s="5" t="n">
        <v>14.7841598287549</v>
      </c>
    </row>
    <row r="448" customFormat="false" ht="13.5" hidden="false" customHeight="false" outlineLevel="0" collapsed="false">
      <c r="C448" s="2" t="n">
        <v>1636</v>
      </c>
      <c r="D448" s="16" t="s">
        <v>20</v>
      </c>
      <c r="E448" s="16" t="s">
        <v>21</v>
      </c>
      <c r="F448" s="3" t="n">
        <v>0.642361111111111</v>
      </c>
      <c r="G448" s="3" t="n">
        <v>0.725694444444445</v>
      </c>
      <c r="H448" s="3" t="n">
        <v>0.149305555555555</v>
      </c>
      <c r="I448" s="1" t="s">
        <v>39</v>
      </c>
      <c r="J448" s="16" t="s">
        <v>23</v>
      </c>
      <c r="K448" s="4" t="n">
        <v>901</v>
      </c>
      <c r="L448" s="4" t="n">
        <v>12870</v>
      </c>
      <c r="M448" s="5" t="n">
        <v>14.284128745838</v>
      </c>
      <c r="N448" s="4" t="n">
        <v>1802</v>
      </c>
      <c r="O448" s="4" t="n">
        <v>24440</v>
      </c>
      <c r="P448" s="5" t="n">
        <v>13.5627081021088</v>
      </c>
    </row>
    <row r="449" customFormat="false" ht="13.5" hidden="false" customHeight="false" outlineLevel="0" collapsed="false">
      <c r="C449" s="2" t="n">
        <v>1645</v>
      </c>
      <c r="D449" s="16" t="s">
        <v>20</v>
      </c>
      <c r="E449" s="16" t="s">
        <v>21</v>
      </c>
      <c r="F449" s="3" t="n">
        <v>0.694444444444445</v>
      </c>
      <c r="G449" s="3" t="n">
        <v>0.774305555555555</v>
      </c>
      <c r="H449" s="3" t="n">
        <v>0.201388888888889</v>
      </c>
      <c r="I449" s="1" t="s">
        <v>40</v>
      </c>
      <c r="J449" s="16" t="s">
        <v>23</v>
      </c>
      <c r="K449" s="4" t="n">
        <v>901</v>
      </c>
      <c r="L449" s="4" t="n">
        <v>12870</v>
      </c>
      <c r="M449" s="5" t="n">
        <v>14.284128745838</v>
      </c>
      <c r="N449" s="4" t="n">
        <v>1802</v>
      </c>
      <c r="O449" s="4" t="n">
        <v>24440</v>
      </c>
      <c r="P449" s="5" t="n">
        <v>13.5627081021088</v>
      </c>
    </row>
    <row r="450" customFormat="false" ht="13.5" hidden="false" customHeight="false" outlineLevel="0" collapsed="false">
      <c r="C450" s="2" t="n">
        <v>1657</v>
      </c>
      <c r="D450" s="16" t="s">
        <v>20</v>
      </c>
      <c r="E450" s="16" t="s">
        <v>21</v>
      </c>
      <c r="F450" s="3" t="n">
        <v>0.746527777777778</v>
      </c>
      <c r="G450" s="3" t="n">
        <v>0.829861111111111</v>
      </c>
      <c r="H450" s="3" t="n">
        <v>0.253472222222222</v>
      </c>
      <c r="I450" s="1" t="s">
        <v>42</v>
      </c>
      <c r="J450" s="16" t="s">
        <v>23</v>
      </c>
      <c r="K450" s="4" t="n">
        <v>901</v>
      </c>
      <c r="L450" s="4" t="n">
        <v>13970</v>
      </c>
      <c r="M450" s="5" t="n">
        <v>15.5049944506104</v>
      </c>
      <c r="N450" s="4" t="n">
        <v>1802</v>
      </c>
      <c r="O450" s="4" t="n">
        <v>25540</v>
      </c>
      <c r="P450" s="5" t="n">
        <v>14.173140954495</v>
      </c>
    </row>
    <row r="451" customFormat="false" ht="13.5" hidden="false" customHeight="false" outlineLevel="0" collapsed="false">
      <c r="C451" s="2" t="n">
        <v>1666</v>
      </c>
      <c r="D451" s="16" t="s">
        <v>20</v>
      </c>
      <c r="E451" s="16" t="s">
        <v>21</v>
      </c>
      <c r="F451" s="3" t="n">
        <v>0.798611111111111</v>
      </c>
      <c r="G451" s="3" t="n">
        <v>0.878472222222222</v>
      </c>
      <c r="H451" s="3" t="n">
        <v>0.305555555555555</v>
      </c>
      <c r="I451" s="1" t="s">
        <v>43</v>
      </c>
      <c r="J451" s="16" t="s">
        <v>23</v>
      </c>
      <c r="K451" s="4" t="n">
        <v>901</v>
      </c>
      <c r="L451" s="4" t="n">
        <v>14570</v>
      </c>
      <c r="M451" s="5" t="n">
        <v>16.1709211986681</v>
      </c>
      <c r="N451" s="4" t="n">
        <v>1802</v>
      </c>
      <c r="O451" s="4" t="n">
        <v>26140</v>
      </c>
      <c r="P451" s="5" t="n">
        <v>14.5061043285239</v>
      </c>
    </row>
    <row r="452" customFormat="false" ht="13.5" hidden="false" customHeight="false" outlineLevel="0" collapsed="false">
      <c r="A452" s="16" t="s">
        <v>55</v>
      </c>
    </row>
    <row r="453" customFormat="false" ht="13.5" hidden="false" customHeight="false" outlineLevel="0" collapsed="false">
      <c r="A453" s="1" t="s">
        <v>25</v>
      </c>
      <c r="B453" s="1" t="s">
        <v>19</v>
      </c>
      <c r="C453" s="2" t="n">
        <v>3558</v>
      </c>
      <c r="D453" s="16" t="s">
        <v>21</v>
      </c>
      <c r="E453" s="16" t="s">
        <v>20</v>
      </c>
      <c r="F453" s="3" t="n">
        <v>0.489583333333333</v>
      </c>
      <c r="G453" s="3" t="n">
        <v>0.559027777777778</v>
      </c>
      <c r="I453" s="1" t="s">
        <v>56</v>
      </c>
      <c r="J453" s="16" t="s">
        <v>23</v>
      </c>
      <c r="K453" s="4" t="n">
        <v>901</v>
      </c>
      <c r="L453" s="4" t="n">
        <v>11570</v>
      </c>
      <c r="M453" s="5" t="n">
        <v>12.8412874583796</v>
      </c>
    </row>
    <row r="454" customFormat="false" ht="13.5" hidden="false" customHeight="false" outlineLevel="0" collapsed="false">
      <c r="C454" s="2" t="n">
        <v>1624</v>
      </c>
      <c r="D454" s="16" t="s">
        <v>20</v>
      </c>
      <c r="E454" s="16" t="s">
        <v>21</v>
      </c>
      <c r="F454" s="3" t="n">
        <v>0.590277777777778</v>
      </c>
      <c r="G454" s="3" t="n">
        <v>0.670138888888889</v>
      </c>
      <c r="H454" s="3" t="n">
        <v>0.03125</v>
      </c>
      <c r="I454" s="1" t="s">
        <v>37</v>
      </c>
      <c r="J454" s="16" t="s">
        <v>23</v>
      </c>
      <c r="K454" s="4" t="n">
        <v>901</v>
      </c>
      <c r="L454" s="4" t="n">
        <v>13570</v>
      </c>
      <c r="M454" s="5" t="n">
        <v>15.0610432852386</v>
      </c>
      <c r="N454" s="4" t="n">
        <v>1802</v>
      </c>
      <c r="O454" s="4" t="n">
        <v>25140</v>
      </c>
      <c r="P454" s="5" t="n">
        <v>13.9511653718091</v>
      </c>
    </row>
    <row r="455" customFormat="false" ht="13.5" hidden="false" customHeight="false" outlineLevel="0" collapsed="false">
      <c r="C455" s="2" t="n">
        <v>1631</v>
      </c>
      <c r="D455" s="16" t="s">
        <v>20</v>
      </c>
      <c r="E455" s="16" t="s">
        <v>21</v>
      </c>
      <c r="F455" s="3" t="n">
        <v>0.590277777777778</v>
      </c>
      <c r="G455" s="3" t="n">
        <v>0.670138888888889</v>
      </c>
      <c r="H455" s="3" t="n">
        <v>0.03125</v>
      </c>
      <c r="I455" s="1" t="s">
        <v>38</v>
      </c>
      <c r="J455" s="16" t="s">
        <v>35</v>
      </c>
      <c r="K455" s="4" t="n">
        <v>1902</v>
      </c>
      <c r="L455" s="4" t="n">
        <v>29870</v>
      </c>
      <c r="M455" s="5" t="n">
        <v>15.7045215562566</v>
      </c>
      <c r="N455" s="4" t="n">
        <v>2803</v>
      </c>
      <c r="O455" s="4" t="n">
        <v>41440</v>
      </c>
      <c r="P455" s="5" t="n">
        <v>14.7841598287549</v>
      </c>
    </row>
    <row r="456" customFormat="false" ht="13.5" hidden="false" customHeight="false" outlineLevel="0" collapsed="false">
      <c r="C456" s="2" t="n">
        <v>1636</v>
      </c>
      <c r="D456" s="16" t="s">
        <v>20</v>
      </c>
      <c r="E456" s="16" t="s">
        <v>21</v>
      </c>
      <c r="F456" s="3" t="n">
        <v>0.642361111111111</v>
      </c>
      <c r="G456" s="3" t="n">
        <v>0.725694444444445</v>
      </c>
      <c r="H456" s="3" t="n">
        <v>0.083333333333333</v>
      </c>
      <c r="I456" s="1" t="s">
        <v>39</v>
      </c>
      <c r="J456" s="16" t="s">
        <v>23</v>
      </c>
      <c r="K456" s="4" t="n">
        <v>901</v>
      </c>
      <c r="L456" s="4" t="n">
        <v>12870</v>
      </c>
      <c r="M456" s="5" t="n">
        <v>14.284128745838</v>
      </c>
      <c r="N456" s="4" t="n">
        <v>1802</v>
      </c>
      <c r="O456" s="4" t="n">
        <v>24440</v>
      </c>
      <c r="P456" s="5" t="n">
        <v>13.5627081021088</v>
      </c>
    </row>
    <row r="457" customFormat="false" ht="13.5" hidden="false" customHeight="false" outlineLevel="0" collapsed="false">
      <c r="C457" s="2" t="n">
        <v>1645</v>
      </c>
      <c r="D457" s="16" t="s">
        <v>20</v>
      </c>
      <c r="E457" s="16" t="s">
        <v>21</v>
      </c>
      <c r="F457" s="3" t="n">
        <v>0.694444444444445</v>
      </c>
      <c r="G457" s="3" t="n">
        <v>0.774305555555555</v>
      </c>
      <c r="H457" s="3" t="n">
        <v>0.135416666666667</v>
      </c>
      <c r="I457" s="1" t="s">
        <v>40</v>
      </c>
      <c r="J457" s="16" t="s">
        <v>23</v>
      </c>
      <c r="K457" s="4" t="n">
        <v>901</v>
      </c>
      <c r="L457" s="4" t="n">
        <v>12870</v>
      </c>
      <c r="M457" s="5" t="n">
        <v>14.284128745838</v>
      </c>
      <c r="N457" s="4" t="n">
        <v>1802</v>
      </c>
      <c r="O457" s="4" t="n">
        <v>24440</v>
      </c>
      <c r="P457" s="5" t="n">
        <v>13.5627081021088</v>
      </c>
    </row>
    <row r="458" customFormat="false" ht="13.5" hidden="false" customHeight="false" outlineLevel="0" collapsed="false">
      <c r="C458" s="2" t="n">
        <v>1657</v>
      </c>
      <c r="D458" s="16" t="s">
        <v>20</v>
      </c>
      <c r="E458" s="16" t="s">
        <v>21</v>
      </c>
      <c r="F458" s="3" t="n">
        <v>0.746527777777778</v>
      </c>
      <c r="G458" s="3" t="n">
        <v>0.829861111111111</v>
      </c>
      <c r="H458" s="3" t="n">
        <v>0.1875</v>
      </c>
      <c r="I458" s="1" t="s">
        <v>42</v>
      </c>
      <c r="J458" s="16" t="s">
        <v>23</v>
      </c>
      <c r="K458" s="4" t="n">
        <v>901</v>
      </c>
      <c r="L458" s="4" t="n">
        <v>13970</v>
      </c>
      <c r="M458" s="5" t="n">
        <v>15.5049944506104</v>
      </c>
      <c r="N458" s="4" t="n">
        <v>1802</v>
      </c>
      <c r="O458" s="4" t="n">
        <v>25540</v>
      </c>
      <c r="P458" s="5" t="n">
        <v>14.173140954495</v>
      </c>
    </row>
    <row r="459" customFormat="false" ht="13.5" hidden="false" customHeight="false" outlineLevel="0" collapsed="false">
      <c r="C459" s="2" t="n">
        <v>1666</v>
      </c>
      <c r="D459" s="16" t="s">
        <v>20</v>
      </c>
      <c r="E459" s="16" t="s">
        <v>21</v>
      </c>
      <c r="F459" s="3" t="n">
        <v>0.798611111111111</v>
      </c>
      <c r="G459" s="3" t="n">
        <v>0.878472222222222</v>
      </c>
      <c r="H459" s="3" t="n">
        <v>0.239583333333333</v>
      </c>
      <c r="I459" s="1" t="s">
        <v>43</v>
      </c>
      <c r="J459" s="16" t="s">
        <v>23</v>
      </c>
      <c r="K459" s="4" t="n">
        <v>901</v>
      </c>
      <c r="L459" s="4" t="n">
        <v>14570</v>
      </c>
      <c r="M459" s="5" t="n">
        <v>16.1709211986681</v>
      </c>
      <c r="N459" s="4" t="n">
        <v>1802</v>
      </c>
      <c r="O459" s="4" t="n">
        <v>26140</v>
      </c>
      <c r="P459" s="5" t="n">
        <v>14.5061043285239</v>
      </c>
    </row>
    <row r="460" customFormat="false" ht="13.5" hidden="false" customHeight="false" outlineLevel="0" collapsed="false">
      <c r="A460" s="16" t="s">
        <v>30</v>
      </c>
    </row>
    <row r="461" customFormat="false" ht="13.5" hidden="false" customHeight="false" outlineLevel="0" collapsed="false">
      <c r="A461" s="1" t="s">
        <v>26</v>
      </c>
      <c r="B461" s="1" t="s">
        <v>19</v>
      </c>
      <c r="C461" s="2" t="n">
        <v>3526</v>
      </c>
      <c r="D461" s="16" t="s">
        <v>21</v>
      </c>
      <c r="E461" s="16" t="s">
        <v>20</v>
      </c>
      <c r="F461" s="3" t="n">
        <v>0.302083333333333</v>
      </c>
      <c r="G461" s="3" t="n">
        <v>0.371527777777778</v>
      </c>
      <c r="I461" s="1" t="s">
        <v>32</v>
      </c>
      <c r="J461" s="16" t="s">
        <v>23</v>
      </c>
      <c r="K461" s="4" t="n">
        <v>901</v>
      </c>
      <c r="L461" s="4" t="n">
        <v>11370</v>
      </c>
      <c r="M461" s="5" t="n">
        <v>12.6193118756937</v>
      </c>
    </row>
    <row r="462" customFormat="false" ht="13.5" hidden="false" customHeight="false" outlineLevel="0" collapsed="false">
      <c r="C462" s="2" t="n">
        <v>1604</v>
      </c>
      <c r="D462" s="16" t="s">
        <v>20</v>
      </c>
      <c r="E462" s="16" t="s">
        <v>21</v>
      </c>
      <c r="F462" s="3" t="n">
        <v>0.489583333333333</v>
      </c>
      <c r="G462" s="3" t="n">
        <v>0.569444444444444</v>
      </c>
      <c r="H462" s="3" t="n">
        <v>0.118055555555555</v>
      </c>
      <c r="I462" s="1" t="s">
        <v>33</v>
      </c>
      <c r="J462" s="16" t="s">
        <v>23</v>
      </c>
      <c r="K462" s="4" t="n">
        <v>901</v>
      </c>
      <c r="L462" s="4" t="n">
        <v>12370</v>
      </c>
      <c r="M462" s="5" t="n">
        <v>13.7291897891232</v>
      </c>
      <c r="N462" s="4" t="n">
        <v>1802</v>
      </c>
      <c r="O462" s="4" t="n">
        <v>23740</v>
      </c>
      <c r="P462" s="5" t="n">
        <v>13.1742508324084</v>
      </c>
    </row>
    <row r="463" customFormat="false" ht="13.5" hidden="false" customHeight="false" outlineLevel="0" collapsed="false">
      <c r="C463" s="2" t="n">
        <v>1611</v>
      </c>
      <c r="D463" s="16" t="s">
        <v>20</v>
      </c>
      <c r="E463" s="16" t="s">
        <v>21</v>
      </c>
      <c r="F463" s="3" t="n">
        <v>0.489583333333333</v>
      </c>
      <c r="G463" s="3" t="n">
        <v>0.569444444444444</v>
      </c>
      <c r="H463" s="3" t="n">
        <v>0.118055555555555</v>
      </c>
      <c r="I463" s="1" t="s">
        <v>34</v>
      </c>
      <c r="J463" s="16" t="s">
        <v>35</v>
      </c>
      <c r="K463" s="4" t="n">
        <v>1902</v>
      </c>
      <c r="L463" s="4" t="n">
        <v>29870</v>
      </c>
      <c r="M463" s="5" t="n">
        <v>15.7045215562566</v>
      </c>
      <c r="N463" s="4" t="n">
        <v>2803</v>
      </c>
      <c r="O463" s="4" t="n">
        <v>41240</v>
      </c>
      <c r="P463" s="5" t="n">
        <v>14.7128077060293</v>
      </c>
    </row>
    <row r="464" customFormat="false" ht="13.5" hidden="false" customHeight="false" outlineLevel="0" collapsed="false">
      <c r="C464" s="2" t="n">
        <v>1616</v>
      </c>
      <c r="D464" s="16" t="s">
        <v>20</v>
      </c>
      <c r="E464" s="16" t="s">
        <v>21</v>
      </c>
      <c r="F464" s="3" t="n">
        <v>0.541666666666667</v>
      </c>
      <c r="G464" s="3" t="n">
        <v>0.625</v>
      </c>
      <c r="H464" s="3" t="n">
        <v>0.170138888888889</v>
      </c>
      <c r="I464" s="1" t="s">
        <v>36</v>
      </c>
      <c r="J464" s="16" t="s">
        <v>23</v>
      </c>
      <c r="K464" s="4" t="n">
        <v>901</v>
      </c>
      <c r="L464" s="4" t="n">
        <v>11570</v>
      </c>
      <c r="M464" s="5" t="n">
        <v>12.8412874583796</v>
      </c>
      <c r="N464" s="4" t="n">
        <v>1802</v>
      </c>
      <c r="O464" s="4" t="n">
        <v>22940</v>
      </c>
      <c r="P464" s="5" t="n">
        <v>12.7302996670366</v>
      </c>
    </row>
    <row r="465" customFormat="false" ht="13.5" hidden="false" customHeight="false" outlineLevel="0" collapsed="false">
      <c r="C465" s="2" t="n">
        <v>1625</v>
      </c>
      <c r="D465" s="16" t="s">
        <v>20</v>
      </c>
      <c r="E465" s="16" t="s">
        <v>21</v>
      </c>
      <c r="F465" s="3" t="n">
        <v>0.590277777777778</v>
      </c>
      <c r="G465" s="3" t="n">
        <v>0.670138888888889</v>
      </c>
      <c r="H465" s="3" t="n">
        <v>0.21875</v>
      </c>
      <c r="I465" s="1" t="s">
        <v>37</v>
      </c>
      <c r="J465" s="16" t="s">
        <v>23</v>
      </c>
      <c r="K465" s="4" t="n">
        <v>901</v>
      </c>
      <c r="L465" s="4" t="n">
        <v>12370</v>
      </c>
      <c r="M465" s="5" t="n">
        <v>13.7291897891232</v>
      </c>
      <c r="N465" s="4" t="n">
        <v>1802</v>
      </c>
      <c r="O465" s="4" t="n">
        <v>23740</v>
      </c>
      <c r="P465" s="5" t="n">
        <v>13.1742508324084</v>
      </c>
    </row>
    <row r="466" customFormat="false" ht="13.5" hidden="false" customHeight="false" outlineLevel="0" collapsed="false">
      <c r="C466" s="2" t="n">
        <v>1632</v>
      </c>
      <c r="D466" s="16" t="s">
        <v>20</v>
      </c>
      <c r="E466" s="16" t="s">
        <v>21</v>
      </c>
      <c r="F466" s="3" t="n">
        <v>0.590277777777778</v>
      </c>
      <c r="G466" s="3" t="n">
        <v>0.670138888888889</v>
      </c>
      <c r="H466" s="3" t="n">
        <v>0.21875</v>
      </c>
      <c r="I466" s="1" t="s">
        <v>38</v>
      </c>
      <c r="J466" s="16" t="s">
        <v>35</v>
      </c>
      <c r="K466" s="4" t="n">
        <v>1902</v>
      </c>
      <c r="L466" s="4" t="n">
        <v>29870</v>
      </c>
      <c r="M466" s="5" t="n">
        <v>15.7045215562566</v>
      </c>
      <c r="N466" s="4" t="n">
        <v>2803</v>
      </c>
      <c r="O466" s="4" t="n">
        <v>41240</v>
      </c>
      <c r="P466" s="5" t="n">
        <v>14.7128077060293</v>
      </c>
    </row>
    <row r="467" customFormat="false" ht="13.5" hidden="false" customHeight="false" outlineLevel="0" collapsed="false">
      <c r="C467" s="2" t="n">
        <v>1637</v>
      </c>
      <c r="D467" s="16" t="s">
        <v>20</v>
      </c>
      <c r="E467" s="16" t="s">
        <v>21</v>
      </c>
      <c r="F467" s="3" t="n">
        <v>0.642361111111111</v>
      </c>
      <c r="G467" s="3" t="n">
        <v>0.725694444444445</v>
      </c>
      <c r="H467" s="3" t="n">
        <v>0.270833333333333</v>
      </c>
      <c r="I467" s="1" t="s">
        <v>39</v>
      </c>
      <c r="J467" s="16" t="s">
        <v>23</v>
      </c>
      <c r="K467" s="4" t="n">
        <v>901</v>
      </c>
      <c r="L467" s="4" t="n">
        <v>11570</v>
      </c>
      <c r="M467" s="5" t="n">
        <v>12.8412874583796</v>
      </c>
      <c r="N467" s="4" t="n">
        <v>1802</v>
      </c>
      <c r="O467" s="4" t="n">
        <v>22940</v>
      </c>
      <c r="P467" s="5" t="n">
        <v>12.7302996670366</v>
      </c>
    </row>
    <row r="468" customFormat="false" ht="13.5" hidden="false" customHeight="false" outlineLevel="0" collapsed="false">
      <c r="C468" s="2" t="n">
        <v>1646</v>
      </c>
      <c r="D468" s="16" t="s">
        <v>20</v>
      </c>
      <c r="E468" s="16" t="s">
        <v>21</v>
      </c>
      <c r="F468" s="3" t="n">
        <v>0.694444444444445</v>
      </c>
      <c r="G468" s="3" t="n">
        <v>0.774305555555555</v>
      </c>
      <c r="H468" s="3" t="n">
        <v>0.322916666666667</v>
      </c>
      <c r="I468" s="1" t="s">
        <v>40</v>
      </c>
      <c r="J468" s="16" t="s">
        <v>23</v>
      </c>
      <c r="K468" s="4" t="n">
        <v>901</v>
      </c>
      <c r="L468" s="4" t="n">
        <v>11570</v>
      </c>
      <c r="M468" s="5" t="n">
        <v>12.8412874583796</v>
      </c>
      <c r="N468" s="4" t="n">
        <v>1802</v>
      </c>
      <c r="O468" s="4" t="n">
        <v>22940</v>
      </c>
      <c r="P468" s="5" t="n">
        <v>12.7302996670366</v>
      </c>
    </row>
    <row r="469" customFormat="false" ht="13.5" hidden="false" customHeight="false" outlineLevel="0" collapsed="false">
      <c r="C469" s="2" t="n">
        <v>1653</v>
      </c>
      <c r="D469" s="16" t="s">
        <v>20</v>
      </c>
      <c r="E469" s="16" t="s">
        <v>21</v>
      </c>
      <c r="F469" s="3" t="n">
        <v>0.694444444444445</v>
      </c>
      <c r="G469" s="3" t="n">
        <v>0.774305555555555</v>
      </c>
      <c r="H469" s="3" t="n">
        <v>0.322916666666667</v>
      </c>
      <c r="I469" s="1" t="s">
        <v>41</v>
      </c>
      <c r="J469" s="16" t="s">
        <v>35</v>
      </c>
      <c r="K469" s="4" t="n">
        <v>1902</v>
      </c>
      <c r="L469" s="4" t="n">
        <v>29870</v>
      </c>
      <c r="M469" s="5" t="n">
        <v>15.7045215562566</v>
      </c>
      <c r="N469" s="4" t="n">
        <v>2803</v>
      </c>
      <c r="O469" s="4" t="n">
        <v>41240</v>
      </c>
      <c r="P469" s="5" t="n">
        <v>14.7128077060293</v>
      </c>
    </row>
    <row r="470" customFormat="false" ht="13.5" hidden="false" customHeight="false" outlineLevel="0" collapsed="false">
      <c r="C470" s="2" t="n">
        <v>1658</v>
      </c>
      <c r="D470" s="16" t="s">
        <v>20</v>
      </c>
      <c r="E470" s="16" t="s">
        <v>21</v>
      </c>
      <c r="F470" s="3" t="n">
        <v>0.746527777777778</v>
      </c>
      <c r="G470" s="3" t="n">
        <v>0.829861111111111</v>
      </c>
      <c r="H470" s="3" t="n">
        <v>0.375</v>
      </c>
      <c r="I470" s="1" t="s">
        <v>42</v>
      </c>
      <c r="J470" s="16" t="s">
        <v>23</v>
      </c>
      <c r="K470" s="4" t="n">
        <v>901</v>
      </c>
      <c r="L470" s="4" t="n">
        <v>11570</v>
      </c>
      <c r="M470" s="5" t="n">
        <v>12.8412874583796</v>
      </c>
      <c r="N470" s="4" t="n">
        <v>1802</v>
      </c>
      <c r="O470" s="4" t="n">
        <v>22940</v>
      </c>
      <c r="P470" s="5" t="n">
        <v>12.7302996670366</v>
      </c>
    </row>
    <row r="471" customFormat="false" ht="13.5" hidden="false" customHeight="false" outlineLevel="0" collapsed="false">
      <c r="C471" s="2" t="n">
        <v>1667</v>
      </c>
      <c r="D471" s="16" t="s">
        <v>20</v>
      </c>
      <c r="E471" s="16" t="s">
        <v>21</v>
      </c>
      <c r="F471" s="3" t="n">
        <v>0.798611111111111</v>
      </c>
      <c r="G471" s="3" t="n">
        <v>0.878472222222222</v>
      </c>
      <c r="H471" s="3" t="n">
        <v>0.427083333333333</v>
      </c>
      <c r="I471" s="1" t="s">
        <v>43</v>
      </c>
      <c r="J471" s="16" t="s">
        <v>23</v>
      </c>
      <c r="K471" s="4" t="n">
        <v>901</v>
      </c>
      <c r="L471" s="4" t="n">
        <v>12370</v>
      </c>
      <c r="M471" s="5" t="n">
        <v>13.7291897891232</v>
      </c>
      <c r="N471" s="4" t="n">
        <v>1802</v>
      </c>
      <c r="O471" s="4" t="n">
        <v>23740</v>
      </c>
      <c r="P471" s="5" t="n">
        <v>13.1742508324084</v>
      </c>
    </row>
    <row r="472" customFormat="false" ht="13.5" hidden="false" customHeight="false" outlineLevel="0" collapsed="false">
      <c r="C472" s="2" t="n">
        <v>1674</v>
      </c>
      <c r="D472" s="16" t="s">
        <v>20</v>
      </c>
      <c r="E472" s="16" t="s">
        <v>21</v>
      </c>
      <c r="F472" s="3" t="n">
        <v>0.798611111111111</v>
      </c>
      <c r="G472" s="3" t="n">
        <v>0.878472222222222</v>
      </c>
      <c r="H472" s="3" t="n">
        <v>0.427083333333333</v>
      </c>
      <c r="I472" s="1" t="s">
        <v>44</v>
      </c>
      <c r="J472" s="16" t="s">
        <v>35</v>
      </c>
      <c r="K472" s="4" t="n">
        <v>1902</v>
      </c>
      <c r="L472" s="4" t="n">
        <v>29870</v>
      </c>
      <c r="M472" s="5" t="n">
        <v>15.7045215562566</v>
      </c>
      <c r="N472" s="4" t="n">
        <v>2803</v>
      </c>
      <c r="O472" s="4" t="n">
        <v>41240</v>
      </c>
      <c r="P472" s="5" t="n">
        <v>14.7128077060293</v>
      </c>
    </row>
    <row r="473" customFormat="false" ht="13.5" hidden="false" customHeight="false" outlineLevel="0" collapsed="false">
      <c r="A473" s="16" t="s">
        <v>45</v>
      </c>
    </row>
    <row r="474" customFormat="false" ht="13.5" hidden="false" customHeight="false" outlineLevel="0" collapsed="false">
      <c r="A474" s="1" t="s">
        <v>26</v>
      </c>
      <c r="B474" s="1" t="s">
        <v>19</v>
      </c>
      <c r="C474" s="2" t="n">
        <v>3535</v>
      </c>
      <c r="D474" s="16" t="s">
        <v>21</v>
      </c>
      <c r="E474" s="16" t="s">
        <v>20</v>
      </c>
      <c r="F474" s="3" t="n">
        <v>0.336805555555556</v>
      </c>
      <c r="G474" s="3" t="n">
        <v>0.40625</v>
      </c>
      <c r="I474" s="1" t="s">
        <v>46</v>
      </c>
      <c r="J474" s="16" t="s">
        <v>23</v>
      </c>
      <c r="K474" s="4" t="n">
        <v>901</v>
      </c>
      <c r="L474" s="4" t="n">
        <v>11370</v>
      </c>
      <c r="M474" s="5" t="n">
        <v>12.6193118756937</v>
      </c>
    </row>
    <row r="475" customFormat="false" ht="13.5" hidden="false" customHeight="false" outlineLevel="0" collapsed="false">
      <c r="C475" s="2" t="n">
        <v>1604</v>
      </c>
      <c r="D475" s="16" t="s">
        <v>20</v>
      </c>
      <c r="E475" s="16" t="s">
        <v>21</v>
      </c>
      <c r="F475" s="3" t="n">
        <v>0.489583333333333</v>
      </c>
      <c r="G475" s="3" t="n">
        <v>0.569444444444444</v>
      </c>
      <c r="H475" s="3" t="n">
        <v>0.083333333333333</v>
      </c>
      <c r="I475" s="1" t="s">
        <v>33</v>
      </c>
      <c r="J475" s="16" t="s">
        <v>23</v>
      </c>
      <c r="K475" s="4" t="n">
        <v>901</v>
      </c>
      <c r="L475" s="4" t="n">
        <v>12370</v>
      </c>
      <c r="M475" s="5" t="n">
        <v>13.7291897891232</v>
      </c>
      <c r="N475" s="4" t="n">
        <v>1802</v>
      </c>
      <c r="O475" s="4" t="n">
        <v>23740</v>
      </c>
      <c r="P475" s="5" t="n">
        <v>13.1742508324084</v>
      </c>
    </row>
    <row r="476" customFormat="false" ht="13.5" hidden="false" customHeight="false" outlineLevel="0" collapsed="false">
      <c r="C476" s="2" t="n">
        <v>1611</v>
      </c>
      <c r="D476" s="16" t="s">
        <v>20</v>
      </c>
      <c r="E476" s="16" t="s">
        <v>21</v>
      </c>
      <c r="F476" s="3" t="n">
        <v>0.489583333333333</v>
      </c>
      <c r="G476" s="3" t="n">
        <v>0.569444444444444</v>
      </c>
      <c r="H476" s="3" t="n">
        <v>0.083333333333333</v>
      </c>
      <c r="I476" s="1" t="s">
        <v>34</v>
      </c>
      <c r="J476" s="16" t="s">
        <v>35</v>
      </c>
      <c r="K476" s="4" t="n">
        <v>1902</v>
      </c>
      <c r="L476" s="4" t="n">
        <v>29870</v>
      </c>
      <c r="M476" s="5" t="n">
        <v>15.7045215562566</v>
      </c>
      <c r="N476" s="4" t="n">
        <v>2803</v>
      </c>
      <c r="O476" s="4" t="n">
        <v>41240</v>
      </c>
      <c r="P476" s="5" t="n">
        <v>14.7128077060293</v>
      </c>
    </row>
    <row r="477" customFormat="false" ht="13.5" hidden="false" customHeight="false" outlineLevel="0" collapsed="false">
      <c r="C477" s="2" t="n">
        <v>1616</v>
      </c>
      <c r="D477" s="16" t="s">
        <v>20</v>
      </c>
      <c r="E477" s="16" t="s">
        <v>21</v>
      </c>
      <c r="F477" s="3" t="n">
        <v>0.541666666666667</v>
      </c>
      <c r="G477" s="3" t="n">
        <v>0.625</v>
      </c>
      <c r="H477" s="3" t="n">
        <v>0.135416666666667</v>
      </c>
      <c r="I477" s="1" t="s">
        <v>36</v>
      </c>
      <c r="J477" s="16" t="s">
        <v>23</v>
      </c>
      <c r="K477" s="4" t="n">
        <v>901</v>
      </c>
      <c r="L477" s="4" t="n">
        <v>11570</v>
      </c>
      <c r="M477" s="5" t="n">
        <v>12.8412874583796</v>
      </c>
      <c r="N477" s="4" t="n">
        <v>1802</v>
      </c>
      <c r="O477" s="4" t="n">
        <v>22940</v>
      </c>
      <c r="P477" s="5" t="n">
        <v>12.7302996670366</v>
      </c>
    </row>
    <row r="478" customFormat="false" ht="13.5" hidden="false" customHeight="false" outlineLevel="0" collapsed="false">
      <c r="C478" s="2" t="n">
        <v>1625</v>
      </c>
      <c r="D478" s="16" t="s">
        <v>20</v>
      </c>
      <c r="E478" s="16" t="s">
        <v>21</v>
      </c>
      <c r="F478" s="3" t="n">
        <v>0.590277777777778</v>
      </c>
      <c r="G478" s="3" t="n">
        <v>0.670138888888889</v>
      </c>
      <c r="H478" s="3" t="n">
        <v>0.184027777777778</v>
      </c>
      <c r="I478" s="1" t="s">
        <v>37</v>
      </c>
      <c r="J478" s="16" t="s">
        <v>23</v>
      </c>
      <c r="K478" s="4" t="n">
        <v>901</v>
      </c>
      <c r="L478" s="4" t="n">
        <v>12370</v>
      </c>
      <c r="M478" s="5" t="n">
        <v>13.7291897891232</v>
      </c>
      <c r="N478" s="4" t="n">
        <v>1802</v>
      </c>
      <c r="O478" s="4" t="n">
        <v>23740</v>
      </c>
      <c r="P478" s="5" t="n">
        <v>13.1742508324084</v>
      </c>
    </row>
    <row r="479" customFormat="false" ht="13.5" hidden="false" customHeight="false" outlineLevel="0" collapsed="false">
      <c r="C479" s="2" t="n">
        <v>1632</v>
      </c>
      <c r="D479" s="16" t="s">
        <v>20</v>
      </c>
      <c r="E479" s="16" t="s">
        <v>21</v>
      </c>
      <c r="F479" s="3" t="n">
        <v>0.590277777777778</v>
      </c>
      <c r="G479" s="3" t="n">
        <v>0.670138888888889</v>
      </c>
      <c r="H479" s="3" t="n">
        <v>0.184027777777778</v>
      </c>
      <c r="I479" s="1" t="s">
        <v>38</v>
      </c>
      <c r="J479" s="16" t="s">
        <v>35</v>
      </c>
      <c r="K479" s="4" t="n">
        <v>1902</v>
      </c>
      <c r="L479" s="4" t="n">
        <v>29870</v>
      </c>
      <c r="M479" s="5" t="n">
        <v>15.7045215562566</v>
      </c>
      <c r="N479" s="4" t="n">
        <v>2803</v>
      </c>
      <c r="O479" s="4" t="n">
        <v>41240</v>
      </c>
      <c r="P479" s="5" t="n">
        <v>14.7128077060293</v>
      </c>
    </row>
    <row r="480" customFormat="false" ht="13.5" hidden="false" customHeight="false" outlineLevel="0" collapsed="false">
      <c r="C480" s="2" t="n">
        <v>1637</v>
      </c>
      <c r="D480" s="16" t="s">
        <v>20</v>
      </c>
      <c r="E480" s="16" t="s">
        <v>21</v>
      </c>
      <c r="F480" s="3" t="n">
        <v>0.642361111111111</v>
      </c>
      <c r="G480" s="3" t="n">
        <v>0.725694444444445</v>
      </c>
      <c r="H480" s="3" t="n">
        <v>0.236111111111111</v>
      </c>
      <c r="I480" s="1" t="s">
        <v>39</v>
      </c>
      <c r="J480" s="16" t="s">
        <v>23</v>
      </c>
      <c r="K480" s="4" t="n">
        <v>901</v>
      </c>
      <c r="L480" s="4" t="n">
        <v>11570</v>
      </c>
      <c r="M480" s="5" t="n">
        <v>12.8412874583796</v>
      </c>
      <c r="N480" s="4" t="n">
        <v>1802</v>
      </c>
      <c r="O480" s="4" t="n">
        <v>22940</v>
      </c>
      <c r="P480" s="5" t="n">
        <v>12.7302996670366</v>
      </c>
    </row>
    <row r="481" customFormat="false" ht="13.5" hidden="false" customHeight="false" outlineLevel="0" collapsed="false">
      <c r="C481" s="2" t="n">
        <v>1646</v>
      </c>
      <c r="D481" s="16" t="s">
        <v>20</v>
      </c>
      <c r="E481" s="16" t="s">
        <v>21</v>
      </c>
      <c r="F481" s="3" t="n">
        <v>0.694444444444445</v>
      </c>
      <c r="G481" s="3" t="n">
        <v>0.774305555555555</v>
      </c>
      <c r="H481" s="3" t="n">
        <v>0.288194444444445</v>
      </c>
      <c r="I481" s="1" t="s">
        <v>40</v>
      </c>
      <c r="J481" s="16" t="s">
        <v>23</v>
      </c>
      <c r="K481" s="4" t="n">
        <v>901</v>
      </c>
      <c r="L481" s="4" t="n">
        <v>11570</v>
      </c>
      <c r="M481" s="5" t="n">
        <v>12.8412874583796</v>
      </c>
      <c r="N481" s="4" t="n">
        <v>1802</v>
      </c>
      <c r="O481" s="4" t="n">
        <v>22940</v>
      </c>
      <c r="P481" s="5" t="n">
        <v>12.7302996670366</v>
      </c>
    </row>
    <row r="482" customFormat="false" ht="13.5" hidden="false" customHeight="false" outlineLevel="0" collapsed="false">
      <c r="C482" s="2" t="n">
        <v>1653</v>
      </c>
      <c r="D482" s="16" t="s">
        <v>20</v>
      </c>
      <c r="E482" s="16" t="s">
        <v>21</v>
      </c>
      <c r="F482" s="3" t="n">
        <v>0.694444444444445</v>
      </c>
      <c r="G482" s="3" t="n">
        <v>0.774305555555555</v>
      </c>
      <c r="H482" s="3" t="n">
        <v>0.288194444444445</v>
      </c>
      <c r="I482" s="1" t="s">
        <v>41</v>
      </c>
      <c r="J482" s="16" t="s">
        <v>35</v>
      </c>
      <c r="K482" s="4" t="n">
        <v>1902</v>
      </c>
      <c r="L482" s="4" t="n">
        <v>29870</v>
      </c>
      <c r="M482" s="5" t="n">
        <v>15.7045215562566</v>
      </c>
      <c r="N482" s="4" t="n">
        <v>2803</v>
      </c>
      <c r="O482" s="4" t="n">
        <v>41240</v>
      </c>
      <c r="P482" s="5" t="n">
        <v>14.7128077060293</v>
      </c>
    </row>
    <row r="483" customFormat="false" ht="13.5" hidden="false" customHeight="false" outlineLevel="0" collapsed="false">
      <c r="C483" s="2" t="n">
        <v>1658</v>
      </c>
      <c r="D483" s="16" t="s">
        <v>20</v>
      </c>
      <c r="E483" s="16" t="s">
        <v>21</v>
      </c>
      <c r="F483" s="3" t="n">
        <v>0.746527777777778</v>
      </c>
      <c r="G483" s="3" t="n">
        <v>0.829861111111111</v>
      </c>
      <c r="H483" s="3" t="n">
        <v>0.340277777777778</v>
      </c>
      <c r="I483" s="1" t="s">
        <v>42</v>
      </c>
      <c r="J483" s="16" t="s">
        <v>23</v>
      </c>
      <c r="K483" s="4" t="n">
        <v>901</v>
      </c>
      <c r="L483" s="4" t="n">
        <v>11570</v>
      </c>
      <c r="M483" s="5" t="n">
        <v>12.8412874583796</v>
      </c>
      <c r="N483" s="4" t="n">
        <v>1802</v>
      </c>
      <c r="O483" s="4" t="n">
        <v>22940</v>
      </c>
      <c r="P483" s="5" t="n">
        <v>12.7302996670366</v>
      </c>
    </row>
    <row r="484" customFormat="false" ht="13.5" hidden="false" customHeight="false" outlineLevel="0" collapsed="false">
      <c r="C484" s="2" t="n">
        <v>1667</v>
      </c>
      <c r="D484" s="16" t="s">
        <v>20</v>
      </c>
      <c r="E484" s="16" t="s">
        <v>21</v>
      </c>
      <c r="F484" s="3" t="n">
        <v>0.798611111111111</v>
      </c>
      <c r="G484" s="3" t="n">
        <v>0.878472222222222</v>
      </c>
      <c r="H484" s="3" t="n">
        <v>0.392361111111111</v>
      </c>
      <c r="I484" s="1" t="s">
        <v>43</v>
      </c>
      <c r="J484" s="16" t="s">
        <v>23</v>
      </c>
      <c r="K484" s="4" t="n">
        <v>901</v>
      </c>
      <c r="L484" s="4" t="n">
        <v>12370</v>
      </c>
      <c r="M484" s="5" t="n">
        <v>13.7291897891232</v>
      </c>
      <c r="N484" s="4" t="n">
        <v>1802</v>
      </c>
      <c r="O484" s="4" t="n">
        <v>23740</v>
      </c>
      <c r="P484" s="5" t="n">
        <v>13.1742508324084</v>
      </c>
    </row>
    <row r="485" customFormat="false" ht="13.5" hidden="false" customHeight="false" outlineLevel="0" collapsed="false">
      <c r="C485" s="2" t="n">
        <v>1674</v>
      </c>
      <c r="D485" s="16" t="s">
        <v>20</v>
      </c>
      <c r="E485" s="16" t="s">
        <v>21</v>
      </c>
      <c r="F485" s="3" t="n">
        <v>0.798611111111111</v>
      </c>
      <c r="G485" s="3" t="n">
        <v>0.878472222222222</v>
      </c>
      <c r="H485" s="3" t="n">
        <v>0.392361111111111</v>
      </c>
      <c r="I485" s="1" t="s">
        <v>44</v>
      </c>
      <c r="J485" s="16" t="s">
        <v>35</v>
      </c>
      <c r="K485" s="4" t="n">
        <v>1902</v>
      </c>
      <c r="L485" s="4" t="n">
        <v>29870</v>
      </c>
      <c r="M485" s="5" t="n">
        <v>15.7045215562566</v>
      </c>
      <c r="N485" s="4" t="n">
        <v>2803</v>
      </c>
      <c r="O485" s="4" t="n">
        <v>41240</v>
      </c>
      <c r="P485" s="5" t="n">
        <v>14.7128077060293</v>
      </c>
    </row>
    <row r="486" customFormat="false" ht="13.5" hidden="false" customHeight="false" outlineLevel="0" collapsed="false">
      <c r="A486" s="16" t="s">
        <v>47</v>
      </c>
    </row>
    <row r="487" customFormat="false" ht="13.5" hidden="false" customHeight="false" outlineLevel="0" collapsed="false">
      <c r="A487" s="1" t="s">
        <v>26</v>
      </c>
      <c r="B487" s="1" t="s">
        <v>19</v>
      </c>
      <c r="C487" s="2" t="n">
        <v>3542</v>
      </c>
      <c r="D487" s="16" t="s">
        <v>21</v>
      </c>
      <c r="E487" s="16" t="s">
        <v>20</v>
      </c>
      <c r="F487" s="3" t="n">
        <v>0.336805555555556</v>
      </c>
      <c r="G487" s="3" t="n">
        <v>0.40625</v>
      </c>
      <c r="I487" s="1" t="s">
        <v>48</v>
      </c>
      <c r="J487" s="16" t="s">
        <v>35</v>
      </c>
      <c r="K487" s="4" t="n">
        <v>1902</v>
      </c>
      <c r="L487" s="4" t="n">
        <v>29870</v>
      </c>
      <c r="M487" s="5" t="n">
        <v>15.7045215562566</v>
      </c>
    </row>
    <row r="488" customFormat="false" ht="13.5" hidden="false" customHeight="false" outlineLevel="0" collapsed="false">
      <c r="C488" s="2" t="n">
        <v>1616</v>
      </c>
      <c r="D488" s="16" t="s">
        <v>20</v>
      </c>
      <c r="E488" s="16" t="s">
        <v>21</v>
      </c>
      <c r="F488" s="3" t="n">
        <v>0.541666666666667</v>
      </c>
      <c r="G488" s="3" t="n">
        <v>0.625</v>
      </c>
      <c r="H488" s="3" t="n">
        <v>0.135416666666667</v>
      </c>
      <c r="I488" s="1" t="s">
        <v>36</v>
      </c>
      <c r="J488" s="16" t="s">
        <v>23</v>
      </c>
      <c r="K488" s="4" t="n">
        <v>901</v>
      </c>
      <c r="L488" s="4" t="n">
        <v>11570</v>
      </c>
      <c r="M488" s="5" t="n">
        <v>12.8412874583796</v>
      </c>
      <c r="N488" s="4" t="n">
        <v>2803</v>
      </c>
      <c r="O488" s="4" t="n">
        <v>41440</v>
      </c>
      <c r="P488" s="5" t="n">
        <v>14.7841598287549</v>
      </c>
    </row>
    <row r="489" customFormat="false" ht="13.5" hidden="false" customHeight="false" outlineLevel="0" collapsed="false">
      <c r="C489" s="2" t="n">
        <v>1637</v>
      </c>
      <c r="D489" s="16" t="s">
        <v>20</v>
      </c>
      <c r="E489" s="16" t="s">
        <v>21</v>
      </c>
      <c r="F489" s="3" t="n">
        <v>0.642361111111111</v>
      </c>
      <c r="G489" s="3" t="n">
        <v>0.725694444444445</v>
      </c>
      <c r="H489" s="3" t="n">
        <v>0.236111111111111</v>
      </c>
      <c r="I489" s="1" t="s">
        <v>39</v>
      </c>
      <c r="J489" s="16" t="s">
        <v>23</v>
      </c>
      <c r="K489" s="4" t="n">
        <v>901</v>
      </c>
      <c r="L489" s="4" t="n">
        <v>11570</v>
      </c>
      <c r="M489" s="5" t="n">
        <v>12.8412874583796</v>
      </c>
      <c r="N489" s="4" t="n">
        <v>2803</v>
      </c>
      <c r="O489" s="4" t="n">
        <v>41440</v>
      </c>
      <c r="P489" s="5" t="n">
        <v>14.7841598287549</v>
      </c>
    </row>
    <row r="490" customFormat="false" ht="13.5" hidden="false" customHeight="false" outlineLevel="0" collapsed="false">
      <c r="C490" s="2" t="n">
        <v>1646</v>
      </c>
      <c r="D490" s="16" t="s">
        <v>20</v>
      </c>
      <c r="E490" s="16" t="s">
        <v>21</v>
      </c>
      <c r="F490" s="3" t="n">
        <v>0.694444444444445</v>
      </c>
      <c r="G490" s="3" t="n">
        <v>0.774305555555555</v>
      </c>
      <c r="H490" s="3" t="n">
        <v>0.288194444444445</v>
      </c>
      <c r="I490" s="1" t="s">
        <v>40</v>
      </c>
      <c r="J490" s="16" t="s">
        <v>23</v>
      </c>
      <c r="K490" s="4" t="n">
        <v>901</v>
      </c>
      <c r="L490" s="4" t="n">
        <v>11570</v>
      </c>
      <c r="M490" s="5" t="n">
        <v>12.8412874583796</v>
      </c>
      <c r="N490" s="4" t="n">
        <v>2803</v>
      </c>
      <c r="O490" s="4" t="n">
        <v>41440</v>
      </c>
      <c r="P490" s="5" t="n">
        <v>14.7841598287549</v>
      </c>
    </row>
    <row r="491" customFormat="false" ht="13.5" hidden="false" customHeight="false" outlineLevel="0" collapsed="false">
      <c r="C491" s="2" t="n">
        <v>1658</v>
      </c>
      <c r="D491" s="16" t="s">
        <v>20</v>
      </c>
      <c r="E491" s="16" t="s">
        <v>21</v>
      </c>
      <c r="F491" s="3" t="n">
        <v>0.746527777777778</v>
      </c>
      <c r="G491" s="3" t="n">
        <v>0.829861111111111</v>
      </c>
      <c r="H491" s="3" t="n">
        <v>0.340277777777778</v>
      </c>
      <c r="I491" s="1" t="s">
        <v>42</v>
      </c>
      <c r="J491" s="16" t="s">
        <v>23</v>
      </c>
      <c r="K491" s="4" t="n">
        <v>901</v>
      </c>
      <c r="L491" s="4" t="n">
        <v>11570</v>
      </c>
      <c r="M491" s="5" t="n">
        <v>12.8412874583796</v>
      </c>
      <c r="N491" s="4" t="n">
        <v>2803</v>
      </c>
      <c r="O491" s="4" t="n">
        <v>41440</v>
      </c>
      <c r="P491" s="5" t="n">
        <v>14.7841598287549</v>
      </c>
    </row>
    <row r="492" customFormat="false" ht="13.5" hidden="false" customHeight="false" outlineLevel="0" collapsed="false">
      <c r="A492" s="16" t="s">
        <v>49</v>
      </c>
    </row>
    <row r="493" customFormat="false" ht="13.5" hidden="false" customHeight="false" outlineLevel="0" collapsed="false">
      <c r="A493" s="1" t="s">
        <v>26</v>
      </c>
      <c r="B493" s="1" t="s">
        <v>19</v>
      </c>
      <c r="C493" s="2" t="n">
        <v>3547</v>
      </c>
      <c r="D493" s="16" t="s">
        <v>21</v>
      </c>
      <c r="E493" s="16" t="s">
        <v>20</v>
      </c>
      <c r="F493" s="3" t="n">
        <v>0.385416666666667</v>
      </c>
      <c r="G493" s="3" t="n">
        <v>0.454861111111111</v>
      </c>
      <c r="I493" s="1" t="s">
        <v>50</v>
      </c>
      <c r="J493" s="16" t="s">
        <v>23</v>
      </c>
      <c r="K493" s="4" t="n">
        <v>901</v>
      </c>
      <c r="L493" s="4" t="n">
        <v>11570</v>
      </c>
      <c r="M493" s="5" t="n">
        <v>12.8412874583796</v>
      </c>
    </row>
    <row r="494" customFormat="false" ht="13.5" hidden="false" customHeight="false" outlineLevel="0" collapsed="false">
      <c r="C494" s="2" t="n">
        <v>1604</v>
      </c>
      <c r="D494" s="16" t="s">
        <v>20</v>
      </c>
      <c r="E494" s="16" t="s">
        <v>21</v>
      </c>
      <c r="F494" s="3" t="n">
        <v>0.489583333333333</v>
      </c>
      <c r="G494" s="3" t="n">
        <v>0.569444444444444</v>
      </c>
      <c r="H494" s="3" t="n">
        <v>0.034722222222222</v>
      </c>
      <c r="I494" s="1" t="s">
        <v>33</v>
      </c>
      <c r="J494" s="16" t="s">
        <v>23</v>
      </c>
      <c r="K494" s="4" t="n">
        <v>901</v>
      </c>
      <c r="L494" s="4" t="n">
        <v>12370</v>
      </c>
      <c r="M494" s="5" t="n">
        <v>13.7291897891232</v>
      </c>
      <c r="N494" s="4" t="n">
        <v>1802</v>
      </c>
      <c r="O494" s="4" t="n">
        <v>23940</v>
      </c>
      <c r="P494" s="5" t="n">
        <v>13.2852386237514</v>
      </c>
    </row>
    <row r="495" customFormat="false" ht="13.5" hidden="false" customHeight="false" outlineLevel="0" collapsed="false">
      <c r="C495" s="2" t="n">
        <v>1611</v>
      </c>
      <c r="D495" s="16" t="s">
        <v>20</v>
      </c>
      <c r="E495" s="16" t="s">
        <v>21</v>
      </c>
      <c r="F495" s="3" t="n">
        <v>0.489583333333333</v>
      </c>
      <c r="G495" s="3" t="n">
        <v>0.569444444444444</v>
      </c>
      <c r="H495" s="3" t="n">
        <v>0.034722222222222</v>
      </c>
      <c r="I495" s="1" t="s">
        <v>34</v>
      </c>
      <c r="J495" s="16" t="s">
        <v>35</v>
      </c>
      <c r="K495" s="4" t="n">
        <v>1902</v>
      </c>
      <c r="L495" s="4" t="n">
        <v>29870</v>
      </c>
      <c r="M495" s="5" t="n">
        <v>15.7045215562566</v>
      </c>
      <c r="N495" s="4" t="n">
        <v>2803</v>
      </c>
      <c r="O495" s="4" t="n">
        <v>41440</v>
      </c>
      <c r="P495" s="5" t="n">
        <v>14.7841598287549</v>
      </c>
    </row>
    <row r="496" customFormat="false" ht="13.5" hidden="false" customHeight="false" outlineLevel="0" collapsed="false">
      <c r="C496" s="2" t="n">
        <v>1616</v>
      </c>
      <c r="D496" s="16" t="s">
        <v>20</v>
      </c>
      <c r="E496" s="16" t="s">
        <v>21</v>
      </c>
      <c r="F496" s="3" t="n">
        <v>0.541666666666667</v>
      </c>
      <c r="G496" s="3" t="n">
        <v>0.625</v>
      </c>
      <c r="H496" s="3" t="n">
        <v>0.086805555555556</v>
      </c>
      <c r="I496" s="1" t="s">
        <v>36</v>
      </c>
      <c r="J496" s="16" t="s">
        <v>23</v>
      </c>
      <c r="K496" s="4" t="n">
        <v>901</v>
      </c>
      <c r="L496" s="4" t="n">
        <v>11570</v>
      </c>
      <c r="M496" s="5" t="n">
        <v>12.8412874583796</v>
      </c>
      <c r="N496" s="4" t="n">
        <v>1802</v>
      </c>
      <c r="O496" s="4" t="n">
        <v>23140</v>
      </c>
      <c r="P496" s="5" t="n">
        <v>12.8412874583796</v>
      </c>
    </row>
    <row r="497" customFormat="false" ht="13.5" hidden="false" customHeight="false" outlineLevel="0" collapsed="false">
      <c r="C497" s="2" t="n">
        <v>1625</v>
      </c>
      <c r="D497" s="16" t="s">
        <v>20</v>
      </c>
      <c r="E497" s="16" t="s">
        <v>21</v>
      </c>
      <c r="F497" s="3" t="n">
        <v>0.590277777777778</v>
      </c>
      <c r="G497" s="3" t="n">
        <v>0.670138888888889</v>
      </c>
      <c r="H497" s="3" t="n">
        <v>0.135416666666667</v>
      </c>
      <c r="I497" s="1" t="s">
        <v>37</v>
      </c>
      <c r="J497" s="16" t="s">
        <v>23</v>
      </c>
      <c r="K497" s="4" t="n">
        <v>901</v>
      </c>
      <c r="L497" s="4" t="n">
        <v>12370</v>
      </c>
      <c r="M497" s="5" t="n">
        <v>13.7291897891232</v>
      </c>
      <c r="N497" s="4" t="n">
        <v>1802</v>
      </c>
      <c r="O497" s="4" t="n">
        <v>23940</v>
      </c>
      <c r="P497" s="5" t="n">
        <v>13.2852386237514</v>
      </c>
    </row>
    <row r="498" customFormat="false" ht="13.5" hidden="false" customHeight="false" outlineLevel="0" collapsed="false">
      <c r="C498" s="2" t="n">
        <v>1632</v>
      </c>
      <c r="D498" s="16" t="s">
        <v>20</v>
      </c>
      <c r="E498" s="16" t="s">
        <v>21</v>
      </c>
      <c r="F498" s="3" t="n">
        <v>0.590277777777778</v>
      </c>
      <c r="G498" s="3" t="n">
        <v>0.670138888888889</v>
      </c>
      <c r="H498" s="3" t="n">
        <v>0.135416666666667</v>
      </c>
      <c r="I498" s="1" t="s">
        <v>38</v>
      </c>
      <c r="J498" s="16" t="s">
        <v>35</v>
      </c>
      <c r="K498" s="4" t="n">
        <v>1902</v>
      </c>
      <c r="L498" s="4" t="n">
        <v>29870</v>
      </c>
      <c r="M498" s="5" t="n">
        <v>15.7045215562566</v>
      </c>
      <c r="N498" s="4" t="n">
        <v>2803</v>
      </c>
      <c r="O498" s="4" t="n">
        <v>41440</v>
      </c>
      <c r="P498" s="5" t="n">
        <v>14.7841598287549</v>
      </c>
    </row>
    <row r="499" customFormat="false" ht="13.5" hidden="false" customHeight="false" outlineLevel="0" collapsed="false">
      <c r="C499" s="2" t="n">
        <v>1637</v>
      </c>
      <c r="D499" s="16" t="s">
        <v>20</v>
      </c>
      <c r="E499" s="16" t="s">
        <v>21</v>
      </c>
      <c r="F499" s="3" t="n">
        <v>0.642361111111111</v>
      </c>
      <c r="G499" s="3" t="n">
        <v>0.725694444444445</v>
      </c>
      <c r="H499" s="3" t="n">
        <v>0.1875</v>
      </c>
      <c r="I499" s="1" t="s">
        <v>39</v>
      </c>
      <c r="J499" s="16" t="s">
        <v>23</v>
      </c>
      <c r="K499" s="4" t="n">
        <v>901</v>
      </c>
      <c r="L499" s="4" t="n">
        <v>11570</v>
      </c>
      <c r="M499" s="5" t="n">
        <v>12.8412874583796</v>
      </c>
      <c r="N499" s="4" t="n">
        <v>1802</v>
      </c>
      <c r="O499" s="4" t="n">
        <v>23140</v>
      </c>
      <c r="P499" s="5" t="n">
        <v>12.8412874583796</v>
      </c>
    </row>
    <row r="500" customFormat="false" ht="13.5" hidden="false" customHeight="false" outlineLevel="0" collapsed="false">
      <c r="C500" s="2" t="n">
        <v>1646</v>
      </c>
      <c r="D500" s="16" t="s">
        <v>20</v>
      </c>
      <c r="E500" s="16" t="s">
        <v>21</v>
      </c>
      <c r="F500" s="3" t="n">
        <v>0.694444444444445</v>
      </c>
      <c r="G500" s="3" t="n">
        <v>0.774305555555555</v>
      </c>
      <c r="H500" s="3" t="n">
        <v>0.239583333333334</v>
      </c>
      <c r="I500" s="1" t="s">
        <v>40</v>
      </c>
      <c r="J500" s="16" t="s">
        <v>23</v>
      </c>
      <c r="K500" s="4" t="n">
        <v>901</v>
      </c>
      <c r="L500" s="4" t="n">
        <v>11570</v>
      </c>
      <c r="M500" s="5" t="n">
        <v>12.8412874583796</v>
      </c>
      <c r="N500" s="4" t="n">
        <v>1802</v>
      </c>
      <c r="O500" s="4" t="n">
        <v>23140</v>
      </c>
      <c r="P500" s="5" t="n">
        <v>12.8412874583796</v>
      </c>
    </row>
    <row r="501" customFormat="false" ht="13.5" hidden="false" customHeight="false" outlineLevel="0" collapsed="false">
      <c r="C501" s="2" t="n">
        <v>1653</v>
      </c>
      <c r="D501" s="16" t="s">
        <v>20</v>
      </c>
      <c r="E501" s="16" t="s">
        <v>21</v>
      </c>
      <c r="F501" s="3" t="n">
        <v>0.694444444444445</v>
      </c>
      <c r="G501" s="3" t="n">
        <v>0.774305555555555</v>
      </c>
      <c r="H501" s="3" t="n">
        <v>0.239583333333334</v>
      </c>
      <c r="I501" s="1" t="s">
        <v>41</v>
      </c>
      <c r="J501" s="16" t="s">
        <v>35</v>
      </c>
      <c r="K501" s="4" t="n">
        <v>1902</v>
      </c>
      <c r="L501" s="4" t="n">
        <v>29870</v>
      </c>
      <c r="M501" s="5" t="n">
        <v>15.7045215562566</v>
      </c>
      <c r="N501" s="4" t="n">
        <v>2803</v>
      </c>
      <c r="O501" s="4" t="n">
        <v>41440</v>
      </c>
      <c r="P501" s="5" t="n">
        <v>14.7841598287549</v>
      </c>
    </row>
    <row r="502" customFormat="false" ht="13.5" hidden="false" customHeight="false" outlineLevel="0" collapsed="false">
      <c r="C502" s="2" t="n">
        <v>1658</v>
      </c>
      <c r="D502" s="16" t="s">
        <v>20</v>
      </c>
      <c r="E502" s="16" t="s">
        <v>21</v>
      </c>
      <c r="F502" s="3" t="n">
        <v>0.746527777777778</v>
      </c>
      <c r="G502" s="3" t="n">
        <v>0.829861111111111</v>
      </c>
      <c r="H502" s="3" t="n">
        <v>0.291666666666667</v>
      </c>
      <c r="I502" s="1" t="s">
        <v>42</v>
      </c>
      <c r="J502" s="16" t="s">
        <v>23</v>
      </c>
      <c r="K502" s="4" t="n">
        <v>901</v>
      </c>
      <c r="L502" s="4" t="n">
        <v>11570</v>
      </c>
      <c r="M502" s="5" t="n">
        <v>12.8412874583796</v>
      </c>
      <c r="N502" s="4" t="n">
        <v>1802</v>
      </c>
      <c r="O502" s="4" t="n">
        <v>23140</v>
      </c>
      <c r="P502" s="5" t="n">
        <v>12.8412874583796</v>
      </c>
    </row>
    <row r="503" customFormat="false" ht="13.5" hidden="false" customHeight="false" outlineLevel="0" collapsed="false">
      <c r="C503" s="2" t="n">
        <v>1667</v>
      </c>
      <c r="D503" s="16" t="s">
        <v>20</v>
      </c>
      <c r="E503" s="16" t="s">
        <v>21</v>
      </c>
      <c r="F503" s="3" t="n">
        <v>0.798611111111111</v>
      </c>
      <c r="G503" s="3" t="n">
        <v>0.878472222222222</v>
      </c>
      <c r="H503" s="3" t="n">
        <v>0.34375</v>
      </c>
      <c r="I503" s="1" t="s">
        <v>43</v>
      </c>
      <c r="J503" s="16" t="s">
        <v>23</v>
      </c>
      <c r="K503" s="4" t="n">
        <v>901</v>
      </c>
      <c r="L503" s="4" t="n">
        <v>12370</v>
      </c>
      <c r="M503" s="5" t="n">
        <v>13.7291897891232</v>
      </c>
      <c r="N503" s="4" t="n">
        <v>1802</v>
      </c>
      <c r="O503" s="4" t="n">
        <v>23940</v>
      </c>
      <c r="P503" s="5" t="n">
        <v>13.2852386237514</v>
      </c>
    </row>
    <row r="504" customFormat="false" ht="13.5" hidden="false" customHeight="false" outlineLevel="0" collapsed="false">
      <c r="C504" s="2" t="n">
        <v>1674</v>
      </c>
      <c r="D504" s="16" t="s">
        <v>20</v>
      </c>
      <c r="E504" s="16" t="s">
        <v>21</v>
      </c>
      <c r="F504" s="3" t="n">
        <v>0.798611111111111</v>
      </c>
      <c r="G504" s="3" t="n">
        <v>0.878472222222222</v>
      </c>
      <c r="H504" s="3" t="n">
        <v>0.34375</v>
      </c>
      <c r="I504" s="1" t="s">
        <v>44</v>
      </c>
      <c r="J504" s="16" t="s">
        <v>35</v>
      </c>
      <c r="K504" s="4" t="n">
        <v>1902</v>
      </c>
      <c r="L504" s="4" t="n">
        <v>29870</v>
      </c>
      <c r="M504" s="5" t="n">
        <v>15.7045215562566</v>
      </c>
      <c r="N504" s="4" t="n">
        <v>2803</v>
      </c>
      <c r="O504" s="4" t="n">
        <v>41440</v>
      </c>
      <c r="P504" s="5" t="n">
        <v>14.7841598287549</v>
      </c>
    </row>
    <row r="505" customFormat="false" ht="13.5" hidden="false" customHeight="false" outlineLevel="0" collapsed="false">
      <c r="A505" s="16" t="s">
        <v>51</v>
      </c>
    </row>
    <row r="506" customFormat="false" ht="13.5" hidden="false" customHeight="false" outlineLevel="0" collapsed="false">
      <c r="A506" s="1" t="s">
        <v>26</v>
      </c>
      <c r="B506" s="1" t="s">
        <v>19</v>
      </c>
      <c r="C506" s="2" t="n">
        <v>3554</v>
      </c>
      <c r="D506" s="16" t="s">
        <v>21</v>
      </c>
      <c r="E506" s="16" t="s">
        <v>20</v>
      </c>
      <c r="F506" s="3" t="n">
        <v>0.385416666666667</v>
      </c>
      <c r="G506" s="3" t="n">
        <v>0.454861111111111</v>
      </c>
      <c r="I506" s="1" t="s">
        <v>52</v>
      </c>
      <c r="J506" s="16" t="s">
        <v>35</v>
      </c>
      <c r="K506" s="4" t="n">
        <v>1902</v>
      </c>
      <c r="L506" s="4" t="n">
        <v>29870</v>
      </c>
      <c r="M506" s="5" t="n">
        <v>15.7045215562566</v>
      </c>
    </row>
    <row r="507" customFormat="false" ht="13.5" hidden="false" customHeight="false" outlineLevel="0" collapsed="false">
      <c r="C507" s="2" t="n">
        <v>1616</v>
      </c>
      <c r="D507" s="16" t="s">
        <v>20</v>
      </c>
      <c r="E507" s="16" t="s">
        <v>21</v>
      </c>
      <c r="F507" s="3" t="n">
        <v>0.541666666666667</v>
      </c>
      <c r="G507" s="3" t="n">
        <v>0.625</v>
      </c>
      <c r="H507" s="3" t="n">
        <v>0.086805555555556</v>
      </c>
      <c r="I507" s="1" t="s">
        <v>36</v>
      </c>
      <c r="J507" s="16" t="s">
        <v>23</v>
      </c>
      <c r="K507" s="4" t="n">
        <v>901</v>
      </c>
      <c r="L507" s="4" t="n">
        <v>11570</v>
      </c>
      <c r="M507" s="5" t="n">
        <v>12.8412874583796</v>
      </c>
      <c r="N507" s="4" t="n">
        <v>2803</v>
      </c>
      <c r="O507" s="4" t="n">
        <v>41440</v>
      </c>
      <c r="P507" s="5" t="n">
        <v>14.7841598287549</v>
      </c>
    </row>
    <row r="508" customFormat="false" ht="13.5" hidden="false" customHeight="false" outlineLevel="0" collapsed="false">
      <c r="C508" s="2" t="n">
        <v>1637</v>
      </c>
      <c r="D508" s="16" t="s">
        <v>20</v>
      </c>
      <c r="E508" s="16" t="s">
        <v>21</v>
      </c>
      <c r="F508" s="3" t="n">
        <v>0.642361111111111</v>
      </c>
      <c r="G508" s="3" t="n">
        <v>0.725694444444445</v>
      </c>
      <c r="H508" s="3" t="n">
        <v>0.1875</v>
      </c>
      <c r="I508" s="1" t="s">
        <v>39</v>
      </c>
      <c r="J508" s="16" t="s">
        <v>23</v>
      </c>
      <c r="K508" s="4" t="n">
        <v>901</v>
      </c>
      <c r="L508" s="4" t="n">
        <v>11570</v>
      </c>
      <c r="M508" s="5" t="n">
        <v>12.8412874583796</v>
      </c>
      <c r="N508" s="4" t="n">
        <v>2803</v>
      </c>
      <c r="O508" s="4" t="n">
        <v>41440</v>
      </c>
      <c r="P508" s="5" t="n">
        <v>14.7841598287549</v>
      </c>
    </row>
    <row r="509" customFormat="false" ht="13.5" hidden="false" customHeight="false" outlineLevel="0" collapsed="false">
      <c r="C509" s="2" t="n">
        <v>1646</v>
      </c>
      <c r="D509" s="16" t="s">
        <v>20</v>
      </c>
      <c r="E509" s="16" t="s">
        <v>21</v>
      </c>
      <c r="F509" s="3" t="n">
        <v>0.694444444444445</v>
      </c>
      <c r="G509" s="3" t="n">
        <v>0.774305555555555</v>
      </c>
      <c r="H509" s="3" t="n">
        <v>0.239583333333334</v>
      </c>
      <c r="I509" s="1" t="s">
        <v>40</v>
      </c>
      <c r="J509" s="16" t="s">
        <v>23</v>
      </c>
      <c r="K509" s="4" t="n">
        <v>901</v>
      </c>
      <c r="L509" s="4" t="n">
        <v>11570</v>
      </c>
      <c r="M509" s="5" t="n">
        <v>12.8412874583796</v>
      </c>
      <c r="N509" s="4" t="n">
        <v>2803</v>
      </c>
      <c r="O509" s="4" t="n">
        <v>41440</v>
      </c>
      <c r="P509" s="5" t="n">
        <v>14.7841598287549</v>
      </c>
    </row>
    <row r="510" customFormat="false" ht="13.5" hidden="false" customHeight="false" outlineLevel="0" collapsed="false">
      <c r="C510" s="2" t="n">
        <v>1658</v>
      </c>
      <c r="D510" s="16" t="s">
        <v>20</v>
      </c>
      <c r="E510" s="16" t="s">
        <v>21</v>
      </c>
      <c r="F510" s="3" t="n">
        <v>0.746527777777778</v>
      </c>
      <c r="G510" s="3" t="n">
        <v>0.829861111111111</v>
      </c>
      <c r="H510" s="3" t="n">
        <v>0.291666666666667</v>
      </c>
      <c r="I510" s="1" t="s">
        <v>42</v>
      </c>
      <c r="J510" s="16" t="s">
        <v>23</v>
      </c>
      <c r="K510" s="4" t="n">
        <v>901</v>
      </c>
      <c r="L510" s="4" t="n">
        <v>11570</v>
      </c>
      <c r="M510" s="5" t="n">
        <v>12.8412874583796</v>
      </c>
      <c r="N510" s="4" t="n">
        <v>2803</v>
      </c>
      <c r="O510" s="4" t="n">
        <v>41440</v>
      </c>
      <c r="P510" s="5" t="n">
        <v>14.7841598287549</v>
      </c>
    </row>
    <row r="511" customFormat="false" ht="13.5" hidden="false" customHeight="false" outlineLevel="0" collapsed="false">
      <c r="A511" s="16" t="s">
        <v>53</v>
      </c>
    </row>
    <row r="512" customFormat="false" ht="13.5" hidden="false" customHeight="false" outlineLevel="0" collapsed="false">
      <c r="A512" s="1" t="s">
        <v>26</v>
      </c>
      <c r="B512" s="1" t="s">
        <v>19</v>
      </c>
      <c r="C512" s="2" t="n">
        <v>3559</v>
      </c>
      <c r="D512" s="16" t="s">
        <v>21</v>
      </c>
      <c r="E512" s="16" t="s">
        <v>20</v>
      </c>
      <c r="F512" s="3" t="n">
        <v>0.423611111111111</v>
      </c>
      <c r="G512" s="3" t="n">
        <v>0.493055555555556</v>
      </c>
      <c r="I512" s="1" t="s">
        <v>54</v>
      </c>
      <c r="J512" s="16" t="s">
        <v>23</v>
      </c>
      <c r="K512" s="4" t="n">
        <v>901</v>
      </c>
      <c r="L512" s="4" t="n">
        <v>11570</v>
      </c>
      <c r="M512" s="5" t="n">
        <v>12.8412874583796</v>
      </c>
    </row>
    <row r="513" customFormat="false" ht="13.5" hidden="false" customHeight="false" outlineLevel="0" collapsed="false">
      <c r="C513" s="2" t="n">
        <v>1616</v>
      </c>
      <c r="D513" s="16" t="s">
        <v>20</v>
      </c>
      <c r="E513" s="16" t="s">
        <v>21</v>
      </c>
      <c r="F513" s="3" t="n">
        <v>0.541666666666667</v>
      </c>
      <c r="G513" s="3" t="n">
        <v>0.625</v>
      </c>
      <c r="H513" s="3" t="n">
        <v>0.0486111111111109</v>
      </c>
      <c r="I513" s="1" t="s">
        <v>36</v>
      </c>
      <c r="J513" s="16" t="s">
        <v>23</v>
      </c>
      <c r="K513" s="4" t="n">
        <v>901</v>
      </c>
      <c r="L513" s="4" t="n">
        <v>11570</v>
      </c>
      <c r="M513" s="5" t="n">
        <v>12.8412874583796</v>
      </c>
      <c r="N513" s="4" t="n">
        <v>1802</v>
      </c>
      <c r="O513" s="4" t="n">
        <v>23140</v>
      </c>
      <c r="P513" s="5" t="n">
        <v>12.8412874583796</v>
      </c>
    </row>
    <row r="514" customFormat="false" ht="13.5" hidden="false" customHeight="false" outlineLevel="0" collapsed="false">
      <c r="C514" s="2" t="n">
        <v>1625</v>
      </c>
      <c r="D514" s="16" t="s">
        <v>20</v>
      </c>
      <c r="E514" s="16" t="s">
        <v>21</v>
      </c>
      <c r="F514" s="3" t="n">
        <v>0.590277777777778</v>
      </c>
      <c r="G514" s="3" t="n">
        <v>0.670138888888889</v>
      </c>
      <c r="H514" s="3" t="n">
        <v>0.097222222222222</v>
      </c>
      <c r="I514" s="1" t="s">
        <v>37</v>
      </c>
      <c r="J514" s="16" t="s">
        <v>23</v>
      </c>
      <c r="K514" s="4" t="n">
        <v>901</v>
      </c>
      <c r="L514" s="4" t="n">
        <v>12370</v>
      </c>
      <c r="M514" s="5" t="n">
        <v>13.7291897891232</v>
      </c>
      <c r="N514" s="4" t="n">
        <v>1802</v>
      </c>
      <c r="O514" s="4" t="n">
        <v>23940</v>
      </c>
      <c r="P514" s="5" t="n">
        <v>13.2852386237514</v>
      </c>
    </row>
    <row r="515" customFormat="false" ht="13.5" hidden="false" customHeight="false" outlineLevel="0" collapsed="false">
      <c r="C515" s="2" t="n">
        <v>1632</v>
      </c>
      <c r="D515" s="16" t="s">
        <v>20</v>
      </c>
      <c r="E515" s="16" t="s">
        <v>21</v>
      </c>
      <c r="F515" s="3" t="n">
        <v>0.590277777777778</v>
      </c>
      <c r="G515" s="3" t="n">
        <v>0.670138888888889</v>
      </c>
      <c r="H515" s="3" t="n">
        <v>0.097222222222222</v>
      </c>
      <c r="I515" s="1" t="s">
        <v>38</v>
      </c>
      <c r="J515" s="16" t="s">
        <v>35</v>
      </c>
      <c r="K515" s="4" t="n">
        <v>1902</v>
      </c>
      <c r="L515" s="4" t="n">
        <v>29870</v>
      </c>
      <c r="M515" s="5" t="n">
        <v>15.7045215562566</v>
      </c>
      <c r="N515" s="4" t="n">
        <v>2803</v>
      </c>
      <c r="O515" s="4" t="n">
        <v>41440</v>
      </c>
      <c r="P515" s="5" t="n">
        <v>14.7841598287549</v>
      </c>
    </row>
    <row r="516" customFormat="false" ht="13.5" hidden="false" customHeight="false" outlineLevel="0" collapsed="false">
      <c r="C516" s="2" t="n">
        <v>1637</v>
      </c>
      <c r="D516" s="16" t="s">
        <v>20</v>
      </c>
      <c r="E516" s="16" t="s">
        <v>21</v>
      </c>
      <c r="F516" s="3" t="n">
        <v>0.642361111111111</v>
      </c>
      <c r="G516" s="3" t="n">
        <v>0.725694444444445</v>
      </c>
      <c r="H516" s="3" t="n">
        <v>0.149305555555555</v>
      </c>
      <c r="I516" s="1" t="s">
        <v>39</v>
      </c>
      <c r="J516" s="16" t="s">
        <v>23</v>
      </c>
      <c r="K516" s="4" t="n">
        <v>901</v>
      </c>
      <c r="L516" s="4" t="n">
        <v>11570</v>
      </c>
      <c r="M516" s="5" t="n">
        <v>12.8412874583796</v>
      </c>
      <c r="N516" s="4" t="n">
        <v>1802</v>
      </c>
      <c r="O516" s="4" t="n">
        <v>23140</v>
      </c>
      <c r="P516" s="5" t="n">
        <v>12.8412874583796</v>
      </c>
    </row>
    <row r="517" customFormat="false" ht="13.5" hidden="false" customHeight="false" outlineLevel="0" collapsed="false">
      <c r="C517" s="2" t="n">
        <v>1646</v>
      </c>
      <c r="D517" s="16" t="s">
        <v>20</v>
      </c>
      <c r="E517" s="16" t="s">
        <v>21</v>
      </c>
      <c r="F517" s="3" t="n">
        <v>0.694444444444445</v>
      </c>
      <c r="G517" s="3" t="n">
        <v>0.774305555555555</v>
      </c>
      <c r="H517" s="3" t="n">
        <v>0.201388888888889</v>
      </c>
      <c r="I517" s="1" t="s">
        <v>40</v>
      </c>
      <c r="J517" s="16" t="s">
        <v>23</v>
      </c>
      <c r="K517" s="4" t="n">
        <v>901</v>
      </c>
      <c r="L517" s="4" t="n">
        <v>11570</v>
      </c>
      <c r="M517" s="5" t="n">
        <v>12.8412874583796</v>
      </c>
      <c r="N517" s="4" t="n">
        <v>1802</v>
      </c>
      <c r="O517" s="4" t="n">
        <v>23140</v>
      </c>
      <c r="P517" s="5" t="n">
        <v>12.8412874583796</v>
      </c>
    </row>
    <row r="518" customFormat="false" ht="13.5" hidden="false" customHeight="false" outlineLevel="0" collapsed="false">
      <c r="C518" s="2" t="n">
        <v>1653</v>
      </c>
      <c r="D518" s="16" t="s">
        <v>20</v>
      </c>
      <c r="E518" s="16" t="s">
        <v>21</v>
      </c>
      <c r="F518" s="3" t="n">
        <v>0.694444444444445</v>
      </c>
      <c r="G518" s="3" t="n">
        <v>0.774305555555555</v>
      </c>
      <c r="H518" s="3" t="n">
        <v>0.201388888888889</v>
      </c>
      <c r="I518" s="1" t="s">
        <v>41</v>
      </c>
      <c r="J518" s="16" t="s">
        <v>35</v>
      </c>
      <c r="K518" s="4" t="n">
        <v>1902</v>
      </c>
      <c r="L518" s="4" t="n">
        <v>29870</v>
      </c>
      <c r="M518" s="5" t="n">
        <v>15.7045215562566</v>
      </c>
      <c r="N518" s="4" t="n">
        <v>2803</v>
      </c>
      <c r="O518" s="4" t="n">
        <v>41440</v>
      </c>
      <c r="P518" s="5" t="n">
        <v>14.7841598287549</v>
      </c>
    </row>
    <row r="519" customFormat="false" ht="13.5" hidden="false" customHeight="false" outlineLevel="0" collapsed="false">
      <c r="C519" s="2" t="n">
        <v>1658</v>
      </c>
      <c r="D519" s="16" t="s">
        <v>20</v>
      </c>
      <c r="E519" s="16" t="s">
        <v>21</v>
      </c>
      <c r="F519" s="3" t="n">
        <v>0.746527777777778</v>
      </c>
      <c r="G519" s="3" t="n">
        <v>0.829861111111111</v>
      </c>
      <c r="H519" s="3" t="n">
        <v>0.253472222222222</v>
      </c>
      <c r="I519" s="1" t="s">
        <v>42</v>
      </c>
      <c r="J519" s="16" t="s">
        <v>23</v>
      </c>
      <c r="K519" s="4" t="n">
        <v>901</v>
      </c>
      <c r="L519" s="4" t="n">
        <v>11570</v>
      </c>
      <c r="M519" s="5" t="n">
        <v>12.8412874583796</v>
      </c>
      <c r="N519" s="4" t="n">
        <v>1802</v>
      </c>
      <c r="O519" s="4" t="n">
        <v>23140</v>
      </c>
      <c r="P519" s="5" t="n">
        <v>12.8412874583796</v>
      </c>
    </row>
    <row r="520" customFormat="false" ht="13.5" hidden="false" customHeight="false" outlineLevel="0" collapsed="false">
      <c r="C520" s="2" t="n">
        <v>1667</v>
      </c>
      <c r="D520" s="16" t="s">
        <v>20</v>
      </c>
      <c r="E520" s="16" t="s">
        <v>21</v>
      </c>
      <c r="F520" s="3" t="n">
        <v>0.798611111111111</v>
      </c>
      <c r="G520" s="3" t="n">
        <v>0.878472222222222</v>
      </c>
      <c r="H520" s="3" t="n">
        <v>0.305555555555555</v>
      </c>
      <c r="I520" s="1" t="s">
        <v>43</v>
      </c>
      <c r="J520" s="16" t="s">
        <v>23</v>
      </c>
      <c r="K520" s="4" t="n">
        <v>901</v>
      </c>
      <c r="L520" s="4" t="n">
        <v>12370</v>
      </c>
      <c r="M520" s="5" t="n">
        <v>13.7291897891232</v>
      </c>
      <c r="N520" s="4" t="n">
        <v>1802</v>
      </c>
      <c r="O520" s="4" t="n">
        <v>23940</v>
      </c>
      <c r="P520" s="5" t="n">
        <v>13.2852386237514</v>
      </c>
    </row>
    <row r="521" customFormat="false" ht="13.5" hidden="false" customHeight="false" outlineLevel="0" collapsed="false">
      <c r="C521" s="2" t="n">
        <v>1674</v>
      </c>
      <c r="D521" s="16" t="s">
        <v>20</v>
      </c>
      <c r="E521" s="16" t="s">
        <v>21</v>
      </c>
      <c r="F521" s="3" t="n">
        <v>0.798611111111111</v>
      </c>
      <c r="G521" s="3" t="n">
        <v>0.878472222222222</v>
      </c>
      <c r="H521" s="3" t="n">
        <v>0.305555555555555</v>
      </c>
      <c r="I521" s="1" t="s">
        <v>44</v>
      </c>
      <c r="J521" s="16" t="s">
        <v>35</v>
      </c>
      <c r="K521" s="4" t="n">
        <v>1902</v>
      </c>
      <c r="L521" s="4" t="n">
        <v>29870</v>
      </c>
      <c r="M521" s="5" t="n">
        <v>15.7045215562566</v>
      </c>
      <c r="N521" s="4" t="n">
        <v>2803</v>
      </c>
      <c r="O521" s="4" t="n">
        <v>41440</v>
      </c>
      <c r="P521" s="5" t="n">
        <v>14.7841598287549</v>
      </c>
    </row>
    <row r="522" customFormat="false" ht="13.5" hidden="false" customHeight="false" outlineLevel="0" collapsed="false">
      <c r="A522" s="16" t="s">
        <v>55</v>
      </c>
    </row>
    <row r="523" customFormat="false" ht="13.5" hidden="false" customHeight="false" outlineLevel="0" collapsed="false">
      <c r="A523" s="1" t="s">
        <v>26</v>
      </c>
      <c r="B523" s="1" t="s">
        <v>19</v>
      </c>
      <c r="C523" s="2" t="n">
        <v>3568</v>
      </c>
      <c r="D523" s="16" t="s">
        <v>21</v>
      </c>
      <c r="E523" s="16" t="s">
        <v>20</v>
      </c>
      <c r="F523" s="3" t="n">
        <v>0.489583333333333</v>
      </c>
      <c r="G523" s="3" t="n">
        <v>0.559027777777778</v>
      </c>
      <c r="I523" s="1" t="s">
        <v>56</v>
      </c>
      <c r="J523" s="16" t="s">
        <v>23</v>
      </c>
      <c r="K523" s="4" t="n">
        <v>901</v>
      </c>
      <c r="L523" s="4" t="n">
        <v>11570</v>
      </c>
      <c r="M523" s="5" t="n">
        <v>12.8412874583796</v>
      </c>
    </row>
    <row r="524" customFormat="false" ht="13.5" hidden="false" customHeight="false" outlineLevel="0" collapsed="false">
      <c r="C524" s="2" t="n">
        <v>1625</v>
      </c>
      <c r="D524" s="16" t="s">
        <v>20</v>
      </c>
      <c r="E524" s="16" t="s">
        <v>21</v>
      </c>
      <c r="F524" s="3" t="n">
        <v>0.590277777777778</v>
      </c>
      <c r="G524" s="3" t="n">
        <v>0.670138888888889</v>
      </c>
      <c r="H524" s="3" t="n">
        <v>0.03125</v>
      </c>
      <c r="I524" s="1" t="s">
        <v>37</v>
      </c>
      <c r="J524" s="16" t="s">
        <v>23</v>
      </c>
      <c r="K524" s="4" t="n">
        <v>901</v>
      </c>
      <c r="L524" s="4" t="n">
        <v>12370</v>
      </c>
      <c r="M524" s="5" t="n">
        <v>13.7291897891232</v>
      </c>
      <c r="N524" s="4" t="n">
        <v>1802</v>
      </c>
      <c r="O524" s="4" t="n">
        <v>23940</v>
      </c>
      <c r="P524" s="5" t="n">
        <v>13.2852386237514</v>
      </c>
    </row>
    <row r="525" customFormat="false" ht="13.5" hidden="false" customHeight="false" outlineLevel="0" collapsed="false">
      <c r="C525" s="2" t="n">
        <v>1632</v>
      </c>
      <c r="D525" s="16" t="s">
        <v>20</v>
      </c>
      <c r="E525" s="16" t="s">
        <v>21</v>
      </c>
      <c r="F525" s="3" t="n">
        <v>0.590277777777778</v>
      </c>
      <c r="G525" s="3" t="n">
        <v>0.670138888888889</v>
      </c>
      <c r="H525" s="3" t="n">
        <v>0.03125</v>
      </c>
      <c r="I525" s="1" t="s">
        <v>38</v>
      </c>
      <c r="J525" s="16" t="s">
        <v>35</v>
      </c>
      <c r="K525" s="4" t="n">
        <v>1902</v>
      </c>
      <c r="L525" s="4" t="n">
        <v>29870</v>
      </c>
      <c r="M525" s="5" t="n">
        <v>15.7045215562566</v>
      </c>
      <c r="N525" s="4" t="n">
        <v>2803</v>
      </c>
      <c r="O525" s="4" t="n">
        <v>41440</v>
      </c>
      <c r="P525" s="5" t="n">
        <v>14.7841598287549</v>
      </c>
    </row>
    <row r="526" customFormat="false" ht="13.5" hidden="false" customHeight="false" outlineLevel="0" collapsed="false">
      <c r="C526" s="2" t="n">
        <v>1637</v>
      </c>
      <c r="D526" s="16" t="s">
        <v>20</v>
      </c>
      <c r="E526" s="16" t="s">
        <v>21</v>
      </c>
      <c r="F526" s="3" t="n">
        <v>0.642361111111111</v>
      </c>
      <c r="G526" s="3" t="n">
        <v>0.725694444444445</v>
      </c>
      <c r="H526" s="3" t="n">
        <v>0.083333333333333</v>
      </c>
      <c r="I526" s="1" t="s">
        <v>39</v>
      </c>
      <c r="J526" s="16" t="s">
        <v>23</v>
      </c>
      <c r="K526" s="4" t="n">
        <v>901</v>
      </c>
      <c r="L526" s="4" t="n">
        <v>11570</v>
      </c>
      <c r="M526" s="5" t="n">
        <v>12.8412874583796</v>
      </c>
      <c r="N526" s="4" t="n">
        <v>1802</v>
      </c>
      <c r="O526" s="4" t="n">
        <v>23140</v>
      </c>
      <c r="P526" s="5" t="n">
        <v>12.8412874583796</v>
      </c>
    </row>
    <row r="527" customFormat="false" ht="13.5" hidden="false" customHeight="false" outlineLevel="0" collapsed="false">
      <c r="C527" s="2" t="n">
        <v>1646</v>
      </c>
      <c r="D527" s="16" t="s">
        <v>20</v>
      </c>
      <c r="E527" s="16" t="s">
        <v>21</v>
      </c>
      <c r="F527" s="3" t="n">
        <v>0.694444444444445</v>
      </c>
      <c r="G527" s="3" t="n">
        <v>0.774305555555555</v>
      </c>
      <c r="H527" s="3" t="n">
        <v>0.135416666666667</v>
      </c>
      <c r="I527" s="1" t="s">
        <v>40</v>
      </c>
      <c r="J527" s="16" t="s">
        <v>23</v>
      </c>
      <c r="K527" s="4" t="n">
        <v>901</v>
      </c>
      <c r="L527" s="4" t="n">
        <v>11570</v>
      </c>
      <c r="M527" s="5" t="n">
        <v>12.8412874583796</v>
      </c>
      <c r="N527" s="4" t="n">
        <v>1802</v>
      </c>
      <c r="O527" s="4" t="n">
        <v>23140</v>
      </c>
      <c r="P527" s="5" t="n">
        <v>12.8412874583796</v>
      </c>
    </row>
    <row r="528" customFormat="false" ht="13.5" hidden="false" customHeight="false" outlineLevel="0" collapsed="false">
      <c r="C528" s="2" t="n">
        <v>1653</v>
      </c>
      <c r="D528" s="16" t="s">
        <v>20</v>
      </c>
      <c r="E528" s="16" t="s">
        <v>21</v>
      </c>
      <c r="F528" s="3" t="n">
        <v>0.694444444444445</v>
      </c>
      <c r="G528" s="3" t="n">
        <v>0.774305555555555</v>
      </c>
      <c r="H528" s="3" t="n">
        <v>0.135416666666667</v>
      </c>
      <c r="I528" s="1" t="s">
        <v>41</v>
      </c>
      <c r="J528" s="16" t="s">
        <v>35</v>
      </c>
      <c r="K528" s="4" t="n">
        <v>1902</v>
      </c>
      <c r="L528" s="4" t="n">
        <v>29870</v>
      </c>
      <c r="M528" s="5" t="n">
        <v>15.7045215562566</v>
      </c>
      <c r="N528" s="4" t="n">
        <v>2803</v>
      </c>
      <c r="O528" s="4" t="n">
        <v>41440</v>
      </c>
      <c r="P528" s="5" t="n">
        <v>14.7841598287549</v>
      </c>
    </row>
    <row r="529" customFormat="false" ht="13.5" hidden="false" customHeight="false" outlineLevel="0" collapsed="false">
      <c r="C529" s="2" t="n">
        <v>1658</v>
      </c>
      <c r="D529" s="16" t="s">
        <v>20</v>
      </c>
      <c r="E529" s="16" t="s">
        <v>21</v>
      </c>
      <c r="F529" s="3" t="n">
        <v>0.746527777777778</v>
      </c>
      <c r="G529" s="3" t="n">
        <v>0.829861111111111</v>
      </c>
      <c r="H529" s="3" t="n">
        <v>0.1875</v>
      </c>
      <c r="I529" s="1" t="s">
        <v>42</v>
      </c>
      <c r="J529" s="16" t="s">
        <v>23</v>
      </c>
      <c r="K529" s="4" t="n">
        <v>901</v>
      </c>
      <c r="L529" s="4" t="n">
        <v>11570</v>
      </c>
      <c r="M529" s="5" t="n">
        <v>12.8412874583796</v>
      </c>
      <c r="N529" s="4" t="n">
        <v>1802</v>
      </c>
      <c r="O529" s="4" t="n">
        <v>23140</v>
      </c>
      <c r="P529" s="5" t="n">
        <v>12.8412874583796</v>
      </c>
    </row>
    <row r="530" customFormat="false" ht="13.5" hidden="false" customHeight="false" outlineLevel="0" collapsed="false">
      <c r="C530" s="2" t="n">
        <v>1667</v>
      </c>
      <c r="D530" s="16" t="s">
        <v>20</v>
      </c>
      <c r="E530" s="16" t="s">
        <v>21</v>
      </c>
      <c r="F530" s="3" t="n">
        <v>0.798611111111111</v>
      </c>
      <c r="G530" s="3" t="n">
        <v>0.878472222222222</v>
      </c>
      <c r="H530" s="3" t="n">
        <v>0.239583333333333</v>
      </c>
      <c r="I530" s="1" t="s">
        <v>43</v>
      </c>
      <c r="J530" s="16" t="s">
        <v>23</v>
      </c>
      <c r="K530" s="4" t="n">
        <v>901</v>
      </c>
      <c r="L530" s="4" t="n">
        <v>12370</v>
      </c>
      <c r="M530" s="5" t="n">
        <v>13.7291897891232</v>
      </c>
      <c r="N530" s="4" t="n">
        <v>1802</v>
      </c>
      <c r="O530" s="4" t="n">
        <v>23940</v>
      </c>
      <c r="P530" s="5" t="n">
        <v>13.2852386237514</v>
      </c>
    </row>
    <row r="531" customFormat="false" ht="13.5" hidden="false" customHeight="false" outlineLevel="0" collapsed="false">
      <c r="C531" s="2" t="n">
        <v>1674</v>
      </c>
      <c r="D531" s="16" t="s">
        <v>20</v>
      </c>
      <c r="E531" s="16" t="s">
        <v>21</v>
      </c>
      <c r="F531" s="3" t="n">
        <v>0.798611111111111</v>
      </c>
      <c r="G531" s="3" t="n">
        <v>0.878472222222222</v>
      </c>
      <c r="H531" s="3" t="n">
        <v>0.239583333333333</v>
      </c>
      <c r="I531" s="1" t="s">
        <v>44</v>
      </c>
      <c r="J531" s="16" t="s">
        <v>35</v>
      </c>
      <c r="K531" s="4" t="n">
        <v>1902</v>
      </c>
      <c r="L531" s="4" t="n">
        <v>29870</v>
      </c>
      <c r="M531" s="5" t="n">
        <v>15.7045215562566</v>
      </c>
      <c r="N531" s="4" t="n">
        <v>2803</v>
      </c>
      <c r="O531" s="4" t="n">
        <v>41440</v>
      </c>
      <c r="P531" s="5" t="n">
        <v>14.7841598287549</v>
      </c>
    </row>
    <row r="532" customFormat="false" ht="13.5" hidden="false" customHeight="false" outlineLevel="0" collapsed="false">
      <c r="A532" s="16" t="s">
        <v>57</v>
      </c>
    </row>
    <row r="533" customFormat="false" ht="13.5" hidden="false" customHeight="false" outlineLevel="0" collapsed="false">
      <c r="A533" s="1" t="s">
        <v>26</v>
      </c>
      <c r="B533" s="1" t="s">
        <v>19</v>
      </c>
      <c r="C533" s="2" t="n">
        <v>3575</v>
      </c>
      <c r="D533" s="16" t="s">
        <v>21</v>
      </c>
      <c r="E533" s="16" t="s">
        <v>20</v>
      </c>
      <c r="F533" s="3" t="n">
        <v>0.489583333333333</v>
      </c>
      <c r="G533" s="3" t="n">
        <v>0.559027777777778</v>
      </c>
      <c r="I533" s="1" t="s">
        <v>58</v>
      </c>
      <c r="J533" s="16" t="s">
        <v>35</v>
      </c>
      <c r="K533" s="4" t="n">
        <v>1902</v>
      </c>
      <c r="L533" s="4" t="n">
        <v>29870</v>
      </c>
      <c r="M533" s="5" t="n">
        <v>15.7045215562566</v>
      </c>
    </row>
    <row r="534" customFormat="false" ht="13.5" hidden="false" customHeight="false" outlineLevel="0" collapsed="false">
      <c r="C534" s="2" t="n">
        <v>1637</v>
      </c>
      <c r="D534" s="16" t="s">
        <v>20</v>
      </c>
      <c r="E534" s="16" t="s">
        <v>21</v>
      </c>
      <c r="F534" s="3" t="n">
        <v>0.642361111111111</v>
      </c>
      <c r="G534" s="3" t="n">
        <v>0.725694444444445</v>
      </c>
      <c r="H534" s="3" t="n">
        <v>0.083333333333333</v>
      </c>
      <c r="I534" s="1" t="s">
        <v>39</v>
      </c>
      <c r="J534" s="16" t="s">
        <v>23</v>
      </c>
      <c r="K534" s="4" t="n">
        <v>901</v>
      </c>
      <c r="L534" s="4" t="n">
        <v>11570</v>
      </c>
      <c r="M534" s="5" t="n">
        <v>12.8412874583796</v>
      </c>
      <c r="N534" s="4" t="n">
        <v>2803</v>
      </c>
      <c r="O534" s="4" t="n">
        <v>41440</v>
      </c>
      <c r="P534" s="5" t="n">
        <v>14.7841598287549</v>
      </c>
    </row>
    <row r="535" customFormat="false" ht="13.5" hidden="false" customHeight="false" outlineLevel="0" collapsed="false">
      <c r="C535" s="2" t="n">
        <v>1646</v>
      </c>
      <c r="D535" s="16" t="s">
        <v>20</v>
      </c>
      <c r="E535" s="16" t="s">
        <v>21</v>
      </c>
      <c r="F535" s="3" t="n">
        <v>0.694444444444445</v>
      </c>
      <c r="G535" s="3" t="n">
        <v>0.774305555555555</v>
      </c>
      <c r="H535" s="3" t="n">
        <v>0.135416666666667</v>
      </c>
      <c r="I535" s="1" t="s">
        <v>40</v>
      </c>
      <c r="J535" s="16" t="s">
        <v>23</v>
      </c>
      <c r="K535" s="4" t="n">
        <v>901</v>
      </c>
      <c r="L535" s="4" t="n">
        <v>11570</v>
      </c>
      <c r="M535" s="5" t="n">
        <v>12.8412874583796</v>
      </c>
      <c r="N535" s="4" t="n">
        <v>2803</v>
      </c>
      <c r="O535" s="4" t="n">
        <v>41440</v>
      </c>
      <c r="P535" s="5" t="n">
        <v>14.7841598287549</v>
      </c>
    </row>
    <row r="536" customFormat="false" ht="13.5" hidden="false" customHeight="false" outlineLevel="0" collapsed="false">
      <c r="C536" s="2" t="n">
        <v>1658</v>
      </c>
      <c r="D536" s="16" t="s">
        <v>20</v>
      </c>
      <c r="E536" s="16" t="s">
        <v>21</v>
      </c>
      <c r="F536" s="3" t="n">
        <v>0.746527777777778</v>
      </c>
      <c r="G536" s="3" t="n">
        <v>0.829861111111111</v>
      </c>
      <c r="H536" s="3" t="n">
        <v>0.1875</v>
      </c>
      <c r="I536" s="1" t="s">
        <v>42</v>
      </c>
      <c r="J536" s="16" t="s">
        <v>23</v>
      </c>
      <c r="K536" s="4" t="n">
        <v>901</v>
      </c>
      <c r="L536" s="4" t="n">
        <v>11570</v>
      </c>
      <c r="M536" s="5" t="n">
        <v>12.8412874583796</v>
      </c>
      <c r="N536" s="4" t="n">
        <v>2803</v>
      </c>
      <c r="O536" s="4" t="n">
        <v>41440</v>
      </c>
      <c r="P536" s="5" t="n">
        <v>14.7841598287549</v>
      </c>
    </row>
    <row r="537" customFormat="false" ht="13.5" hidden="false" customHeight="false" outlineLevel="0" collapsed="false">
      <c r="A537" s="16" t="s">
        <v>59</v>
      </c>
    </row>
    <row r="538" customFormat="false" ht="13.5" hidden="false" customHeight="false" outlineLevel="0" collapsed="false">
      <c r="A538" s="1" t="s">
        <v>26</v>
      </c>
      <c r="B538" s="1" t="s">
        <v>19</v>
      </c>
      <c r="C538" s="2" t="n">
        <v>3580</v>
      </c>
      <c r="D538" s="16" t="s">
        <v>21</v>
      </c>
      <c r="E538" s="16" t="s">
        <v>20</v>
      </c>
      <c r="F538" s="3" t="n">
        <v>0.597222222222222</v>
      </c>
      <c r="G538" s="3" t="n">
        <v>0.666666666666667</v>
      </c>
      <c r="I538" s="1" t="s">
        <v>60</v>
      </c>
      <c r="J538" s="16" t="s">
        <v>23</v>
      </c>
      <c r="K538" s="4" t="n">
        <v>901</v>
      </c>
      <c r="L538" s="4" t="n">
        <v>12370</v>
      </c>
      <c r="M538" s="5" t="n">
        <v>13.7291897891232</v>
      </c>
    </row>
    <row r="539" customFormat="false" ht="13.5" hidden="false" customHeight="false" outlineLevel="0" collapsed="false">
      <c r="C539" s="2" t="n">
        <v>1658</v>
      </c>
      <c r="D539" s="16" t="s">
        <v>20</v>
      </c>
      <c r="E539" s="16" t="s">
        <v>21</v>
      </c>
      <c r="F539" s="3" t="n">
        <v>0.746527777777778</v>
      </c>
      <c r="G539" s="3" t="n">
        <v>0.829861111111111</v>
      </c>
      <c r="H539" s="3" t="n">
        <v>0.079861111111111</v>
      </c>
      <c r="I539" s="1" t="s">
        <v>42</v>
      </c>
      <c r="J539" s="16" t="s">
        <v>23</v>
      </c>
      <c r="K539" s="4" t="n">
        <v>901</v>
      </c>
      <c r="L539" s="4" t="n">
        <v>11570</v>
      </c>
      <c r="M539" s="5" t="n">
        <v>12.8412874583796</v>
      </c>
      <c r="N539" s="4" t="n">
        <v>1802</v>
      </c>
      <c r="O539" s="4" t="n">
        <v>23940</v>
      </c>
      <c r="P539" s="5" t="n">
        <v>13.2852386237514</v>
      </c>
    </row>
    <row r="540" customFormat="false" ht="13.5" hidden="false" customHeight="false" outlineLevel="0" collapsed="false">
      <c r="C540" s="2" t="n">
        <v>1667</v>
      </c>
      <c r="D540" s="16" t="s">
        <v>20</v>
      </c>
      <c r="E540" s="16" t="s">
        <v>21</v>
      </c>
      <c r="F540" s="3" t="n">
        <v>0.798611111111111</v>
      </c>
      <c r="G540" s="3" t="n">
        <v>0.878472222222222</v>
      </c>
      <c r="H540" s="3" t="n">
        <v>0.131944444444444</v>
      </c>
      <c r="I540" s="1" t="s">
        <v>43</v>
      </c>
      <c r="J540" s="16" t="s">
        <v>23</v>
      </c>
      <c r="K540" s="4" t="n">
        <v>901</v>
      </c>
      <c r="L540" s="4" t="n">
        <v>12370</v>
      </c>
      <c r="M540" s="5" t="n">
        <v>13.7291897891232</v>
      </c>
      <c r="N540" s="4" t="n">
        <v>1802</v>
      </c>
      <c r="O540" s="4" t="n">
        <v>24740</v>
      </c>
      <c r="P540" s="5" t="n">
        <v>13.7291897891232</v>
      </c>
    </row>
    <row r="541" customFormat="false" ht="13.5" hidden="false" customHeight="false" outlineLevel="0" collapsed="false">
      <c r="A541" s="16" t="s">
        <v>69</v>
      </c>
    </row>
    <row r="542" customFormat="false" ht="13.5" hidden="false" customHeight="false" outlineLevel="0" collapsed="false">
      <c r="A542" s="1" t="s">
        <v>26</v>
      </c>
      <c r="B542" s="1" t="s">
        <v>19</v>
      </c>
      <c r="C542" s="2" t="n">
        <v>3587</v>
      </c>
      <c r="D542" s="16" t="s">
        <v>21</v>
      </c>
      <c r="E542" s="16" t="s">
        <v>20</v>
      </c>
      <c r="F542" s="3" t="n">
        <v>0.597222222222222</v>
      </c>
      <c r="G542" s="3" t="n">
        <v>0.666666666666667</v>
      </c>
      <c r="I542" s="1" t="s">
        <v>70</v>
      </c>
      <c r="J542" s="16" t="s">
        <v>35</v>
      </c>
      <c r="K542" s="4" t="n">
        <v>1902</v>
      </c>
      <c r="L542" s="4" t="n">
        <v>29870</v>
      </c>
      <c r="M542" s="5" t="n">
        <v>15.7045215562566</v>
      </c>
    </row>
    <row r="543" customFormat="false" ht="13.5" hidden="false" customHeight="false" outlineLevel="0" collapsed="false">
      <c r="C543" s="2" t="n">
        <v>1658</v>
      </c>
      <c r="D543" s="16" t="s">
        <v>20</v>
      </c>
      <c r="E543" s="16" t="s">
        <v>21</v>
      </c>
      <c r="F543" s="3" t="n">
        <v>0.746527777777778</v>
      </c>
      <c r="G543" s="3" t="n">
        <v>0.829861111111111</v>
      </c>
      <c r="H543" s="3" t="n">
        <v>0.079861111111111</v>
      </c>
      <c r="I543" s="1" t="s">
        <v>42</v>
      </c>
      <c r="J543" s="16" t="s">
        <v>23</v>
      </c>
      <c r="K543" s="4" t="n">
        <v>901</v>
      </c>
      <c r="L543" s="4" t="n">
        <v>11570</v>
      </c>
      <c r="M543" s="5" t="n">
        <v>12.8412874583796</v>
      </c>
      <c r="N543" s="4" t="n">
        <v>2803</v>
      </c>
      <c r="O543" s="4" t="n">
        <v>41440</v>
      </c>
      <c r="P543" s="5" t="n">
        <v>14.7841598287549</v>
      </c>
    </row>
    <row r="544" customFormat="false" ht="13.5" hidden="false" customHeight="false" outlineLevel="0" collapsed="false">
      <c r="A544" s="16" t="s">
        <v>61</v>
      </c>
    </row>
    <row r="545" customFormat="false" ht="13.5" hidden="false" customHeight="false" outlineLevel="0" collapsed="false">
      <c r="A545" s="1" t="s">
        <v>26</v>
      </c>
      <c r="B545" s="1" t="s">
        <v>19</v>
      </c>
      <c r="C545" s="2" t="n">
        <v>3592</v>
      </c>
      <c r="D545" s="16" t="s">
        <v>21</v>
      </c>
      <c r="E545" s="16" t="s">
        <v>20</v>
      </c>
      <c r="F545" s="3" t="n">
        <v>0.649305555555556</v>
      </c>
      <c r="G545" s="3" t="n">
        <v>0.71875</v>
      </c>
      <c r="I545" s="1" t="s">
        <v>62</v>
      </c>
      <c r="J545" s="16" t="s">
        <v>23</v>
      </c>
      <c r="K545" s="4" t="n">
        <v>901</v>
      </c>
      <c r="L545" s="4" t="n">
        <v>11570</v>
      </c>
      <c r="M545" s="5" t="n">
        <v>12.8412874583796</v>
      </c>
    </row>
    <row r="546" customFormat="false" ht="13.5" hidden="false" customHeight="false" outlineLevel="0" collapsed="false">
      <c r="C546" s="2" t="n">
        <v>1667</v>
      </c>
      <c r="D546" s="16" t="s">
        <v>20</v>
      </c>
      <c r="E546" s="16" t="s">
        <v>21</v>
      </c>
      <c r="F546" s="3" t="n">
        <v>0.798611111111111</v>
      </c>
      <c r="G546" s="3" t="n">
        <v>0.878472222222222</v>
      </c>
      <c r="H546" s="3" t="n">
        <v>0.079861111111111</v>
      </c>
      <c r="I546" s="1" t="s">
        <v>43</v>
      </c>
      <c r="J546" s="16" t="s">
        <v>23</v>
      </c>
      <c r="K546" s="4" t="n">
        <v>901</v>
      </c>
      <c r="L546" s="4" t="n">
        <v>12370</v>
      </c>
      <c r="M546" s="5" t="n">
        <v>13.7291897891232</v>
      </c>
      <c r="N546" s="4" t="n">
        <v>1802</v>
      </c>
      <c r="O546" s="4" t="n">
        <v>23940</v>
      </c>
      <c r="P546" s="5" t="n">
        <v>13.2852386237514</v>
      </c>
    </row>
    <row r="547" customFormat="false" ht="13.5" hidden="false" customHeight="false" outlineLevel="0" collapsed="false">
      <c r="C547" s="2" t="n">
        <v>1674</v>
      </c>
      <c r="D547" s="16" t="s">
        <v>20</v>
      </c>
      <c r="E547" s="16" t="s">
        <v>21</v>
      </c>
      <c r="F547" s="3" t="n">
        <v>0.798611111111111</v>
      </c>
      <c r="G547" s="3" t="n">
        <v>0.878472222222222</v>
      </c>
      <c r="H547" s="3" t="n">
        <v>0.079861111111111</v>
      </c>
      <c r="I547" s="1" t="s">
        <v>44</v>
      </c>
      <c r="J547" s="16" t="s">
        <v>35</v>
      </c>
      <c r="K547" s="4" t="n">
        <v>1902</v>
      </c>
      <c r="L547" s="4" t="n">
        <v>29870</v>
      </c>
      <c r="M547" s="5" t="n">
        <v>15.7045215562566</v>
      </c>
      <c r="N547" s="4" t="n">
        <v>2803</v>
      </c>
      <c r="O547" s="4" t="n">
        <v>41440</v>
      </c>
      <c r="P547" s="5" t="n">
        <v>14.7841598287549</v>
      </c>
    </row>
    <row r="548" customFormat="false" ht="13.5" hidden="false" customHeight="false" outlineLevel="0" collapsed="false">
      <c r="A548" s="16" t="s">
        <v>30</v>
      </c>
    </row>
    <row r="549" customFormat="false" ht="13.5" hidden="false" customHeight="false" outlineLevel="0" collapsed="false">
      <c r="A549" s="1" t="s">
        <v>27</v>
      </c>
      <c r="B549" s="1" t="s">
        <v>19</v>
      </c>
      <c r="C549" s="2" t="n">
        <v>3518</v>
      </c>
      <c r="D549" s="16" t="s">
        <v>21</v>
      </c>
      <c r="E549" s="16" t="s">
        <v>20</v>
      </c>
      <c r="F549" s="3" t="n">
        <v>0.302083333333333</v>
      </c>
      <c r="G549" s="3" t="n">
        <v>0.371527777777778</v>
      </c>
      <c r="I549" s="1" t="s">
        <v>32</v>
      </c>
      <c r="J549" s="16" t="s">
        <v>23</v>
      </c>
      <c r="K549" s="4" t="n">
        <v>901</v>
      </c>
      <c r="L549" s="4" t="n">
        <v>11370</v>
      </c>
      <c r="M549" s="5" t="n">
        <v>12.6193118756937</v>
      </c>
    </row>
    <row r="550" customFormat="false" ht="13.5" hidden="false" customHeight="false" outlineLevel="0" collapsed="false">
      <c r="C550" s="2" t="n">
        <v>1611</v>
      </c>
      <c r="D550" s="16" t="s">
        <v>20</v>
      </c>
      <c r="E550" s="16" t="s">
        <v>21</v>
      </c>
      <c r="F550" s="3" t="n">
        <v>0.489583333333333</v>
      </c>
      <c r="G550" s="3" t="n">
        <v>0.569444444444444</v>
      </c>
      <c r="H550" s="3" t="n">
        <v>0.118055555555555</v>
      </c>
      <c r="I550" s="1" t="s">
        <v>33</v>
      </c>
      <c r="J550" s="16" t="s">
        <v>23</v>
      </c>
      <c r="K550" s="4" t="n">
        <v>901</v>
      </c>
      <c r="L550" s="4" t="n">
        <v>12370</v>
      </c>
      <c r="M550" s="5" t="n">
        <v>13.7291897891232</v>
      </c>
      <c r="N550" s="4" t="n">
        <v>1802</v>
      </c>
      <c r="O550" s="4" t="n">
        <v>23740</v>
      </c>
      <c r="P550" s="5" t="n">
        <v>13.1742508324084</v>
      </c>
    </row>
    <row r="551" customFormat="false" ht="13.5" hidden="false" customHeight="false" outlineLevel="0" collapsed="false">
      <c r="C551" s="2" t="n">
        <v>1618</v>
      </c>
      <c r="D551" s="16" t="s">
        <v>20</v>
      </c>
      <c r="E551" s="16" t="s">
        <v>21</v>
      </c>
      <c r="F551" s="3" t="n">
        <v>0.489583333333333</v>
      </c>
      <c r="G551" s="3" t="n">
        <v>0.569444444444444</v>
      </c>
      <c r="H551" s="3" t="n">
        <v>0.118055555555555</v>
      </c>
      <c r="I551" s="1" t="s">
        <v>34</v>
      </c>
      <c r="J551" s="16" t="s">
        <v>35</v>
      </c>
      <c r="K551" s="4" t="n">
        <v>1902</v>
      </c>
      <c r="L551" s="4" t="n">
        <v>29870</v>
      </c>
      <c r="M551" s="5" t="n">
        <v>15.7045215562566</v>
      </c>
      <c r="N551" s="4" t="n">
        <v>2803</v>
      </c>
      <c r="O551" s="4" t="n">
        <v>41240</v>
      </c>
      <c r="P551" s="5" t="n">
        <v>14.7128077060293</v>
      </c>
    </row>
    <row r="552" customFormat="false" ht="13.5" hidden="false" customHeight="false" outlineLevel="0" collapsed="false">
      <c r="C552" s="2" t="n">
        <v>1623</v>
      </c>
      <c r="D552" s="16" t="s">
        <v>20</v>
      </c>
      <c r="E552" s="16" t="s">
        <v>21</v>
      </c>
      <c r="F552" s="3" t="n">
        <v>0.541666666666667</v>
      </c>
      <c r="G552" s="3" t="n">
        <v>0.625</v>
      </c>
      <c r="H552" s="3" t="n">
        <v>0.170138888888889</v>
      </c>
      <c r="I552" s="1" t="s">
        <v>36</v>
      </c>
      <c r="J552" s="16" t="s">
        <v>23</v>
      </c>
      <c r="K552" s="4" t="n">
        <v>901</v>
      </c>
      <c r="L552" s="4" t="n">
        <v>11570</v>
      </c>
      <c r="M552" s="5" t="n">
        <v>12.8412874583796</v>
      </c>
      <c r="N552" s="4" t="n">
        <v>1802</v>
      </c>
      <c r="O552" s="4" t="n">
        <v>22940</v>
      </c>
      <c r="P552" s="5" t="n">
        <v>12.7302996670366</v>
      </c>
    </row>
    <row r="553" customFormat="false" ht="13.5" hidden="false" customHeight="false" outlineLevel="0" collapsed="false">
      <c r="C553" s="2" t="n">
        <v>1632</v>
      </c>
      <c r="D553" s="16" t="s">
        <v>20</v>
      </c>
      <c r="E553" s="16" t="s">
        <v>21</v>
      </c>
      <c r="F553" s="3" t="n">
        <v>0.590277777777778</v>
      </c>
      <c r="G553" s="3" t="n">
        <v>0.670138888888889</v>
      </c>
      <c r="H553" s="3" t="n">
        <v>0.21875</v>
      </c>
      <c r="I553" s="1" t="s">
        <v>37</v>
      </c>
      <c r="J553" s="16" t="s">
        <v>23</v>
      </c>
      <c r="K553" s="4" t="n">
        <v>901</v>
      </c>
      <c r="L553" s="4" t="n">
        <v>12370</v>
      </c>
      <c r="M553" s="5" t="n">
        <v>13.7291897891232</v>
      </c>
      <c r="N553" s="4" t="n">
        <v>1802</v>
      </c>
      <c r="O553" s="4" t="n">
        <v>23740</v>
      </c>
      <c r="P553" s="5" t="n">
        <v>13.1742508324084</v>
      </c>
    </row>
    <row r="554" customFormat="false" ht="13.5" hidden="false" customHeight="false" outlineLevel="0" collapsed="false">
      <c r="C554" s="2" t="n">
        <v>1639</v>
      </c>
      <c r="D554" s="16" t="s">
        <v>20</v>
      </c>
      <c r="E554" s="16" t="s">
        <v>21</v>
      </c>
      <c r="F554" s="3" t="n">
        <v>0.590277777777778</v>
      </c>
      <c r="G554" s="3" t="n">
        <v>0.670138888888889</v>
      </c>
      <c r="H554" s="3" t="n">
        <v>0.21875</v>
      </c>
      <c r="I554" s="1" t="s">
        <v>38</v>
      </c>
      <c r="J554" s="16" t="s">
        <v>35</v>
      </c>
      <c r="K554" s="4" t="n">
        <v>1902</v>
      </c>
      <c r="L554" s="4" t="n">
        <v>29870</v>
      </c>
      <c r="M554" s="5" t="n">
        <v>15.7045215562566</v>
      </c>
      <c r="N554" s="4" t="n">
        <v>2803</v>
      </c>
      <c r="O554" s="4" t="n">
        <v>41240</v>
      </c>
      <c r="P554" s="5" t="n">
        <v>14.7128077060293</v>
      </c>
    </row>
    <row r="555" customFormat="false" ht="13.5" hidden="false" customHeight="false" outlineLevel="0" collapsed="false">
      <c r="C555" s="2" t="n">
        <v>1644</v>
      </c>
      <c r="D555" s="16" t="s">
        <v>20</v>
      </c>
      <c r="E555" s="16" t="s">
        <v>21</v>
      </c>
      <c r="F555" s="3" t="n">
        <v>0.642361111111111</v>
      </c>
      <c r="G555" s="3" t="n">
        <v>0.725694444444445</v>
      </c>
      <c r="H555" s="3" t="n">
        <v>0.270833333333333</v>
      </c>
      <c r="I555" s="1" t="s">
        <v>39</v>
      </c>
      <c r="J555" s="16" t="s">
        <v>23</v>
      </c>
      <c r="K555" s="4" t="n">
        <v>901</v>
      </c>
      <c r="L555" s="4" t="n">
        <v>11570</v>
      </c>
      <c r="M555" s="5" t="n">
        <v>12.8412874583796</v>
      </c>
      <c r="N555" s="4" t="n">
        <v>1802</v>
      </c>
      <c r="O555" s="4" t="n">
        <v>22940</v>
      </c>
      <c r="P555" s="5" t="n">
        <v>12.7302996670366</v>
      </c>
    </row>
    <row r="556" customFormat="false" ht="13.5" hidden="false" customHeight="false" outlineLevel="0" collapsed="false">
      <c r="C556" s="2" t="n">
        <v>1653</v>
      </c>
      <c r="D556" s="16" t="s">
        <v>20</v>
      </c>
      <c r="E556" s="16" t="s">
        <v>21</v>
      </c>
      <c r="F556" s="3" t="n">
        <v>0.694444444444445</v>
      </c>
      <c r="G556" s="3" t="n">
        <v>0.774305555555555</v>
      </c>
      <c r="H556" s="3" t="n">
        <v>0.322916666666667</v>
      </c>
      <c r="I556" s="1" t="s">
        <v>40</v>
      </c>
      <c r="J556" s="16" t="s">
        <v>23</v>
      </c>
      <c r="K556" s="4" t="n">
        <v>901</v>
      </c>
      <c r="L556" s="4" t="n">
        <v>11570</v>
      </c>
      <c r="M556" s="5" t="n">
        <v>12.8412874583796</v>
      </c>
      <c r="N556" s="4" t="n">
        <v>1802</v>
      </c>
      <c r="O556" s="4" t="n">
        <v>22940</v>
      </c>
      <c r="P556" s="5" t="n">
        <v>12.7302996670366</v>
      </c>
    </row>
    <row r="557" customFormat="false" ht="13.5" hidden="false" customHeight="false" outlineLevel="0" collapsed="false">
      <c r="C557" s="2" t="n">
        <v>1660</v>
      </c>
      <c r="D557" s="16" t="s">
        <v>20</v>
      </c>
      <c r="E557" s="16" t="s">
        <v>21</v>
      </c>
      <c r="F557" s="3" t="n">
        <v>0.694444444444445</v>
      </c>
      <c r="G557" s="3" t="n">
        <v>0.774305555555555</v>
      </c>
      <c r="H557" s="3" t="n">
        <v>0.322916666666667</v>
      </c>
      <c r="I557" s="1" t="s">
        <v>41</v>
      </c>
      <c r="J557" s="16" t="s">
        <v>35</v>
      </c>
      <c r="K557" s="4" t="n">
        <v>1902</v>
      </c>
      <c r="L557" s="4" t="n">
        <v>29870</v>
      </c>
      <c r="M557" s="5" t="n">
        <v>15.7045215562566</v>
      </c>
      <c r="N557" s="4" t="n">
        <v>2803</v>
      </c>
      <c r="O557" s="4" t="n">
        <v>41240</v>
      </c>
      <c r="P557" s="5" t="n">
        <v>14.7128077060293</v>
      </c>
    </row>
    <row r="558" customFormat="false" ht="13.5" hidden="false" customHeight="false" outlineLevel="0" collapsed="false">
      <c r="C558" s="2" t="n">
        <v>1665</v>
      </c>
      <c r="D558" s="16" t="s">
        <v>20</v>
      </c>
      <c r="E558" s="16" t="s">
        <v>21</v>
      </c>
      <c r="F558" s="3" t="n">
        <v>0.746527777777778</v>
      </c>
      <c r="G558" s="3" t="n">
        <v>0.829861111111111</v>
      </c>
      <c r="H558" s="3" t="n">
        <v>0.375</v>
      </c>
      <c r="I558" s="1" t="s">
        <v>42</v>
      </c>
      <c r="J558" s="16" t="s">
        <v>23</v>
      </c>
      <c r="K558" s="4" t="n">
        <v>901</v>
      </c>
      <c r="L558" s="4" t="n">
        <v>11570</v>
      </c>
      <c r="M558" s="5" t="n">
        <v>12.8412874583796</v>
      </c>
      <c r="N558" s="4" t="n">
        <v>1802</v>
      </c>
      <c r="O558" s="4" t="n">
        <v>22940</v>
      </c>
      <c r="P558" s="5" t="n">
        <v>12.7302996670366</v>
      </c>
    </row>
    <row r="559" customFormat="false" ht="13.5" hidden="false" customHeight="false" outlineLevel="0" collapsed="false">
      <c r="C559" s="2" t="n">
        <v>1674</v>
      </c>
      <c r="D559" s="16" t="s">
        <v>20</v>
      </c>
      <c r="E559" s="16" t="s">
        <v>21</v>
      </c>
      <c r="F559" s="3" t="n">
        <v>0.798611111111111</v>
      </c>
      <c r="G559" s="3" t="n">
        <v>0.878472222222222</v>
      </c>
      <c r="H559" s="3" t="n">
        <v>0.427083333333333</v>
      </c>
      <c r="I559" s="1" t="s">
        <v>43</v>
      </c>
      <c r="J559" s="16" t="s">
        <v>23</v>
      </c>
      <c r="K559" s="4" t="n">
        <v>901</v>
      </c>
      <c r="L559" s="4" t="n">
        <v>12370</v>
      </c>
      <c r="M559" s="5" t="n">
        <v>13.7291897891232</v>
      </c>
      <c r="N559" s="4" t="n">
        <v>1802</v>
      </c>
      <c r="O559" s="4" t="n">
        <v>23740</v>
      </c>
      <c r="P559" s="5" t="n">
        <v>13.1742508324084</v>
      </c>
    </row>
    <row r="560" customFormat="false" ht="13.5" hidden="false" customHeight="false" outlineLevel="0" collapsed="false">
      <c r="C560" s="2" t="n">
        <v>1681</v>
      </c>
      <c r="D560" s="16" t="s">
        <v>20</v>
      </c>
      <c r="E560" s="16" t="s">
        <v>21</v>
      </c>
      <c r="F560" s="3" t="n">
        <v>0.798611111111111</v>
      </c>
      <c r="G560" s="3" t="n">
        <v>0.878472222222222</v>
      </c>
      <c r="H560" s="3" t="n">
        <v>0.427083333333333</v>
      </c>
      <c r="I560" s="1" t="s">
        <v>44</v>
      </c>
      <c r="J560" s="16" t="s">
        <v>35</v>
      </c>
      <c r="K560" s="4" t="n">
        <v>1902</v>
      </c>
      <c r="L560" s="4" t="n">
        <v>29870</v>
      </c>
      <c r="M560" s="5" t="n">
        <v>15.7045215562566</v>
      </c>
      <c r="N560" s="4" t="n">
        <v>2803</v>
      </c>
      <c r="O560" s="4" t="n">
        <v>41240</v>
      </c>
      <c r="P560" s="5" t="n">
        <v>14.7128077060293</v>
      </c>
    </row>
    <row r="561" customFormat="false" ht="13.5" hidden="false" customHeight="false" outlineLevel="0" collapsed="false">
      <c r="A561" s="16" t="s">
        <v>45</v>
      </c>
    </row>
    <row r="562" customFormat="false" ht="13.5" hidden="false" customHeight="false" outlineLevel="0" collapsed="false">
      <c r="A562" s="1" t="s">
        <v>27</v>
      </c>
      <c r="B562" s="1" t="s">
        <v>19</v>
      </c>
      <c r="C562" s="2" t="n">
        <v>3527</v>
      </c>
      <c r="D562" s="16" t="s">
        <v>21</v>
      </c>
      <c r="E562" s="16" t="s">
        <v>20</v>
      </c>
      <c r="F562" s="3" t="n">
        <v>0.336805555555556</v>
      </c>
      <c r="G562" s="3" t="n">
        <v>0.40625</v>
      </c>
      <c r="I562" s="1" t="s">
        <v>46</v>
      </c>
      <c r="J562" s="16" t="s">
        <v>23</v>
      </c>
      <c r="K562" s="4" t="n">
        <v>901</v>
      </c>
      <c r="L562" s="4" t="n">
        <v>11370</v>
      </c>
      <c r="M562" s="5" t="n">
        <v>12.6193118756937</v>
      </c>
    </row>
    <row r="563" customFormat="false" ht="13.5" hidden="false" customHeight="false" outlineLevel="0" collapsed="false">
      <c r="C563" s="2" t="n">
        <v>1611</v>
      </c>
      <c r="D563" s="16" t="s">
        <v>20</v>
      </c>
      <c r="E563" s="16" t="s">
        <v>21</v>
      </c>
      <c r="F563" s="3" t="n">
        <v>0.489583333333333</v>
      </c>
      <c r="G563" s="3" t="n">
        <v>0.569444444444444</v>
      </c>
      <c r="H563" s="3" t="n">
        <v>0.083333333333333</v>
      </c>
      <c r="I563" s="1" t="s">
        <v>33</v>
      </c>
      <c r="J563" s="16" t="s">
        <v>23</v>
      </c>
      <c r="K563" s="4" t="n">
        <v>901</v>
      </c>
      <c r="L563" s="4" t="n">
        <v>12370</v>
      </c>
      <c r="M563" s="5" t="n">
        <v>13.7291897891232</v>
      </c>
      <c r="N563" s="4" t="n">
        <v>1802</v>
      </c>
      <c r="O563" s="4" t="n">
        <v>23740</v>
      </c>
      <c r="P563" s="5" t="n">
        <v>13.1742508324084</v>
      </c>
    </row>
    <row r="564" customFormat="false" ht="13.5" hidden="false" customHeight="false" outlineLevel="0" collapsed="false">
      <c r="C564" s="2" t="n">
        <v>1618</v>
      </c>
      <c r="D564" s="16" t="s">
        <v>20</v>
      </c>
      <c r="E564" s="16" t="s">
        <v>21</v>
      </c>
      <c r="F564" s="3" t="n">
        <v>0.489583333333333</v>
      </c>
      <c r="G564" s="3" t="n">
        <v>0.569444444444444</v>
      </c>
      <c r="H564" s="3" t="n">
        <v>0.083333333333333</v>
      </c>
      <c r="I564" s="1" t="s">
        <v>34</v>
      </c>
      <c r="J564" s="16" t="s">
        <v>35</v>
      </c>
      <c r="K564" s="4" t="n">
        <v>1902</v>
      </c>
      <c r="L564" s="4" t="n">
        <v>29870</v>
      </c>
      <c r="M564" s="5" t="n">
        <v>15.7045215562566</v>
      </c>
      <c r="N564" s="4" t="n">
        <v>2803</v>
      </c>
      <c r="O564" s="4" t="n">
        <v>41240</v>
      </c>
      <c r="P564" s="5" t="n">
        <v>14.7128077060293</v>
      </c>
    </row>
    <row r="565" customFormat="false" ht="13.5" hidden="false" customHeight="false" outlineLevel="0" collapsed="false">
      <c r="C565" s="2" t="n">
        <v>1623</v>
      </c>
      <c r="D565" s="16" t="s">
        <v>20</v>
      </c>
      <c r="E565" s="16" t="s">
        <v>21</v>
      </c>
      <c r="F565" s="3" t="n">
        <v>0.541666666666667</v>
      </c>
      <c r="G565" s="3" t="n">
        <v>0.625</v>
      </c>
      <c r="H565" s="3" t="n">
        <v>0.135416666666667</v>
      </c>
      <c r="I565" s="1" t="s">
        <v>36</v>
      </c>
      <c r="J565" s="16" t="s">
        <v>23</v>
      </c>
      <c r="K565" s="4" t="n">
        <v>901</v>
      </c>
      <c r="L565" s="4" t="n">
        <v>11570</v>
      </c>
      <c r="M565" s="5" t="n">
        <v>12.8412874583796</v>
      </c>
      <c r="N565" s="4" t="n">
        <v>1802</v>
      </c>
      <c r="O565" s="4" t="n">
        <v>22940</v>
      </c>
      <c r="P565" s="5" t="n">
        <v>12.7302996670366</v>
      </c>
    </row>
    <row r="566" customFormat="false" ht="13.5" hidden="false" customHeight="false" outlineLevel="0" collapsed="false">
      <c r="C566" s="2" t="n">
        <v>1632</v>
      </c>
      <c r="D566" s="16" t="s">
        <v>20</v>
      </c>
      <c r="E566" s="16" t="s">
        <v>21</v>
      </c>
      <c r="F566" s="3" t="n">
        <v>0.590277777777778</v>
      </c>
      <c r="G566" s="3" t="n">
        <v>0.670138888888889</v>
      </c>
      <c r="H566" s="3" t="n">
        <v>0.184027777777778</v>
      </c>
      <c r="I566" s="1" t="s">
        <v>37</v>
      </c>
      <c r="J566" s="16" t="s">
        <v>23</v>
      </c>
      <c r="K566" s="4" t="n">
        <v>901</v>
      </c>
      <c r="L566" s="4" t="n">
        <v>12370</v>
      </c>
      <c r="M566" s="5" t="n">
        <v>13.7291897891232</v>
      </c>
      <c r="N566" s="4" t="n">
        <v>1802</v>
      </c>
      <c r="O566" s="4" t="n">
        <v>23740</v>
      </c>
      <c r="P566" s="5" t="n">
        <v>13.1742508324084</v>
      </c>
    </row>
    <row r="567" customFormat="false" ht="13.5" hidden="false" customHeight="false" outlineLevel="0" collapsed="false">
      <c r="C567" s="2" t="n">
        <v>1639</v>
      </c>
      <c r="D567" s="16" t="s">
        <v>20</v>
      </c>
      <c r="E567" s="16" t="s">
        <v>21</v>
      </c>
      <c r="F567" s="3" t="n">
        <v>0.590277777777778</v>
      </c>
      <c r="G567" s="3" t="n">
        <v>0.670138888888889</v>
      </c>
      <c r="H567" s="3" t="n">
        <v>0.184027777777778</v>
      </c>
      <c r="I567" s="1" t="s">
        <v>38</v>
      </c>
      <c r="J567" s="16" t="s">
        <v>35</v>
      </c>
      <c r="K567" s="4" t="n">
        <v>1902</v>
      </c>
      <c r="L567" s="4" t="n">
        <v>29870</v>
      </c>
      <c r="M567" s="5" t="n">
        <v>15.7045215562566</v>
      </c>
      <c r="N567" s="4" t="n">
        <v>2803</v>
      </c>
      <c r="O567" s="4" t="n">
        <v>41240</v>
      </c>
      <c r="P567" s="5" t="n">
        <v>14.7128077060293</v>
      </c>
    </row>
    <row r="568" customFormat="false" ht="13.5" hidden="false" customHeight="false" outlineLevel="0" collapsed="false">
      <c r="C568" s="2" t="n">
        <v>1644</v>
      </c>
      <c r="D568" s="16" t="s">
        <v>20</v>
      </c>
      <c r="E568" s="16" t="s">
        <v>21</v>
      </c>
      <c r="F568" s="3" t="n">
        <v>0.642361111111111</v>
      </c>
      <c r="G568" s="3" t="n">
        <v>0.725694444444445</v>
      </c>
      <c r="H568" s="3" t="n">
        <v>0.236111111111111</v>
      </c>
      <c r="I568" s="1" t="s">
        <v>39</v>
      </c>
      <c r="J568" s="16" t="s">
        <v>23</v>
      </c>
      <c r="K568" s="4" t="n">
        <v>901</v>
      </c>
      <c r="L568" s="4" t="n">
        <v>11570</v>
      </c>
      <c r="M568" s="5" t="n">
        <v>12.8412874583796</v>
      </c>
      <c r="N568" s="4" t="n">
        <v>1802</v>
      </c>
      <c r="O568" s="4" t="n">
        <v>22940</v>
      </c>
      <c r="P568" s="5" t="n">
        <v>12.7302996670366</v>
      </c>
    </row>
    <row r="569" customFormat="false" ht="13.5" hidden="false" customHeight="false" outlineLevel="0" collapsed="false">
      <c r="C569" s="2" t="n">
        <v>1653</v>
      </c>
      <c r="D569" s="16" t="s">
        <v>20</v>
      </c>
      <c r="E569" s="16" t="s">
        <v>21</v>
      </c>
      <c r="F569" s="3" t="n">
        <v>0.694444444444445</v>
      </c>
      <c r="G569" s="3" t="n">
        <v>0.774305555555555</v>
      </c>
      <c r="H569" s="3" t="n">
        <v>0.288194444444445</v>
      </c>
      <c r="I569" s="1" t="s">
        <v>40</v>
      </c>
      <c r="J569" s="16" t="s">
        <v>23</v>
      </c>
      <c r="K569" s="4" t="n">
        <v>901</v>
      </c>
      <c r="L569" s="4" t="n">
        <v>11570</v>
      </c>
      <c r="M569" s="5" t="n">
        <v>12.8412874583796</v>
      </c>
      <c r="N569" s="4" t="n">
        <v>1802</v>
      </c>
      <c r="O569" s="4" t="n">
        <v>22940</v>
      </c>
      <c r="P569" s="5" t="n">
        <v>12.7302996670366</v>
      </c>
    </row>
    <row r="570" customFormat="false" ht="13.5" hidden="false" customHeight="false" outlineLevel="0" collapsed="false">
      <c r="C570" s="2" t="n">
        <v>1660</v>
      </c>
      <c r="D570" s="16" t="s">
        <v>20</v>
      </c>
      <c r="E570" s="16" t="s">
        <v>21</v>
      </c>
      <c r="F570" s="3" t="n">
        <v>0.694444444444445</v>
      </c>
      <c r="G570" s="3" t="n">
        <v>0.774305555555555</v>
      </c>
      <c r="H570" s="3" t="n">
        <v>0.288194444444445</v>
      </c>
      <c r="I570" s="1" t="s">
        <v>41</v>
      </c>
      <c r="J570" s="16" t="s">
        <v>35</v>
      </c>
      <c r="K570" s="4" t="n">
        <v>1902</v>
      </c>
      <c r="L570" s="4" t="n">
        <v>29870</v>
      </c>
      <c r="M570" s="5" t="n">
        <v>15.7045215562566</v>
      </c>
      <c r="N570" s="4" t="n">
        <v>2803</v>
      </c>
      <c r="O570" s="4" t="n">
        <v>41240</v>
      </c>
      <c r="P570" s="5" t="n">
        <v>14.7128077060293</v>
      </c>
    </row>
    <row r="571" customFormat="false" ht="13.5" hidden="false" customHeight="false" outlineLevel="0" collapsed="false">
      <c r="C571" s="2" t="n">
        <v>1665</v>
      </c>
      <c r="D571" s="16" t="s">
        <v>20</v>
      </c>
      <c r="E571" s="16" t="s">
        <v>21</v>
      </c>
      <c r="F571" s="3" t="n">
        <v>0.746527777777778</v>
      </c>
      <c r="G571" s="3" t="n">
        <v>0.829861111111111</v>
      </c>
      <c r="H571" s="3" t="n">
        <v>0.340277777777778</v>
      </c>
      <c r="I571" s="1" t="s">
        <v>42</v>
      </c>
      <c r="J571" s="16" t="s">
        <v>23</v>
      </c>
      <c r="K571" s="4" t="n">
        <v>901</v>
      </c>
      <c r="L571" s="4" t="n">
        <v>11570</v>
      </c>
      <c r="M571" s="5" t="n">
        <v>12.8412874583796</v>
      </c>
      <c r="N571" s="4" t="n">
        <v>1802</v>
      </c>
      <c r="O571" s="4" t="n">
        <v>22940</v>
      </c>
      <c r="P571" s="5" t="n">
        <v>12.7302996670366</v>
      </c>
    </row>
    <row r="572" customFormat="false" ht="13.5" hidden="false" customHeight="false" outlineLevel="0" collapsed="false">
      <c r="C572" s="2" t="n">
        <v>1674</v>
      </c>
      <c r="D572" s="16" t="s">
        <v>20</v>
      </c>
      <c r="E572" s="16" t="s">
        <v>21</v>
      </c>
      <c r="F572" s="3" t="n">
        <v>0.798611111111111</v>
      </c>
      <c r="G572" s="3" t="n">
        <v>0.878472222222222</v>
      </c>
      <c r="H572" s="3" t="n">
        <v>0.392361111111111</v>
      </c>
      <c r="I572" s="1" t="s">
        <v>43</v>
      </c>
      <c r="J572" s="16" t="s">
        <v>23</v>
      </c>
      <c r="K572" s="4" t="n">
        <v>901</v>
      </c>
      <c r="L572" s="4" t="n">
        <v>12370</v>
      </c>
      <c r="M572" s="5" t="n">
        <v>13.7291897891232</v>
      </c>
      <c r="N572" s="4" t="n">
        <v>1802</v>
      </c>
      <c r="O572" s="4" t="n">
        <v>23740</v>
      </c>
      <c r="P572" s="5" t="n">
        <v>13.1742508324084</v>
      </c>
    </row>
    <row r="573" customFormat="false" ht="13.5" hidden="false" customHeight="false" outlineLevel="0" collapsed="false">
      <c r="C573" s="2" t="n">
        <v>1681</v>
      </c>
      <c r="D573" s="16" t="s">
        <v>20</v>
      </c>
      <c r="E573" s="16" t="s">
        <v>21</v>
      </c>
      <c r="F573" s="3" t="n">
        <v>0.798611111111111</v>
      </c>
      <c r="G573" s="3" t="n">
        <v>0.878472222222222</v>
      </c>
      <c r="H573" s="3" t="n">
        <v>0.392361111111111</v>
      </c>
      <c r="I573" s="1" t="s">
        <v>44</v>
      </c>
      <c r="J573" s="16" t="s">
        <v>35</v>
      </c>
      <c r="K573" s="4" t="n">
        <v>1902</v>
      </c>
      <c r="L573" s="4" t="n">
        <v>29870</v>
      </c>
      <c r="M573" s="5" t="n">
        <v>15.7045215562566</v>
      </c>
      <c r="N573" s="4" t="n">
        <v>2803</v>
      </c>
      <c r="O573" s="4" t="n">
        <v>41240</v>
      </c>
      <c r="P573" s="5" t="n">
        <v>14.7128077060293</v>
      </c>
    </row>
    <row r="574" customFormat="false" ht="13.5" hidden="false" customHeight="false" outlineLevel="0" collapsed="false">
      <c r="A574" s="16" t="s">
        <v>47</v>
      </c>
    </row>
    <row r="575" customFormat="false" ht="13.5" hidden="false" customHeight="false" outlineLevel="0" collapsed="false">
      <c r="A575" s="1" t="s">
        <v>27</v>
      </c>
      <c r="B575" s="1" t="s">
        <v>19</v>
      </c>
      <c r="C575" s="2" t="n">
        <v>3534</v>
      </c>
      <c r="D575" s="16" t="s">
        <v>21</v>
      </c>
      <c r="E575" s="16" t="s">
        <v>20</v>
      </c>
      <c r="F575" s="3" t="n">
        <v>0.336805555555556</v>
      </c>
      <c r="G575" s="3" t="n">
        <v>0.40625</v>
      </c>
      <c r="I575" s="1" t="s">
        <v>48</v>
      </c>
      <c r="J575" s="16" t="s">
        <v>35</v>
      </c>
      <c r="K575" s="4" t="n">
        <v>1902</v>
      </c>
      <c r="L575" s="4" t="n">
        <v>29870</v>
      </c>
      <c r="M575" s="5" t="n">
        <v>15.7045215562566</v>
      </c>
    </row>
    <row r="576" customFormat="false" ht="13.5" hidden="false" customHeight="false" outlineLevel="0" collapsed="false">
      <c r="C576" s="2" t="n">
        <v>1623</v>
      </c>
      <c r="D576" s="16" t="s">
        <v>20</v>
      </c>
      <c r="E576" s="16" t="s">
        <v>21</v>
      </c>
      <c r="F576" s="3" t="n">
        <v>0.541666666666667</v>
      </c>
      <c r="G576" s="3" t="n">
        <v>0.625</v>
      </c>
      <c r="H576" s="3" t="n">
        <v>0.135416666666667</v>
      </c>
      <c r="I576" s="1" t="s">
        <v>36</v>
      </c>
      <c r="J576" s="16" t="s">
        <v>23</v>
      </c>
      <c r="K576" s="4" t="n">
        <v>901</v>
      </c>
      <c r="L576" s="4" t="n">
        <v>11570</v>
      </c>
      <c r="M576" s="5" t="n">
        <v>12.8412874583796</v>
      </c>
      <c r="N576" s="4" t="n">
        <v>2803</v>
      </c>
      <c r="O576" s="4" t="n">
        <v>41440</v>
      </c>
      <c r="P576" s="5" t="n">
        <v>14.7841598287549</v>
      </c>
    </row>
    <row r="577" customFormat="false" ht="13.5" hidden="false" customHeight="false" outlineLevel="0" collapsed="false">
      <c r="C577" s="2" t="n">
        <v>1644</v>
      </c>
      <c r="D577" s="16" t="s">
        <v>20</v>
      </c>
      <c r="E577" s="16" t="s">
        <v>21</v>
      </c>
      <c r="F577" s="3" t="n">
        <v>0.642361111111111</v>
      </c>
      <c r="G577" s="3" t="n">
        <v>0.725694444444445</v>
      </c>
      <c r="H577" s="3" t="n">
        <v>0.236111111111111</v>
      </c>
      <c r="I577" s="1" t="s">
        <v>39</v>
      </c>
      <c r="J577" s="16" t="s">
        <v>23</v>
      </c>
      <c r="K577" s="4" t="n">
        <v>901</v>
      </c>
      <c r="L577" s="4" t="n">
        <v>11570</v>
      </c>
      <c r="M577" s="5" t="n">
        <v>12.8412874583796</v>
      </c>
      <c r="N577" s="4" t="n">
        <v>2803</v>
      </c>
      <c r="O577" s="4" t="n">
        <v>41440</v>
      </c>
      <c r="P577" s="5" t="n">
        <v>14.7841598287549</v>
      </c>
    </row>
    <row r="578" customFormat="false" ht="13.5" hidden="false" customHeight="false" outlineLevel="0" collapsed="false">
      <c r="C578" s="2" t="n">
        <v>1653</v>
      </c>
      <c r="D578" s="16" t="s">
        <v>20</v>
      </c>
      <c r="E578" s="16" t="s">
        <v>21</v>
      </c>
      <c r="F578" s="3" t="n">
        <v>0.694444444444445</v>
      </c>
      <c r="G578" s="3" t="n">
        <v>0.774305555555555</v>
      </c>
      <c r="H578" s="3" t="n">
        <v>0.288194444444445</v>
      </c>
      <c r="I578" s="1" t="s">
        <v>40</v>
      </c>
      <c r="J578" s="16" t="s">
        <v>23</v>
      </c>
      <c r="K578" s="4" t="n">
        <v>901</v>
      </c>
      <c r="L578" s="4" t="n">
        <v>11570</v>
      </c>
      <c r="M578" s="5" t="n">
        <v>12.8412874583796</v>
      </c>
      <c r="N578" s="4" t="n">
        <v>2803</v>
      </c>
      <c r="O578" s="4" t="n">
        <v>41440</v>
      </c>
      <c r="P578" s="5" t="n">
        <v>14.7841598287549</v>
      </c>
    </row>
    <row r="579" customFormat="false" ht="13.5" hidden="false" customHeight="false" outlineLevel="0" collapsed="false">
      <c r="C579" s="2" t="n">
        <v>1665</v>
      </c>
      <c r="D579" s="16" t="s">
        <v>20</v>
      </c>
      <c r="E579" s="16" t="s">
        <v>21</v>
      </c>
      <c r="F579" s="3" t="n">
        <v>0.746527777777778</v>
      </c>
      <c r="G579" s="3" t="n">
        <v>0.829861111111111</v>
      </c>
      <c r="H579" s="3" t="n">
        <v>0.340277777777778</v>
      </c>
      <c r="I579" s="1" t="s">
        <v>42</v>
      </c>
      <c r="J579" s="16" t="s">
        <v>23</v>
      </c>
      <c r="K579" s="4" t="n">
        <v>901</v>
      </c>
      <c r="L579" s="4" t="n">
        <v>11570</v>
      </c>
      <c r="M579" s="5" t="n">
        <v>12.8412874583796</v>
      </c>
      <c r="N579" s="4" t="n">
        <v>2803</v>
      </c>
      <c r="O579" s="4" t="n">
        <v>41440</v>
      </c>
      <c r="P579" s="5" t="n">
        <v>14.7841598287549</v>
      </c>
    </row>
    <row r="580" customFormat="false" ht="13.5" hidden="false" customHeight="false" outlineLevel="0" collapsed="false">
      <c r="A580" s="16" t="s">
        <v>49</v>
      </c>
    </row>
    <row r="581" customFormat="false" ht="13.5" hidden="false" customHeight="false" outlineLevel="0" collapsed="false">
      <c r="A581" s="1" t="s">
        <v>27</v>
      </c>
      <c r="B581" s="1" t="s">
        <v>19</v>
      </c>
      <c r="C581" s="2" t="n">
        <v>3539</v>
      </c>
      <c r="D581" s="16" t="s">
        <v>21</v>
      </c>
      <c r="E581" s="16" t="s">
        <v>20</v>
      </c>
      <c r="F581" s="3" t="n">
        <v>0.385416666666667</v>
      </c>
      <c r="G581" s="3" t="n">
        <v>0.454861111111111</v>
      </c>
      <c r="I581" s="1" t="s">
        <v>50</v>
      </c>
      <c r="J581" s="16" t="s">
        <v>23</v>
      </c>
      <c r="K581" s="4" t="n">
        <v>901</v>
      </c>
      <c r="L581" s="4" t="n">
        <v>11570</v>
      </c>
      <c r="M581" s="5" t="n">
        <v>12.8412874583796</v>
      </c>
    </row>
    <row r="582" customFormat="false" ht="13.5" hidden="false" customHeight="false" outlineLevel="0" collapsed="false">
      <c r="C582" s="2" t="n">
        <v>1611</v>
      </c>
      <c r="D582" s="16" t="s">
        <v>20</v>
      </c>
      <c r="E582" s="16" t="s">
        <v>21</v>
      </c>
      <c r="F582" s="3" t="n">
        <v>0.489583333333333</v>
      </c>
      <c r="G582" s="3" t="n">
        <v>0.569444444444444</v>
      </c>
      <c r="H582" s="3" t="n">
        <v>0.034722222222222</v>
      </c>
      <c r="I582" s="1" t="s">
        <v>33</v>
      </c>
      <c r="J582" s="16" t="s">
        <v>23</v>
      </c>
      <c r="K582" s="4" t="n">
        <v>901</v>
      </c>
      <c r="L582" s="4" t="n">
        <v>12370</v>
      </c>
      <c r="M582" s="5" t="n">
        <v>13.7291897891232</v>
      </c>
      <c r="N582" s="4" t="n">
        <v>1802</v>
      </c>
      <c r="O582" s="4" t="n">
        <v>23940</v>
      </c>
      <c r="P582" s="5" t="n">
        <v>13.2852386237514</v>
      </c>
    </row>
    <row r="583" customFormat="false" ht="13.5" hidden="false" customHeight="false" outlineLevel="0" collapsed="false">
      <c r="C583" s="2" t="n">
        <v>1618</v>
      </c>
      <c r="D583" s="16" t="s">
        <v>20</v>
      </c>
      <c r="E583" s="16" t="s">
        <v>21</v>
      </c>
      <c r="F583" s="3" t="n">
        <v>0.489583333333333</v>
      </c>
      <c r="G583" s="3" t="n">
        <v>0.569444444444444</v>
      </c>
      <c r="H583" s="3" t="n">
        <v>0.034722222222222</v>
      </c>
      <c r="I583" s="1" t="s">
        <v>34</v>
      </c>
      <c r="J583" s="16" t="s">
        <v>35</v>
      </c>
      <c r="K583" s="4" t="n">
        <v>1902</v>
      </c>
      <c r="L583" s="4" t="n">
        <v>29870</v>
      </c>
      <c r="M583" s="5" t="n">
        <v>15.7045215562566</v>
      </c>
      <c r="N583" s="4" t="n">
        <v>2803</v>
      </c>
      <c r="O583" s="4" t="n">
        <v>41440</v>
      </c>
      <c r="P583" s="5" t="n">
        <v>14.7841598287549</v>
      </c>
    </row>
    <row r="584" customFormat="false" ht="13.5" hidden="false" customHeight="false" outlineLevel="0" collapsed="false">
      <c r="C584" s="2" t="n">
        <v>1623</v>
      </c>
      <c r="D584" s="16" t="s">
        <v>20</v>
      </c>
      <c r="E584" s="16" t="s">
        <v>21</v>
      </c>
      <c r="F584" s="3" t="n">
        <v>0.541666666666667</v>
      </c>
      <c r="G584" s="3" t="n">
        <v>0.625</v>
      </c>
      <c r="H584" s="3" t="n">
        <v>0.086805555555556</v>
      </c>
      <c r="I584" s="1" t="s">
        <v>36</v>
      </c>
      <c r="J584" s="16" t="s">
        <v>23</v>
      </c>
      <c r="K584" s="4" t="n">
        <v>901</v>
      </c>
      <c r="L584" s="4" t="n">
        <v>11570</v>
      </c>
      <c r="M584" s="5" t="n">
        <v>12.8412874583796</v>
      </c>
      <c r="N584" s="4" t="n">
        <v>1802</v>
      </c>
      <c r="O584" s="4" t="n">
        <v>23140</v>
      </c>
      <c r="P584" s="5" t="n">
        <v>12.8412874583796</v>
      </c>
    </row>
    <row r="585" customFormat="false" ht="13.5" hidden="false" customHeight="false" outlineLevel="0" collapsed="false">
      <c r="C585" s="2" t="n">
        <v>1632</v>
      </c>
      <c r="D585" s="16" t="s">
        <v>20</v>
      </c>
      <c r="E585" s="16" t="s">
        <v>21</v>
      </c>
      <c r="F585" s="3" t="n">
        <v>0.590277777777778</v>
      </c>
      <c r="G585" s="3" t="n">
        <v>0.670138888888889</v>
      </c>
      <c r="H585" s="3" t="n">
        <v>0.135416666666667</v>
      </c>
      <c r="I585" s="1" t="s">
        <v>37</v>
      </c>
      <c r="J585" s="16" t="s">
        <v>23</v>
      </c>
      <c r="K585" s="4" t="n">
        <v>901</v>
      </c>
      <c r="L585" s="4" t="n">
        <v>12370</v>
      </c>
      <c r="M585" s="5" t="n">
        <v>13.7291897891232</v>
      </c>
      <c r="N585" s="4" t="n">
        <v>1802</v>
      </c>
      <c r="O585" s="4" t="n">
        <v>23940</v>
      </c>
      <c r="P585" s="5" t="n">
        <v>13.2852386237514</v>
      </c>
    </row>
    <row r="586" customFormat="false" ht="13.5" hidden="false" customHeight="false" outlineLevel="0" collapsed="false">
      <c r="C586" s="2" t="n">
        <v>1639</v>
      </c>
      <c r="D586" s="16" t="s">
        <v>20</v>
      </c>
      <c r="E586" s="16" t="s">
        <v>21</v>
      </c>
      <c r="F586" s="3" t="n">
        <v>0.590277777777778</v>
      </c>
      <c r="G586" s="3" t="n">
        <v>0.670138888888889</v>
      </c>
      <c r="H586" s="3" t="n">
        <v>0.135416666666667</v>
      </c>
      <c r="I586" s="1" t="s">
        <v>38</v>
      </c>
      <c r="J586" s="16" t="s">
        <v>35</v>
      </c>
      <c r="K586" s="4" t="n">
        <v>1902</v>
      </c>
      <c r="L586" s="4" t="n">
        <v>29870</v>
      </c>
      <c r="M586" s="5" t="n">
        <v>15.7045215562566</v>
      </c>
      <c r="N586" s="4" t="n">
        <v>2803</v>
      </c>
      <c r="O586" s="4" t="n">
        <v>41440</v>
      </c>
      <c r="P586" s="5" t="n">
        <v>14.7841598287549</v>
      </c>
    </row>
    <row r="587" customFormat="false" ht="13.5" hidden="false" customHeight="false" outlineLevel="0" collapsed="false">
      <c r="C587" s="2" t="n">
        <v>1644</v>
      </c>
      <c r="D587" s="16" t="s">
        <v>20</v>
      </c>
      <c r="E587" s="16" t="s">
        <v>21</v>
      </c>
      <c r="F587" s="3" t="n">
        <v>0.642361111111111</v>
      </c>
      <c r="G587" s="3" t="n">
        <v>0.725694444444445</v>
      </c>
      <c r="H587" s="3" t="n">
        <v>0.1875</v>
      </c>
      <c r="I587" s="1" t="s">
        <v>39</v>
      </c>
      <c r="J587" s="16" t="s">
        <v>23</v>
      </c>
      <c r="K587" s="4" t="n">
        <v>901</v>
      </c>
      <c r="L587" s="4" t="n">
        <v>11570</v>
      </c>
      <c r="M587" s="5" t="n">
        <v>12.8412874583796</v>
      </c>
      <c r="N587" s="4" t="n">
        <v>1802</v>
      </c>
      <c r="O587" s="4" t="n">
        <v>23140</v>
      </c>
      <c r="P587" s="5" t="n">
        <v>12.8412874583796</v>
      </c>
    </row>
    <row r="588" customFormat="false" ht="13.5" hidden="false" customHeight="false" outlineLevel="0" collapsed="false">
      <c r="C588" s="2" t="n">
        <v>1653</v>
      </c>
      <c r="D588" s="16" t="s">
        <v>20</v>
      </c>
      <c r="E588" s="16" t="s">
        <v>21</v>
      </c>
      <c r="F588" s="3" t="n">
        <v>0.694444444444445</v>
      </c>
      <c r="G588" s="3" t="n">
        <v>0.774305555555555</v>
      </c>
      <c r="H588" s="3" t="n">
        <v>0.239583333333334</v>
      </c>
      <c r="I588" s="1" t="s">
        <v>40</v>
      </c>
      <c r="J588" s="16" t="s">
        <v>23</v>
      </c>
      <c r="K588" s="4" t="n">
        <v>901</v>
      </c>
      <c r="L588" s="4" t="n">
        <v>11570</v>
      </c>
      <c r="M588" s="5" t="n">
        <v>12.8412874583796</v>
      </c>
      <c r="N588" s="4" t="n">
        <v>1802</v>
      </c>
      <c r="O588" s="4" t="n">
        <v>23140</v>
      </c>
      <c r="P588" s="5" t="n">
        <v>12.8412874583796</v>
      </c>
    </row>
    <row r="589" customFormat="false" ht="13.5" hidden="false" customHeight="false" outlineLevel="0" collapsed="false">
      <c r="C589" s="2" t="n">
        <v>1660</v>
      </c>
      <c r="D589" s="16" t="s">
        <v>20</v>
      </c>
      <c r="E589" s="16" t="s">
        <v>21</v>
      </c>
      <c r="F589" s="3" t="n">
        <v>0.694444444444445</v>
      </c>
      <c r="G589" s="3" t="n">
        <v>0.774305555555555</v>
      </c>
      <c r="H589" s="3" t="n">
        <v>0.239583333333334</v>
      </c>
      <c r="I589" s="1" t="s">
        <v>41</v>
      </c>
      <c r="J589" s="16" t="s">
        <v>35</v>
      </c>
      <c r="K589" s="4" t="n">
        <v>1902</v>
      </c>
      <c r="L589" s="4" t="n">
        <v>29870</v>
      </c>
      <c r="M589" s="5" t="n">
        <v>15.7045215562566</v>
      </c>
      <c r="N589" s="4" t="n">
        <v>2803</v>
      </c>
      <c r="O589" s="4" t="n">
        <v>41440</v>
      </c>
      <c r="P589" s="5" t="n">
        <v>14.7841598287549</v>
      </c>
    </row>
    <row r="590" customFormat="false" ht="13.5" hidden="false" customHeight="false" outlineLevel="0" collapsed="false">
      <c r="C590" s="2" t="n">
        <v>1665</v>
      </c>
      <c r="D590" s="16" t="s">
        <v>20</v>
      </c>
      <c r="E590" s="16" t="s">
        <v>21</v>
      </c>
      <c r="F590" s="3" t="n">
        <v>0.746527777777778</v>
      </c>
      <c r="G590" s="3" t="n">
        <v>0.829861111111111</v>
      </c>
      <c r="H590" s="3" t="n">
        <v>0.291666666666667</v>
      </c>
      <c r="I590" s="1" t="s">
        <v>42</v>
      </c>
      <c r="J590" s="16" t="s">
        <v>23</v>
      </c>
      <c r="K590" s="4" t="n">
        <v>901</v>
      </c>
      <c r="L590" s="4" t="n">
        <v>11570</v>
      </c>
      <c r="M590" s="5" t="n">
        <v>12.8412874583796</v>
      </c>
      <c r="N590" s="4" t="n">
        <v>1802</v>
      </c>
      <c r="O590" s="4" t="n">
        <v>23140</v>
      </c>
      <c r="P590" s="5" t="n">
        <v>12.8412874583796</v>
      </c>
    </row>
    <row r="591" customFormat="false" ht="13.5" hidden="false" customHeight="false" outlineLevel="0" collapsed="false">
      <c r="C591" s="2" t="n">
        <v>1674</v>
      </c>
      <c r="D591" s="16" t="s">
        <v>20</v>
      </c>
      <c r="E591" s="16" t="s">
        <v>21</v>
      </c>
      <c r="F591" s="3" t="n">
        <v>0.798611111111111</v>
      </c>
      <c r="G591" s="3" t="n">
        <v>0.878472222222222</v>
      </c>
      <c r="H591" s="3" t="n">
        <v>0.34375</v>
      </c>
      <c r="I591" s="1" t="s">
        <v>43</v>
      </c>
      <c r="J591" s="16" t="s">
        <v>23</v>
      </c>
      <c r="K591" s="4" t="n">
        <v>901</v>
      </c>
      <c r="L591" s="4" t="n">
        <v>12370</v>
      </c>
      <c r="M591" s="5" t="n">
        <v>13.7291897891232</v>
      </c>
      <c r="N591" s="4" t="n">
        <v>1802</v>
      </c>
      <c r="O591" s="4" t="n">
        <v>23940</v>
      </c>
      <c r="P591" s="5" t="n">
        <v>13.2852386237514</v>
      </c>
    </row>
    <row r="592" customFormat="false" ht="13.5" hidden="false" customHeight="false" outlineLevel="0" collapsed="false">
      <c r="C592" s="2" t="n">
        <v>1681</v>
      </c>
      <c r="D592" s="16" t="s">
        <v>20</v>
      </c>
      <c r="E592" s="16" t="s">
        <v>21</v>
      </c>
      <c r="F592" s="3" t="n">
        <v>0.798611111111111</v>
      </c>
      <c r="G592" s="3" t="n">
        <v>0.878472222222222</v>
      </c>
      <c r="H592" s="3" t="n">
        <v>0.34375</v>
      </c>
      <c r="I592" s="1" t="s">
        <v>44</v>
      </c>
      <c r="J592" s="16" t="s">
        <v>35</v>
      </c>
      <c r="K592" s="4" t="n">
        <v>1902</v>
      </c>
      <c r="L592" s="4" t="n">
        <v>29870</v>
      </c>
      <c r="M592" s="5" t="n">
        <v>15.7045215562566</v>
      </c>
      <c r="N592" s="4" t="n">
        <v>2803</v>
      </c>
      <c r="O592" s="4" t="n">
        <v>41440</v>
      </c>
      <c r="P592" s="5" t="n">
        <v>14.7841598287549</v>
      </c>
    </row>
    <row r="593" customFormat="false" ht="13.5" hidden="false" customHeight="false" outlineLevel="0" collapsed="false">
      <c r="A593" s="16" t="s">
        <v>51</v>
      </c>
    </row>
    <row r="594" customFormat="false" ht="13.5" hidden="false" customHeight="false" outlineLevel="0" collapsed="false">
      <c r="A594" s="1" t="s">
        <v>27</v>
      </c>
      <c r="B594" s="1" t="s">
        <v>19</v>
      </c>
      <c r="C594" s="2" t="n">
        <v>3546</v>
      </c>
      <c r="D594" s="16" t="s">
        <v>21</v>
      </c>
      <c r="E594" s="16" t="s">
        <v>20</v>
      </c>
      <c r="F594" s="3" t="n">
        <v>0.385416666666667</v>
      </c>
      <c r="G594" s="3" t="n">
        <v>0.454861111111111</v>
      </c>
      <c r="I594" s="1" t="s">
        <v>52</v>
      </c>
      <c r="J594" s="16" t="s">
        <v>35</v>
      </c>
      <c r="K594" s="4" t="n">
        <v>1902</v>
      </c>
      <c r="L594" s="4" t="n">
        <v>29870</v>
      </c>
      <c r="M594" s="5" t="n">
        <v>15.7045215562566</v>
      </c>
    </row>
    <row r="595" customFormat="false" ht="13.5" hidden="false" customHeight="false" outlineLevel="0" collapsed="false">
      <c r="C595" s="2" t="n">
        <v>1623</v>
      </c>
      <c r="D595" s="16" t="s">
        <v>20</v>
      </c>
      <c r="E595" s="16" t="s">
        <v>21</v>
      </c>
      <c r="F595" s="3" t="n">
        <v>0.541666666666667</v>
      </c>
      <c r="G595" s="3" t="n">
        <v>0.625</v>
      </c>
      <c r="H595" s="3" t="n">
        <v>0.086805555555556</v>
      </c>
      <c r="I595" s="1" t="s">
        <v>36</v>
      </c>
      <c r="J595" s="16" t="s">
        <v>23</v>
      </c>
      <c r="K595" s="4" t="n">
        <v>901</v>
      </c>
      <c r="L595" s="4" t="n">
        <v>11570</v>
      </c>
      <c r="M595" s="5" t="n">
        <v>12.8412874583796</v>
      </c>
      <c r="N595" s="4" t="n">
        <v>2803</v>
      </c>
      <c r="O595" s="4" t="n">
        <v>41440</v>
      </c>
      <c r="P595" s="5" t="n">
        <v>14.7841598287549</v>
      </c>
    </row>
    <row r="596" customFormat="false" ht="13.5" hidden="false" customHeight="false" outlineLevel="0" collapsed="false">
      <c r="C596" s="2" t="n">
        <v>1644</v>
      </c>
      <c r="D596" s="16" t="s">
        <v>20</v>
      </c>
      <c r="E596" s="16" t="s">
        <v>21</v>
      </c>
      <c r="F596" s="3" t="n">
        <v>0.642361111111111</v>
      </c>
      <c r="G596" s="3" t="n">
        <v>0.725694444444445</v>
      </c>
      <c r="H596" s="3" t="n">
        <v>0.1875</v>
      </c>
      <c r="I596" s="1" t="s">
        <v>39</v>
      </c>
      <c r="J596" s="16" t="s">
        <v>23</v>
      </c>
      <c r="K596" s="4" t="n">
        <v>901</v>
      </c>
      <c r="L596" s="4" t="n">
        <v>11570</v>
      </c>
      <c r="M596" s="5" t="n">
        <v>12.8412874583796</v>
      </c>
      <c r="N596" s="4" t="n">
        <v>2803</v>
      </c>
      <c r="O596" s="4" t="n">
        <v>41440</v>
      </c>
      <c r="P596" s="5" t="n">
        <v>14.7841598287549</v>
      </c>
    </row>
    <row r="597" customFormat="false" ht="13.5" hidden="false" customHeight="false" outlineLevel="0" collapsed="false">
      <c r="C597" s="2" t="n">
        <v>1653</v>
      </c>
      <c r="D597" s="16" t="s">
        <v>20</v>
      </c>
      <c r="E597" s="16" t="s">
        <v>21</v>
      </c>
      <c r="F597" s="3" t="n">
        <v>0.694444444444445</v>
      </c>
      <c r="G597" s="3" t="n">
        <v>0.774305555555555</v>
      </c>
      <c r="H597" s="3" t="n">
        <v>0.239583333333334</v>
      </c>
      <c r="I597" s="1" t="s">
        <v>40</v>
      </c>
      <c r="J597" s="16" t="s">
        <v>23</v>
      </c>
      <c r="K597" s="4" t="n">
        <v>901</v>
      </c>
      <c r="L597" s="4" t="n">
        <v>11570</v>
      </c>
      <c r="M597" s="5" t="n">
        <v>12.8412874583796</v>
      </c>
      <c r="N597" s="4" t="n">
        <v>2803</v>
      </c>
      <c r="O597" s="4" t="n">
        <v>41440</v>
      </c>
      <c r="P597" s="5" t="n">
        <v>14.7841598287549</v>
      </c>
    </row>
    <row r="598" customFormat="false" ht="13.5" hidden="false" customHeight="false" outlineLevel="0" collapsed="false">
      <c r="C598" s="2" t="n">
        <v>1665</v>
      </c>
      <c r="D598" s="16" t="s">
        <v>20</v>
      </c>
      <c r="E598" s="16" t="s">
        <v>21</v>
      </c>
      <c r="F598" s="3" t="n">
        <v>0.746527777777778</v>
      </c>
      <c r="G598" s="3" t="n">
        <v>0.829861111111111</v>
      </c>
      <c r="H598" s="3" t="n">
        <v>0.291666666666667</v>
      </c>
      <c r="I598" s="1" t="s">
        <v>42</v>
      </c>
      <c r="J598" s="16" t="s">
        <v>23</v>
      </c>
      <c r="K598" s="4" t="n">
        <v>901</v>
      </c>
      <c r="L598" s="4" t="n">
        <v>11570</v>
      </c>
      <c r="M598" s="5" t="n">
        <v>12.8412874583796</v>
      </c>
      <c r="N598" s="4" t="n">
        <v>2803</v>
      </c>
      <c r="O598" s="4" t="n">
        <v>41440</v>
      </c>
      <c r="P598" s="5" t="n">
        <v>14.7841598287549</v>
      </c>
    </row>
    <row r="599" customFormat="false" ht="13.5" hidden="false" customHeight="false" outlineLevel="0" collapsed="false">
      <c r="A599" s="16" t="s">
        <v>53</v>
      </c>
    </row>
    <row r="600" customFormat="false" ht="13.5" hidden="false" customHeight="false" outlineLevel="0" collapsed="false">
      <c r="A600" s="1" t="s">
        <v>27</v>
      </c>
      <c r="B600" s="1" t="s">
        <v>19</v>
      </c>
      <c r="C600" s="2" t="n">
        <v>3551</v>
      </c>
      <c r="D600" s="16" t="s">
        <v>21</v>
      </c>
      <c r="E600" s="16" t="s">
        <v>20</v>
      </c>
      <c r="F600" s="3" t="n">
        <v>0.423611111111111</v>
      </c>
      <c r="G600" s="3" t="n">
        <v>0.493055555555556</v>
      </c>
      <c r="I600" s="1" t="s">
        <v>54</v>
      </c>
      <c r="J600" s="16" t="s">
        <v>23</v>
      </c>
      <c r="K600" s="4" t="n">
        <v>901</v>
      </c>
      <c r="L600" s="4" t="n">
        <v>11570</v>
      </c>
      <c r="M600" s="5" t="n">
        <v>12.8412874583796</v>
      </c>
    </row>
    <row r="601" customFormat="false" ht="13.5" hidden="false" customHeight="false" outlineLevel="0" collapsed="false">
      <c r="C601" s="2" t="n">
        <v>1623</v>
      </c>
      <c r="D601" s="16" t="s">
        <v>20</v>
      </c>
      <c r="E601" s="16" t="s">
        <v>21</v>
      </c>
      <c r="F601" s="3" t="n">
        <v>0.541666666666667</v>
      </c>
      <c r="G601" s="3" t="n">
        <v>0.625</v>
      </c>
      <c r="H601" s="3" t="n">
        <v>0.0486111111111109</v>
      </c>
      <c r="I601" s="1" t="s">
        <v>36</v>
      </c>
      <c r="J601" s="16" t="s">
        <v>23</v>
      </c>
      <c r="K601" s="4" t="n">
        <v>901</v>
      </c>
      <c r="L601" s="4" t="n">
        <v>11570</v>
      </c>
      <c r="M601" s="5" t="n">
        <v>12.8412874583796</v>
      </c>
      <c r="N601" s="4" t="n">
        <v>1802</v>
      </c>
      <c r="O601" s="4" t="n">
        <v>23140</v>
      </c>
      <c r="P601" s="5" t="n">
        <v>12.8412874583796</v>
      </c>
    </row>
    <row r="602" customFormat="false" ht="13.5" hidden="false" customHeight="false" outlineLevel="0" collapsed="false">
      <c r="C602" s="2" t="n">
        <v>1632</v>
      </c>
      <c r="D602" s="16" t="s">
        <v>20</v>
      </c>
      <c r="E602" s="16" t="s">
        <v>21</v>
      </c>
      <c r="F602" s="3" t="n">
        <v>0.590277777777778</v>
      </c>
      <c r="G602" s="3" t="n">
        <v>0.670138888888889</v>
      </c>
      <c r="H602" s="3" t="n">
        <v>0.097222222222222</v>
      </c>
      <c r="I602" s="1" t="s">
        <v>37</v>
      </c>
      <c r="J602" s="16" t="s">
        <v>23</v>
      </c>
      <c r="K602" s="4" t="n">
        <v>901</v>
      </c>
      <c r="L602" s="4" t="n">
        <v>12370</v>
      </c>
      <c r="M602" s="5" t="n">
        <v>13.7291897891232</v>
      </c>
      <c r="N602" s="4" t="n">
        <v>1802</v>
      </c>
      <c r="O602" s="4" t="n">
        <v>23940</v>
      </c>
      <c r="P602" s="5" t="n">
        <v>13.2852386237514</v>
      </c>
    </row>
    <row r="603" customFormat="false" ht="13.5" hidden="false" customHeight="false" outlineLevel="0" collapsed="false">
      <c r="C603" s="2" t="n">
        <v>1639</v>
      </c>
      <c r="D603" s="16" t="s">
        <v>20</v>
      </c>
      <c r="E603" s="16" t="s">
        <v>21</v>
      </c>
      <c r="F603" s="3" t="n">
        <v>0.590277777777778</v>
      </c>
      <c r="G603" s="3" t="n">
        <v>0.670138888888889</v>
      </c>
      <c r="H603" s="3" t="n">
        <v>0.097222222222222</v>
      </c>
      <c r="I603" s="1" t="s">
        <v>38</v>
      </c>
      <c r="J603" s="16" t="s">
        <v>35</v>
      </c>
      <c r="K603" s="4" t="n">
        <v>1902</v>
      </c>
      <c r="L603" s="4" t="n">
        <v>29870</v>
      </c>
      <c r="M603" s="5" t="n">
        <v>15.7045215562566</v>
      </c>
      <c r="N603" s="4" t="n">
        <v>2803</v>
      </c>
      <c r="O603" s="4" t="n">
        <v>41440</v>
      </c>
      <c r="P603" s="5" t="n">
        <v>14.7841598287549</v>
      </c>
    </row>
    <row r="604" customFormat="false" ht="13.5" hidden="false" customHeight="false" outlineLevel="0" collapsed="false">
      <c r="C604" s="2" t="n">
        <v>1644</v>
      </c>
      <c r="D604" s="16" t="s">
        <v>20</v>
      </c>
      <c r="E604" s="16" t="s">
        <v>21</v>
      </c>
      <c r="F604" s="3" t="n">
        <v>0.642361111111111</v>
      </c>
      <c r="G604" s="3" t="n">
        <v>0.725694444444445</v>
      </c>
      <c r="H604" s="3" t="n">
        <v>0.149305555555555</v>
      </c>
      <c r="I604" s="1" t="s">
        <v>39</v>
      </c>
      <c r="J604" s="16" t="s">
        <v>23</v>
      </c>
      <c r="K604" s="4" t="n">
        <v>901</v>
      </c>
      <c r="L604" s="4" t="n">
        <v>11570</v>
      </c>
      <c r="M604" s="5" t="n">
        <v>12.8412874583796</v>
      </c>
      <c r="N604" s="4" t="n">
        <v>1802</v>
      </c>
      <c r="O604" s="4" t="n">
        <v>23140</v>
      </c>
      <c r="P604" s="5" t="n">
        <v>12.8412874583796</v>
      </c>
    </row>
    <row r="605" customFormat="false" ht="13.5" hidden="false" customHeight="false" outlineLevel="0" collapsed="false">
      <c r="C605" s="2" t="n">
        <v>1653</v>
      </c>
      <c r="D605" s="16" t="s">
        <v>20</v>
      </c>
      <c r="E605" s="16" t="s">
        <v>21</v>
      </c>
      <c r="F605" s="3" t="n">
        <v>0.694444444444445</v>
      </c>
      <c r="G605" s="3" t="n">
        <v>0.774305555555555</v>
      </c>
      <c r="H605" s="3" t="n">
        <v>0.201388888888889</v>
      </c>
      <c r="I605" s="1" t="s">
        <v>40</v>
      </c>
      <c r="J605" s="16" t="s">
        <v>23</v>
      </c>
      <c r="K605" s="4" t="n">
        <v>901</v>
      </c>
      <c r="L605" s="4" t="n">
        <v>11570</v>
      </c>
      <c r="M605" s="5" t="n">
        <v>12.8412874583796</v>
      </c>
      <c r="N605" s="4" t="n">
        <v>1802</v>
      </c>
      <c r="O605" s="4" t="n">
        <v>23140</v>
      </c>
      <c r="P605" s="5" t="n">
        <v>12.8412874583796</v>
      </c>
    </row>
    <row r="606" customFormat="false" ht="13.5" hidden="false" customHeight="false" outlineLevel="0" collapsed="false">
      <c r="C606" s="2" t="n">
        <v>1660</v>
      </c>
      <c r="D606" s="16" t="s">
        <v>20</v>
      </c>
      <c r="E606" s="16" t="s">
        <v>21</v>
      </c>
      <c r="F606" s="3" t="n">
        <v>0.694444444444445</v>
      </c>
      <c r="G606" s="3" t="n">
        <v>0.774305555555555</v>
      </c>
      <c r="H606" s="3" t="n">
        <v>0.201388888888889</v>
      </c>
      <c r="I606" s="1" t="s">
        <v>41</v>
      </c>
      <c r="J606" s="16" t="s">
        <v>35</v>
      </c>
      <c r="K606" s="4" t="n">
        <v>1902</v>
      </c>
      <c r="L606" s="4" t="n">
        <v>29870</v>
      </c>
      <c r="M606" s="5" t="n">
        <v>15.7045215562566</v>
      </c>
      <c r="N606" s="4" t="n">
        <v>2803</v>
      </c>
      <c r="O606" s="4" t="n">
        <v>41440</v>
      </c>
      <c r="P606" s="5" t="n">
        <v>14.7841598287549</v>
      </c>
    </row>
    <row r="607" customFormat="false" ht="13.5" hidden="false" customHeight="false" outlineLevel="0" collapsed="false">
      <c r="C607" s="2" t="n">
        <v>1665</v>
      </c>
      <c r="D607" s="16" t="s">
        <v>20</v>
      </c>
      <c r="E607" s="16" t="s">
        <v>21</v>
      </c>
      <c r="F607" s="3" t="n">
        <v>0.746527777777778</v>
      </c>
      <c r="G607" s="3" t="n">
        <v>0.829861111111111</v>
      </c>
      <c r="H607" s="3" t="n">
        <v>0.253472222222222</v>
      </c>
      <c r="I607" s="1" t="s">
        <v>42</v>
      </c>
      <c r="J607" s="16" t="s">
        <v>23</v>
      </c>
      <c r="K607" s="4" t="n">
        <v>901</v>
      </c>
      <c r="L607" s="4" t="n">
        <v>11570</v>
      </c>
      <c r="M607" s="5" t="n">
        <v>12.8412874583796</v>
      </c>
      <c r="N607" s="4" t="n">
        <v>1802</v>
      </c>
      <c r="O607" s="4" t="n">
        <v>23140</v>
      </c>
      <c r="P607" s="5" t="n">
        <v>12.8412874583796</v>
      </c>
    </row>
    <row r="608" customFormat="false" ht="13.5" hidden="false" customHeight="false" outlineLevel="0" collapsed="false">
      <c r="C608" s="2" t="n">
        <v>1674</v>
      </c>
      <c r="D608" s="16" t="s">
        <v>20</v>
      </c>
      <c r="E608" s="16" t="s">
        <v>21</v>
      </c>
      <c r="F608" s="3" t="n">
        <v>0.798611111111111</v>
      </c>
      <c r="G608" s="3" t="n">
        <v>0.878472222222222</v>
      </c>
      <c r="H608" s="3" t="n">
        <v>0.305555555555555</v>
      </c>
      <c r="I608" s="1" t="s">
        <v>43</v>
      </c>
      <c r="J608" s="16" t="s">
        <v>23</v>
      </c>
      <c r="K608" s="4" t="n">
        <v>901</v>
      </c>
      <c r="L608" s="4" t="n">
        <v>12370</v>
      </c>
      <c r="M608" s="5" t="n">
        <v>13.7291897891232</v>
      </c>
      <c r="N608" s="4" t="n">
        <v>1802</v>
      </c>
      <c r="O608" s="4" t="n">
        <v>23940</v>
      </c>
      <c r="P608" s="5" t="n">
        <v>13.2852386237514</v>
      </c>
    </row>
    <row r="609" customFormat="false" ht="13.5" hidden="false" customHeight="false" outlineLevel="0" collapsed="false">
      <c r="C609" s="2" t="n">
        <v>1681</v>
      </c>
      <c r="D609" s="16" t="s">
        <v>20</v>
      </c>
      <c r="E609" s="16" t="s">
        <v>21</v>
      </c>
      <c r="F609" s="3" t="n">
        <v>0.798611111111111</v>
      </c>
      <c r="G609" s="3" t="n">
        <v>0.878472222222222</v>
      </c>
      <c r="H609" s="3" t="n">
        <v>0.305555555555555</v>
      </c>
      <c r="I609" s="1" t="s">
        <v>44</v>
      </c>
      <c r="J609" s="16" t="s">
        <v>35</v>
      </c>
      <c r="K609" s="4" t="n">
        <v>1902</v>
      </c>
      <c r="L609" s="4" t="n">
        <v>29870</v>
      </c>
      <c r="M609" s="5" t="n">
        <v>15.7045215562566</v>
      </c>
      <c r="N609" s="4" t="n">
        <v>2803</v>
      </c>
      <c r="O609" s="4" t="n">
        <v>41440</v>
      </c>
      <c r="P609" s="5" t="n">
        <v>14.7841598287549</v>
      </c>
    </row>
    <row r="610" customFormat="false" ht="13.5" hidden="false" customHeight="false" outlineLevel="0" collapsed="false">
      <c r="A610" s="16" t="s">
        <v>55</v>
      </c>
    </row>
    <row r="611" customFormat="false" ht="13.5" hidden="false" customHeight="false" outlineLevel="0" collapsed="false">
      <c r="A611" s="1" t="s">
        <v>27</v>
      </c>
      <c r="B611" s="1" t="s">
        <v>19</v>
      </c>
      <c r="C611" s="2" t="n">
        <v>3560</v>
      </c>
      <c r="D611" s="16" t="s">
        <v>21</v>
      </c>
      <c r="E611" s="16" t="s">
        <v>20</v>
      </c>
      <c r="F611" s="3" t="n">
        <v>0.489583333333333</v>
      </c>
      <c r="G611" s="3" t="n">
        <v>0.559027777777778</v>
      </c>
      <c r="I611" s="1" t="s">
        <v>56</v>
      </c>
      <c r="J611" s="16" t="s">
        <v>23</v>
      </c>
      <c r="K611" s="4" t="n">
        <v>901</v>
      </c>
      <c r="L611" s="4" t="n">
        <v>11570</v>
      </c>
      <c r="M611" s="5" t="n">
        <v>12.8412874583796</v>
      </c>
    </row>
    <row r="612" customFormat="false" ht="13.5" hidden="false" customHeight="false" outlineLevel="0" collapsed="false">
      <c r="C612" s="2" t="n">
        <v>1632</v>
      </c>
      <c r="D612" s="16" t="s">
        <v>20</v>
      </c>
      <c r="E612" s="16" t="s">
        <v>21</v>
      </c>
      <c r="F612" s="3" t="n">
        <v>0.590277777777778</v>
      </c>
      <c r="G612" s="3" t="n">
        <v>0.670138888888889</v>
      </c>
      <c r="H612" s="3" t="n">
        <v>0.03125</v>
      </c>
      <c r="I612" s="1" t="s">
        <v>37</v>
      </c>
      <c r="J612" s="16" t="s">
        <v>23</v>
      </c>
      <c r="K612" s="4" t="n">
        <v>901</v>
      </c>
      <c r="L612" s="4" t="n">
        <v>12370</v>
      </c>
      <c r="M612" s="5" t="n">
        <v>13.7291897891232</v>
      </c>
      <c r="N612" s="4" t="n">
        <v>1802</v>
      </c>
      <c r="O612" s="4" t="n">
        <v>23940</v>
      </c>
      <c r="P612" s="5" t="n">
        <v>13.2852386237514</v>
      </c>
    </row>
    <row r="613" customFormat="false" ht="13.5" hidden="false" customHeight="false" outlineLevel="0" collapsed="false">
      <c r="C613" s="2" t="n">
        <v>1639</v>
      </c>
      <c r="D613" s="16" t="s">
        <v>20</v>
      </c>
      <c r="E613" s="16" t="s">
        <v>21</v>
      </c>
      <c r="F613" s="3" t="n">
        <v>0.590277777777778</v>
      </c>
      <c r="G613" s="3" t="n">
        <v>0.670138888888889</v>
      </c>
      <c r="H613" s="3" t="n">
        <v>0.03125</v>
      </c>
      <c r="I613" s="1" t="s">
        <v>38</v>
      </c>
      <c r="J613" s="16" t="s">
        <v>35</v>
      </c>
      <c r="K613" s="4" t="n">
        <v>1902</v>
      </c>
      <c r="L613" s="4" t="n">
        <v>29870</v>
      </c>
      <c r="M613" s="5" t="n">
        <v>15.7045215562566</v>
      </c>
      <c r="N613" s="4" t="n">
        <v>2803</v>
      </c>
      <c r="O613" s="4" t="n">
        <v>41440</v>
      </c>
      <c r="P613" s="5" t="n">
        <v>14.7841598287549</v>
      </c>
    </row>
    <row r="614" customFormat="false" ht="13.5" hidden="false" customHeight="false" outlineLevel="0" collapsed="false">
      <c r="C614" s="2" t="n">
        <v>1644</v>
      </c>
      <c r="D614" s="16" t="s">
        <v>20</v>
      </c>
      <c r="E614" s="16" t="s">
        <v>21</v>
      </c>
      <c r="F614" s="3" t="n">
        <v>0.642361111111111</v>
      </c>
      <c r="G614" s="3" t="n">
        <v>0.725694444444445</v>
      </c>
      <c r="H614" s="3" t="n">
        <v>0.083333333333333</v>
      </c>
      <c r="I614" s="1" t="s">
        <v>39</v>
      </c>
      <c r="J614" s="16" t="s">
        <v>23</v>
      </c>
      <c r="K614" s="4" t="n">
        <v>901</v>
      </c>
      <c r="L614" s="4" t="n">
        <v>11570</v>
      </c>
      <c r="M614" s="5" t="n">
        <v>12.8412874583796</v>
      </c>
      <c r="N614" s="4" t="n">
        <v>1802</v>
      </c>
      <c r="O614" s="4" t="n">
        <v>23140</v>
      </c>
      <c r="P614" s="5" t="n">
        <v>12.8412874583796</v>
      </c>
    </row>
    <row r="615" customFormat="false" ht="13.5" hidden="false" customHeight="false" outlineLevel="0" collapsed="false">
      <c r="C615" s="2" t="n">
        <v>1653</v>
      </c>
      <c r="D615" s="16" t="s">
        <v>20</v>
      </c>
      <c r="E615" s="16" t="s">
        <v>21</v>
      </c>
      <c r="F615" s="3" t="n">
        <v>0.694444444444445</v>
      </c>
      <c r="G615" s="3" t="n">
        <v>0.774305555555555</v>
      </c>
      <c r="H615" s="3" t="n">
        <v>0.135416666666667</v>
      </c>
      <c r="I615" s="1" t="s">
        <v>40</v>
      </c>
      <c r="J615" s="16" t="s">
        <v>23</v>
      </c>
      <c r="K615" s="4" t="n">
        <v>901</v>
      </c>
      <c r="L615" s="4" t="n">
        <v>11570</v>
      </c>
      <c r="M615" s="5" t="n">
        <v>12.8412874583796</v>
      </c>
      <c r="N615" s="4" t="n">
        <v>1802</v>
      </c>
      <c r="O615" s="4" t="n">
        <v>23140</v>
      </c>
      <c r="P615" s="5" t="n">
        <v>12.8412874583796</v>
      </c>
    </row>
    <row r="616" customFormat="false" ht="13.5" hidden="false" customHeight="false" outlineLevel="0" collapsed="false">
      <c r="C616" s="2" t="n">
        <v>1660</v>
      </c>
      <c r="D616" s="16" t="s">
        <v>20</v>
      </c>
      <c r="E616" s="16" t="s">
        <v>21</v>
      </c>
      <c r="F616" s="3" t="n">
        <v>0.694444444444445</v>
      </c>
      <c r="G616" s="3" t="n">
        <v>0.774305555555555</v>
      </c>
      <c r="H616" s="3" t="n">
        <v>0.135416666666667</v>
      </c>
      <c r="I616" s="1" t="s">
        <v>41</v>
      </c>
      <c r="J616" s="16" t="s">
        <v>35</v>
      </c>
      <c r="K616" s="4" t="n">
        <v>1902</v>
      </c>
      <c r="L616" s="4" t="n">
        <v>29870</v>
      </c>
      <c r="M616" s="5" t="n">
        <v>15.7045215562566</v>
      </c>
      <c r="N616" s="4" t="n">
        <v>2803</v>
      </c>
      <c r="O616" s="4" t="n">
        <v>41440</v>
      </c>
      <c r="P616" s="5" t="n">
        <v>14.7841598287549</v>
      </c>
    </row>
    <row r="617" customFormat="false" ht="13.5" hidden="false" customHeight="false" outlineLevel="0" collapsed="false">
      <c r="C617" s="2" t="n">
        <v>1665</v>
      </c>
      <c r="D617" s="16" t="s">
        <v>20</v>
      </c>
      <c r="E617" s="16" t="s">
        <v>21</v>
      </c>
      <c r="F617" s="3" t="n">
        <v>0.746527777777778</v>
      </c>
      <c r="G617" s="3" t="n">
        <v>0.829861111111111</v>
      </c>
      <c r="H617" s="3" t="n">
        <v>0.1875</v>
      </c>
      <c r="I617" s="1" t="s">
        <v>42</v>
      </c>
      <c r="J617" s="16" t="s">
        <v>23</v>
      </c>
      <c r="K617" s="4" t="n">
        <v>901</v>
      </c>
      <c r="L617" s="4" t="n">
        <v>11570</v>
      </c>
      <c r="M617" s="5" t="n">
        <v>12.8412874583796</v>
      </c>
      <c r="N617" s="4" t="n">
        <v>1802</v>
      </c>
      <c r="O617" s="4" t="n">
        <v>23140</v>
      </c>
      <c r="P617" s="5" t="n">
        <v>12.8412874583796</v>
      </c>
    </row>
    <row r="618" customFormat="false" ht="13.5" hidden="false" customHeight="false" outlineLevel="0" collapsed="false">
      <c r="C618" s="2" t="n">
        <v>1674</v>
      </c>
      <c r="D618" s="16" t="s">
        <v>20</v>
      </c>
      <c r="E618" s="16" t="s">
        <v>21</v>
      </c>
      <c r="F618" s="3" t="n">
        <v>0.798611111111111</v>
      </c>
      <c r="G618" s="3" t="n">
        <v>0.878472222222222</v>
      </c>
      <c r="H618" s="3" t="n">
        <v>0.239583333333333</v>
      </c>
      <c r="I618" s="1" t="s">
        <v>43</v>
      </c>
      <c r="J618" s="16" t="s">
        <v>23</v>
      </c>
      <c r="K618" s="4" t="n">
        <v>901</v>
      </c>
      <c r="L618" s="4" t="n">
        <v>12370</v>
      </c>
      <c r="M618" s="5" t="n">
        <v>13.7291897891232</v>
      </c>
      <c r="N618" s="4" t="n">
        <v>1802</v>
      </c>
      <c r="O618" s="4" t="n">
        <v>23940</v>
      </c>
      <c r="P618" s="5" t="n">
        <v>13.2852386237514</v>
      </c>
    </row>
    <row r="619" customFormat="false" ht="13.5" hidden="false" customHeight="false" outlineLevel="0" collapsed="false">
      <c r="C619" s="2" t="n">
        <v>1681</v>
      </c>
      <c r="D619" s="16" t="s">
        <v>20</v>
      </c>
      <c r="E619" s="16" t="s">
        <v>21</v>
      </c>
      <c r="F619" s="3" t="n">
        <v>0.798611111111111</v>
      </c>
      <c r="G619" s="3" t="n">
        <v>0.878472222222222</v>
      </c>
      <c r="H619" s="3" t="n">
        <v>0.239583333333333</v>
      </c>
      <c r="I619" s="1" t="s">
        <v>44</v>
      </c>
      <c r="J619" s="16" t="s">
        <v>35</v>
      </c>
      <c r="K619" s="4" t="n">
        <v>1902</v>
      </c>
      <c r="L619" s="4" t="n">
        <v>29870</v>
      </c>
      <c r="M619" s="5" t="n">
        <v>15.7045215562566</v>
      </c>
      <c r="N619" s="4" t="n">
        <v>2803</v>
      </c>
      <c r="O619" s="4" t="n">
        <v>41440</v>
      </c>
      <c r="P619" s="5" t="n">
        <v>14.7841598287549</v>
      </c>
    </row>
    <row r="620" customFormat="false" ht="13.5" hidden="false" customHeight="false" outlineLevel="0" collapsed="false">
      <c r="A620" s="16" t="s">
        <v>57</v>
      </c>
    </row>
    <row r="621" customFormat="false" ht="13.5" hidden="false" customHeight="false" outlineLevel="0" collapsed="false">
      <c r="A621" s="1" t="s">
        <v>27</v>
      </c>
      <c r="B621" s="1" t="s">
        <v>19</v>
      </c>
      <c r="C621" s="2" t="n">
        <v>3567</v>
      </c>
      <c r="D621" s="16" t="s">
        <v>21</v>
      </c>
      <c r="E621" s="16" t="s">
        <v>20</v>
      </c>
      <c r="F621" s="3" t="n">
        <v>0.489583333333333</v>
      </c>
      <c r="G621" s="3" t="n">
        <v>0.559027777777778</v>
      </c>
      <c r="I621" s="1" t="s">
        <v>58</v>
      </c>
      <c r="J621" s="16" t="s">
        <v>35</v>
      </c>
      <c r="K621" s="4" t="n">
        <v>1902</v>
      </c>
      <c r="L621" s="4" t="n">
        <v>29870</v>
      </c>
      <c r="M621" s="5" t="n">
        <v>15.7045215562566</v>
      </c>
    </row>
    <row r="622" customFormat="false" ht="13.5" hidden="false" customHeight="false" outlineLevel="0" collapsed="false">
      <c r="C622" s="2" t="n">
        <v>1644</v>
      </c>
      <c r="D622" s="16" t="s">
        <v>20</v>
      </c>
      <c r="E622" s="16" t="s">
        <v>21</v>
      </c>
      <c r="F622" s="3" t="n">
        <v>0.642361111111111</v>
      </c>
      <c r="G622" s="3" t="n">
        <v>0.725694444444445</v>
      </c>
      <c r="H622" s="3" t="n">
        <v>0.083333333333333</v>
      </c>
      <c r="I622" s="1" t="s">
        <v>39</v>
      </c>
      <c r="J622" s="16" t="s">
        <v>23</v>
      </c>
      <c r="K622" s="4" t="n">
        <v>901</v>
      </c>
      <c r="L622" s="4" t="n">
        <v>11570</v>
      </c>
      <c r="M622" s="5" t="n">
        <v>12.8412874583796</v>
      </c>
      <c r="N622" s="4" t="n">
        <v>2803</v>
      </c>
      <c r="O622" s="4" t="n">
        <v>41440</v>
      </c>
      <c r="P622" s="5" t="n">
        <v>14.7841598287549</v>
      </c>
    </row>
    <row r="623" customFormat="false" ht="13.5" hidden="false" customHeight="false" outlineLevel="0" collapsed="false">
      <c r="C623" s="2" t="n">
        <v>1653</v>
      </c>
      <c r="D623" s="16" t="s">
        <v>20</v>
      </c>
      <c r="E623" s="16" t="s">
        <v>21</v>
      </c>
      <c r="F623" s="3" t="n">
        <v>0.694444444444445</v>
      </c>
      <c r="G623" s="3" t="n">
        <v>0.774305555555555</v>
      </c>
      <c r="H623" s="3" t="n">
        <v>0.135416666666667</v>
      </c>
      <c r="I623" s="1" t="s">
        <v>40</v>
      </c>
      <c r="J623" s="16" t="s">
        <v>23</v>
      </c>
      <c r="K623" s="4" t="n">
        <v>901</v>
      </c>
      <c r="L623" s="4" t="n">
        <v>11570</v>
      </c>
      <c r="M623" s="5" t="n">
        <v>12.8412874583796</v>
      </c>
      <c r="N623" s="4" t="n">
        <v>2803</v>
      </c>
      <c r="O623" s="4" t="n">
        <v>41440</v>
      </c>
      <c r="P623" s="5" t="n">
        <v>14.7841598287549</v>
      </c>
    </row>
    <row r="624" customFormat="false" ht="13.5" hidden="false" customHeight="false" outlineLevel="0" collapsed="false">
      <c r="C624" s="2" t="n">
        <v>1665</v>
      </c>
      <c r="D624" s="16" t="s">
        <v>20</v>
      </c>
      <c r="E624" s="16" t="s">
        <v>21</v>
      </c>
      <c r="F624" s="3" t="n">
        <v>0.746527777777778</v>
      </c>
      <c r="G624" s="3" t="n">
        <v>0.829861111111111</v>
      </c>
      <c r="H624" s="3" t="n">
        <v>0.1875</v>
      </c>
      <c r="I624" s="1" t="s">
        <v>42</v>
      </c>
      <c r="J624" s="16" t="s">
        <v>23</v>
      </c>
      <c r="K624" s="4" t="n">
        <v>901</v>
      </c>
      <c r="L624" s="4" t="n">
        <v>11570</v>
      </c>
      <c r="M624" s="5" t="n">
        <v>12.8412874583796</v>
      </c>
      <c r="N624" s="4" t="n">
        <v>2803</v>
      </c>
      <c r="O624" s="4" t="n">
        <v>41440</v>
      </c>
      <c r="P624" s="5" t="n">
        <v>14.7841598287549</v>
      </c>
    </row>
    <row r="625" customFormat="false" ht="13.5" hidden="false" customHeight="false" outlineLevel="0" collapsed="false">
      <c r="A625" s="16" t="s">
        <v>59</v>
      </c>
    </row>
    <row r="626" customFormat="false" ht="13.5" hidden="false" customHeight="false" outlineLevel="0" collapsed="false">
      <c r="A626" s="1" t="s">
        <v>27</v>
      </c>
      <c r="B626" s="1" t="s">
        <v>19</v>
      </c>
      <c r="C626" s="2" t="n">
        <v>3572</v>
      </c>
      <c r="D626" s="16" t="s">
        <v>21</v>
      </c>
      <c r="E626" s="16" t="s">
        <v>20</v>
      </c>
      <c r="F626" s="3" t="n">
        <v>0.597222222222222</v>
      </c>
      <c r="G626" s="3" t="n">
        <v>0.666666666666667</v>
      </c>
      <c r="I626" s="1" t="s">
        <v>60</v>
      </c>
      <c r="J626" s="16" t="s">
        <v>23</v>
      </c>
      <c r="K626" s="4" t="n">
        <v>901</v>
      </c>
      <c r="L626" s="4" t="n">
        <v>12370</v>
      </c>
      <c r="M626" s="5" t="n">
        <v>13.7291897891232</v>
      </c>
    </row>
    <row r="627" customFormat="false" ht="13.5" hidden="false" customHeight="false" outlineLevel="0" collapsed="false">
      <c r="C627" s="2" t="n">
        <v>1665</v>
      </c>
      <c r="D627" s="16" t="s">
        <v>20</v>
      </c>
      <c r="E627" s="16" t="s">
        <v>21</v>
      </c>
      <c r="F627" s="3" t="n">
        <v>0.746527777777778</v>
      </c>
      <c r="G627" s="3" t="n">
        <v>0.829861111111111</v>
      </c>
      <c r="H627" s="3" t="n">
        <v>0.079861111111111</v>
      </c>
      <c r="I627" s="1" t="s">
        <v>42</v>
      </c>
      <c r="J627" s="16" t="s">
        <v>23</v>
      </c>
      <c r="K627" s="4" t="n">
        <v>901</v>
      </c>
      <c r="L627" s="4" t="n">
        <v>11570</v>
      </c>
      <c r="M627" s="5" t="n">
        <v>12.8412874583796</v>
      </c>
      <c r="N627" s="4" t="n">
        <v>1802</v>
      </c>
      <c r="O627" s="4" t="n">
        <v>23940</v>
      </c>
      <c r="P627" s="5" t="n">
        <v>13.2852386237514</v>
      </c>
    </row>
    <row r="628" customFormat="false" ht="13.5" hidden="false" customHeight="false" outlineLevel="0" collapsed="false">
      <c r="C628" s="2" t="n">
        <v>1674</v>
      </c>
      <c r="D628" s="16" t="s">
        <v>20</v>
      </c>
      <c r="E628" s="16" t="s">
        <v>21</v>
      </c>
      <c r="F628" s="3" t="n">
        <v>0.798611111111111</v>
      </c>
      <c r="G628" s="3" t="n">
        <v>0.878472222222222</v>
      </c>
      <c r="H628" s="3" t="n">
        <v>0.131944444444444</v>
      </c>
      <c r="I628" s="1" t="s">
        <v>43</v>
      </c>
      <c r="J628" s="16" t="s">
        <v>23</v>
      </c>
      <c r="K628" s="4" t="n">
        <v>901</v>
      </c>
      <c r="L628" s="4" t="n">
        <v>12370</v>
      </c>
      <c r="M628" s="5" t="n">
        <v>13.7291897891232</v>
      </c>
      <c r="N628" s="4" t="n">
        <v>1802</v>
      </c>
      <c r="O628" s="4" t="n">
        <v>24740</v>
      </c>
      <c r="P628" s="5" t="n">
        <v>13.7291897891232</v>
      </c>
    </row>
    <row r="629" customFormat="false" ht="13.5" hidden="false" customHeight="false" outlineLevel="0" collapsed="false">
      <c r="A629" s="16" t="s">
        <v>69</v>
      </c>
    </row>
    <row r="630" customFormat="false" ht="13.5" hidden="false" customHeight="false" outlineLevel="0" collapsed="false">
      <c r="A630" s="1" t="s">
        <v>27</v>
      </c>
      <c r="B630" s="1" t="s">
        <v>19</v>
      </c>
      <c r="C630" s="2" t="n">
        <v>3579</v>
      </c>
      <c r="D630" s="16" t="s">
        <v>21</v>
      </c>
      <c r="E630" s="16" t="s">
        <v>20</v>
      </c>
      <c r="F630" s="3" t="n">
        <v>0.597222222222222</v>
      </c>
      <c r="G630" s="3" t="n">
        <v>0.666666666666667</v>
      </c>
      <c r="I630" s="1" t="s">
        <v>70</v>
      </c>
      <c r="J630" s="16" t="s">
        <v>35</v>
      </c>
      <c r="K630" s="4" t="n">
        <v>1902</v>
      </c>
      <c r="L630" s="4" t="n">
        <v>29870</v>
      </c>
      <c r="M630" s="5" t="n">
        <v>15.7045215562566</v>
      </c>
    </row>
    <row r="631" customFormat="false" ht="13.5" hidden="false" customHeight="false" outlineLevel="0" collapsed="false">
      <c r="C631" s="2" t="n">
        <v>1665</v>
      </c>
      <c r="D631" s="16" t="s">
        <v>20</v>
      </c>
      <c r="E631" s="16" t="s">
        <v>21</v>
      </c>
      <c r="F631" s="3" t="n">
        <v>0.746527777777778</v>
      </c>
      <c r="G631" s="3" t="n">
        <v>0.829861111111111</v>
      </c>
      <c r="H631" s="3" t="n">
        <v>0.079861111111111</v>
      </c>
      <c r="I631" s="1" t="s">
        <v>42</v>
      </c>
      <c r="J631" s="16" t="s">
        <v>23</v>
      </c>
      <c r="K631" s="4" t="n">
        <v>901</v>
      </c>
      <c r="L631" s="4" t="n">
        <v>11570</v>
      </c>
      <c r="M631" s="5" t="n">
        <v>12.8412874583796</v>
      </c>
      <c r="N631" s="4" t="n">
        <v>2803</v>
      </c>
      <c r="O631" s="4" t="n">
        <v>41440</v>
      </c>
      <c r="P631" s="5" t="n">
        <v>14.7841598287549</v>
      </c>
    </row>
    <row r="632" customFormat="false" ht="13.5" hidden="false" customHeight="false" outlineLevel="0" collapsed="false">
      <c r="A632" s="16" t="s">
        <v>61</v>
      </c>
    </row>
    <row r="633" customFormat="false" ht="13.5" hidden="false" customHeight="false" outlineLevel="0" collapsed="false">
      <c r="A633" s="1" t="s">
        <v>27</v>
      </c>
      <c r="B633" s="1" t="s">
        <v>19</v>
      </c>
      <c r="C633" s="2" t="n">
        <v>3584</v>
      </c>
      <c r="D633" s="16" t="s">
        <v>21</v>
      </c>
      <c r="E633" s="16" t="s">
        <v>20</v>
      </c>
      <c r="F633" s="3" t="n">
        <v>0.649305555555556</v>
      </c>
      <c r="G633" s="3" t="n">
        <v>0.71875</v>
      </c>
      <c r="I633" s="1" t="s">
        <v>62</v>
      </c>
      <c r="J633" s="16" t="s">
        <v>23</v>
      </c>
      <c r="K633" s="4" t="n">
        <v>901</v>
      </c>
      <c r="L633" s="4" t="n">
        <v>11570</v>
      </c>
      <c r="M633" s="5" t="n">
        <v>12.8412874583796</v>
      </c>
    </row>
    <row r="634" customFormat="false" ht="13.5" hidden="false" customHeight="false" outlineLevel="0" collapsed="false">
      <c r="C634" s="2" t="n">
        <v>1674</v>
      </c>
      <c r="D634" s="16" t="s">
        <v>20</v>
      </c>
      <c r="E634" s="16" t="s">
        <v>21</v>
      </c>
      <c r="F634" s="3" t="n">
        <v>0.798611111111111</v>
      </c>
      <c r="G634" s="3" t="n">
        <v>0.878472222222222</v>
      </c>
      <c r="H634" s="3" t="n">
        <v>0.079861111111111</v>
      </c>
      <c r="I634" s="1" t="s">
        <v>43</v>
      </c>
      <c r="J634" s="16" t="s">
        <v>23</v>
      </c>
      <c r="K634" s="4" t="n">
        <v>901</v>
      </c>
      <c r="L634" s="4" t="n">
        <v>12370</v>
      </c>
      <c r="M634" s="5" t="n">
        <v>13.7291897891232</v>
      </c>
      <c r="N634" s="4" t="n">
        <v>1802</v>
      </c>
      <c r="O634" s="4" t="n">
        <v>23940</v>
      </c>
      <c r="P634" s="5" t="n">
        <v>13.2852386237514</v>
      </c>
    </row>
    <row r="635" customFormat="false" ht="13.5" hidden="false" customHeight="false" outlineLevel="0" collapsed="false">
      <c r="C635" s="2" t="n">
        <v>1681</v>
      </c>
      <c r="D635" s="16" t="s">
        <v>20</v>
      </c>
      <c r="E635" s="16" t="s">
        <v>21</v>
      </c>
      <c r="F635" s="3" t="n">
        <v>0.798611111111111</v>
      </c>
      <c r="G635" s="3" t="n">
        <v>0.878472222222222</v>
      </c>
      <c r="H635" s="3" t="n">
        <v>0.079861111111111</v>
      </c>
      <c r="I635" s="1" t="s">
        <v>44</v>
      </c>
      <c r="J635" s="16" t="s">
        <v>35</v>
      </c>
      <c r="K635" s="4" t="n">
        <v>1902</v>
      </c>
      <c r="L635" s="4" t="n">
        <v>29870</v>
      </c>
      <c r="M635" s="5" t="n">
        <v>15.7045215562566</v>
      </c>
      <c r="N635" s="4" t="n">
        <v>2803</v>
      </c>
      <c r="O635" s="4" t="n">
        <v>41440</v>
      </c>
      <c r="P635" s="5" t="n">
        <v>14.784159828754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19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3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4370</v>
      </c>
      <c r="K3" s="5" t="n">
        <v>15.9489456159822</v>
      </c>
    </row>
    <row r="4" customFormat="false" ht="13.5" hidden="false" customHeight="false" outlineLevel="0" collapsed="false">
      <c r="A4" s="2" t="n">
        <v>3151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4370</v>
      </c>
      <c r="K4" s="5" t="n">
        <v>15.9489456159822</v>
      </c>
    </row>
    <row r="5" customFormat="false" ht="13.5" hidden="false" customHeight="false" outlineLevel="0" collapsed="false">
      <c r="A5" s="2" t="n">
        <v>3157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162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4870</v>
      </c>
      <c r="K6" s="5" t="n">
        <v>16.503884572697</v>
      </c>
    </row>
    <row r="7" customFormat="false" ht="13.5" hidden="false" customHeight="false" outlineLevel="0" collapsed="false">
      <c r="A7" s="2" t="n">
        <v>3168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173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4370</v>
      </c>
      <c r="K8" s="5" t="n">
        <v>15.9489456159822</v>
      </c>
    </row>
    <row r="9" customFormat="false" ht="13.5" hidden="false" customHeight="false" outlineLevel="0" collapsed="false">
      <c r="A9" s="2" t="n">
        <v>3181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370</v>
      </c>
      <c r="K9" s="5" t="n">
        <v>15.9489456159822</v>
      </c>
    </row>
    <row r="10" customFormat="false" ht="13.5" hidden="false" customHeight="false" outlineLevel="0" collapsed="false">
      <c r="A10" s="2" t="n">
        <v>3187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192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75</v>
      </c>
      <c r="H11" s="16" t="s">
        <v>74</v>
      </c>
      <c r="I11" s="4" t="n">
        <v>901</v>
      </c>
      <c r="J11" s="4" t="n">
        <v>18770</v>
      </c>
      <c r="K11" s="5" t="n">
        <v>20.8324084350721</v>
      </c>
    </row>
    <row r="12" customFormat="false" ht="13.5" hidden="false" customHeight="false" outlineLevel="0" collapsed="false">
      <c r="A12" s="2" t="n">
        <v>3198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6</v>
      </c>
      <c r="H12" s="16" t="s">
        <v>35</v>
      </c>
      <c r="I12" s="4" t="n">
        <v>1902</v>
      </c>
      <c r="J12" s="4" t="n">
        <v>31770</v>
      </c>
      <c r="K12" s="5" t="n">
        <v>16.7034700315457</v>
      </c>
    </row>
    <row r="13" customFormat="false" ht="13.5" hidden="false" customHeight="false" outlineLevel="0" collapsed="false">
      <c r="A13" s="2" t="n">
        <v>3203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8770</v>
      </c>
      <c r="K13" s="5" t="n">
        <v>20.8324084350721</v>
      </c>
    </row>
    <row r="14" customFormat="false" ht="13.5" hidden="false" customHeight="false" outlineLevel="0" collapsed="false">
      <c r="A14" s="2" t="n">
        <v>3211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8770</v>
      </c>
      <c r="K14" s="5" t="n">
        <v>20.8324084350721</v>
      </c>
    </row>
    <row r="15" customFormat="false" ht="13.5" hidden="false" customHeight="false" outlineLevel="0" collapsed="false">
      <c r="A15" s="2" t="n">
        <v>3217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1770</v>
      </c>
      <c r="K15" s="5" t="n">
        <v>16.7034700315457</v>
      </c>
    </row>
    <row r="16" customFormat="false" ht="13.5" hidden="false" customHeight="false" outlineLevel="0" collapsed="false">
      <c r="A16" s="2" t="n">
        <v>3222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4370</v>
      </c>
      <c r="K16" s="5" t="n">
        <v>15.9489456159822</v>
      </c>
    </row>
    <row r="17" customFormat="false" ht="13.5" hidden="false" customHeight="false" outlineLevel="0" collapsed="false">
      <c r="A17" s="2" t="n">
        <v>3228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233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4370</v>
      </c>
      <c r="K18" s="5" t="n">
        <v>15.9489456159822</v>
      </c>
    </row>
    <row r="19" customFormat="false" ht="13.5" hidden="false" customHeight="false" outlineLevel="0" collapsed="false">
      <c r="A19" s="2" t="n">
        <v>3240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0940</v>
      </c>
      <c r="K19" s="5" t="n">
        <v>17.7597402597403</v>
      </c>
    </row>
    <row r="20" customFormat="false" ht="13.5" hidden="false" customHeight="false" outlineLevel="0" collapsed="false">
      <c r="A20" s="2" t="n">
        <v>3246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250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7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3255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62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140</v>
      </c>
      <c r="K23" s="5" t="n">
        <v>22.5531914893617</v>
      </c>
    </row>
    <row r="24" customFormat="false" ht="13.5" hidden="false" customHeight="false" outlineLevel="0" collapsed="false">
      <c r="A24" s="2" t="n">
        <v>3269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271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90</v>
      </c>
      <c r="I25" s="4" t="n">
        <v>893</v>
      </c>
      <c r="J25" s="4" t="n">
        <v>20140</v>
      </c>
      <c r="K25" s="5" t="n">
        <v>22.5531914893617</v>
      </c>
    </row>
    <row r="26" customFormat="false" ht="13.5" hidden="false" customHeight="false" outlineLevel="0" collapsed="false">
      <c r="A26" s="2" t="n">
        <v>3278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280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140</v>
      </c>
      <c r="K27" s="5" t="n">
        <v>22.5531914893617</v>
      </c>
    </row>
    <row r="28" customFormat="false" ht="13.5" hidden="false" customHeight="false" outlineLevel="0" collapsed="false">
      <c r="A28" s="2" t="n">
        <v>3287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289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140</v>
      </c>
      <c r="K29" s="5" t="n">
        <v>22.5531914893617</v>
      </c>
    </row>
    <row r="30" customFormat="false" ht="13.5" hidden="false" customHeight="false" outlineLevel="0" collapsed="false">
      <c r="A30" s="2" t="n">
        <v>3296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298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0140</v>
      </c>
      <c r="K31" s="5" t="n">
        <v>22.5531914893617</v>
      </c>
    </row>
    <row r="32" customFormat="false" ht="13.5" hidden="false" customHeight="false" outlineLevel="0" collapsed="false">
      <c r="A32" s="2" t="n">
        <v>3305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307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312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322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74</v>
      </c>
      <c r="I35" s="4" t="n">
        <v>643</v>
      </c>
      <c r="J35" s="4" t="n">
        <v>14740</v>
      </c>
      <c r="K35" s="5" t="n">
        <v>22.9237947122862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404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3770</v>
      </c>
      <c r="K37" s="5" t="n">
        <v>15.2830188679245</v>
      </c>
    </row>
    <row r="38" customFormat="false" ht="13.5" hidden="false" customHeight="false" outlineLevel="0" collapsed="false">
      <c r="A38" s="2" t="n">
        <v>1410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415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4370</v>
      </c>
      <c r="K39" s="5" t="n">
        <v>15.9489456159822</v>
      </c>
    </row>
    <row r="40" customFormat="false" ht="13.5" hidden="false" customHeight="false" outlineLevel="0" collapsed="false">
      <c r="A40" s="2" t="n">
        <v>1423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74</v>
      </c>
      <c r="I40" s="4" t="n">
        <v>901</v>
      </c>
      <c r="J40" s="4" t="n">
        <v>14370</v>
      </c>
      <c r="K40" s="5" t="n">
        <v>15.9489456159822</v>
      </c>
    </row>
    <row r="41" customFormat="false" ht="13.5" hidden="false" customHeight="false" outlineLevel="0" collapsed="false">
      <c r="A41" s="2" t="n">
        <v>1429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434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110</v>
      </c>
      <c r="H42" s="16" t="s">
        <v>74</v>
      </c>
      <c r="I42" s="4" t="n">
        <v>901</v>
      </c>
      <c r="J42" s="4" t="n">
        <v>14570</v>
      </c>
      <c r="K42" s="5" t="n">
        <v>16.1709211986681</v>
      </c>
    </row>
    <row r="43" customFormat="false" ht="13.5" hidden="false" customHeight="false" outlineLevel="0" collapsed="false">
      <c r="A43" s="2" t="n">
        <v>1440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111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445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4570</v>
      </c>
      <c r="K44" s="5" t="n">
        <v>16.1709211986681</v>
      </c>
    </row>
    <row r="45" customFormat="false" ht="13.5" hidden="false" customHeight="false" outlineLevel="0" collapsed="false">
      <c r="A45" s="2" t="n">
        <v>1453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4570</v>
      </c>
      <c r="K45" s="5" t="n">
        <v>16.1709211986681</v>
      </c>
    </row>
    <row r="46" customFormat="false" ht="13.5" hidden="false" customHeight="false" outlineLevel="0" collapsed="false">
      <c r="A46" s="2" t="n">
        <v>1459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464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4370</v>
      </c>
      <c r="K47" s="5" t="n">
        <v>15.9489456159822</v>
      </c>
    </row>
    <row r="48" customFormat="false" ht="13.5" hidden="false" customHeight="false" outlineLevel="0" collapsed="false">
      <c r="A48" s="2" t="n">
        <v>1472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4370</v>
      </c>
      <c r="K48" s="5" t="n">
        <v>15.9489456159822</v>
      </c>
    </row>
    <row r="49" customFormat="false" ht="13.5" hidden="false" customHeight="false" outlineLevel="0" collapsed="false">
      <c r="A49" s="2" t="n">
        <v>1478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483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4370</v>
      </c>
      <c r="K50" s="5" t="n">
        <v>15.9489456159822</v>
      </c>
    </row>
    <row r="51" customFormat="false" ht="13.5" hidden="false" customHeight="false" outlineLevel="0" collapsed="false">
      <c r="A51" s="2" t="n">
        <v>1491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4570</v>
      </c>
      <c r="K51" s="5" t="n">
        <v>16.1709211986681</v>
      </c>
    </row>
    <row r="52" customFormat="false" ht="13.5" hidden="false" customHeight="false" outlineLevel="0" collapsed="false">
      <c r="A52" s="2" t="n">
        <v>1497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1864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0340</v>
      </c>
      <c r="K53" s="5" t="n">
        <v>16.7857142857143</v>
      </c>
    </row>
    <row r="54" customFormat="false" ht="13.5" hidden="false" customHeight="false" outlineLevel="0" collapsed="false">
      <c r="A54" s="2" t="n">
        <v>1870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1874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74</v>
      </c>
      <c r="I55" s="4" t="n">
        <v>616</v>
      </c>
      <c r="J55" s="4" t="n">
        <v>14640</v>
      </c>
      <c r="K55" s="5" t="n">
        <v>23.7662337662338</v>
      </c>
    </row>
    <row r="56" customFormat="false" ht="13.5" hidden="false" customHeight="false" outlineLevel="0" collapsed="false">
      <c r="A56" s="2" t="n">
        <v>1881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0940</v>
      </c>
      <c r="K56" s="5" t="n">
        <v>17.7597402597403</v>
      </c>
    </row>
    <row r="57" customFormat="false" ht="13.5" hidden="false" customHeight="false" outlineLevel="0" collapsed="false">
      <c r="A57" s="2" t="n">
        <v>2261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90</v>
      </c>
      <c r="I57" s="4" t="n">
        <v>893</v>
      </c>
      <c r="J57" s="4" t="n">
        <v>20140</v>
      </c>
      <c r="K57" s="5" t="n">
        <v>22.5531914893617</v>
      </c>
    </row>
    <row r="58" customFormat="false" ht="13.5" hidden="false" customHeight="false" outlineLevel="0" collapsed="false">
      <c r="A58" s="2" t="n">
        <v>2268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270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140</v>
      </c>
      <c r="K59" s="5" t="n">
        <v>22.5531914893617</v>
      </c>
    </row>
    <row r="60" customFormat="false" ht="13.5" hidden="false" customHeight="false" outlineLevel="0" collapsed="false">
      <c r="A60" s="2" t="n">
        <v>2277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279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140</v>
      </c>
      <c r="K61" s="5" t="n">
        <v>22.5531914893617</v>
      </c>
    </row>
    <row r="62" customFormat="false" ht="13.5" hidden="false" customHeight="false" outlineLevel="0" collapsed="false">
      <c r="A62" s="2" t="n">
        <v>2286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288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140</v>
      </c>
      <c r="K63" s="5" t="n">
        <v>22.5531914893617</v>
      </c>
    </row>
    <row r="64" customFormat="false" ht="13.5" hidden="false" customHeight="false" outlineLevel="0" collapsed="false">
      <c r="A64" s="2" t="n">
        <v>2295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297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303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140</v>
      </c>
      <c r="K66" s="5" t="n">
        <v>22.5531914893617</v>
      </c>
    </row>
    <row r="67" customFormat="false" ht="13.5" hidden="false" customHeight="false" outlineLevel="0" collapsed="false">
      <c r="A67" s="2" t="n">
        <v>2310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3670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74</v>
      </c>
      <c r="I68" s="4" t="n">
        <v>643</v>
      </c>
      <c r="J68" s="4" t="n">
        <v>14540</v>
      </c>
      <c r="K68" s="5" t="n">
        <v>22.6127527216174</v>
      </c>
    </row>
    <row r="69" customFormat="false" ht="13.5" hidden="false" customHeight="false" outlineLevel="0" collapsed="false">
      <c r="A69" s="2" t="n">
        <v>3677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74</v>
      </c>
      <c r="I69" s="4" t="n">
        <v>643</v>
      </c>
      <c r="J69" s="4" t="n">
        <v>15440</v>
      </c>
      <c r="K69" s="5" t="n">
        <v>24.0124416796268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143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4370</v>
      </c>
      <c r="K72" s="24" t="n">
        <v>15.9489456159822</v>
      </c>
      <c r="L72" s="23"/>
      <c r="M72" s="23"/>
      <c r="N72" s="24"/>
    </row>
    <row r="73" customFormat="false" ht="13.5" hidden="false" customHeight="false" outlineLevel="0" collapsed="false">
      <c r="A73" s="2" t="n">
        <v>1434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110</v>
      </c>
      <c r="H73" s="16" t="s">
        <v>74</v>
      </c>
      <c r="I73" s="4" t="n">
        <v>901</v>
      </c>
      <c r="J73" s="4" t="n">
        <v>14570</v>
      </c>
      <c r="K73" s="5" t="n">
        <v>16.1709211986681</v>
      </c>
      <c r="L73" s="4" t="n">
        <f aca="false">I72+I73</f>
        <v>1802</v>
      </c>
      <c r="M73" s="4" t="n">
        <f aca="false">J72+J73</f>
        <v>28940</v>
      </c>
      <c r="N73" s="5" t="n">
        <f aca="false">M73/L73</f>
        <v>16.0599334073252</v>
      </c>
    </row>
    <row r="74" customFormat="false" ht="13.5" hidden="false" customHeight="false" outlineLevel="0" collapsed="false">
      <c r="A74" s="2" t="n">
        <v>1440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111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4240</v>
      </c>
      <c r="N74" s="5" t="n">
        <f aca="false">M74/L74</f>
        <v>15.783089546914</v>
      </c>
    </row>
    <row r="75" customFormat="false" ht="13.5" hidden="false" customHeight="false" outlineLevel="0" collapsed="false">
      <c r="A75" s="2" t="n">
        <v>1445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4570</v>
      </c>
      <c r="K75" s="5" t="n">
        <v>16.1709211986681</v>
      </c>
      <c r="L75" s="4" t="n">
        <f aca="false">I72+I75</f>
        <v>1802</v>
      </c>
      <c r="M75" s="4" t="n">
        <f aca="false">J72+J75</f>
        <v>28940</v>
      </c>
      <c r="N75" s="5" t="n">
        <f aca="false">M75/L75</f>
        <v>16.0599334073252</v>
      </c>
    </row>
    <row r="76" customFormat="false" ht="13.5" hidden="false" customHeight="false" outlineLevel="0" collapsed="false">
      <c r="A76" s="2" t="n">
        <v>1453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4570</v>
      </c>
      <c r="K76" s="5" t="n">
        <v>16.1709211986681</v>
      </c>
      <c r="L76" s="4" t="n">
        <f aca="false">I72+I76</f>
        <v>1802</v>
      </c>
      <c r="M76" s="4" t="n">
        <f aca="false">J72+J76</f>
        <v>28940</v>
      </c>
      <c r="N76" s="5" t="n">
        <f aca="false">M76/L76</f>
        <v>16.0599334073252</v>
      </c>
    </row>
    <row r="77" customFormat="false" ht="13.5" hidden="false" customHeight="false" outlineLevel="0" collapsed="false">
      <c r="A77" s="2" t="n">
        <v>1459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4240</v>
      </c>
      <c r="N77" s="5" t="n">
        <f aca="false">M77/L77</f>
        <v>15.783089546914</v>
      </c>
    </row>
    <row r="78" customFormat="false" ht="13.5" hidden="false" customHeight="false" outlineLevel="0" collapsed="false">
      <c r="A78" s="2" t="n">
        <v>1464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4370</v>
      </c>
      <c r="K78" s="5" t="n">
        <v>15.9489456159822</v>
      </c>
      <c r="L78" s="4" t="n">
        <f aca="false">I72+I78</f>
        <v>1802</v>
      </c>
      <c r="M78" s="4" t="n">
        <f aca="false">J72+J78</f>
        <v>28740</v>
      </c>
      <c r="N78" s="5" t="n">
        <f aca="false">M78/L78</f>
        <v>15.9489456159822</v>
      </c>
    </row>
    <row r="79" customFormat="false" ht="13.5" hidden="false" customHeight="false" outlineLevel="0" collapsed="false">
      <c r="A79" s="2" t="n">
        <v>1472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4370</v>
      </c>
      <c r="K79" s="5" t="n">
        <v>15.9489456159822</v>
      </c>
      <c r="L79" s="4" t="n">
        <f aca="false">I72+I79</f>
        <v>1802</v>
      </c>
      <c r="M79" s="4" t="n">
        <f aca="false">J72+J79</f>
        <v>28740</v>
      </c>
      <c r="N79" s="5" t="n">
        <f aca="false">M79/L79</f>
        <v>15.9489456159822</v>
      </c>
    </row>
    <row r="80" customFormat="false" ht="13.5" hidden="false" customHeight="false" outlineLevel="0" collapsed="false">
      <c r="A80" s="2" t="n">
        <v>1478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4240</v>
      </c>
      <c r="N80" s="5" t="n">
        <f aca="false">M80/L80</f>
        <v>15.783089546914</v>
      </c>
    </row>
    <row r="81" customFormat="false" ht="13.5" hidden="false" customHeight="false" outlineLevel="0" collapsed="false">
      <c r="A81" s="2" t="n">
        <v>1483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4370</v>
      </c>
      <c r="K81" s="5" t="n">
        <v>15.9489456159822</v>
      </c>
      <c r="L81" s="4" t="n">
        <f aca="false">I72+I81</f>
        <v>1802</v>
      </c>
      <c r="M81" s="4" t="n">
        <f aca="false">J72+J81</f>
        <v>28740</v>
      </c>
      <c r="N81" s="5" t="n">
        <f aca="false">M81/L81</f>
        <v>15.9489456159822</v>
      </c>
    </row>
    <row r="82" customFormat="false" ht="13.5" hidden="false" customHeight="false" outlineLevel="0" collapsed="false">
      <c r="A82" s="2" t="n">
        <v>1491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4570</v>
      </c>
      <c r="K82" s="5" t="n">
        <v>16.1709211986681</v>
      </c>
      <c r="L82" s="4" t="n">
        <f aca="false">I72+I82</f>
        <v>1802</v>
      </c>
      <c r="M82" s="4" t="n">
        <f aca="false">J72+J82</f>
        <v>28940</v>
      </c>
      <c r="N82" s="5" t="n">
        <f aca="false">M82/L82</f>
        <v>16.0599334073252</v>
      </c>
    </row>
    <row r="83" customFormat="false" ht="13.5" hidden="false" customHeight="false" outlineLevel="0" collapsed="false">
      <c r="A83" s="2" t="n">
        <v>1497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4240</v>
      </c>
      <c r="N83" s="5" t="n">
        <f aca="false">M83/L83</f>
        <v>15.783089546914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151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4370</v>
      </c>
      <c r="K85" s="24" t="n">
        <v>15.9489456159822</v>
      </c>
      <c r="L85" s="23"/>
      <c r="M85" s="23"/>
      <c r="N85" s="24"/>
    </row>
    <row r="86" customFormat="false" ht="13.5" hidden="false" customHeight="false" outlineLevel="0" collapsed="false">
      <c r="A86" s="2" t="n">
        <v>1434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110</v>
      </c>
      <c r="H86" s="16" t="s">
        <v>74</v>
      </c>
      <c r="I86" s="4" t="n">
        <v>901</v>
      </c>
      <c r="J86" s="4" t="n">
        <v>14570</v>
      </c>
      <c r="K86" s="5" t="n">
        <v>16.1709211986681</v>
      </c>
      <c r="L86" s="4" t="n">
        <f aca="false">I85+I86</f>
        <v>1802</v>
      </c>
      <c r="M86" s="4" t="n">
        <f aca="false">J85+J86</f>
        <v>28940</v>
      </c>
      <c r="N86" s="5" t="n">
        <f aca="false">M86/L86</f>
        <v>16.0599334073252</v>
      </c>
    </row>
    <row r="87" customFormat="false" ht="13.5" hidden="false" customHeight="false" outlineLevel="0" collapsed="false">
      <c r="A87" s="2" t="n">
        <v>1440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111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4240</v>
      </c>
      <c r="N87" s="5" t="n">
        <f aca="false">M87/L87</f>
        <v>15.783089546914</v>
      </c>
    </row>
    <row r="88" customFormat="false" ht="13.5" hidden="false" customHeight="false" outlineLevel="0" collapsed="false">
      <c r="A88" s="2" t="n">
        <v>1445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4570</v>
      </c>
      <c r="K88" s="5" t="n">
        <v>16.1709211986681</v>
      </c>
      <c r="L88" s="4" t="n">
        <f aca="false">I85+I88</f>
        <v>1802</v>
      </c>
      <c r="M88" s="4" t="n">
        <f aca="false">J85+J88</f>
        <v>28940</v>
      </c>
      <c r="N88" s="5" t="n">
        <f aca="false">M88/L88</f>
        <v>16.0599334073252</v>
      </c>
    </row>
    <row r="89" customFormat="false" ht="13.5" hidden="false" customHeight="false" outlineLevel="0" collapsed="false">
      <c r="A89" s="2" t="n">
        <v>1453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4570</v>
      </c>
      <c r="K89" s="5" t="n">
        <v>16.1709211986681</v>
      </c>
      <c r="L89" s="4" t="n">
        <f aca="false">I85+I89</f>
        <v>1802</v>
      </c>
      <c r="M89" s="4" t="n">
        <f aca="false">J85+J89</f>
        <v>28940</v>
      </c>
      <c r="N89" s="5" t="n">
        <f aca="false">M89/L89</f>
        <v>16.0599334073252</v>
      </c>
    </row>
    <row r="90" customFormat="false" ht="13.5" hidden="false" customHeight="false" outlineLevel="0" collapsed="false">
      <c r="A90" s="2" t="n">
        <v>1459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4240</v>
      </c>
      <c r="N90" s="5" t="n">
        <f aca="false">M90/L90</f>
        <v>15.783089546914</v>
      </c>
    </row>
    <row r="91" customFormat="false" ht="13.5" hidden="false" customHeight="false" outlineLevel="0" collapsed="false">
      <c r="A91" s="2" t="n">
        <v>1464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4370</v>
      </c>
      <c r="K91" s="5" t="n">
        <v>15.9489456159822</v>
      </c>
      <c r="L91" s="4" t="n">
        <f aca="false">I85+I91</f>
        <v>1802</v>
      </c>
      <c r="M91" s="4" t="n">
        <f aca="false">J85+J91</f>
        <v>28740</v>
      </c>
      <c r="N91" s="5" t="n">
        <f aca="false">M91/L91</f>
        <v>15.9489456159822</v>
      </c>
    </row>
    <row r="92" customFormat="false" ht="13.5" hidden="false" customHeight="false" outlineLevel="0" collapsed="false">
      <c r="A92" s="2" t="n">
        <v>1472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4370</v>
      </c>
      <c r="K92" s="5" t="n">
        <v>15.9489456159822</v>
      </c>
      <c r="L92" s="4" t="n">
        <f aca="false">I85+I92</f>
        <v>1802</v>
      </c>
      <c r="M92" s="4" t="n">
        <f aca="false">J85+J92</f>
        <v>28740</v>
      </c>
      <c r="N92" s="5" t="n">
        <f aca="false">M92/L92</f>
        <v>15.9489456159822</v>
      </c>
    </row>
    <row r="93" customFormat="false" ht="13.5" hidden="false" customHeight="false" outlineLevel="0" collapsed="false">
      <c r="A93" s="2" t="n">
        <v>1478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4240</v>
      </c>
      <c r="N93" s="5" t="n">
        <f aca="false">M93/L93</f>
        <v>15.783089546914</v>
      </c>
    </row>
    <row r="94" customFormat="false" ht="13.5" hidden="false" customHeight="false" outlineLevel="0" collapsed="false">
      <c r="A94" s="2" t="n">
        <v>1483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4370</v>
      </c>
      <c r="K94" s="5" t="n">
        <v>15.9489456159822</v>
      </c>
      <c r="L94" s="4" t="n">
        <f aca="false">I85+I94</f>
        <v>1802</v>
      </c>
      <c r="M94" s="4" t="n">
        <f aca="false">J85+J94</f>
        <v>28740</v>
      </c>
      <c r="N94" s="5" t="n">
        <f aca="false">M94/L94</f>
        <v>15.9489456159822</v>
      </c>
    </row>
    <row r="95" customFormat="false" ht="13.5" hidden="false" customHeight="false" outlineLevel="0" collapsed="false">
      <c r="A95" s="2" t="n">
        <v>1491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4570</v>
      </c>
      <c r="K95" s="5" t="n">
        <v>16.1709211986681</v>
      </c>
      <c r="L95" s="4" t="n">
        <f aca="false">I85+I95</f>
        <v>1802</v>
      </c>
      <c r="M95" s="4" t="n">
        <f aca="false">J85+J95</f>
        <v>28940</v>
      </c>
      <c r="N95" s="5" t="n">
        <f aca="false">M95/L95</f>
        <v>16.0599334073252</v>
      </c>
    </row>
    <row r="96" customFormat="false" ht="13.5" hidden="false" customHeight="false" outlineLevel="0" collapsed="false">
      <c r="A96" s="2" t="n">
        <v>1497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4240</v>
      </c>
      <c r="N96" s="5" t="n">
        <f aca="false">M96/L96</f>
        <v>15.783089546914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157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434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110</v>
      </c>
      <c r="H99" s="16" t="s">
        <v>74</v>
      </c>
      <c r="I99" s="4" t="n">
        <v>901</v>
      </c>
      <c r="J99" s="4" t="n">
        <v>14570</v>
      </c>
      <c r="K99" s="5" t="n">
        <v>16.1709211986681</v>
      </c>
      <c r="L99" s="4" t="n">
        <f aca="false">I98+I99</f>
        <v>2803</v>
      </c>
      <c r="M99" s="4" t="n">
        <f aca="false">J98+J99</f>
        <v>44440</v>
      </c>
      <c r="N99" s="5" t="n">
        <f aca="false">M99/L99</f>
        <v>15.8544416696397</v>
      </c>
    </row>
    <row r="100" customFormat="false" ht="13.5" hidden="false" customHeight="false" outlineLevel="0" collapsed="false">
      <c r="A100" s="2" t="n">
        <v>1440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111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445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4570</v>
      </c>
      <c r="K101" s="5" t="n">
        <v>16.1709211986681</v>
      </c>
      <c r="L101" s="4" t="n">
        <f aca="false">I98+I101</f>
        <v>2803</v>
      </c>
      <c r="M101" s="4" t="n">
        <f aca="false">J98+J101</f>
        <v>44440</v>
      </c>
      <c r="N101" s="5" t="n">
        <f aca="false">M101/L101</f>
        <v>15.8544416696397</v>
      </c>
    </row>
    <row r="102" customFormat="false" ht="13.5" hidden="false" customHeight="false" outlineLevel="0" collapsed="false">
      <c r="A102" s="2" t="n">
        <v>1453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4570</v>
      </c>
      <c r="K102" s="5" t="n">
        <v>16.1709211986681</v>
      </c>
      <c r="L102" s="4" t="n">
        <f aca="false">I98+I102</f>
        <v>2803</v>
      </c>
      <c r="M102" s="4" t="n">
        <f aca="false">J98+J102</f>
        <v>44440</v>
      </c>
      <c r="N102" s="5" t="n">
        <f aca="false">M102/L102</f>
        <v>15.8544416696397</v>
      </c>
    </row>
    <row r="103" customFormat="false" ht="13.5" hidden="false" customHeight="false" outlineLevel="0" collapsed="false">
      <c r="A103" s="2" t="n">
        <v>1459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464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4370</v>
      </c>
      <c r="K104" s="5" t="n">
        <v>15.9489456159822</v>
      </c>
      <c r="L104" s="4" t="n">
        <f aca="false">I98+I104</f>
        <v>2803</v>
      </c>
      <c r="M104" s="4" t="n">
        <f aca="false">J98+J104</f>
        <v>44240</v>
      </c>
      <c r="N104" s="5" t="n">
        <f aca="false">M104/L104</f>
        <v>15.783089546914</v>
      </c>
    </row>
    <row r="105" customFormat="false" ht="13.5" hidden="false" customHeight="false" outlineLevel="0" collapsed="false">
      <c r="A105" s="2" t="n">
        <v>1472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4370</v>
      </c>
      <c r="K105" s="5" t="n">
        <v>15.9489456159822</v>
      </c>
      <c r="L105" s="4" t="n">
        <f aca="false">I98+I105</f>
        <v>2803</v>
      </c>
      <c r="M105" s="4" t="n">
        <f aca="false">J98+J105</f>
        <v>44240</v>
      </c>
      <c r="N105" s="5" t="n">
        <f aca="false">M105/L105</f>
        <v>15.783089546914</v>
      </c>
    </row>
    <row r="106" customFormat="false" ht="13.5" hidden="false" customHeight="false" outlineLevel="0" collapsed="false">
      <c r="A106" s="2" t="n">
        <v>1478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59740</v>
      </c>
      <c r="N106" s="5" t="n">
        <f aca="false">M106/L106</f>
        <v>15.7045215562566</v>
      </c>
    </row>
    <row r="107" customFormat="false" ht="13.5" hidden="false" customHeight="false" outlineLevel="0" collapsed="false">
      <c r="A107" s="2" t="n">
        <v>1483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4370</v>
      </c>
      <c r="K107" s="5" t="n">
        <v>15.9489456159822</v>
      </c>
      <c r="L107" s="4" t="n">
        <f aca="false">I98+I107</f>
        <v>2803</v>
      </c>
      <c r="M107" s="4" t="n">
        <f aca="false">J98+J107</f>
        <v>44240</v>
      </c>
      <c r="N107" s="5" t="n">
        <f aca="false">M107/L107</f>
        <v>15.783089546914</v>
      </c>
    </row>
    <row r="108" customFormat="false" ht="13.5" hidden="false" customHeight="false" outlineLevel="0" collapsed="false">
      <c r="A108" s="2" t="n">
        <v>1491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4570</v>
      </c>
      <c r="K108" s="5" t="n">
        <v>16.1709211986681</v>
      </c>
      <c r="L108" s="4" t="n">
        <f aca="false">I98+I108</f>
        <v>2803</v>
      </c>
      <c r="M108" s="4" t="n">
        <f aca="false">J98+J108</f>
        <v>44440</v>
      </c>
      <c r="N108" s="5" t="n">
        <f aca="false">M108/L108</f>
        <v>15.8544416696397</v>
      </c>
    </row>
    <row r="109" customFormat="false" ht="13.5" hidden="false" customHeight="false" outlineLevel="0" collapsed="false">
      <c r="A109" s="2" t="n">
        <v>1497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59740</v>
      </c>
      <c r="N109" s="5" t="n">
        <f aca="false">M109/L109</f>
        <v>15.7045215562566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162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4870</v>
      </c>
      <c r="K111" s="24" t="n">
        <v>16.503884572697</v>
      </c>
      <c r="L111" s="23"/>
      <c r="M111" s="23"/>
      <c r="N111" s="24"/>
    </row>
    <row r="112" customFormat="false" ht="13.5" hidden="false" customHeight="false" outlineLevel="0" collapsed="false">
      <c r="A112" s="2" t="n">
        <v>1434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110</v>
      </c>
      <c r="H112" s="16" t="s">
        <v>74</v>
      </c>
      <c r="I112" s="4" t="n">
        <v>901</v>
      </c>
      <c r="J112" s="4" t="n">
        <v>14570</v>
      </c>
      <c r="K112" s="5" t="n">
        <v>16.1709211986681</v>
      </c>
      <c r="L112" s="4" t="n">
        <f aca="false">I111+I112</f>
        <v>1802</v>
      </c>
      <c r="M112" s="4" t="n">
        <f aca="false">J111+J112</f>
        <v>29440</v>
      </c>
      <c r="N112" s="5" t="n">
        <f aca="false">M112/L112</f>
        <v>16.3374028856826</v>
      </c>
    </row>
    <row r="113" customFormat="false" ht="13.5" hidden="false" customHeight="false" outlineLevel="0" collapsed="false">
      <c r="A113" s="2" t="n">
        <v>1440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111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4740</v>
      </c>
      <c r="N113" s="5" t="n">
        <f aca="false">M113/L113</f>
        <v>15.9614698537281</v>
      </c>
    </row>
    <row r="114" customFormat="false" ht="13.5" hidden="false" customHeight="false" outlineLevel="0" collapsed="false">
      <c r="A114" s="2" t="n">
        <v>1445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4570</v>
      </c>
      <c r="K114" s="5" t="n">
        <v>16.1709211986681</v>
      </c>
      <c r="L114" s="4" t="n">
        <f aca="false">I111+I114</f>
        <v>1802</v>
      </c>
      <c r="M114" s="4" t="n">
        <f aca="false">J111+J114</f>
        <v>29440</v>
      </c>
      <c r="N114" s="5" t="n">
        <f aca="false">M114/L114</f>
        <v>16.3374028856826</v>
      </c>
    </row>
    <row r="115" customFormat="false" ht="13.5" hidden="false" customHeight="false" outlineLevel="0" collapsed="false">
      <c r="A115" s="2" t="n">
        <v>1453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4570</v>
      </c>
      <c r="K115" s="5" t="n">
        <v>16.1709211986681</v>
      </c>
      <c r="L115" s="4" t="n">
        <f aca="false">I111+I115</f>
        <v>1802</v>
      </c>
      <c r="M115" s="4" t="n">
        <f aca="false">J111+J115</f>
        <v>29440</v>
      </c>
      <c r="N115" s="5" t="n">
        <f aca="false">M115/L115</f>
        <v>16.3374028856826</v>
      </c>
    </row>
    <row r="116" customFormat="false" ht="13.5" hidden="false" customHeight="false" outlineLevel="0" collapsed="false">
      <c r="A116" s="2" t="n">
        <v>1459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4740</v>
      </c>
      <c r="N116" s="5" t="n">
        <f aca="false">M116/L116</f>
        <v>15.9614698537281</v>
      </c>
    </row>
    <row r="117" customFormat="false" ht="13.5" hidden="false" customHeight="false" outlineLevel="0" collapsed="false">
      <c r="A117" s="2" t="n">
        <v>1464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4370</v>
      </c>
      <c r="K117" s="5" t="n">
        <v>15.9489456159822</v>
      </c>
      <c r="L117" s="4" t="n">
        <f aca="false">I111+I117</f>
        <v>1802</v>
      </c>
      <c r="M117" s="4" t="n">
        <f aca="false">J111+J117</f>
        <v>29240</v>
      </c>
      <c r="N117" s="5" t="n">
        <f aca="false">M117/L117</f>
        <v>16.2264150943396</v>
      </c>
    </row>
    <row r="118" customFormat="false" ht="13.5" hidden="false" customHeight="false" outlineLevel="0" collapsed="false">
      <c r="A118" s="2" t="n">
        <v>1472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4370</v>
      </c>
      <c r="K118" s="5" t="n">
        <v>15.9489456159822</v>
      </c>
      <c r="L118" s="4" t="n">
        <f aca="false">I111+I118</f>
        <v>1802</v>
      </c>
      <c r="M118" s="4" t="n">
        <f aca="false">J111+J118</f>
        <v>29240</v>
      </c>
      <c r="N118" s="5" t="n">
        <f aca="false">M118/L118</f>
        <v>16.2264150943396</v>
      </c>
    </row>
    <row r="119" customFormat="false" ht="13.5" hidden="false" customHeight="false" outlineLevel="0" collapsed="false">
      <c r="A119" s="2" t="n">
        <v>1478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4740</v>
      </c>
      <c r="N119" s="5" t="n">
        <f aca="false">M119/L119</f>
        <v>15.9614698537281</v>
      </c>
    </row>
    <row r="120" customFormat="false" ht="13.5" hidden="false" customHeight="false" outlineLevel="0" collapsed="false">
      <c r="A120" s="2" t="n">
        <v>1483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4370</v>
      </c>
      <c r="K120" s="5" t="n">
        <v>15.9489456159822</v>
      </c>
      <c r="L120" s="4" t="n">
        <f aca="false">I111+I120</f>
        <v>1802</v>
      </c>
      <c r="M120" s="4" t="n">
        <f aca="false">J111+J120</f>
        <v>29240</v>
      </c>
      <c r="N120" s="5" t="n">
        <f aca="false">M120/L120</f>
        <v>16.2264150943396</v>
      </c>
    </row>
    <row r="121" customFormat="false" ht="13.5" hidden="false" customHeight="false" outlineLevel="0" collapsed="false">
      <c r="A121" s="2" t="n">
        <v>1491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4570</v>
      </c>
      <c r="K121" s="5" t="n">
        <v>16.1709211986681</v>
      </c>
      <c r="L121" s="4" t="n">
        <f aca="false">I111+I121</f>
        <v>1802</v>
      </c>
      <c r="M121" s="4" t="n">
        <f aca="false">J111+J121</f>
        <v>29440</v>
      </c>
      <c r="N121" s="5" t="n">
        <f aca="false">M121/L121</f>
        <v>16.3374028856826</v>
      </c>
    </row>
    <row r="122" customFormat="false" ht="13.5" hidden="false" customHeight="false" outlineLevel="0" collapsed="false">
      <c r="A122" s="2" t="n">
        <v>1497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4740</v>
      </c>
      <c r="N122" s="5" t="n">
        <f aca="false">M122/L122</f>
        <v>15.9614698537281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168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434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110</v>
      </c>
      <c r="H125" s="16" t="s">
        <v>74</v>
      </c>
      <c r="I125" s="4" t="n">
        <v>901</v>
      </c>
      <c r="J125" s="4" t="n">
        <v>14570</v>
      </c>
      <c r="K125" s="5" t="n">
        <v>16.1709211986681</v>
      </c>
      <c r="L125" s="4" t="n">
        <f aca="false">I124+I125</f>
        <v>2803</v>
      </c>
      <c r="M125" s="4" t="n">
        <f aca="false">J124+J125</f>
        <v>44440</v>
      </c>
      <c r="N125" s="5" t="n">
        <f aca="false">M125/L125</f>
        <v>15.8544416696397</v>
      </c>
    </row>
    <row r="126" customFormat="false" ht="13.5" hidden="false" customHeight="false" outlineLevel="0" collapsed="false">
      <c r="A126" s="2" t="n">
        <v>1440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111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445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4570</v>
      </c>
      <c r="K127" s="5" t="n">
        <v>16.1709211986681</v>
      </c>
      <c r="L127" s="4" t="n">
        <f aca="false">I124+I127</f>
        <v>2803</v>
      </c>
      <c r="M127" s="4" t="n">
        <f aca="false">J124+J127</f>
        <v>44440</v>
      </c>
      <c r="N127" s="5" t="n">
        <f aca="false">M127/L127</f>
        <v>15.8544416696397</v>
      </c>
    </row>
    <row r="128" customFormat="false" ht="13.5" hidden="false" customHeight="false" outlineLevel="0" collapsed="false">
      <c r="A128" s="2" t="n">
        <v>1453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4570</v>
      </c>
      <c r="K128" s="5" t="n">
        <v>16.1709211986681</v>
      </c>
      <c r="L128" s="4" t="n">
        <f aca="false">I124+I128</f>
        <v>2803</v>
      </c>
      <c r="M128" s="4" t="n">
        <f aca="false">J124+J128</f>
        <v>44440</v>
      </c>
      <c r="N128" s="5" t="n">
        <f aca="false">M128/L128</f>
        <v>15.8544416696397</v>
      </c>
    </row>
    <row r="129" customFormat="false" ht="13.5" hidden="false" customHeight="false" outlineLevel="0" collapsed="false">
      <c r="A129" s="2" t="n">
        <v>1459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464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4370</v>
      </c>
      <c r="K130" s="5" t="n">
        <v>15.9489456159822</v>
      </c>
      <c r="L130" s="4" t="n">
        <f aca="false">I124+I130</f>
        <v>2803</v>
      </c>
      <c r="M130" s="4" t="n">
        <f aca="false">J124+J130</f>
        <v>44240</v>
      </c>
      <c r="N130" s="5" t="n">
        <f aca="false">M130/L130</f>
        <v>15.783089546914</v>
      </c>
    </row>
    <row r="131" customFormat="false" ht="13.5" hidden="false" customHeight="false" outlineLevel="0" collapsed="false">
      <c r="A131" s="2" t="n">
        <v>1472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4370</v>
      </c>
      <c r="K131" s="5" t="n">
        <v>15.9489456159822</v>
      </c>
      <c r="L131" s="4" t="n">
        <f aca="false">I124+I131</f>
        <v>2803</v>
      </c>
      <c r="M131" s="4" t="n">
        <f aca="false">J124+J131</f>
        <v>44240</v>
      </c>
      <c r="N131" s="5" t="n">
        <f aca="false">M131/L131</f>
        <v>15.783089546914</v>
      </c>
    </row>
    <row r="132" customFormat="false" ht="13.5" hidden="false" customHeight="false" outlineLevel="0" collapsed="false">
      <c r="A132" s="2" t="n">
        <v>1478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59740</v>
      </c>
      <c r="N132" s="5" t="n">
        <f aca="false">M132/L132</f>
        <v>15.7045215562566</v>
      </c>
    </row>
    <row r="133" customFormat="false" ht="13.5" hidden="false" customHeight="false" outlineLevel="0" collapsed="false">
      <c r="A133" s="2" t="n">
        <v>1483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4370</v>
      </c>
      <c r="K133" s="5" t="n">
        <v>15.9489456159822</v>
      </c>
      <c r="L133" s="4" t="n">
        <f aca="false">I124+I133</f>
        <v>2803</v>
      </c>
      <c r="M133" s="4" t="n">
        <f aca="false">J124+J133</f>
        <v>44240</v>
      </c>
      <c r="N133" s="5" t="n">
        <f aca="false">M133/L133</f>
        <v>15.783089546914</v>
      </c>
    </row>
    <row r="134" customFormat="false" ht="13.5" hidden="false" customHeight="false" outlineLevel="0" collapsed="false">
      <c r="A134" s="2" t="n">
        <v>1491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4570</v>
      </c>
      <c r="K134" s="5" t="n">
        <v>16.1709211986681</v>
      </c>
      <c r="L134" s="4" t="n">
        <f aca="false">I124+I134</f>
        <v>2803</v>
      </c>
      <c r="M134" s="4" t="n">
        <f aca="false">J124+J134</f>
        <v>44440</v>
      </c>
      <c r="N134" s="5" t="n">
        <f aca="false">M134/L134</f>
        <v>15.8544416696397</v>
      </c>
    </row>
    <row r="135" customFormat="false" ht="13.5" hidden="false" customHeight="false" outlineLevel="0" collapsed="false">
      <c r="A135" s="2" t="n">
        <v>1497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59740</v>
      </c>
      <c r="N135" s="5" t="n">
        <f aca="false">M135/L135</f>
        <v>15.7045215562566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73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4370</v>
      </c>
      <c r="K137" s="24" t="n">
        <v>15.9489456159822</v>
      </c>
      <c r="L137" s="23"/>
      <c r="M137" s="23"/>
      <c r="N137" s="24"/>
    </row>
    <row r="138" customFormat="false" ht="13.5" hidden="false" customHeight="false" outlineLevel="0" collapsed="false">
      <c r="A138" s="2" t="n">
        <v>1445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4570</v>
      </c>
      <c r="K138" s="5" t="n">
        <v>16.1709211986681</v>
      </c>
      <c r="L138" s="4" t="n">
        <f aca="false">I137+I138</f>
        <v>1802</v>
      </c>
      <c r="M138" s="4" t="n">
        <f aca="false">J137+J138</f>
        <v>28940</v>
      </c>
      <c r="N138" s="5" t="n">
        <f aca="false">M138/L138</f>
        <v>16.0599334073252</v>
      </c>
    </row>
    <row r="139" customFormat="false" ht="13.5" hidden="false" customHeight="false" outlineLevel="0" collapsed="false">
      <c r="A139" s="2" t="n">
        <v>1453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4570</v>
      </c>
      <c r="K139" s="5" t="n">
        <v>16.1709211986681</v>
      </c>
      <c r="L139" s="4" t="n">
        <f aca="false">I137+I139</f>
        <v>1802</v>
      </c>
      <c r="M139" s="4" t="n">
        <f aca="false">J137+J139</f>
        <v>28940</v>
      </c>
      <c r="N139" s="5" t="n">
        <f aca="false">M139/L139</f>
        <v>16.0599334073252</v>
      </c>
    </row>
    <row r="140" customFormat="false" ht="13.5" hidden="false" customHeight="false" outlineLevel="0" collapsed="false">
      <c r="A140" s="2" t="n">
        <v>1459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4240</v>
      </c>
      <c r="N140" s="5" t="n">
        <f aca="false">M140/L140</f>
        <v>15.783089546914</v>
      </c>
    </row>
    <row r="141" customFormat="false" ht="13.5" hidden="false" customHeight="false" outlineLevel="0" collapsed="false">
      <c r="A141" s="2" t="n">
        <v>1464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4370</v>
      </c>
      <c r="K141" s="5" t="n">
        <v>15.9489456159822</v>
      </c>
      <c r="L141" s="4" t="n">
        <f aca="false">I137+I141</f>
        <v>1802</v>
      </c>
      <c r="M141" s="4" t="n">
        <f aca="false">J137+J141</f>
        <v>28740</v>
      </c>
      <c r="N141" s="5" t="n">
        <f aca="false">M141/L141</f>
        <v>15.9489456159822</v>
      </c>
    </row>
    <row r="142" customFormat="false" ht="13.5" hidden="false" customHeight="false" outlineLevel="0" collapsed="false">
      <c r="A142" s="2" t="n">
        <v>1472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4370</v>
      </c>
      <c r="K142" s="5" t="n">
        <v>15.9489456159822</v>
      </c>
      <c r="L142" s="4" t="n">
        <f aca="false">I137+I142</f>
        <v>1802</v>
      </c>
      <c r="M142" s="4" t="n">
        <f aca="false">J137+J142</f>
        <v>28740</v>
      </c>
      <c r="N142" s="5" t="n">
        <f aca="false">M142/L142</f>
        <v>15.9489456159822</v>
      </c>
    </row>
    <row r="143" customFormat="false" ht="13.5" hidden="false" customHeight="false" outlineLevel="0" collapsed="false">
      <c r="A143" s="2" t="n">
        <v>1478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4240</v>
      </c>
      <c r="N143" s="5" t="n">
        <f aca="false">M143/L143</f>
        <v>15.783089546914</v>
      </c>
    </row>
    <row r="144" customFormat="false" ht="13.5" hidden="false" customHeight="false" outlineLevel="0" collapsed="false">
      <c r="A144" s="2" t="n">
        <v>1483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4370</v>
      </c>
      <c r="K144" s="5" t="n">
        <v>15.9489456159822</v>
      </c>
      <c r="L144" s="4" t="n">
        <f aca="false">I137+I144</f>
        <v>1802</v>
      </c>
      <c r="M144" s="4" t="n">
        <f aca="false">J137+J144</f>
        <v>28740</v>
      </c>
      <c r="N144" s="5" t="n">
        <f aca="false">M144/L144</f>
        <v>15.9489456159822</v>
      </c>
    </row>
    <row r="145" customFormat="false" ht="13.5" hidden="false" customHeight="false" outlineLevel="0" collapsed="false">
      <c r="A145" s="2" t="n">
        <v>1491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4570</v>
      </c>
      <c r="K145" s="5" t="n">
        <v>16.1709211986681</v>
      </c>
      <c r="L145" s="4" t="n">
        <f aca="false">I137+I145</f>
        <v>1802</v>
      </c>
      <c r="M145" s="4" t="n">
        <f aca="false">J137+J145</f>
        <v>28940</v>
      </c>
      <c r="N145" s="5" t="n">
        <f aca="false">M145/L145</f>
        <v>16.0599334073252</v>
      </c>
    </row>
    <row r="146" customFormat="false" ht="13.5" hidden="false" customHeight="false" outlineLevel="0" collapsed="false">
      <c r="A146" s="2" t="n">
        <v>1497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4240</v>
      </c>
      <c r="N146" s="5" t="n">
        <f aca="false">M146/L146</f>
        <v>15.78308954691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81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370</v>
      </c>
      <c r="K148" s="24" t="n">
        <v>15.9489456159822</v>
      </c>
      <c r="L148" s="23"/>
      <c r="M148" s="23"/>
      <c r="N148" s="24"/>
    </row>
    <row r="149" customFormat="false" ht="13.5" hidden="false" customHeight="false" outlineLevel="0" collapsed="false">
      <c r="A149" s="2" t="n">
        <v>1453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4570</v>
      </c>
      <c r="K149" s="5" t="n">
        <v>16.1709211986681</v>
      </c>
      <c r="L149" s="4" t="n">
        <f aca="false">I148+I149</f>
        <v>1802</v>
      </c>
      <c r="M149" s="4" t="n">
        <f aca="false">J148+J149</f>
        <v>28940</v>
      </c>
      <c r="N149" s="5" t="n">
        <f aca="false">M149/L149</f>
        <v>16.0599334073252</v>
      </c>
    </row>
    <row r="150" customFormat="false" ht="13.5" hidden="false" customHeight="false" outlineLevel="0" collapsed="false">
      <c r="A150" s="2" t="n">
        <v>1459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4240</v>
      </c>
      <c r="N150" s="5" t="n">
        <f aca="false">M150/L150</f>
        <v>15.783089546914</v>
      </c>
    </row>
    <row r="151" customFormat="false" ht="13.5" hidden="false" customHeight="false" outlineLevel="0" collapsed="false">
      <c r="A151" s="2" t="n">
        <v>1464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4370</v>
      </c>
      <c r="K151" s="5" t="n">
        <v>15.9489456159822</v>
      </c>
      <c r="L151" s="4" t="n">
        <f aca="false">I148+I151</f>
        <v>1802</v>
      </c>
      <c r="M151" s="4" t="n">
        <f aca="false">J148+J151</f>
        <v>28740</v>
      </c>
      <c r="N151" s="5" t="n">
        <f aca="false">M151/L151</f>
        <v>15.9489456159822</v>
      </c>
    </row>
    <row r="152" customFormat="false" ht="13.5" hidden="false" customHeight="false" outlineLevel="0" collapsed="false">
      <c r="A152" s="2" t="n">
        <v>1472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4370</v>
      </c>
      <c r="K152" s="5" t="n">
        <v>15.9489456159822</v>
      </c>
      <c r="L152" s="4" t="n">
        <f aca="false">I148+I152</f>
        <v>1802</v>
      </c>
      <c r="M152" s="4" t="n">
        <f aca="false">J148+J152</f>
        <v>28740</v>
      </c>
      <c r="N152" s="5" t="n">
        <f aca="false">M152/L152</f>
        <v>15.9489456159822</v>
      </c>
    </row>
    <row r="153" customFormat="false" ht="13.5" hidden="false" customHeight="false" outlineLevel="0" collapsed="false">
      <c r="A153" s="2" t="n">
        <v>1478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4240</v>
      </c>
      <c r="N153" s="5" t="n">
        <f aca="false">M153/L153</f>
        <v>15.783089546914</v>
      </c>
    </row>
    <row r="154" customFormat="false" ht="13.5" hidden="false" customHeight="false" outlineLevel="0" collapsed="false">
      <c r="A154" s="2" t="n">
        <v>1483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4370</v>
      </c>
      <c r="K154" s="5" t="n">
        <v>15.9489456159822</v>
      </c>
      <c r="L154" s="4" t="n">
        <f aca="false">I148+I154</f>
        <v>1802</v>
      </c>
      <c r="M154" s="4" t="n">
        <f aca="false">J148+J154</f>
        <v>28740</v>
      </c>
      <c r="N154" s="5" t="n">
        <f aca="false">M154/L154</f>
        <v>15.9489456159822</v>
      </c>
    </row>
    <row r="155" customFormat="false" ht="13.5" hidden="false" customHeight="false" outlineLevel="0" collapsed="false">
      <c r="A155" s="2" t="n">
        <v>1491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4570</v>
      </c>
      <c r="K155" s="5" t="n">
        <v>16.1709211986681</v>
      </c>
      <c r="L155" s="4" t="n">
        <f aca="false">I148+I155</f>
        <v>1802</v>
      </c>
      <c r="M155" s="4" t="n">
        <f aca="false">J148+J155</f>
        <v>28940</v>
      </c>
      <c r="N155" s="5" t="n">
        <f aca="false">M155/L155</f>
        <v>16.0599334073252</v>
      </c>
    </row>
    <row r="156" customFormat="false" ht="13.5" hidden="false" customHeight="false" outlineLevel="0" collapsed="false">
      <c r="A156" s="2" t="n">
        <v>1497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4240</v>
      </c>
      <c r="N156" s="5" t="n">
        <f aca="false">M156/L156</f>
        <v>15.783089546914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187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453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4570</v>
      </c>
      <c r="K159" s="5" t="n">
        <v>16.1709211986681</v>
      </c>
      <c r="L159" s="4" t="n">
        <f aca="false">I158+I159</f>
        <v>2803</v>
      </c>
      <c r="M159" s="4" t="n">
        <f aca="false">J158+J159</f>
        <v>44440</v>
      </c>
      <c r="N159" s="5" t="n">
        <f aca="false">M159/L159</f>
        <v>15.8544416696397</v>
      </c>
    </row>
    <row r="160" customFormat="false" ht="13.5" hidden="false" customHeight="false" outlineLevel="0" collapsed="false">
      <c r="A160" s="2" t="n">
        <v>1459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464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4370</v>
      </c>
      <c r="K161" s="5" t="n">
        <v>15.9489456159822</v>
      </c>
      <c r="L161" s="4" t="n">
        <f aca="false">I158+I161</f>
        <v>2803</v>
      </c>
      <c r="M161" s="4" t="n">
        <f aca="false">J158+J161</f>
        <v>44240</v>
      </c>
      <c r="N161" s="5" t="n">
        <f aca="false">M161/L161</f>
        <v>15.783089546914</v>
      </c>
    </row>
    <row r="162" customFormat="false" ht="13.5" hidden="false" customHeight="false" outlineLevel="0" collapsed="false">
      <c r="A162" s="2" t="n">
        <v>1472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4370</v>
      </c>
      <c r="K162" s="5" t="n">
        <v>15.9489456159822</v>
      </c>
      <c r="L162" s="4" t="n">
        <f aca="false">I158+I162</f>
        <v>2803</v>
      </c>
      <c r="M162" s="4" t="n">
        <f aca="false">J158+J162</f>
        <v>44240</v>
      </c>
      <c r="N162" s="5" t="n">
        <f aca="false">M162/L162</f>
        <v>15.783089546914</v>
      </c>
    </row>
    <row r="163" customFormat="false" ht="13.5" hidden="false" customHeight="false" outlineLevel="0" collapsed="false">
      <c r="A163" s="2" t="n">
        <v>1478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59740</v>
      </c>
      <c r="N163" s="5" t="n">
        <f aca="false">M163/L163</f>
        <v>15.7045215562566</v>
      </c>
    </row>
    <row r="164" customFormat="false" ht="13.5" hidden="false" customHeight="false" outlineLevel="0" collapsed="false">
      <c r="A164" s="2" t="n">
        <v>1483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4370</v>
      </c>
      <c r="K164" s="5" t="n">
        <v>15.9489456159822</v>
      </c>
      <c r="L164" s="4" t="n">
        <f aca="false">I158+I164</f>
        <v>2803</v>
      </c>
      <c r="M164" s="4" t="n">
        <f aca="false">J158+J164</f>
        <v>44240</v>
      </c>
      <c r="N164" s="5" t="n">
        <f aca="false">M164/L164</f>
        <v>15.783089546914</v>
      </c>
    </row>
    <row r="165" customFormat="false" ht="13.5" hidden="false" customHeight="false" outlineLevel="0" collapsed="false">
      <c r="A165" s="2" t="n">
        <v>1491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4570</v>
      </c>
      <c r="K165" s="5" t="n">
        <v>16.1709211986681</v>
      </c>
      <c r="L165" s="4" t="n">
        <f aca="false">I158+I165</f>
        <v>2803</v>
      </c>
      <c r="M165" s="4" t="n">
        <f aca="false">J158+J165</f>
        <v>44440</v>
      </c>
      <c r="N165" s="5" t="n">
        <f aca="false">M165/L165</f>
        <v>15.8544416696397</v>
      </c>
    </row>
    <row r="166" customFormat="false" ht="13.5" hidden="false" customHeight="false" outlineLevel="0" collapsed="false">
      <c r="A166" s="2" t="n">
        <v>1497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59740</v>
      </c>
      <c r="N166" s="5" t="n">
        <f aca="false">M166/L166</f>
        <v>15.7045215562566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192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75</v>
      </c>
      <c r="H168" s="20" t="s">
        <v>74</v>
      </c>
      <c r="I168" s="23" t="n">
        <v>901</v>
      </c>
      <c r="J168" s="23" t="n">
        <v>18770</v>
      </c>
      <c r="K168" s="24" t="n">
        <v>20.8324084350721</v>
      </c>
      <c r="L168" s="23"/>
      <c r="M168" s="23"/>
      <c r="N168" s="24"/>
    </row>
    <row r="169" customFormat="false" ht="13.5" hidden="false" customHeight="false" outlineLevel="0" collapsed="false">
      <c r="A169" s="2" t="n">
        <v>1483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4370</v>
      </c>
      <c r="K169" s="5" t="n">
        <v>15.9489456159822</v>
      </c>
      <c r="L169" s="4" t="n">
        <f aca="false">I168+I169</f>
        <v>1802</v>
      </c>
      <c r="M169" s="4" t="n">
        <f aca="false">J168+J169</f>
        <v>33140</v>
      </c>
      <c r="N169" s="5" t="n">
        <f aca="false">M169/L169</f>
        <v>18.3906770255272</v>
      </c>
    </row>
    <row r="170" customFormat="false" ht="13.5" hidden="false" customHeight="false" outlineLevel="0" collapsed="false">
      <c r="A170" s="2" t="n">
        <v>1491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4570</v>
      </c>
      <c r="K170" s="5" t="n">
        <v>16.1709211986681</v>
      </c>
      <c r="L170" s="4" t="n">
        <f aca="false">I168+I170</f>
        <v>1802</v>
      </c>
      <c r="M170" s="4" t="n">
        <f aca="false">J168+J170</f>
        <v>33340</v>
      </c>
      <c r="N170" s="5" t="n">
        <f aca="false">M170/L170</f>
        <v>18.5016648168701</v>
      </c>
    </row>
    <row r="171" customFormat="false" ht="13.5" hidden="false" customHeight="false" outlineLevel="0" collapsed="false">
      <c r="A171" s="2" t="n">
        <v>1497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8640</v>
      </c>
      <c r="N171" s="5" t="n">
        <f aca="false">M171/L171</f>
        <v>17.3528362468783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198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6</v>
      </c>
      <c r="H173" s="26" t="s">
        <v>35</v>
      </c>
      <c r="I173" s="29" t="n">
        <v>1902</v>
      </c>
      <c r="J173" s="29" t="n">
        <v>31770</v>
      </c>
      <c r="K173" s="30" t="n">
        <v>16.7034700315457</v>
      </c>
      <c r="L173" s="29"/>
      <c r="M173" s="29"/>
      <c r="N173" s="30"/>
    </row>
    <row r="174" customFormat="false" ht="13.5" hidden="false" customHeight="false" outlineLevel="0" collapsed="false">
      <c r="A174" s="2" t="n">
        <v>1483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4370</v>
      </c>
      <c r="K174" s="5" t="n">
        <v>15.9489456159822</v>
      </c>
      <c r="L174" s="4" t="n">
        <f aca="false">I173+I174</f>
        <v>2803</v>
      </c>
      <c r="M174" s="4" t="n">
        <f aca="false">J173+J174</f>
        <v>46140</v>
      </c>
      <c r="N174" s="5" t="n">
        <f aca="false">M174/L174</f>
        <v>16.4609347128077</v>
      </c>
    </row>
    <row r="175" customFormat="false" ht="13.5" hidden="false" customHeight="false" outlineLevel="0" collapsed="false">
      <c r="A175" s="2" t="n">
        <v>1491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4570</v>
      </c>
      <c r="K175" s="5" t="n">
        <v>16.1709211986681</v>
      </c>
      <c r="L175" s="4" t="n">
        <f aca="false">I173+I175</f>
        <v>2803</v>
      </c>
      <c r="M175" s="4" t="n">
        <f aca="false">J173+J175</f>
        <v>46340</v>
      </c>
      <c r="N175" s="5" t="n">
        <f aca="false">M175/L175</f>
        <v>16.5322868355334</v>
      </c>
    </row>
    <row r="176" customFormat="false" ht="13.5" hidden="false" customHeight="false" outlineLevel="0" collapsed="false">
      <c r="A176" s="2" t="n">
        <v>1497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61640</v>
      </c>
      <c r="N176" s="5" t="n">
        <f aca="false">M176/L176</f>
        <v>16.2039957939012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203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8770</v>
      </c>
      <c r="K178" s="24" t="n">
        <v>20.8324084350721</v>
      </c>
      <c r="L178" s="23"/>
      <c r="M178" s="23"/>
      <c r="N178" s="24"/>
    </row>
    <row r="179" customFormat="false" ht="13.5" hidden="false" customHeight="false" outlineLevel="0" collapsed="false">
      <c r="A179" s="2" t="n">
        <v>1491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4570</v>
      </c>
      <c r="K179" s="5" t="n">
        <v>16.1709211986681</v>
      </c>
      <c r="L179" s="4" t="n">
        <f aca="false">I178+I179</f>
        <v>1802</v>
      </c>
      <c r="M179" s="4" t="n">
        <f aca="false">J178+J179</f>
        <v>33340</v>
      </c>
      <c r="N179" s="5" t="n">
        <f aca="false">M179/L179</f>
        <v>18.5016648168701</v>
      </c>
    </row>
    <row r="180" customFormat="false" ht="13.5" hidden="false" customHeight="false" outlineLevel="0" collapsed="false">
      <c r="A180" s="2" t="n">
        <v>1497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8640</v>
      </c>
      <c r="N180" s="5" t="n">
        <f aca="false">M180/L180</f>
        <v>17.3528362468783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211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8770</v>
      </c>
      <c r="K182" s="24" t="n">
        <v>20.8324084350721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217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1770</v>
      </c>
      <c r="K184" s="30" t="n">
        <v>16.7034700315457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222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4370</v>
      </c>
      <c r="K186" s="24" t="n">
        <v>15.9489456159822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228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233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4370</v>
      </c>
      <c r="K190" s="24" t="n">
        <v>15.9489456159822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40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0940</v>
      </c>
      <c r="K192" s="24" t="n">
        <v>17.7597402597403</v>
      </c>
      <c r="L192" s="23"/>
      <c r="M192" s="23"/>
      <c r="N192" s="24"/>
    </row>
    <row r="193" customFormat="false" ht="13.5" hidden="false" customHeight="false" outlineLevel="0" collapsed="false">
      <c r="A193" s="2" t="n">
        <v>1874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74</v>
      </c>
      <c r="I193" s="4" t="n">
        <v>616</v>
      </c>
      <c r="J193" s="4" t="n">
        <v>14640</v>
      </c>
      <c r="K193" s="5" t="n">
        <v>23.7662337662338</v>
      </c>
      <c r="L193" s="4" t="n">
        <f aca="false">I192+I193</f>
        <v>1232</v>
      </c>
      <c r="M193" s="4" t="n">
        <f aca="false">J192+J193</f>
        <v>25580</v>
      </c>
      <c r="N193" s="5" t="n">
        <f aca="false">M193/L193</f>
        <v>20.762987012987</v>
      </c>
    </row>
    <row r="194" customFormat="false" ht="13.5" hidden="false" customHeight="false" outlineLevel="0" collapsed="false">
      <c r="A194" s="2" t="n">
        <v>1881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0940</v>
      </c>
      <c r="K194" s="5" t="n">
        <v>17.7597402597403</v>
      </c>
      <c r="L194" s="4" t="n">
        <f aca="false">I192+I194</f>
        <v>1232</v>
      </c>
      <c r="M194" s="4" t="n">
        <f aca="false">J192+J194</f>
        <v>21880</v>
      </c>
      <c r="N194" s="5" t="n">
        <f aca="false">M194/L194</f>
        <v>17.7597402597403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246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1874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74</v>
      </c>
      <c r="I197" s="4" t="n">
        <v>616</v>
      </c>
      <c r="J197" s="4" t="n">
        <v>14640</v>
      </c>
      <c r="K197" s="5" t="n">
        <v>23.7662337662338</v>
      </c>
      <c r="L197" s="4" t="n">
        <f aca="false">I196+I197</f>
        <v>2043</v>
      </c>
      <c r="M197" s="4" t="n">
        <f aca="false">J196+J197</f>
        <v>36280</v>
      </c>
      <c r="N197" s="5" t="n">
        <f aca="false">M197/L197</f>
        <v>17.7581987273617</v>
      </c>
    </row>
    <row r="198" customFormat="false" ht="13.5" hidden="false" customHeight="false" outlineLevel="0" collapsed="false">
      <c r="A198" s="2" t="n">
        <v>1881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0940</v>
      </c>
      <c r="K198" s="5" t="n">
        <v>17.7597402597403</v>
      </c>
      <c r="L198" s="4" t="n">
        <f aca="false">I196+I198</f>
        <v>2043</v>
      </c>
      <c r="M198" s="4" t="n">
        <f aca="false">J196+J198</f>
        <v>32580</v>
      </c>
      <c r="N198" s="5" t="n">
        <f aca="false">M198/L198</f>
        <v>15.9471365638767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250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74</v>
      </c>
      <c r="I200" s="23" t="n">
        <v>616</v>
      </c>
      <c r="J200" s="23" t="n">
        <v>12340</v>
      </c>
      <c r="K200" s="24" t="n">
        <v>20.0324675324675</v>
      </c>
      <c r="L200" s="23"/>
      <c r="M200" s="23"/>
      <c r="N200" s="24"/>
    </row>
    <row r="201" customFormat="false" ht="13.5" hidden="false" customHeight="false" outlineLevel="0" collapsed="false">
      <c r="A201" s="2" t="n">
        <v>1881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0940</v>
      </c>
      <c r="K201" s="5" t="n">
        <v>17.7597402597403</v>
      </c>
      <c r="L201" s="4" t="n">
        <f aca="false">I200+I201</f>
        <v>1232</v>
      </c>
      <c r="M201" s="4" t="n">
        <f aca="false">J200+J201</f>
        <v>23280</v>
      </c>
      <c r="N201" s="5" t="n">
        <f aca="false">M201/L201</f>
        <v>18.8961038961039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255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262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140</v>
      </c>
      <c r="K205" s="24" t="n">
        <v>22.5531914893617</v>
      </c>
      <c r="L205" s="23"/>
      <c r="M205" s="23"/>
      <c r="N205" s="24"/>
    </row>
    <row r="206" customFormat="false" ht="13.5" hidden="false" customHeight="false" outlineLevel="0" collapsed="false">
      <c r="A206" s="2" t="n">
        <v>2270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140</v>
      </c>
      <c r="K206" s="5" t="n">
        <v>22.5531914893617</v>
      </c>
      <c r="L206" s="4" t="n">
        <f aca="false">I205+I206</f>
        <v>1786</v>
      </c>
      <c r="M206" s="4" t="n">
        <f aca="false">J205+J206</f>
        <v>40280</v>
      </c>
      <c r="N206" s="5" t="n">
        <f aca="false">M206/L206</f>
        <v>22.5531914893617</v>
      </c>
    </row>
    <row r="207" customFormat="false" ht="13.5" hidden="false" customHeight="false" outlineLevel="0" collapsed="false">
      <c r="A207" s="2" t="n">
        <v>2277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2115</v>
      </c>
      <c r="M207" s="4" t="n">
        <f aca="false">J205+J207</f>
        <v>40480</v>
      </c>
      <c r="N207" s="5" t="n">
        <f aca="false">M207/L207</f>
        <v>19.1394799054374</v>
      </c>
    </row>
    <row r="208" customFormat="false" ht="13.5" hidden="false" customHeight="false" outlineLevel="0" collapsed="false">
      <c r="A208" s="2" t="n">
        <v>2279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140</v>
      </c>
      <c r="K208" s="5" t="n">
        <v>22.5531914893617</v>
      </c>
      <c r="L208" s="4" t="n">
        <f aca="false">I205+I208</f>
        <v>1786</v>
      </c>
      <c r="M208" s="4" t="n">
        <f aca="false">J205+J208</f>
        <v>40280</v>
      </c>
      <c r="N208" s="5" t="n">
        <f aca="false">M208/L208</f>
        <v>22.5531914893617</v>
      </c>
    </row>
    <row r="209" customFormat="false" ht="13.5" hidden="false" customHeight="false" outlineLevel="0" collapsed="false">
      <c r="A209" s="2" t="n">
        <v>2286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2115</v>
      </c>
      <c r="M209" s="4" t="n">
        <f aca="false">J205+J209</f>
        <v>40980</v>
      </c>
      <c r="N209" s="5" t="n">
        <f aca="false">M209/L209</f>
        <v>19.3758865248227</v>
      </c>
    </row>
    <row r="210" customFormat="false" ht="13.5" hidden="false" customHeight="false" outlineLevel="0" collapsed="false">
      <c r="A210" s="2" t="n">
        <v>2288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140</v>
      </c>
      <c r="K210" s="5" t="n">
        <v>22.5531914893617</v>
      </c>
      <c r="L210" s="4" t="n">
        <f aca="false">I205+I210</f>
        <v>1786</v>
      </c>
      <c r="M210" s="4" t="n">
        <f aca="false">J205+J210</f>
        <v>40280</v>
      </c>
      <c r="N210" s="5" t="n">
        <f aca="false">M210/L210</f>
        <v>22.5531914893617</v>
      </c>
    </row>
    <row r="211" customFormat="false" ht="13.5" hidden="false" customHeight="false" outlineLevel="0" collapsed="false">
      <c r="A211" s="2" t="n">
        <v>2295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2115</v>
      </c>
      <c r="M211" s="4" t="n">
        <f aca="false">J205+J211</f>
        <v>39880</v>
      </c>
      <c r="N211" s="5" t="n">
        <f aca="false">M211/L211</f>
        <v>18.8557919621749</v>
      </c>
    </row>
    <row r="212" customFormat="false" ht="13.5" hidden="false" customHeight="false" outlineLevel="0" collapsed="false">
      <c r="A212" s="2" t="n">
        <v>2297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786</v>
      </c>
      <c r="M212" s="4" t="n">
        <f aca="false">J205+J212</f>
        <v>40280</v>
      </c>
      <c r="N212" s="5" t="n">
        <f aca="false">M212/L212</f>
        <v>22.5531914893617</v>
      </c>
    </row>
    <row r="213" customFormat="false" ht="13.5" hidden="false" customHeight="false" outlineLevel="0" collapsed="false">
      <c r="A213" s="2" t="n">
        <v>2303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140</v>
      </c>
      <c r="K213" s="5" t="n">
        <v>22.5531914893617</v>
      </c>
      <c r="L213" s="4" t="n">
        <f aca="false">I205+I213</f>
        <v>1786</v>
      </c>
      <c r="M213" s="4" t="n">
        <f aca="false">J205+J213</f>
        <v>40280</v>
      </c>
      <c r="N213" s="5" t="n">
        <f aca="false">M213/L213</f>
        <v>22.5531914893617</v>
      </c>
    </row>
    <row r="214" customFormat="false" ht="13.5" hidden="false" customHeight="false" outlineLevel="0" collapsed="false">
      <c r="A214" s="2" t="n">
        <v>2310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2115</v>
      </c>
      <c r="M214" s="4" t="n">
        <f aca="false">J205+J214</f>
        <v>39180</v>
      </c>
      <c r="N214" s="5" t="n">
        <f aca="false">M214/L214</f>
        <v>18.5248226950355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269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270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140</v>
      </c>
      <c r="K217" s="5" t="n">
        <v>22.5531914893617</v>
      </c>
      <c r="L217" s="4" t="n">
        <f aca="false">I216+I217</f>
        <v>2115</v>
      </c>
      <c r="M217" s="4" t="n">
        <f aca="false">J216+J217</f>
        <v>39180</v>
      </c>
      <c r="N217" s="5" t="n">
        <f aca="false">M217/L217</f>
        <v>18.5248226950355</v>
      </c>
    </row>
    <row r="218" customFormat="false" ht="13.5" hidden="false" customHeight="false" outlineLevel="0" collapsed="false">
      <c r="A218" s="2" t="n">
        <v>2277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279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140</v>
      </c>
      <c r="K219" s="5" t="n">
        <v>22.5531914893617</v>
      </c>
      <c r="L219" s="4" t="n">
        <f aca="false">I216+I219</f>
        <v>2115</v>
      </c>
      <c r="M219" s="4" t="n">
        <f aca="false">J216+J219</f>
        <v>39180</v>
      </c>
      <c r="N219" s="5" t="n">
        <f aca="false">M219/L219</f>
        <v>18.5248226950355</v>
      </c>
    </row>
    <row r="220" customFormat="false" ht="13.5" hidden="false" customHeight="false" outlineLevel="0" collapsed="false">
      <c r="A220" s="2" t="n">
        <v>2286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288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140</v>
      </c>
      <c r="K221" s="5" t="n">
        <v>22.5531914893617</v>
      </c>
      <c r="L221" s="4" t="n">
        <f aca="false">I216+I221</f>
        <v>2115</v>
      </c>
      <c r="M221" s="4" t="n">
        <f aca="false">J216+J221</f>
        <v>39180</v>
      </c>
      <c r="N221" s="5" t="n">
        <f aca="false">M221/L221</f>
        <v>18.5248226950355</v>
      </c>
    </row>
    <row r="222" customFormat="false" ht="13.5" hidden="false" customHeight="false" outlineLevel="0" collapsed="false">
      <c r="A222" s="2" t="n">
        <v>2295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297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180</v>
      </c>
      <c r="N223" s="5" t="n">
        <f aca="false">M223/L223</f>
        <v>18.5248226950355</v>
      </c>
    </row>
    <row r="224" customFormat="false" ht="13.5" hidden="false" customHeight="false" outlineLevel="0" collapsed="false">
      <c r="A224" s="2" t="n">
        <v>2303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140</v>
      </c>
      <c r="K224" s="5" t="n">
        <v>22.5531914893617</v>
      </c>
      <c r="L224" s="4" t="n">
        <f aca="false">I216+I224</f>
        <v>2115</v>
      </c>
      <c r="M224" s="4" t="n">
        <f aca="false">J216+J224</f>
        <v>39180</v>
      </c>
      <c r="N224" s="5" t="n">
        <f aca="false">M224/L224</f>
        <v>18.5248226950355</v>
      </c>
    </row>
    <row r="225" customFormat="false" ht="13.5" hidden="false" customHeight="false" outlineLevel="0" collapsed="false">
      <c r="A225" s="2" t="n">
        <v>2310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271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90</v>
      </c>
      <c r="I227" s="23" t="n">
        <v>893</v>
      </c>
      <c r="J227" s="23" t="n">
        <v>20140</v>
      </c>
      <c r="K227" s="24" t="n">
        <v>22.5531914893617</v>
      </c>
      <c r="L227" s="23"/>
      <c r="M227" s="23"/>
      <c r="N227" s="24"/>
    </row>
    <row r="228" customFormat="false" ht="13.5" hidden="false" customHeight="false" outlineLevel="0" collapsed="false">
      <c r="A228" s="2" t="n">
        <v>2279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140</v>
      </c>
      <c r="K228" s="5" t="n">
        <v>22.5531914893617</v>
      </c>
      <c r="L228" s="4" t="n">
        <f aca="false">I227+I228</f>
        <v>1786</v>
      </c>
      <c r="M228" s="4" t="n">
        <f aca="false">J227+J228</f>
        <v>40280</v>
      </c>
      <c r="N228" s="5" t="n">
        <f aca="false">M228/L228</f>
        <v>22.5531914893617</v>
      </c>
    </row>
    <row r="229" customFormat="false" ht="13.5" hidden="false" customHeight="false" outlineLevel="0" collapsed="false">
      <c r="A229" s="2" t="n">
        <v>2286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2115</v>
      </c>
      <c r="M229" s="4" t="n">
        <f aca="false">J227+J229</f>
        <v>40980</v>
      </c>
      <c r="N229" s="5" t="n">
        <f aca="false">M229/L229</f>
        <v>19.3758865248227</v>
      </c>
    </row>
    <row r="230" customFormat="false" ht="13.5" hidden="false" customHeight="false" outlineLevel="0" collapsed="false">
      <c r="A230" s="2" t="n">
        <v>2288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140</v>
      </c>
      <c r="K230" s="5" t="n">
        <v>22.5531914893617</v>
      </c>
      <c r="L230" s="4" t="n">
        <f aca="false">I227+I230</f>
        <v>1786</v>
      </c>
      <c r="M230" s="4" t="n">
        <f aca="false">J227+J230</f>
        <v>40280</v>
      </c>
      <c r="N230" s="5" t="n">
        <f aca="false">M230/L230</f>
        <v>22.5531914893617</v>
      </c>
    </row>
    <row r="231" customFormat="false" ht="13.5" hidden="false" customHeight="false" outlineLevel="0" collapsed="false">
      <c r="A231" s="2" t="n">
        <v>2295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2115</v>
      </c>
      <c r="M231" s="4" t="n">
        <f aca="false">J227+J231</f>
        <v>39880</v>
      </c>
      <c r="N231" s="5" t="n">
        <f aca="false">M231/L231</f>
        <v>18.8557919621749</v>
      </c>
    </row>
    <row r="232" customFormat="false" ht="13.5" hidden="false" customHeight="false" outlineLevel="0" collapsed="false">
      <c r="A232" s="2" t="n">
        <v>2297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786</v>
      </c>
      <c r="M232" s="4" t="n">
        <f aca="false">J227+J232</f>
        <v>40280</v>
      </c>
      <c r="N232" s="5" t="n">
        <f aca="false">M232/L232</f>
        <v>22.5531914893617</v>
      </c>
    </row>
    <row r="233" customFormat="false" ht="13.5" hidden="false" customHeight="false" outlineLevel="0" collapsed="false">
      <c r="A233" s="2" t="n">
        <v>2303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140</v>
      </c>
      <c r="K233" s="5" t="n">
        <v>22.5531914893617</v>
      </c>
      <c r="L233" s="4" t="n">
        <f aca="false">I227+I233</f>
        <v>1786</v>
      </c>
      <c r="M233" s="4" t="n">
        <f aca="false">J227+J233</f>
        <v>40280</v>
      </c>
      <c r="N233" s="5" t="n">
        <f aca="false">M233/L233</f>
        <v>22.5531914893617</v>
      </c>
    </row>
    <row r="234" customFormat="false" ht="13.5" hidden="false" customHeight="false" outlineLevel="0" collapsed="false">
      <c r="A234" s="2" t="n">
        <v>2310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2115</v>
      </c>
      <c r="M234" s="4" t="n">
        <f aca="false">J227+J234</f>
        <v>39180</v>
      </c>
      <c r="N234" s="5" t="n">
        <f aca="false">M234/L234</f>
        <v>18.5248226950355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78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279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140</v>
      </c>
      <c r="K237" s="5" t="n">
        <v>22.5531914893617</v>
      </c>
      <c r="L237" s="4" t="n">
        <f aca="false">I236+I237</f>
        <v>2115</v>
      </c>
      <c r="M237" s="4" t="n">
        <f aca="false">J236+J237</f>
        <v>39380</v>
      </c>
      <c r="N237" s="5" t="n">
        <f aca="false">M237/L237</f>
        <v>18.6193853427896</v>
      </c>
    </row>
    <row r="238" customFormat="false" ht="13.5" hidden="false" customHeight="false" outlineLevel="0" collapsed="false">
      <c r="A238" s="2" t="n">
        <v>2286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288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140</v>
      </c>
      <c r="K239" s="5" t="n">
        <v>22.5531914893617</v>
      </c>
      <c r="L239" s="4" t="n">
        <f aca="false">I236+I239</f>
        <v>2115</v>
      </c>
      <c r="M239" s="4" t="n">
        <f aca="false">J236+J239</f>
        <v>39380</v>
      </c>
      <c r="N239" s="5" t="n">
        <f aca="false">M239/L239</f>
        <v>18.6193853427896</v>
      </c>
    </row>
    <row r="240" customFormat="false" ht="13.5" hidden="false" customHeight="false" outlineLevel="0" collapsed="false">
      <c r="A240" s="2" t="n">
        <v>2295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297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380</v>
      </c>
      <c r="N241" s="5" t="n">
        <f aca="false">M241/L241</f>
        <v>18.6193853427896</v>
      </c>
    </row>
    <row r="242" customFormat="false" ht="13.5" hidden="false" customHeight="false" outlineLevel="0" collapsed="false">
      <c r="A242" s="2" t="n">
        <v>2303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140</v>
      </c>
      <c r="K242" s="5" t="n">
        <v>22.5531914893617</v>
      </c>
      <c r="L242" s="4" t="n">
        <f aca="false">I236+I242</f>
        <v>2115</v>
      </c>
      <c r="M242" s="4" t="n">
        <f aca="false">J236+J242</f>
        <v>39380</v>
      </c>
      <c r="N242" s="5" t="n">
        <f aca="false">M242/L242</f>
        <v>18.6193853427896</v>
      </c>
    </row>
    <row r="243" customFormat="false" ht="13.5" hidden="false" customHeight="false" outlineLevel="0" collapsed="false">
      <c r="A243" s="2" t="n">
        <v>2310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80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140</v>
      </c>
      <c r="K245" s="24" t="n">
        <v>22.5531914893617</v>
      </c>
      <c r="L245" s="23"/>
      <c r="M245" s="23"/>
      <c r="N245" s="24"/>
    </row>
    <row r="246" customFormat="false" ht="13.5" hidden="false" customHeight="false" outlineLevel="0" collapsed="false">
      <c r="A246" s="2" t="n">
        <v>2288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140</v>
      </c>
      <c r="K246" s="5" t="n">
        <v>22.5531914893617</v>
      </c>
      <c r="L246" s="4" t="n">
        <f aca="false">I245+I246</f>
        <v>1786</v>
      </c>
      <c r="M246" s="4" t="n">
        <f aca="false">J245+J246</f>
        <v>40280</v>
      </c>
      <c r="N246" s="5" t="n">
        <f aca="false">M246/L246</f>
        <v>22.5531914893617</v>
      </c>
    </row>
    <row r="247" customFormat="false" ht="13.5" hidden="false" customHeight="false" outlineLevel="0" collapsed="false">
      <c r="A247" s="2" t="n">
        <v>2295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2115</v>
      </c>
      <c r="M247" s="4" t="n">
        <f aca="false">J245+J247</f>
        <v>39880</v>
      </c>
      <c r="N247" s="5" t="n">
        <f aca="false">M247/L247</f>
        <v>18.8557919621749</v>
      </c>
    </row>
    <row r="248" customFormat="false" ht="13.5" hidden="false" customHeight="false" outlineLevel="0" collapsed="false">
      <c r="A248" s="2" t="n">
        <v>2297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786</v>
      </c>
      <c r="M248" s="4" t="n">
        <f aca="false">J245+J248</f>
        <v>40280</v>
      </c>
      <c r="N248" s="5" t="n">
        <f aca="false">M248/L248</f>
        <v>22.5531914893617</v>
      </c>
    </row>
    <row r="249" customFormat="false" ht="13.5" hidden="false" customHeight="false" outlineLevel="0" collapsed="false">
      <c r="A249" s="2" t="n">
        <v>2303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140</v>
      </c>
      <c r="K249" s="5" t="n">
        <v>22.5531914893617</v>
      </c>
      <c r="L249" s="4" t="n">
        <f aca="false">I245+I249</f>
        <v>1786</v>
      </c>
      <c r="M249" s="4" t="n">
        <f aca="false">J245+J249</f>
        <v>40280</v>
      </c>
      <c r="N249" s="5" t="n">
        <f aca="false">M249/L249</f>
        <v>22.5531914893617</v>
      </c>
    </row>
    <row r="250" customFormat="false" ht="13.5" hidden="false" customHeight="false" outlineLevel="0" collapsed="false">
      <c r="A250" s="2" t="n">
        <v>2310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2115</v>
      </c>
      <c r="M250" s="4" t="n">
        <f aca="false">J245+J250</f>
        <v>39180</v>
      </c>
      <c r="N250" s="5" t="n">
        <f aca="false">M250/L250</f>
        <v>18.5248226950355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287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288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140</v>
      </c>
      <c r="K253" s="5" t="n">
        <v>22.5531914893617</v>
      </c>
      <c r="L253" s="4" t="n">
        <f aca="false">I252+I253</f>
        <v>2115</v>
      </c>
      <c r="M253" s="4" t="n">
        <f aca="false">J252+J253</f>
        <v>39180</v>
      </c>
      <c r="N253" s="5" t="n">
        <f aca="false">M253/L253</f>
        <v>18.5248226950355</v>
      </c>
    </row>
    <row r="254" customFormat="false" ht="13.5" hidden="false" customHeight="false" outlineLevel="0" collapsed="false">
      <c r="A254" s="2" t="n">
        <v>2295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297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180</v>
      </c>
      <c r="N255" s="5" t="n">
        <f aca="false">M255/L255</f>
        <v>18.5248226950355</v>
      </c>
    </row>
    <row r="256" customFormat="false" ht="13.5" hidden="false" customHeight="false" outlineLevel="0" collapsed="false">
      <c r="A256" s="2" t="n">
        <v>2303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140</v>
      </c>
      <c r="K256" s="5" t="n">
        <v>22.5531914893617</v>
      </c>
      <c r="L256" s="4" t="n">
        <f aca="false">I252+I256</f>
        <v>2115</v>
      </c>
      <c r="M256" s="4" t="n">
        <f aca="false">J252+J256</f>
        <v>39180</v>
      </c>
      <c r="N256" s="5" t="n">
        <f aca="false">M256/L256</f>
        <v>18.5248226950355</v>
      </c>
    </row>
    <row r="257" customFormat="false" ht="13.5" hidden="false" customHeight="false" outlineLevel="0" collapsed="false">
      <c r="A257" s="2" t="n">
        <v>2310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289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140</v>
      </c>
      <c r="K259" s="24" t="n">
        <v>22.5531914893617</v>
      </c>
      <c r="L259" s="23"/>
      <c r="M259" s="23"/>
      <c r="N259" s="24"/>
    </row>
    <row r="260" customFormat="false" ht="13.5" hidden="false" customHeight="false" outlineLevel="0" collapsed="false">
      <c r="A260" s="2" t="n">
        <v>2297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786</v>
      </c>
      <c r="M260" s="4" t="n">
        <f aca="false">J259+J260</f>
        <v>40280</v>
      </c>
      <c r="N260" s="5" t="n">
        <f aca="false">M260/L260</f>
        <v>22.5531914893617</v>
      </c>
    </row>
    <row r="261" customFormat="false" ht="13.5" hidden="false" customHeight="false" outlineLevel="0" collapsed="false">
      <c r="A261" s="2" t="n">
        <v>2303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140</v>
      </c>
      <c r="K261" s="5" t="n">
        <v>22.5531914893617</v>
      </c>
      <c r="L261" s="4" t="n">
        <f aca="false">I259+I261</f>
        <v>1786</v>
      </c>
      <c r="M261" s="4" t="n">
        <f aca="false">J259+J261</f>
        <v>40280</v>
      </c>
      <c r="N261" s="5" t="n">
        <f aca="false">M261/L261</f>
        <v>22.5531914893617</v>
      </c>
    </row>
    <row r="262" customFormat="false" ht="13.5" hidden="false" customHeight="false" outlineLevel="0" collapsed="false">
      <c r="A262" s="2" t="n">
        <v>2310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2115</v>
      </c>
      <c r="M262" s="4" t="n">
        <f aca="false">J259+J262</f>
        <v>39180</v>
      </c>
      <c r="N262" s="5" t="n">
        <f aca="false">M262/L262</f>
        <v>18.5248226950355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296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297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39380</v>
      </c>
      <c r="N265" s="5" t="n">
        <f aca="false">M265/L265</f>
        <v>18.6193853427896</v>
      </c>
    </row>
    <row r="266" customFormat="false" ht="13.5" hidden="false" customHeight="false" outlineLevel="0" collapsed="false">
      <c r="A266" s="2" t="n">
        <v>2303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140</v>
      </c>
      <c r="K266" s="5" t="n">
        <v>22.5531914893617</v>
      </c>
      <c r="L266" s="4" t="n">
        <f aca="false">I264+I266</f>
        <v>2115</v>
      </c>
      <c r="M266" s="4" t="n">
        <f aca="false">J264+J266</f>
        <v>39380</v>
      </c>
      <c r="N266" s="5" t="n">
        <f aca="false">M266/L266</f>
        <v>18.6193853427896</v>
      </c>
    </row>
    <row r="267" customFormat="false" ht="13.5" hidden="false" customHeight="false" outlineLevel="0" collapsed="false">
      <c r="A267" s="2" t="n">
        <v>2310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298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0140</v>
      </c>
      <c r="K269" s="24" t="n">
        <v>22.5531914893617</v>
      </c>
      <c r="L269" s="23"/>
      <c r="M269" s="23"/>
      <c r="N269" s="24"/>
    </row>
    <row r="270" customFormat="false" ht="13.5" hidden="false" customHeight="false" outlineLevel="0" collapsed="false">
      <c r="A270" s="2" t="n">
        <v>2303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140</v>
      </c>
      <c r="K270" s="5" t="n">
        <v>22.5531914893617</v>
      </c>
      <c r="L270" s="4" t="n">
        <f aca="false">I269+I270</f>
        <v>1786</v>
      </c>
      <c r="M270" s="4" t="n">
        <f aca="false">J269+J270</f>
        <v>40280</v>
      </c>
      <c r="N270" s="5" t="n">
        <f aca="false">M270/L270</f>
        <v>22.5531914893617</v>
      </c>
    </row>
    <row r="271" customFormat="false" ht="13.5" hidden="false" customHeight="false" outlineLevel="0" collapsed="false">
      <c r="A271" s="2" t="n">
        <v>2310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115</v>
      </c>
      <c r="M271" s="4" t="n">
        <f aca="false">J269+J271</f>
        <v>39180</v>
      </c>
      <c r="N271" s="5" t="n">
        <f aca="false">M271/L271</f>
        <v>18.5248226950355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305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303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140</v>
      </c>
      <c r="K274" s="5" t="n">
        <v>22.5531914893617</v>
      </c>
      <c r="L274" s="4" t="n">
        <f aca="false">I273+I274</f>
        <v>2115</v>
      </c>
      <c r="M274" s="4" t="n">
        <f aca="false">J273+J274</f>
        <v>40680</v>
      </c>
      <c r="N274" s="5" t="n">
        <f aca="false">M274/L274</f>
        <v>19.2340425531915</v>
      </c>
    </row>
    <row r="275" customFormat="false" ht="13.5" hidden="false" customHeight="false" outlineLevel="0" collapsed="false">
      <c r="A275" s="2" t="n">
        <v>2310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307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312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677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74</v>
      </c>
      <c r="I280" s="4" t="n">
        <v>643</v>
      </c>
      <c r="J280" s="4" t="n">
        <v>15440</v>
      </c>
      <c r="K280" s="5" t="n">
        <v>24.0124416796268</v>
      </c>
      <c r="L280" s="4" t="n">
        <f aca="false">I279+I280</f>
        <v>1901</v>
      </c>
      <c r="M280" s="4" t="n">
        <f aca="false">J279+J280</f>
        <v>45680</v>
      </c>
      <c r="N280" s="5" t="n">
        <f aca="false">M280/L280</f>
        <v>24.0294581799053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322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74</v>
      </c>
      <c r="I282" s="23" t="n">
        <v>643</v>
      </c>
      <c r="J282" s="23" t="n">
        <v>14740</v>
      </c>
      <c r="K282" s="24" t="n">
        <v>22.9237947122862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139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140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141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142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143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4370</v>
      </c>
      <c r="K288" s="5" t="n">
        <v>15.9489456159822</v>
      </c>
    </row>
    <row r="289" customFormat="false" ht="13.5" hidden="false" customHeight="false" outlineLevel="0" collapsed="false">
      <c r="A289" s="2" t="n">
        <v>3144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5370</v>
      </c>
      <c r="K289" s="5" t="n">
        <v>17.0588235294118</v>
      </c>
    </row>
    <row r="290" customFormat="false" ht="13.5" hidden="false" customHeight="false" outlineLevel="0" collapsed="false">
      <c r="A290" s="2" t="n">
        <v>3145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15670</v>
      </c>
      <c r="K290" s="5" t="n">
        <v>17.3917869034406</v>
      </c>
    </row>
    <row r="291" customFormat="false" ht="13.5" hidden="false" customHeight="false" outlineLevel="0" collapsed="false">
      <c r="A291" s="2" t="n">
        <v>3146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870</v>
      </c>
      <c r="K291" s="5" t="n">
        <v>27.6026637069922</v>
      </c>
    </row>
    <row r="292" customFormat="false" ht="13.5" hidden="false" customHeight="false" outlineLevel="0" collapsed="false">
      <c r="A292" s="2" t="n">
        <v>3147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148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149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150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3151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4370</v>
      </c>
      <c r="K296" s="5" t="n">
        <v>15.9489456159822</v>
      </c>
    </row>
    <row r="297" customFormat="false" ht="13.5" hidden="false" customHeight="false" outlineLevel="0" collapsed="false">
      <c r="A297" s="2" t="n">
        <v>3152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5370</v>
      </c>
      <c r="K297" s="5" t="n">
        <v>17.0588235294118</v>
      </c>
    </row>
    <row r="298" customFormat="false" ht="13.5" hidden="false" customHeight="false" outlineLevel="0" collapsed="false">
      <c r="A298" s="2" t="n">
        <v>3153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15670</v>
      </c>
      <c r="K298" s="5" t="n">
        <v>17.3917869034406</v>
      </c>
    </row>
    <row r="299" customFormat="false" ht="13.5" hidden="false" customHeight="false" outlineLevel="0" collapsed="false">
      <c r="A299" s="2" t="n">
        <v>3154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870</v>
      </c>
      <c r="K299" s="5" t="n">
        <v>27.6026637069922</v>
      </c>
    </row>
    <row r="300" customFormat="false" ht="13.5" hidden="false" customHeight="false" outlineLevel="0" collapsed="false">
      <c r="A300" s="2" t="n">
        <v>3155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156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157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29870</v>
      </c>
      <c r="K302" s="5" t="n">
        <v>15.7045215562566</v>
      </c>
    </row>
    <row r="303" customFormat="false" ht="13.5" hidden="false" customHeight="false" outlineLevel="0" collapsed="false">
      <c r="A303" s="2" t="n">
        <v>3158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159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160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161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3162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4870</v>
      </c>
      <c r="K307" s="5" t="n">
        <v>16.503884572697</v>
      </c>
    </row>
    <row r="308" customFormat="false" ht="13.5" hidden="false" customHeight="false" outlineLevel="0" collapsed="false">
      <c r="A308" s="2" t="n">
        <v>3163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370</v>
      </c>
      <c r="K308" s="5" t="n">
        <v>19.2785793562708</v>
      </c>
    </row>
    <row r="309" customFormat="false" ht="13.5" hidden="false" customHeight="false" outlineLevel="0" collapsed="false">
      <c r="A309" s="2" t="n">
        <v>3164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17670</v>
      </c>
      <c r="K309" s="5" t="n">
        <v>19.6115427302997</v>
      </c>
    </row>
    <row r="310" customFormat="false" ht="13.5" hidden="false" customHeight="false" outlineLevel="0" collapsed="false">
      <c r="A310" s="2" t="n">
        <v>3165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5570</v>
      </c>
      <c r="K310" s="5" t="n">
        <v>28.3795782463929</v>
      </c>
    </row>
    <row r="311" customFormat="false" ht="13.5" hidden="false" customHeight="false" outlineLevel="0" collapsed="false">
      <c r="A311" s="2" t="n">
        <v>3166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167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168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29870</v>
      </c>
      <c r="K313" s="5" t="n">
        <v>15.7045215562566</v>
      </c>
    </row>
    <row r="314" customFormat="false" ht="13.5" hidden="false" customHeight="false" outlineLevel="0" collapsed="false">
      <c r="A314" s="2" t="n">
        <v>3169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170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171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72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173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4370</v>
      </c>
      <c r="K318" s="5" t="n">
        <v>15.9489456159822</v>
      </c>
    </row>
    <row r="319" customFormat="false" ht="13.5" hidden="false" customHeight="false" outlineLevel="0" collapsed="false">
      <c r="A319" s="2" t="n">
        <v>3174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6270</v>
      </c>
      <c r="K319" s="5" t="n">
        <v>18.0577136514983</v>
      </c>
    </row>
    <row r="320" customFormat="false" ht="13.5" hidden="false" customHeight="false" outlineLevel="0" collapsed="false">
      <c r="A320" s="2" t="n">
        <v>3175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16570</v>
      </c>
      <c r="K320" s="5" t="n">
        <v>18.3906770255272</v>
      </c>
    </row>
    <row r="321" customFormat="false" ht="13.5" hidden="false" customHeight="false" outlineLevel="0" collapsed="false">
      <c r="A321" s="2" t="n">
        <v>3176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6170</v>
      </c>
      <c r="K321" s="5" t="n">
        <v>29.0455049944506</v>
      </c>
    </row>
    <row r="322" customFormat="false" ht="13.5" hidden="false" customHeight="false" outlineLevel="0" collapsed="false">
      <c r="A322" s="2" t="n">
        <v>3177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78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79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80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3181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370</v>
      </c>
      <c r="K326" s="5" t="n">
        <v>15.9489456159822</v>
      </c>
    </row>
    <row r="327" customFormat="false" ht="13.5" hidden="false" customHeight="false" outlineLevel="0" collapsed="false">
      <c r="A327" s="2" t="n">
        <v>3182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270</v>
      </c>
      <c r="K327" s="5" t="n">
        <v>18.0577136514983</v>
      </c>
    </row>
    <row r="328" customFormat="false" ht="13.5" hidden="false" customHeight="false" outlineLevel="0" collapsed="false">
      <c r="A328" s="2" t="n">
        <v>3183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184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4870</v>
      </c>
      <c r="K329" s="5" t="n">
        <v>27.6026637069922</v>
      </c>
    </row>
    <row r="330" customFormat="false" ht="13.5" hidden="false" customHeight="false" outlineLevel="0" collapsed="false">
      <c r="A330" s="2" t="n">
        <v>3185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186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1070</v>
      </c>
      <c r="K331" s="5" t="n">
        <v>21.5930599369085</v>
      </c>
    </row>
    <row r="332" customFormat="false" ht="13.5" hidden="false" customHeight="false" outlineLevel="0" collapsed="false">
      <c r="A332" s="2" t="n">
        <v>3187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35</v>
      </c>
      <c r="I332" s="4" t="n">
        <v>1902</v>
      </c>
      <c r="J332" s="4" t="n">
        <v>29870</v>
      </c>
      <c r="K332" s="5" t="n">
        <v>15.7045215562566</v>
      </c>
    </row>
    <row r="333" customFormat="false" ht="13.5" hidden="false" customHeight="false" outlineLevel="0" collapsed="false">
      <c r="A333" s="2" t="n">
        <v>3188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173</v>
      </c>
      <c r="H333" s="16" t="s">
        <v>103</v>
      </c>
      <c r="I333" s="4" t="n">
        <v>1602</v>
      </c>
      <c r="J333" s="4" t="n">
        <v>45870</v>
      </c>
      <c r="K333" s="5" t="n">
        <v>28.6329588014981</v>
      </c>
    </row>
    <row r="334" customFormat="false" ht="13.5" hidden="false" customHeight="false" outlineLevel="0" collapsed="false">
      <c r="A334" s="2" t="n">
        <v>3189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173</v>
      </c>
      <c r="H334" s="16" t="s">
        <v>108</v>
      </c>
      <c r="I334" s="4" t="n">
        <v>1301</v>
      </c>
      <c r="J334" s="4" t="n">
        <v>29970</v>
      </c>
      <c r="K334" s="5" t="n">
        <v>23.0361260568793</v>
      </c>
    </row>
    <row r="335" customFormat="false" ht="13.5" hidden="false" customHeight="false" outlineLevel="0" collapsed="false">
      <c r="A335" s="2" t="n">
        <v>3190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173</v>
      </c>
      <c r="H335" s="16" t="s">
        <v>87</v>
      </c>
      <c r="I335" s="4" t="n">
        <v>1301</v>
      </c>
      <c r="J335" s="4" t="n">
        <v>30070</v>
      </c>
      <c r="K335" s="5" t="n">
        <v>23.1129900076864</v>
      </c>
    </row>
    <row r="336" customFormat="false" ht="13.5" hidden="false" customHeight="false" outlineLevel="0" collapsed="false">
      <c r="A336" s="2" t="n">
        <v>3191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173</v>
      </c>
      <c r="H336" s="16" t="s">
        <v>90</v>
      </c>
      <c r="I336" s="4" t="n">
        <v>1301</v>
      </c>
      <c r="J336" s="4" t="n">
        <v>31970</v>
      </c>
      <c r="K336" s="5" t="n">
        <v>24.5734050730208</v>
      </c>
    </row>
    <row r="337" customFormat="false" ht="13.5" hidden="false" customHeight="false" outlineLevel="0" collapsed="false">
      <c r="A337" s="2" t="n">
        <v>3192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173</v>
      </c>
      <c r="H337" s="16" t="s">
        <v>74</v>
      </c>
      <c r="I337" s="4" t="n">
        <v>901</v>
      </c>
      <c r="J337" s="4" t="n">
        <v>18770</v>
      </c>
      <c r="K337" s="5" t="n">
        <v>20.8324084350721</v>
      </c>
    </row>
    <row r="338" customFormat="false" ht="13.5" hidden="false" customHeight="false" outlineLevel="0" collapsed="false">
      <c r="A338" s="2" t="n">
        <v>3193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173</v>
      </c>
      <c r="H338" s="16" t="s">
        <v>164</v>
      </c>
      <c r="I338" s="4" t="n">
        <v>901</v>
      </c>
      <c r="J338" s="4" t="n">
        <v>18870</v>
      </c>
      <c r="K338" s="5" t="n">
        <v>20.9433962264151</v>
      </c>
    </row>
    <row r="339" customFormat="false" ht="13.5" hidden="false" customHeight="false" outlineLevel="0" collapsed="false">
      <c r="A339" s="2" t="n">
        <v>3194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173</v>
      </c>
      <c r="H339" s="16" t="s">
        <v>165</v>
      </c>
      <c r="I339" s="4" t="n">
        <v>901</v>
      </c>
      <c r="J339" s="4" t="n">
        <v>20770</v>
      </c>
      <c r="K339" s="5" t="n">
        <v>23.0521642619312</v>
      </c>
    </row>
    <row r="340" customFormat="false" ht="13.5" hidden="false" customHeight="false" outlineLevel="0" collapsed="false">
      <c r="A340" s="2" t="n">
        <v>3195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173</v>
      </c>
      <c r="H340" s="16" t="s">
        <v>166</v>
      </c>
      <c r="I340" s="4" t="n">
        <v>901</v>
      </c>
      <c r="J340" s="4" t="n">
        <v>25070</v>
      </c>
      <c r="K340" s="5" t="n">
        <v>27.8246392896781</v>
      </c>
    </row>
    <row r="341" customFormat="false" ht="13.5" hidden="false" customHeight="false" outlineLevel="0" collapsed="false">
      <c r="A341" s="2" t="n">
        <v>3196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173</v>
      </c>
      <c r="H341" s="16" t="s">
        <v>168</v>
      </c>
      <c r="I341" s="4" t="n">
        <v>2203</v>
      </c>
      <c r="J341" s="4" t="n">
        <v>57670</v>
      </c>
      <c r="K341" s="5" t="n">
        <v>26.1779391738538</v>
      </c>
    </row>
    <row r="342" customFormat="false" ht="13.5" hidden="false" customHeight="false" outlineLevel="0" collapsed="false">
      <c r="A342" s="2" t="n">
        <v>3197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173</v>
      </c>
      <c r="H342" s="16" t="s">
        <v>169</v>
      </c>
      <c r="I342" s="4" t="n">
        <v>1902</v>
      </c>
      <c r="J342" s="4" t="n">
        <v>41070</v>
      </c>
      <c r="K342" s="5" t="n">
        <v>21.5930599369085</v>
      </c>
    </row>
    <row r="343" customFormat="false" ht="13.5" hidden="false" customHeight="false" outlineLevel="0" collapsed="false">
      <c r="A343" s="2" t="n">
        <v>3198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173</v>
      </c>
      <c r="H343" s="16" t="s">
        <v>35</v>
      </c>
      <c r="I343" s="4" t="n">
        <v>1902</v>
      </c>
      <c r="J343" s="4" t="n">
        <v>31770</v>
      </c>
      <c r="K343" s="5" t="n">
        <v>16.7034700315457</v>
      </c>
    </row>
    <row r="344" customFormat="false" ht="13.5" hidden="false" customHeight="false" outlineLevel="0" collapsed="false">
      <c r="A344" s="2" t="n">
        <v>3199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3</v>
      </c>
      <c r="I344" s="4" t="n">
        <v>1602</v>
      </c>
      <c r="J344" s="4" t="n">
        <v>45870</v>
      </c>
      <c r="K344" s="5" t="n">
        <v>28.6329588014981</v>
      </c>
    </row>
    <row r="345" customFormat="false" ht="13.5" hidden="false" customHeight="false" outlineLevel="0" collapsed="false">
      <c r="A345" s="2" t="n">
        <v>3200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08</v>
      </c>
      <c r="I345" s="4" t="n">
        <v>1301</v>
      </c>
      <c r="J345" s="4" t="n">
        <v>31070</v>
      </c>
      <c r="K345" s="5" t="n">
        <v>23.8816295157571</v>
      </c>
    </row>
    <row r="346" customFormat="false" ht="13.5" hidden="false" customHeight="false" outlineLevel="0" collapsed="false">
      <c r="A346" s="2" t="n">
        <v>3201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87</v>
      </c>
      <c r="I346" s="4" t="n">
        <v>1301</v>
      </c>
      <c r="J346" s="4" t="n">
        <v>31170</v>
      </c>
      <c r="K346" s="5" t="n">
        <v>23.9584934665642</v>
      </c>
    </row>
    <row r="347" customFormat="false" ht="13.5" hidden="false" customHeight="false" outlineLevel="0" collapsed="false">
      <c r="A347" s="2" t="n">
        <v>3202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90</v>
      </c>
      <c r="I347" s="4" t="n">
        <v>1301</v>
      </c>
      <c r="J347" s="4" t="n">
        <v>32270</v>
      </c>
      <c r="K347" s="5" t="n">
        <v>24.803996925442</v>
      </c>
    </row>
    <row r="348" customFormat="false" ht="13.5" hidden="false" customHeight="false" outlineLevel="0" collapsed="false">
      <c r="A348" s="2" t="n">
        <v>3203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74</v>
      </c>
      <c r="I348" s="4" t="n">
        <v>901</v>
      </c>
      <c r="J348" s="4" t="n">
        <v>18770</v>
      </c>
      <c r="K348" s="5" t="n">
        <v>20.8324084350721</v>
      </c>
    </row>
    <row r="349" customFormat="false" ht="13.5" hidden="false" customHeight="false" outlineLevel="0" collapsed="false">
      <c r="A349" s="2" t="n">
        <v>3204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4</v>
      </c>
      <c r="I349" s="4" t="n">
        <v>901</v>
      </c>
      <c r="J349" s="4" t="n">
        <v>18870</v>
      </c>
      <c r="K349" s="5" t="n">
        <v>20.9433962264151</v>
      </c>
    </row>
    <row r="350" customFormat="false" ht="13.5" hidden="false" customHeight="false" outlineLevel="0" collapsed="false">
      <c r="A350" s="2" t="n">
        <v>3205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5</v>
      </c>
      <c r="I350" s="4" t="n">
        <v>901</v>
      </c>
      <c r="J350" s="4" t="n">
        <v>20770</v>
      </c>
      <c r="K350" s="5" t="n">
        <v>23.0521642619312</v>
      </c>
    </row>
    <row r="351" customFormat="false" ht="13.5" hidden="false" customHeight="false" outlineLevel="0" collapsed="false">
      <c r="A351" s="2" t="n">
        <v>3206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66</v>
      </c>
      <c r="I351" s="4" t="n">
        <v>901</v>
      </c>
      <c r="J351" s="4" t="n">
        <v>27570</v>
      </c>
      <c r="K351" s="5" t="n">
        <v>30.5993340732519</v>
      </c>
    </row>
    <row r="352" customFormat="false" ht="13.5" hidden="false" customHeight="false" outlineLevel="0" collapsed="false">
      <c r="A352" s="2" t="n">
        <v>3207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3</v>
      </c>
      <c r="I352" s="4" t="n">
        <v>1602</v>
      </c>
      <c r="J352" s="4" t="n">
        <v>45870</v>
      </c>
      <c r="K352" s="5" t="n">
        <v>28.6329588014981</v>
      </c>
    </row>
    <row r="353" customFormat="false" ht="13.5" hidden="false" customHeight="false" outlineLevel="0" collapsed="false">
      <c r="A353" s="2" t="n">
        <v>3208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08</v>
      </c>
      <c r="I353" s="4" t="n">
        <v>1301</v>
      </c>
      <c r="J353" s="4" t="n">
        <v>31070</v>
      </c>
      <c r="K353" s="5" t="n">
        <v>23.8816295157571</v>
      </c>
    </row>
    <row r="354" customFormat="false" ht="13.5" hidden="false" customHeight="false" outlineLevel="0" collapsed="false">
      <c r="A354" s="2" t="n">
        <v>3209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87</v>
      </c>
      <c r="I354" s="4" t="n">
        <v>1301</v>
      </c>
      <c r="J354" s="4" t="n">
        <v>31170</v>
      </c>
      <c r="K354" s="5" t="n">
        <v>23.9584934665642</v>
      </c>
    </row>
    <row r="355" customFormat="false" ht="13.5" hidden="false" customHeight="false" outlineLevel="0" collapsed="false">
      <c r="A355" s="2" t="n">
        <v>3210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90</v>
      </c>
      <c r="I355" s="4" t="n">
        <v>1301</v>
      </c>
      <c r="J355" s="4" t="n">
        <v>32270</v>
      </c>
      <c r="K355" s="5" t="n">
        <v>24.803996925442</v>
      </c>
    </row>
    <row r="356" customFormat="false" ht="13.5" hidden="false" customHeight="false" outlineLevel="0" collapsed="false">
      <c r="A356" s="2" t="n">
        <v>3211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74</v>
      </c>
      <c r="I356" s="4" t="n">
        <v>901</v>
      </c>
      <c r="J356" s="4" t="n">
        <v>18770</v>
      </c>
      <c r="K356" s="5" t="n">
        <v>20.8324084350721</v>
      </c>
    </row>
    <row r="357" customFormat="false" ht="13.5" hidden="false" customHeight="false" outlineLevel="0" collapsed="false">
      <c r="A357" s="2" t="n">
        <v>3212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4</v>
      </c>
      <c r="I357" s="4" t="n">
        <v>901</v>
      </c>
      <c r="J357" s="4" t="n">
        <v>18870</v>
      </c>
      <c r="K357" s="5" t="n">
        <v>20.9433962264151</v>
      </c>
    </row>
    <row r="358" customFormat="false" ht="13.5" hidden="false" customHeight="false" outlineLevel="0" collapsed="false">
      <c r="A358" s="2" t="n">
        <v>3213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5</v>
      </c>
      <c r="I358" s="4" t="n">
        <v>901</v>
      </c>
      <c r="J358" s="4" t="n">
        <v>20770</v>
      </c>
      <c r="K358" s="5" t="n">
        <v>23.0521642619312</v>
      </c>
    </row>
    <row r="359" customFormat="false" ht="13.5" hidden="false" customHeight="false" outlineLevel="0" collapsed="false">
      <c r="A359" s="2" t="n">
        <v>3214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6</v>
      </c>
      <c r="I359" s="4" t="n">
        <v>901</v>
      </c>
      <c r="J359" s="4" t="n">
        <v>27570</v>
      </c>
      <c r="K359" s="5" t="n">
        <v>30.5993340732519</v>
      </c>
    </row>
    <row r="360" customFormat="false" ht="13.5" hidden="false" customHeight="false" outlineLevel="0" collapsed="false">
      <c r="A360" s="2" t="n">
        <v>3215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8</v>
      </c>
      <c r="I360" s="4" t="n">
        <v>2203</v>
      </c>
      <c r="J360" s="4" t="n">
        <v>57670</v>
      </c>
      <c r="K360" s="5" t="n">
        <v>26.1779391738538</v>
      </c>
    </row>
    <row r="361" customFormat="false" ht="13.5" hidden="false" customHeight="false" outlineLevel="0" collapsed="false">
      <c r="A361" s="2" t="n">
        <v>3216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169</v>
      </c>
      <c r="I361" s="4" t="n">
        <v>1902</v>
      </c>
      <c r="J361" s="4" t="n">
        <v>42170</v>
      </c>
      <c r="K361" s="5" t="n">
        <v>22.1713985278654</v>
      </c>
    </row>
    <row r="362" customFormat="false" ht="13.5" hidden="false" customHeight="false" outlineLevel="0" collapsed="false">
      <c r="A362" s="2" t="n">
        <v>3217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35</v>
      </c>
      <c r="I362" s="4" t="n">
        <v>1902</v>
      </c>
      <c r="J362" s="4" t="n">
        <v>31770</v>
      </c>
      <c r="K362" s="5" t="n">
        <v>16.7034700315457</v>
      </c>
    </row>
    <row r="363" customFormat="false" ht="13.5" hidden="false" customHeight="false" outlineLevel="0" collapsed="false">
      <c r="A363" s="2" t="n">
        <v>3218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3</v>
      </c>
      <c r="I363" s="4" t="n">
        <v>1602</v>
      </c>
      <c r="J363" s="4" t="n">
        <v>45870</v>
      </c>
      <c r="K363" s="5" t="n">
        <v>28.6329588014981</v>
      </c>
    </row>
    <row r="364" customFormat="false" ht="13.5" hidden="false" customHeight="false" outlineLevel="0" collapsed="false">
      <c r="A364" s="2" t="n">
        <v>3219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108</v>
      </c>
      <c r="I364" s="4" t="n">
        <v>1301</v>
      </c>
      <c r="J364" s="4" t="n">
        <v>29970</v>
      </c>
      <c r="K364" s="5" t="n">
        <v>23.0361260568793</v>
      </c>
    </row>
    <row r="365" customFormat="false" ht="13.5" hidden="false" customHeight="false" outlineLevel="0" collapsed="false">
      <c r="A365" s="2" t="n">
        <v>3220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87</v>
      </c>
      <c r="I365" s="4" t="n">
        <v>1301</v>
      </c>
      <c r="J365" s="4" t="n">
        <v>30070</v>
      </c>
      <c r="K365" s="5" t="n">
        <v>23.1129900076864</v>
      </c>
    </row>
    <row r="366" customFormat="false" ht="13.5" hidden="false" customHeight="false" outlineLevel="0" collapsed="false">
      <c r="A366" s="2" t="n">
        <v>3221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90</v>
      </c>
      <c r="I366" s="4" t="n">
        <v>1301</v>
      </c>
      <c r="J366" s="4" t="n">
        <v>31170</v>
      </c>
      <c r="K366" s="5" t="n">
        <v>23.9584934665642</v>
      </c>
    </row>
    <row r="367" customFormat="false" ht="13.5" hidden="false" customHeight="false" outlineLevel="0" collapsed="false">
      <c r="A367" s="2" t="n">
        <v>3222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74</v>
      </c>
      <c r="I367" s="4" t="n">
        <v>901</v>
      </c>
      <c r="J367" s="4" t="n">
        <v>14370</v>
      </c>
      <c r="K367" s="5" t="n">
        <v>15.9489456159822</v>
      </c>
    </row>
    <row r="368" customFormat="false" ht="13.5" hidden="false" customHeight="false" outlineLevel="0" collapsed="false">
      <c r="A368" s="2" t="n">
        <v>3223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4</v>
      </c>
      <c r="I368" s="4" t="n">
        <v>901</v>
      </c>
      <c r="J368" s="4" t="n">
        <v>16170</v>
      </c>
      <c r="K368" s="5" t="n">
        <v>17.9467258601554</v>
      </c>
    </row>
    <row r="369" customFormat="false" ht="13.5" hidden="false" customHeight="false" outlineLevel="0" collapsed="false">
      <c r="A369" s="2" t="n">
        <v>3224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5</v>
      </c>
      <c r="I369" s="4" t="n">
        <v>901</v>
      </c>
      <c r="J369" s="4" t="n">
        <v>16870</v>
      </c>
      <c r="K369" s="5" t="n">
        <v>18.7236403995561</v>
      </c>
    </row>
    <row r="370" customFormat="false" ht="13.5" hidden="false" customHeight="false" outlineLevel="0" collapsed="false">
      <c r="A370" s="2" t="n">
        <v>3225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6</v>
      </c>
      <c r="I370" s="4" t="n">
        <v>901</v>
      </c>
      <c r="J370" s="4" t="n">
        <v>26270</v>
      </c>
      <c r="K370" s="5" t="n">
        <v>29.1564927857936</v>
      </c>
    </row>
    <row r="371" customFormat="false" ht="13.5" hidden="false" customHeight="false" outlineLevel="0" collapsed="false">
      <c r="A371" s="2" t="n">
        <v>3226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8</v>
      </c>
      <c r="I371" s="4" t="n">
        <v>2203</v>
      </c>
      <c r="J371" s="4" t="n">
        <v>57670</v>
      </c>
      <c r="K371" s="5" t="n">
        <v>26.1779391738538</v>
      </c>
    </row>
    <row r="372" customFormat="false" ht="13.5" hidden="false" customHeight="false" outlineLevel="0" collapsed="false">
      <c r="A372" s="2" t="n">
        <v>3227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69</v>
      </c>
      <c r="I372" s="4" t="n">
        <v>1902</v>
      </c>
      <c r="J372" s="4" t="n">
        <v>41070</v>
      </c>
      <c r="K372" s="5" t="n">
        <v>21.5930599369085</v>
      </c>
    </row>
    <row r="373" customFormat="false" ht="13.5" hidden="false" customHeight="false" outlineLevel="0" collapsed="false">
      <c r="A373" s="2" t="n">
        <v>3228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35</v>
      </c>
      <c r="I373" s="4" t="n">
        <v>1902</v>
      </c>
      <c r="J373" s="4" t="n">
        <v>29870</v>
      </c>
      <c r="K373" s="5" t="n">
        <v>15.7045215562566</v>
      </c>
    </row>
    <row r="374" customFormat="false" ht="13.5" hidden="false" customHeight="false" outlineLevel="0" collapsed="false">
      <c r="A374" s="2" t="n">
        <v>3229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103</v>
      </c>
      <c r="I374" s="4" t="n">
        <v>1602</v>
      </c>
      <c r="J374" s="4" t="n">
        <v>45870</v>
      </c>
      <c r="K374" s="5" t="n">
        <v>28.6329588014981</v>
      </c>
    </row>
    <row r="375" customFormat="false" ht="13.5" hidden="false" customHeight="false" outlineLevel="0" collapsed="false">
      <c r="A375" s="2" t="n">
        <v>3230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108</v>
      </c>
      <c r="I375" s="4" t="n">
        <v>1301</v>
      </c>
      <c r="J375" s="4" t="n">
        <v>29970</v>
      </c>
      <c r="K375" s="5" t="n">
        <v>23.0361260568793</v>
      </c>
    </row>
    <row r="376" customFormat="false" ht="13.5" hidden="false" customHeight="false" outlineLevel="0" collapsed="false">
      <c r="A376" s="2" t="n">
        <v>3231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87</v>
      </c>
      <c r="I376" s="4" t="n">
        <v>1301</v>
      </c>
      <c r="J376" s="4" t="n">
        <v>30070</v>
      </c>
      <c r="K376" s="5" t="n">
        <v>23.1129900076864</v>
      </c>
    </row>
    <row r="377" customFormat="false" ht="13.5" hidden="false" customHeight="false" outlineLevel="0" collapsed="false">
      <c r="A377" s="2" t="n">
        <v>3232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90</v>
      </c>
      <c r="I377" s="4" t="n">
        <v>1301</v>
      </c>
      <c r="J377" s="4" t="n">
        <v>31170</v>
      </c>
      <c r="K377" s="5" t="n">
        <v>23.9584934665642</v>
      </c>
    </row>
    <row r="378" customFormat="false" ht="13.5" hidden="false" customHeight="false" outlineLevel="0" collapsed="false">
      <c r="A378" s="2" t="n">
        <v>3233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74</v>
      </c>
      <c r="I378" s="4" t="n">
        <v>901</v>
      </c>
      <c r="J378" s="4" t="n">
        <v>14370</v>
      </c>
      <c r="K378" s="5" t="n">
        <v>15.9489456159822</v>
      </c>
    </row>
    <row r="379" customFormat="false" ht="13.5" hidden="false" customHeight="false" outlineLevel="0" collapsed="false">
      <c r="A379" s="2" t="n">
        <v>3234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4</v>
      </c>
      <c r="I379" s="4" t="n">
        <v>901</v>
      </c>
      <c r="J379" s="4" t="n">
        <v>16170</v>
      </c>
      <c r="K379" s="5" t="n">
        <v>17.9467258601554</v>
      </c>
    </row>
    <row r="380" customFormat="false" ht="13.5" hidden="false" customHeight="false" outlineLevel="0" collapsed="false">
      <c r="A380" s="2" t="n">
        <v>3235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65</v>
      </c>
      <c r="I380" s="4" t="n">
        <v>901</v>
      </c>
      <c r="J380" s="4" t="n">
        <v>16570</v>
      </c>
      <c r="K380" s="5" t="n">
        <v>18.3906770255272</v>
      </c>
    </row>
    <row r="381" customFormat="false" ht="13.5" hidden="false" customHeight="false" outlineLevel="0" collapsed="false">
      <c r="A381" s="2" t="n">
        <v>3236</v>
      </c>
      <c r="B381" s="16" t="s">
        <v>21</v>
      </c>
      <c r="C381" s="16" t="s">
        <v>20</v>
      </c>
      <c r="D381" s="3" t="n">
        <v>0.850694444444445</v>
      </c>
      <c r="E381" s="3" t="n">
        <v>0.920138888888889</v>
      </c>
      <c r="G381" s="1" t="s">
        <v>177</v>
      </c>
      <c r="H381" s="16" t="s">
        <v>166</v>
      </c>
      <c r="I381" s="4" t="n">
        <v>901</v>
      </c>
      <c r="J381" s="4" t="n">
        <v>26270</v>
      </c>
      <c r="K381" s="5" t="n">
        <v>29.1564927857936</v>
      </c>
    </row>
    <row r="382" customFormat="false" ht="13.5" hidden="false" customHeight="false" outlineLevel="0" collapsed="false">
      <c r="A382" s="2" t="n">
        <v>3237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103</v>
      </c>
      <c r="I382" s="4" t="n">
        <v>1222</v>
      </c>
      <c r="J382" s="4" t="n">
        <v>37640</v>
      </c>
      <c r="K382" s="5" t="n">
        <v>30.8019639934534</v>
      </c>
    </row>
    <row r="383" customFormat="false" ht="13.5" hidden="false" customHeight="false" outlineLevel="0" collapsed="false">
      <c r="A383" s="2" t="n">
        <v>3238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87</v>
      </c>
      <c r="I383" s="4" t="n">
        <v>1016</v>
      </c>
      <c r="J383" s="4" t="n">
        <v>28040</v>
      </c>
      <c r="K383" s="5" t="n">
        <v>27.5984251968504</v>
      </c>
    </row>
    <row r="384" customFormat="false" ht="13.5" hidden="false" customHeight="false" outlineLevel="0" collapsed="false">
      <c r="A384" s="2" t="n">
        <v>3239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90</v>
      </c>
      <c r="I384" s="4" t="n">
        <v>1016</v>
      </c>
      <c r="J384" s="4" t="n">
        <v>34140</v>
      </c>
      <c r="K384" s="5" t="n">
        <v>33.6023622047244</v>
      </c>
    </row>
    <row r="385" customFormat="false" ht="13.5" hidden="false" customHeight="false" outlineLevel="0" collapsed="false">
      <c r="A385" s="2" t="n">
        <v>3240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74</v>
      </c>
      <c r="I385" s="4" t="n">
        <v>616</v>
      </c>
      <c r="J385" s="4" t="n">
        <v>10940</v>
      </c>
      <c r="K385" s="5" t="n">
        <v>17.7597402597403</v>
      </c>
    </row>
    <row r="386" customFormat="false" ht="13.5" hidden="false" customHeight="false" outlineLevel="0" collapsed="false">
      <c r="A386" s="2" t="n">
        <v>3241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4</v>
      </c>
      <c r="I386" s="4" t="n">
        <v>616</v>
      </c>
      <c r="J386" s="4" t="n">
        <v>11140</v>
      </c>
      <c r="K386" s="5" t="n">
        <v>18.0844155844156</v>
      </c>
    </row>
    <row r="387" customFormat="false" ht="13.5" hidden="false" customHeight="false" outlineLevel="0" collapsed="false">
      <c r="A387" s="2" t="n">
        <v>3242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5</v>
      </c>
      <c r="I387" s="4" t="n">
        <v>616</v>
      </c>
      <c r="J387" s="4" t="n">
        <v>12340</v>
      </c>
      <c r="K387" s="5" t="n">
        <v>20.0324675324675</v>
      </c>
    </row>
    <row r="388" customFormat="false" ht="13.5" hidden="false" customHeight="false" outlineLevel="0" collapsed="false">
      <c r="A388" s="2" t="n">
        <v>3243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6</v>
      </c>
      <c r="I388" s="4" t="n">
        <v>616</v>
      </c>
      <c r="J388" s="4" t="n">
        <v>15340</v>
      </c>
      <c r="K388" s="5" t="n">
        <v>24.9025974025974</v>
      </c>
    </row>
    <row r="389" customFormat="false" ht="13.5" hidden="false" customHeight="false" outlineLevel="0" collapsed="false">
      <c r="A389" s="2" t="n">
        <v>3244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8</v>
      </c>
      <c r="I389" s="4" t="n">
        <v>1633</v>
      </c>
      <c r="J389" s="4" t="n">
        <v>44140</v>
      </c>
      <c r="K389" s="5" t="n">
        <v>27.0300061236987</v>
      </c>
    </row>
    <row r="390" customFormat="false" ht="13.5" hidden="false" customHeight="false" outlineLevel="0" collapsed="false">
      <c r="A390" s="2" t="n">
        <v>3245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169</v>
      </c>
      <c r="I390" s="4" t="n">
        <v>1427</v>
      </c>
      <c r="J390" s="4" t="n">
        <v>34040</v>
      </c>
      <c r="K390" s="5" t="n">
        <v>23.85423966363</v>
      </c>
    </row>
    <row r="391" customFormat="false" ht="13.5" hidden="false" customHeight="false" outlineLevel="0" collapsed="false">
      <c r="A391" s="2" t="n">
        <v>3246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35</v>
      </c>
      <c r="I391" s="4" t="n">
        <v>1427</v>
      </c>
      <c r="J391" s="4" t="n">
        <v>21640</v>
      </c>
      <c r="K391" s="5" t="n">
        <v>15.1646811492642</v>
      </c>
    </row>
    <row r="392" customFormat="false" ht="13.5" hidden="false" customHeight="false" outlineLevel="0" collapsed="false">
      <c r="A392" s="2" t="n">
        <v>3247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248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87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49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250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74</v>
      </c>
      <c r="I395" s="4" t="n">
        <v>616</v>
      </c>
      <c r="J395" s="4" t="n">
        <v>12340</v>
      </c>
      <c r="K395" s="5" t="n">
        <v>20.0324675324675</v>
      </c>
    </row>
    <row r="396" customFormat="false" ht="13.5" hidden="false" customHeight="false" outlineLevel="0" collapsed="false">
      <c r="A396" s="2" t="n">
        <v>3251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4</v>
      </c>
      <c r="I396" s="4" t="n">
        <v>616</v>
      </c>
      <c r="J396" s="4" t="n">
        <v>12840</v>
      </c>
      <c r="K396" s="5" t="n">
        <v>20.8441558441558</v>
      </c>
    </row>
    <row r="397" customFormat="false" ht="13.5" hidden="false" customHeight="false" outlineLevel="0" collapsed="false">
      <c r="A397" s="2" t="n">
        <v>3252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79</v>
      </c>
      <c r="H397" s="16" t="s">
        <v>165</v>
      </c>
      <c r="I397" s="4" t="n">
        <v>616</v>
      </c>
      <c r="J397" s="4" t="n">
        <v>13340</v>
      </c>
      <c r="K397" s="5" t="n">
        <v>21.6558441558442</v>
      </c>
    </row>
    <row r="398" customFormat="false" ht="13.5" hidden="false" customHeight="false" outlineLevel="0" collapsed="false">
      <c r="A398" s="2" t="n">
        <v>3253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79</v>
      </c>
      <c r="H398" s="16" t="s">
        <v>166</v>
      </c>
      <c r="I398" s="4" t="n">
        <v>616</v>
      </c>
      <c r="J398" s="4" t="n">
        <v>13740</v>
      </c>
      <c r="K398" s="5" t="n">
        <v>22.3051948051948</v>
      </c>
    </row>
    <row r="399" customFormat="false" ht="13.5" hidden="false" customHeight="false" outlineLevel="0" collapsed="false">
      <c r="A399" s="2" t="n">
        <v>3254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103</v>
      </c>
      <c r="I399" s="4" t="n">
        <v>1222</v>
      </c>
      <c r="J399" s="4" t="n">
        <v>37640</v>
      </c>
      <c r="K399" s="5" t="n">
        <v>30.8019639934534</v>
      </c>
    </row>
    <row r="400" customFormat="false" ht="13.5" hidden="false" customHeight="false" outlineLevel="0" collapsed="false">
      <c r="A400" s="2" t="n">
        <v>3255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87</v>
      </c>
      <c r="I400" s="4" t="n">
        <v>1016</v>
      </c>
      <c r="J400" s="4" t="n">
        <v>28040</v>
      </c>
      <c r="K400" s="5" t="n">
        <v>27.5984251968504</v>
      </c>
    </row>
    <row r="401" customFormat="false" ht="13.5" hidden="false" customHeight="false" outlineLevel="0" collapsed="false">
      <c r="A401" s="2" t="n">
        <v>3256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90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3257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74</v>
      </c>
      <c r="I402" s="4" t="n">
        <v>616</v>
      </c>
      <c r="J402" s="4" t="n">
        <v>18640</v>
      </c>
      <c r="K402" s="5" t="n">
        <v>30.2597402597403</v>
      </c>
    </row>
    <row r="403" customFormat="false" ht="13.5" hidden="false" customHeight="false" outlineLevel="0" collapsed="false">
      <c r="A403" s="2" t="n">
        <v>3258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4</v>
      </c>
      <c r="I403" s="4" t="n">
        <v>616</v>
      </c>
      <c r="J403" s="4" t="n">
        <v>19340</v>
      </c>
      <c r="K403" s="5" t="n">
        <v>31.3961038961039</v>
      </c>
    </row>
    <row r="404" customFormat="false" ht="13.5" hidden="false" customHeight="false" outlineLevel="0" collapsed="false">
      <c r="A404" s="2" t="n">
        <v>3259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0</v>
      </c>
      <c r="H404" s="16" t="s">
        <v>165</v>
      </c>
      <c r="I404" s="4" t="n">
        <v>616</v>
      </c>
      <c r="J404" s="4" t="n">
        <v>19940</v>
      </c>
      <c r="K404" s="5" t="n">
        <v>32.3701298701299</v>
      </c>
    </row>
    <row r="405" customFormat="false" ht="13.5" hidden="false" customHeight="false" outlineLevel="0" collapsed="false">
      <c r="A405" s="2" t="n">
        <v>3260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0</v>
      </c>
      <c r="H405" s="16" t="s">
        <v>166</v>
      </c>
      <c r="I405" s="4" t="n">
        <v>616</v>
      </c>
      <c r="J405" s="4" t="n">
        <v>21040</v>
      </c>
      <c r="K405" s="5" t="n">
        <v>34.1558441558442</v>
      </c>
    </row>
    <row r="406" customFormat="false" ht="13.5" hidden="false" customHeight="false" outlineLevel="0" collapsed="false">
      <c r="A406" s="2" t="n">
        <v>3261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103</v>
      </c>
      <c r="I406" s="4" t="n">
        <v>1058</v>
      </c>
      <c r="J406" s="4" t="n">
        <v>31740</v>
      </c>
      <c r="K406" s="5" t="n">
        <v>30</v>
      </c>
    </row>
    <row r="407" customFormat="false" ht="13.5" hidden="false" customHeight="false" outlineLevel="0" collapsed="false">
      <c r="A407" s="2" t="n">
        <v>3262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90</v>
      </c>
      <c r="I407" s="4" t="n">
        <v>893</v>
      </c>
      <c r="J407" s="4" t="n">
        <v>20140</v>
      </c>
      <c r="K407" s="5" t="n">
        <v>22.5531914893617</v>
      </c>
    </row>
    <row r="408" customFormat="false" ht="13.5" hidden="false" customHeight="false" outlineLevel="0" collapsed="false">
      <c r="A408" s="2" t="n">
        <v>3263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74</v>
      </c>
      <c r="I408" s="4" t="n">
        <v>493</v>
      </c>
      <c r="J408" s="4" t="n">
        <v>11440</v>
      </c>
      <c r="K408" s="5" t="n">
        <v>23.2048681541582</v>
      </c>
    </row>
    <row r="409" customFormat="false" ht="13.5" hidden="false" customHeight="false" outlineLevel="0" collapsed="false">
      <c r="A409" s="2" t="n">
        <v>3264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4</v>
      </c>
      <c r="I409" s="4" t="n">
        <v>493</v>
      </c>
      <c r="J409" s="4" t="n">
        <v>12540</v>
      </c>
      <c r="K409" s="5" t="n">
        <v>25.4361054766734</v>
      </c>
    </row>
    <row r="410" customFormat="false" ht="13.5" hidden="false" customHeight="false" outlineLevel="0" collapsed="false">
      <c r="A410" s="2" t="n">
        <v>3265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5</v>
      </c>
      <c r="I410" s="4" t="n">
        <v>493</v>
      </c>
      <c r="J410" s="4" t="n">
        <v>13040</v>
      </c>
      <c r="K410" s="5" t="n">
        <v>26.4503042596349</v>
      </c>
    </row>
    <row r="411" customFormat="false" ht="13.5" hidden="false" customHeight="false" outlineLevel="0" collapsed="false">
      <c r="A411" s="2" t="n">
        <v>3266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6</v>
      </c>
      <c r="I411" s="4" t="n">
        <v>493</v>
      </c>
      <c r="J411" s="4" t="n">
        <v>15140</v>
      </c>
      <c r="K411" s="5" t="n">
        <v>30.709939148073</v>
      </c>
    </row>
    <row r="412" customFormat="false" ht="13.5" hidden="false" customHeight="false" outlineLevel="0" collapsed="false">
      <c r="A412" s="2" t="n">
        <v>3267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168</v>
      </c>
      <c r="I412" s="4" t="n">
        <v>1387</v>
      </c>
      <c r="J412" s="4" t="n">
        <v>37740</v>
      </c>
      <c r="K412" s="5" t="n">
        <v>27.2098053352559</v>
      </c>
    </row>
    <row r="413" customFormat="false" ht="13.5" hidden="false" customHeight="false" outlineLevel="0" collapsed="false">
      <c r="A413" s="2" t="n">
        <v>3268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1</v>
      </c>
      <c r="H413" s="16" t="s">
        <v>169</v>
      </c>
      <c r="I413" s="4" t="n">
        <v>1222</v>
      </c>
      <c r="J413" s="4" t="n">
        <v>26140</v>
      </c>
      <c r="K413" s="5" t="n">
        <v>21.3911620294599</v>
      </c>
    </row>
    <row r="414" customFormat="false" ht="13.5" hidden="false" customHeight="false" outlineLevel="0" collapsed="false">
      <c r="A414" s="2" t="n">
        <v>3269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1</v>
      </c>
      <c r="H414" s="16" t="s">
        <v>35</v>
      </c>
      <c r="I414" s="4" t="n">
        <v>1222</v>
      </c>
      <c r="J414" s="4" t="n">
        <v>19040</v>
      </c>
      <c r="K414" s="5" t="n">
        <v>15.5810147299509</v>
      </c>
    </row>
    <row r="415" customFormat="false" ht="13.5" hidden="false" customHeight="false" outlineLevel="0" collapsed="false">
      <c r="A415" s="2" t="n">
        <v>3270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224</v>
      </c>
      <c r="H415" s="16" t="s">
        <v>103</v>
      </c>
      <c r="I415" s="4" t="n">
        <v>1058</v>
      </c>
      <c r="J415" s="4" t="n">
        <v>31740</v>
      </c>
      <c r="K415" s="5" t="n">
        <v>30</v>
      </c>
    </row>
    <row r="416" customFormat="false" ht="13.5" hidden="false" customHeight="false" outlineLevel="0" collapsed="false">
      <c r="A416" s="2" t="n">
        <v>3271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224</v>
      </c>
      <c r="H416" s="16" t="s">
        <v>90</v>
      </c>
      <c r="I416" s="4" t="n">
        <v>893</v>
      </c>
      <c r="J416" s="4" t="n">
        <v>20140</v>
      </c>
      <c r="K416" s="5" t="n">
        <v>22.5531914893617</v>
      </c>
    </row>
    <row r="417" customFormat="false" ht="13.5" hidden="false" customHeight="false" outlineLevel="0" collapsed="false">
      <c r="A417" s="2" t="n">
        <v>3272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224</v>
      </c>
      <c r="H417" s="16" t="s">
        <v>74</v>
      </c>
      <c r="I417" s="4" t="n">
        <v>493</v>
      </c>
      <c r="J417" s="4" t="n">
        <v>11440</v>
      </c>
      <c r="K417" s="5" t="n">
        <v>23.2048681541582</v>
      </c>
    </row>
    <row r="418" customFormat="false" ht="13.5" hidden="false" customHeight="false" outlineLevel="0" collapsed="false">
      <c r="A418" s="2" t="n">
        <v>3273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224</v>
      </c>
      <c r="H418" s="16" t="s">
        <v>164</v>
      </c>
      <c r="I418" s="4" t="n">
        <v>493</v>
      </c>
      <c r="J418" s="4" t="n">
        <v>12740</v>
      </c>
      <c r="K418" s="5" t="n">
        <v>25.841784989858</v>
      </c>
    </row>
    <row r="419" customFormat="false" ht="13.5" hidden="false" customHeight="false" outlineLevel="0" collapsed="false">
      <c r="A419" s="2" t="n">
        <v>3274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224</v>
      </c>
      <c r="H419" s="16" t="s">
        <v>165</v>
      </c>
      <c r="I419" s="4" t="n">
        <v>493</v>
      </c>
      <c r="J419" s="4" t="n">
        <v>13240</v>
      </c>
      <c r="K419" s="5" t="n">
        <v>26.8559837728195</v>
      </c>
    </row>
    <row r="420" customFormat="false" ht="13.5" hidden="false" customHeight="false" outlineLevel="0" collapsed="false">
      <c r="A420" s="2" t="n">
        <v>3275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224</v>
      </c>
      <c r="H420" s="16" t="s">
        <v>166</v>
      </c>
      <c r="I420" s="4" t="n">
        <v>493</v>
      </c>
      <c r="J420" s="4" t="n">
        <v>15140</v>
      </c>
      <c r="K420" s="5" t="n">
        <v>30.709939148073</v>
      </c>
    </row>
    <row r="421" customFormat="false" ht="13.5" hidden="false" customHeight="false" outlineLevel="0" collapsed="false">
      <c r="A421" s="2" t="n">
        <v>3276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224</v>
      </c>
      <c r="H421" s="16" t="s">
        <v>168</v>
      </c>
      <c r="I421" s="4" t="n">
        <v>1387</v>
      </c>
      <c r="J421" s="4" t="n">
        <v>37740</v>
      </c>
      <c r="K421" s="5" t="n">
        <v>27.2098053352559</v>
      </c>
    </row>
    <row r="422" customFormat="false" ht="13.5" hidden="false" customHeight="false" outlineLevel="0" collapsed="false">
      <c r="A422" s="2" t="n">
        <v>3277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224</v>
      </c>
      <c r="H422" s="16" t="s">
        <v>169</v>
      </c>
      <c r="I422" s="4" t="n">
        <v>1222</v>
      </c>
      <c r="J422" s="4" t="n">
        <v>26140</v>
      </c>
      <c r="K422" s="5" t="n">
        <v>21.3911620294599</v>
      </c>
    </row>
    <row r="423" customFormat="false" ht="13.5" hidden="false" customHeight="false" outlineLevel="0" collapsed="false">
      <c r="A423" s="2" t="n">
        <v>3278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224</v>
      </c>
      <c r="H423" s="16" t="s">
        <v>35</v>
      </c>
      <c r="I423" s="4" t="n">
        <v>1222</v>
      </c>
      <c r="J423" s="4" t="n">
        <v>19240</v>
      </c>
      <c r="K423" s="5" t="n">
        <v>15.7446808510638</v>
      </c>
    </row>
    <row r="424" customFormat="false" ht="13.5" hidden="false" customHeight="false" outlineLevel="0" collapsed="false">
      <c r="A424" s="2" t="n">
        <v>3279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103</v>
      </c>
      <c r="I424" s="4" t="n">
        <v>1058</v>
      </c>
      <c r="J424" s="4" t="n">
        <v>31740</v>
      </c>
      <c r="K424" s="5" t="n">
        <v>30</v>
      </c>
    </row>
    <row r="425" customFormat="false" ht="13.5" hidden="false" customHeight="false" outlineLevel="0" collapsed="false">
      <c r="A425" s="2" t="n">
        <v>3280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90</v>
      </c>
      <c r="I425" s="4" t="n">
        <v>893</v>
      </c>
      <c r="J425" s="4" t="n">
        <v>20140</v>
      </c>
      <c r="K425" s="5" t="n">
        <v>22.5531914893617</v>
      </c>
    </row>
    <row r="426" customFormat="false" ht="13.5" hidden="false" customHeight="false" outlineLevel="0" collapsed="false">
      <c r="A426" s="2" t="n">
        <v>3281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74</v>
      </c>
      <c r="I426" s="4" t="n">
        <v>493</v>
      </c>
      <c r="J426" s="4" t="n">
        <v>11440</v>
      </c>
      <c r="K426" s="5" t="n">
        <v>23.2048681541582</v>
      </c>
    </row>
    <row r="427" customFormat="false" ht="13.5" hidden="false" customHeight="false" outlineLevel="0" collapsed="false">
      <c r="A427" s="2" t="n">
        <v>3282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4</v>
      </c>
      <c r="I427" s="4" t="n">
        <v>493</v>
      </c>
      <c r="J427" s="4" t="n">
        <v>12540</v>
      </c>
      <c r="K427" s="5" t="n">
        <v>25.4361054766734</v>
      </c>
    </row>
    <row r="428" customFormat="false" ht="13.5" hidden="false" customHeight="false" outlineLevel="0" collapsed="false">
      <c r="A428" s="2" t="n">
        <v>3283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5</v>
      </c>
      <c r="I428" s="4" t="n">
        <v>493</v>
      </c>
      <c r="J428" s="4" t="n">
        <v>13040</v>
      </c>
      <c r="K428" s="5" t="n">
        <v>26.4503042596349</v>
      </c>
    </row>
    <row r="429" customFormat="false" ht="13.5" hidden="false" customHeight="false" outlineLevel="0" collapsed="false">
      <c r="A429" s="2" t="n">
        <v>3284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6</v>
      </c>
      <c r="I429" s="4" t="n">
        <v>493</v>
      </c>
      <c r="J429" s="4" t="n">
        <v>15240</v>
      </c>
      <c r="K429" s="5" t="n">
        <v>30.9127789046653</v>
      </c>
    </row>
    <row r="430" customFormat="false" ht="13.5" hidden="false" customHeight="false" outlineLevel="0" collapsed="false">
      <c r="A430" s="2" t="n">
        <v>3285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168</v>
      </c>
      <c r="I430" s="4" t="n">
        <v>1387</v>
      </c>
      <c r="J430" s="4" t="n">
        <v>37740</v>
      </c>
      <c r="K430" s="5" t="n">
        <v>27.2098053352559</v>
      </c>
    </row>
    <row r="431" customFormat="false" ht="13.5" hidden="false" customHeight="false" outlineLevel="0" collapsed="false">
      <c r="A431" s="2" t="n">
        <v>3286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3</v>
      </c>
      <c r="H431" s="16" t="s">
        <v>169</v>
      </c>
      <c r="I431" s="4" t="n">
        <v>1222</v>
      </c>
      <c r="J431" s="4" t="n">
        <v>26140</v>
      </c>
      <c r="K431" s="5" t="n">
        <v>21.3911620294599</v>
      </c>
    </row>
    <row r="432" customFormat="false" ht="13.5" hidden="false" customHeight="false" outlineLevel="0" collapsed="false">
      <c r="A432" s="2" t="n">
        <v>3287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3</v>
      </c>
      <c r="H432" s="16" t="s">
        <v>35</v>
      </c>
      <c r="I432" s="4" t="n">
        <v>1222</v>
      </c>
      <c r="J432" s="4" t="n">
        <v>19040</v>
      </c>
      <c r="K432" s="5" t="n">
        <v>15.5810147299509</v>
      </c>
    </row>
    <row r="433" customFormat="false" ht="13.5" hidden="false" customHeight="false" outlineLevel="0" collapsed="false">
      <c r="A433" s="2" t="n">
        <v>3288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103</v>
      </c>
      <c r="I433" s="4" t="n">
        <v>1058</v>
      </c>
      <c r="J433" s="4" t="n">
        <v>31740</v>
      </c>
      <c r="K433" s="5" t="n">
        <v>30</v>
      </c>
    </row>
    <row r="434" customFormat="false" ht="13.5" hidden="false" customHeight="false" outlineLevel="0" collapsed="false">
      <c r="A434" s="2" t="n">
        <v>3289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90</v>
      </c>
      <c r="I434" s="4" t="n">
        <v>893</v>
      </c>
      <c r="J434" s="4" t="n">
        <v>20140</v>
      </c>
      <c r="K434" s="5" t="n">
        <v>22.5531914893617</v>
      </c>
    </row>
    <row r="435" customFormat="false" ht="13.5" hidden="false" customHeight="false" outlineLevel="0" collapsed="false">
      <c r="A435" s="2" t="n">
        <v>3290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74</v>
      </c>
      <c r="I435" s="4" t="n">
        <v>493</v>
      </c>
      <c r="J435" s="4" t="n">
        <v>11440</v>
      </c>
      <c r="K435" s="5" t="n">
        <v>23.2048681541582</v>
      </c>
    </row>
    <row r="436" customFormat="false" ht="13.5" hidden="false" customHeight="false" outlineLevel="0" collapsed="false">
      <c r="A436" s="2" t="n">
        <v>3291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4</v>
      </c>
      <c r="I436" s="4" t="n">
        <v>493</v>
      </c>
      <c r="J436" s="4" t="n">
        <v>12740</v>
      </c>
      <c r="K436" s="5" t="n">
        <v>25.841784989858</v>
      </c>
    </row>
    <row r="437" customFormat="false" ht="13.5" hidden="false" customHeight="false" outlineLevel="0" collapsed="false">
      <c r="A437" s="2" t="n">
        <v>3292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5</v>
      </c>
      <c r="I437" s="4" t="n">
        <v>493</v>
      </c>
      <c r="J437" s="4" t="n">
        <v>13240</v>
      </c>
      <c r="K437" s="5" t="n">
        <v>26.8559837728195</v>
      </c>
    </row>
    <row r="438" customFormat="false" ht="13.5" hidden="false" customHeight="false" outlineLevel="0" collapsed="false">
      <c r="A438" s="2" t="n">
        <v>3293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6</v>
      </c>
      <c r="I438" s="4" t="n">
        <v>493</v>
      </c>
      <c r="J438" s="4" t="n">
        <v>15140</v>
      </c>
      <c r="K438" s="5" t="n">
        <v>30.709939148073</v>
      </c>
    </row>
    <row r="439" customFormat="false" ht="13.5" hidden="false" customHeight="false" outlineLevel="0" collapsed="false">
      <c r="A439" s="2" t="n">
        <v>3294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168</v>
      </c>
      <c r="I439" s="4" t="n">
        <v>1387</v>
      </c>
      <c r="J439" s="4" t="n">
        <v>37740</v>
      </c>
      <c r="K439" s="5" t="n">
        <v>27.2098053352559</v>
      </c>
    </row>
    <row r="440" customFormat="false" ht="13.5" hidden="false" customHeight="false" outlineLevel="0" collapsed="false">
      <c r="A440" s="2" t="n">
        <v>3295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4</v>
      </c>
      <c r="H440" s="16" t="s">
        <v>169</v>
      </c>
      <c r="I440" s="4" t="n">
        <v>1222</v>
      </c>
      <c r="J440" s="4" t="n">
        <v>26140</v>
      </c>
      <c r="K440" s="5" t="n">
        <v>21.3911620294599</v>
      </c>
    </row>
    <row r="441" customFormat="false" ht="13.5" hidden="false" customHeight="false" outlineLevel="0" collapsed="false">
      <c r="A441" s="2" t="n">
        <v>3296</v>
      </c>
      <c r="B441" s="16" t="s">
        <v>21</v>
      </c>
      <c r="C441" s="16" t="s">
        <v>88</v>
      </c>
      <c r="D441" s="3" t="n">
        <v>0.621527777777778</v>
      </c>
      <c r="E441" s="3" t="n">
        <v>0.670138888888889</v>
      </c>
      <c r="G441" s="1" t="s">
        <v>184</v>
      </c>
      <c r="H441" s="16" t="s">
        <v>35</v>
      </c>
      <c r="I441" s="4" t="n">
        <v>1222</v>
      </c>
      <c r="J441" s="4" t="n">
        <v>19240</v>
      </c>
      <c r="K441" s="5" t="n">
        <v>15.7446808510638</v>
      </c>
    </row>
    <row r="442" customFormat="false" ht="13.5" hidden="false" customHeight="false" outlineLevel="0" collapsed="false">
      <c r="A442" s="2" t="n">
        <v>3297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103</v>
      </c>
      <c r="I442" s="4" t="n">
        <v>1058</v>
      </c>
      <c r="J442" s="4" t="n">
        <v>31740</v>
      </c>
      <c r="K442" s="5" t="n">
        <v>30</v>
      </c>
    </row>
    <row r="443" customFormat="false" ht="13.5" hidden="false" customHeight="false" outlineLevel="0" collapsed="false">
      <c r="A443" s="2" t="n">
        <v>3298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90</v>
      </c>
      <c r="I443" s="4" t="n">
        <v>893</v>
      </c>
      <c r="J443" s="4" t="n">
        <v>20140</v>
      </c>
      <c r="K443" s="5" t="n">
        <v>22.5531914893617</v>
      </c>
    </row>
    <row r="444" customFormat="false" ht="13.5" hidden="false" customHeight="false" outlineLevel="0" collapsed="false">
      <c r="A444" s="2" t="n">
        <v>3299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74</v>
      </c>
      <c r="I444" s="4" t="n">
        <v>493</v>
      </c>
      <c r="J444" s="4" t="n">
        <v>13240</v>
      </c>
      <c r="K444" s="5" t="n">
        <v>26.8559837728195</v>
      </c>
    </row>
    <row r="445" customFormat="false" ht="13.5" hidden="false" customHeight="false" outlineLevel="0" collapsed="false">
      <c r="A445" s="2" t="n">
        <v>3300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164</v>
      </c>
      <c r="I445" s="4" t="n">
        <v>493</v>
      </c>
      <c r="J445" s="4" t="n">
        <v>13940</v>
      </c>
      <c r="K445" s="5" t="n">
        <v>28.2758620689655</v>
      </c>
    </row>
    <row r="446" customFormat="false" ht="13.5" hidden="false" customHeight="false" outlineLevel="0" collapsed="false">
      <c r="A446" s="2" t="n">
        <v>3301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5</v>
      </c>
      <c r="H446" s="16" t="s">
        <v>165</v>
      </c>
      <c r="I446" s="4" t="n">
        <v>493</v>
      </c>
      <c r="J446" s="4" t="n">
        <v>14540</v>
      </c>
      <c r="K446" s="5" t="n">
        <v>29.4929006085193</v>
      </c>
    </row>
    <row r="447" customFormat="false" ht="13.5" hidden="false" customHeight="false" outlineLevel="0" collapsed="false">
      <c r="A447" s="2" t="n">
        <v>3302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5</v>
      </c>
      <c r="H447" s="16" t="s">
        <v>166</v>
      </c>
      <c r="I447" s="4" t="n">
        <v>493</v>
      </c>
      <c r="J447" s="4" t="n">
        <v>17040</v>
      </c>
      <c r="K447" s="5" t="n">
        <v>34.5638945233266</v>
      </c>
    </row>
    <row r="448" customFormat="false" ht="13.5" hidden="false" customHeight="false" outlineLevel="0" collapsed="false">
      <c r="A448" s="2" t="n">
        <v>3303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5</v>
      </c>
      <c r="H448" s="16" t="s">
        <v>168</v>
      </c>
      <c r="I448" s="4" t="n">
        <v>1387</v>
      </c>
      <c r="J448" s="4" t="n">
        <v>37740</v>
      </c>
      <c r="K448" s="5" t="n">
        <v>27.2098053352559</v>
      </c>
    </row>
    <row r="449" customFormat="false" ht="13.5" hidden="false" customHeight="false" outlineLevel="0" collapsed="false">
      <c r="A449" s="2" t="n">
        <v>3304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5</v>
      </c>
      <c r="H449" s="16" t="s">
        <v>169</v>
      </c>
      <c r="I449" s="4" t="n">
        <v>1222</v>
      </c>
      <c r="J449" s="4" t="n">
        <v>26140</v>
      </c>
      <c r="K449" s="5" t="n">
        <v>21.3911620294599</v>
      </c>
    </row>
    <row r="450" customFormat="false" ht="13.5" hidden="false" customHeight="false" outlineLevel="0" collapsed="false">
      <c r="A450" s="2" t="n">
        <v>3305</v>
      </c>
      <c r="B450" s="16" t="s">
        <v>21</v>
      </c>
      <c r="C450" s="16" t="s">
        <v>88</v>
      </c>
      <c r="D450" s="3" t="n">
        <v>0.729166666666667</v>
      </c>
      <c r="E450" s="3" t="n">
        <v>0.777777777777778</v>
      </c>
      <c r="G450" s="1" t="s">
        <v>185</v>
      </c>
      <c r="H450" s="16" t="s">
        <v>35</v>
      </c>
      <c r="I450" s="4" t="n">
        <v>1222</v>
      </c>
      <c r="J450" s="4" t="n">
        <v>20540</v>
      </c>
      <c r="K450" s="5" t="n">
        <v>16.8085106382979</v>
      </c>
    </row>
    <row r="451" customFormat="false" ht="13.5" hidden="false" customHeight="false" outlineLevel="0" collapsed="false">
      <c r="A451" s="2" t="n">
        <v>3306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103</v>
      </c>
      <c r="I451" s="4" t="n">
        <v>1058</v>
      </c>
      <c r="J451" s="4" t="n">
        <v>31740</v>
      </c>
      <c r="K451" s="5" t="n">
        <v>30</v>
      </c>
    </row>
    <row r="452" customFormat="false" ht="13.5" hidden="false" customHeight="false" outlineLevel="0" collapsed="false">
      <c r="A452" s="2" t="n">
        <v>3307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90</v>
      </c>
      <c r="I452" s="4" t="n">
        <v>893</v>
      </c>
      <c r="J452" s="4" t="n">
        <v>20140</v>
      </c>
      <c r="K452" s="5" t="n">
        <v>22.5531914893617</v>
      </c>
    </row>
    <row r="453" customFormat="false" ht="13.5" hidden="false" customHeight="false" outlineLevel="0" collapsed="false">
      <c r="A453" s="2" t="n">
        <v>3308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74</v>
      </c>
      <c r="I453" s="4" t="n">
        <v>493</v>
      </c>
      <c r="J453" s="4" t="n">
        <v>14040</v>
      </c>
      <c r="K453" s="5" t="n">
        <v>28.4787018255578</v>
      </c>
    </row>
    <row r="454" customFormat="false" ht="13.5" hidden="false" customHeight="false" outlineLevel="0" collapsed="false">
      <c r="A454" s="2" t="n">
        <v>3309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4</v>
      </c>
      <c r="I454" s="4" t="n">
        <v>493</v>
      </c>
      <c r="J454" s="4" t="n">
        <v>14040</v>
      </c>
      <c r="K454" s="5" t="n">
        <v>28.4787018255578</v>
      </c>
    </row>
    <row r="455" customFormat="false" ht="13.5" hidden="false" customHeight="false" outlineLevel="0" collapsed="false">
      <c r="A455" s="2" t="n">
        <v>3310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6</v>
      </c>
      <c r="H455" s="16" t="s">
        <v>165</v>
      </c>
      <c r="I455" s="4" t="n">
        <v>493</v>
      </c>
      <c r="J455" s="4" t="n">
        <v>14540</v>
      </c>
      <c r="K455" s="5" t="n">
        <v>29.4929006085193</v>
      </c>
    </row>
    <row r="456" customFormat="false" ht="13.5" hidden="false" customHeight="false" outlineLevel="0" collapsed="false">
      <c r="A456" s="2" t="n">
        <v>3311</v>
      </c>
      <c r="B456" s="16" t="s">
        <v>21</v>
      </c>
      <c r="C456" s="16" t="s">
        <v>88</v>
      </c>
      <c r="D456" s="3" t="n">
        <v>0.791666666666667</v>
      </c>
      <c r="E456" s="3" t="n">
        <v>0.840277777777778</v>
      </c>
      <c r="G456" s="1" t="s">
        <v>186</v>
      </c>
      <c r="H456" s="16" t="s">
        <v>166</v>
      </c>
      <c r="I456" s="4" t="n">
        <v>493</v>
      </c>
      <c r="J456" s="4" t="n">
        <v>17040</v>
      </c>
      <c r="K456" s="5" t="n">
        <v>34.5638945233266</v>
      </c>
    </row>
    <row r="457" customFormat="false" ht="13.5" hidden="false" customHeight="false" outlineLevel="0" collapsed="false">
      <c r="A457" s="2" t="n">
        <v>3312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103</v>
      </c>
      <c r="I457" s="4" t="n">
        <v>1258</v>
      </c>
      <c r="J457" s="4" t="n">
        <v>30240</v>
      </c>
      <c r="K457" s="5" t="n">
        <v>24.0381558028617</v>
      </c>
    </row>
    <row r="458" customFormat="false" ht="13.5" hidden="false" customHeight="false" outlineLevel="0" collapsed="false">
      <c r="A458" s="2" t="n">
        <v>3313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87</v>
      </c>
      <c r="I458" s="4" t="n">
        <v>1043</v>
      </c>
      <c r="J458" s="4" t="n">
        <v>25640</v>
      </c>
      <c r="K458" s="5" t="n">
        <v>24.5829338446788</v>
      </c>
    </row>
    <row r="459" customFormat="false" ht="13.5" hidden="false" customHeight="false" outlineLevel="0" collapsed="false">
      <c r="A459" s="2" t="n">
        <v>3314</v>
      </c>
      <c r="B459" s="16" t="s">
        <v>21</v>
      </c>
      <c r="C459" s="16" t="s">
        <v>101</v>
      </c>
      <c r="D459" s="3" t="n">
        <v>0.416666666666667</v>
      </c>
      <c r="E459" s="3" t="n">
        <v>0.479166666666667</v>
      </c>
      <c r="G459" s="1" t="s">
        <v>187</v>
      </c>
      <c r="H459" s="16" t="s">
        <v>90</v>
      </c>
      <c r="I459" s="4" t="n">
        <v>1043</v>
      </c>
      <c r="J459" s="4" t="n">
        <v>27440</v>
      </c>
      <c r="K459" s="5" t="n">
        <v>26.3087248322148</v>
      </c>
    </row>
    <row r="460" customFormat="false" ht="13.5" hidden="false" customHeight="false" outlineLevel="0" collapsed="false">
      <c r="A460" s="2" t="n">
        <v>3315</v>
      </c>
      <c r="B460" s="16" t="s">
        <v>21</v>
      </c>
      <c r="C460" s="16" t="s">
        <v>101</v>
      </c>
      <c r="D460" s="3" t="n">
        <v>0.416666666666667</v>
      </c>
      <c r="E460" s="3" t="n">
        <v>0.479166666666667</v>
      </c>
      <c r="G460" s="1" t="s">
        <v>187</v>
      </c>
      <c r="H460" s="16" t="s">
        <v>74</v>
      </c>
      <c r="I460" s="4" t="n">
        <v>643</v>
      </c>
      <c r="J460" s="4" t="n">
        <v>15940</v>
      </c>
      <c r="K460" s="5" t="n">
        <v>24.7900466562986</v>
      </c>
    </row>
    <row r="461" customFormat="false" ht="13.5" hidden="false" customHeight="false" outlineLevel="0" collapsed="false">
      <c r="A461" s="2" t="n">
        <v>3316</v>
      </c>
      <c r="B461" s="16" t="s">
        <v>21</v>
      </c>
      <c r="C461" s="16" t="s">
        <v>101</v>
      </c>
      <c r="D461" s="3" t="n">
        <v>0.416666666666667</v>
      </c>
      <c r="E461" s="3" t="n">
        <v>0.479166666666667</v>
      </c>
      <c r="G461" s="1" t="s">
        <v>187</v>
      </c>
      <c r="H461" s="16" t="s">
        <v>164</v>
      </c>
      <c r="I461" s="4" t="n">
        <v>643</v>
      </c>
      <c r="J461" s="4" t="n">
        <v>17440</v>
      </c>
      <c r="K461" s="5" t="n">
        <v>27.1228615863142</v>
      </c>
    </row>
    <row r="462" customFormat="false" ht="13.5" hidden="false" customHeight="false" outlineLevel="0" collapsed="false">
      <c r="A462" s="2" t="n">
        <v>3317</v>
      </c>
      <c r="B462" s="16" t="s">
        <v>21</v>
      </c>
      <c r="C462" s="16" t="s">
        <v>101</v>
      </c>
      <c r="D462" s="3" t="n">
        <v>0.416666666666667</v>
      </c>
      <c r="E462" s="3" t="n">
        <v>0.479166666666667</v>
      </c>
      <c r="G462" s="1" t="s">
        <v>187</v>
      </c>
      <c r="H462" s="16" t="s">
        <v>165</v>
      </c>
      <c r="I462" s="4" t="n">
        <v>643</v>
      </c>
      <c r="J462" s="4" t="n">
        <v>19940</v>
      </c>
      <c r="K462" s="5" t="n">
        <v>31.0108864696734</v>
      </c>
    </row>
    <row r="463" customFormat="false" ht="13.5" hidden="false" customHeight="false" outlineLevel="0" collapsed="false">
      <c r="A463" s="2" t="n">
        <v>3318</v>
      </c>
      <c r="B463" s="16" t="s">
        <v>21</v>
      </c>
      <c r="C463" s="16" t="s">
        <v>101</v>
      </c>
      <c r="D463" s="3" t="n">
        <v>0.416666666666667</v>
      </c>
      <c r="E463" s="3" t="n">
        <v>0.479166666666667</v>
      </c>
      <c r="G463" s="1" t="s">
        <v>187</v>
      </c>
      <c r="H463" s="16" t="s">
        <v>166</v>
      </c>
      <c r="I463" s="4" t="n">
        <v>643</v>
      </c>
      <c r="J463" s="4" t="n">
        <v>21040</v>
      </c>
      <c r="K463" s="5" t="n">
        <v>32.7216174183515</v>
      </c>
    </row>
    <row r="464" customFormat="false" ht="13.5" hidden="false" customHeight="false" outlineLevel="0" collapsed="false">
      <c r="A464" s="2" t="n">
        <v>3319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103</v>
      </c>
      <c r="I464" s="4" t="n">
        <v>1258</v>
      </c>
      <c r="J464" s="4" t="n">
        <v>30240</v>
      </c>
      <c r="K464" s="5" t="n">
        <v>24.0381558028617</v>
      </c>
    </row>
    <row r="465" customFormat="false" ht="13.5" hidden="false" customHeight="false" outlineLevel="0" collapsed="false">
      <c r="A465" s="2" t="n">
        <v>3320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87</v>
      </c>
      <c r="I465" s="4" t="n">
        <v>1043</v>
      </c>
      <c r="J465" s="4" t="n">
        <v>25640</v>
      </c>
      <c r="K465" s="5" t="n">
        <v>24.5829338446788</v>
      </c>
    </row>
    <row r="466" customFormat="false" ht="13.5" hidden="false" customHeight="false" outlineLevel="0" collapsed="false">
      <c r="A466" s="2" t="n">
        <v>3321</v>
      </c>
      <c r="B466" s="16" t="s">
        <v>21</v>
      </c>
      <c r="C466" s="16" t="s">
        <v>101</v>
      </c>
      <c r="D466" s="3" t="n">
        <v>0.826388888888889</v>
      </c>
      <c r="E466" s="3" t="n">
        <v>0.888888888888889</v>
      </c>
      <c r="G466" s="1" t="s">
        <v>188</v>
      </c>
      <c r="H466" s="16" t="s">
        <v>90</v>
      </c>
      <c r="I466" s="4" t="n">
        <v>1043</v>
      </c>
      <c r="J466" s="4" t="n">
        <v>27440</v>
      </c>
      <c r="K466" s="5" t="n">
        <v>26.3087248322148</v>
      </c>
    </row>
    <row r="467" customFormat="false" ht="13.5" hidden="false" customHeight="false" outlineLevel="0" collapsed="false">
      <c r="A467" s="2" t="n">
        <v>3322</v>
      </c>
      <c r="B467" s="16" t="s">
        <v>21</v>
      </c>
      <c r="C467" s="16" t="s">
        <v>101</v>
      </c>
      <c r="D467" s="3" t="n">
        <v>0.826388888888889</v>
      </c>
      <c r="E467" s="3" t="n">
        <v>0.888888888888889</v>
      </c>
      <c r="G467" s="1" t="s">
        <v>188</v>
      </c>
      <c r="H467" s="16" t="s">
        <v>74</v>
      </c>
      <c r="I467" s="4" t="n">
        <v>643</v>
      </c>
      <c r="J467" s="4" t="n">
        <v>14740</v>
      </c>
      <c r="K467" s="5" t="n">
        <v>22.9237947122862</v>
      </c>
    </row>
    <row r="468" customFormat="false" ht="13.5" hidden="false" customHeight="false" outlineLevel="0" collapsed="false">
      <c r="A468" s="2" t="n">
        <v>3323</v>
      </c>
      <c r="B468" s="16" t="s">
        <v>21</v>
      </c>
      <c r="C468" s="16" t="s">
        <v>101</v>
      </c>
      <c r="D468" s="3" t="n">
        <v>0.826388888888889</v>
      </c>
      <c r="E468" s="3" t="n">
        <v>0.888888888888889</v>
      </c>
      <c r="G468" s="1" t="s">
        <v>188</v>
      </c>
      <c r="H468" s="16" t="s">
        <v>164</v>
      </c>
      <c r="I468" s="4" t="n">
        <v>643</v>
      </c>
      <c r="J468" s="4" t="n">
        <v>16340</v>
      </c>
      <c r="K468" s="5" t="n">
        <v>25.4121306376361</v>
      </c>
    </row>
    <row r="469" customFormat="false" ht="13.5" hidden="false" customHeight="false" outlineLevel="0" collapsed="false">
      <c r="A469" s="2" t="n">
        <v>3324</v>
      </c>
      <c r="B469" s="16" t="s">
        <v>21</v>
      </c>
      <c r="C469" s="16" t="s">
        <v>101</v>
      </c>
      <c r="D469" s="3" t="n">
        <v>0.826388888888889</v>
      </c>
      <c r="E469" s="3" t="n">
        <v>0.888888888888889</v>
      </c>
      <c r="G469" s="1" t="s">
        <v>188</v>
      </c>
      <c r="H469" s="16" t="s">
        <v>165</v>
      </c>
      <c r="I469" s="4" t="n">
        <v>643</v>
      </c>
      <c r="J469" s="4" t="n">
        <v>18940</v>
      </c>
      <c r="K469" s="5" t="n">
        <v>29.4556765163297</v>
      </c>
    </row>
    <row r="470" customFormat="false" ht="13.5" hidden="false" customHeight="false" outlineLevel="0" collapsed="false">
      <c r="A470" s="2" t="n">
        <v>3325</v>
      </c>
      <c r="B470" s="16" t="s">
        <v>21</v>
      </c>
      <c r="C470" s="16" t="s">
        <v>101</v>
      </c>
      <c r="D470" s="3" t="n">
        <v>0.826388888888889</v>
      </c>
      <c r="E470" s="3" t="n">
        <v>0.888888888888889</v>
      </c>
      <c r="G470" s="1" t="s">
        <v>188</v>
      </c>
      <c r="H470" s="16" t="s">
        <v>166</v>
      </c>
      <c r="I470" s="4" t="n">
        <v>643</v>
      </c>
      <c r="J470" s="4" t="n">
        <v>19940</v>
      </c>
      <c r="K470" s="5" t="n">
        <v>31.0108864696734</v>
      </c>
    </row>
    <row r="471" customFormat="false" ht="13.5" hidden="false" customHeight="false" outlineLevel="0" collapsed="false">
      <c r="A471" s="31" t="s">
        <v>189</v>
      </c>
    </row>
    <row r="472" customFormat="false" ht="13.5" hidden="false" customHeight="false" outlineLevel="0" collapsed="false">
      <c r="A472" s="2" t="n">
        <v>1400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103</v>
      </c>
      <c r="I472" s="4" t="n">
        <v>1602</v>
      </c>
      <c r="J472" s="4" t="n">
        <v>45870</v>
      </c>
      <c r="K472" s="5" t="n">
        <v>28.6329588014981</v>
      </c>
    </row>
    <row r="473" customFormat="false" ht="13.5" hidden="false" customHeight="false" outlineLevel="0" collapsed="false">
      <c r="A473" s="2" t="n">
        <v>1401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108</v>
      </c>
      <c r="I473" s="4" t="n">
        <v>1301</v>
      </c>
      <c r="J473" s="4" t="n">
        <v>29970</v>
      </c>
      <c r="K473" s="5" t="n">
        <v>23.0361260568793</v>
      </c>
    </row>
    <row r="474" customFormat="false" ht="13.5" hidden="false" customHeight="false" outlineLevel="0" collapsed="false">
      <c r="A474" s="2" t="n">
        <v>1402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87</v>
      </c>
      <c r="I474" s="4" t="n">
        <v>1301</v>
      </c>
      <c r="J474" s="4" t="n">
        <v>30070</v>
      </c>
      <c r="K474" s="5" t="n">
        <v>23.1129900076864</v>
      </c>
    </row>
    <row r="475" customFormat="false" ht="13.5" hidden="false" customHeight="false" outlineLevel="0" collapsed="false">
      <c r="A475" s="2" t="n">
        <v>1403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90</v>
      </c>
      <c r="I475" s="4" t="n">
        <v>1301</v>
      </c>
      <c r="J475" s="4" t="n">
        <v>31170</v>
      </c>
      <c r="K475" s="5" t="n">
        <v>23.9584934665642</v>
      </c>
    </row>
    <row r="476" customFormat="false" ht="13.5" hidden="false" customHeight="false" outlineLevel="0" collapsed="false">
      <c r="A476" s="2" t="n">
        <v>1404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74</v>
      </c>
      <c r="I476" s="4" t="n">
        <v>901</v>
      </c>
      <c r="J476" s="4" t="n">
        <v>13770</v>
      </c>
      <c r="K476" s="5" t="n">
        <v>15.2830188679245</v>
      </c>
    </row>
    <row r="477" customFormat="false" ht="13.5" hidden="false" customHeight="false" outlineLevel="0" collapsed="false">
      <c r="A477" s="2" t="n">
        <v>1405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164</v>
      </c>
      <c r="I477" s="4" t="n">
        <v>901</v>
      </c>
      <c r="J477" s="4" t="n">
        <v>14670</v>
      </c>
      <c r="K477" s="5" t="n">
        <v>16.2819089900111</v>
      </c>
    </row>
    <row r="478" customFormat="false" ht="13.5" hidden="false" customHeight="false" outlineLevel="0" collapsed="false">
      <c r="A478" s="2" t="n">
        <v>1406</v>
      </c>
      <c r="B478" s="16" t="s">
        <v>20</v>
      </c>
      <c r="C478" s="16" t="s">
        <v>21</v>
      </c>
      <c r="D478" s="3" t="n">
        <v>0.277777777777778</v>
      </c>
      <c r="E478" s="3" t="n">
        <v>0.357638888888889</v>
      </c>
      <c r="G478" s="1" t="s">
        <v>190</v>
      </c>
      <c r="H478" s="16" t="s">
        <v>165</v>
      </c>
      <c r="I478" s="4" t="n">
        <v>901</v>
      </c>
      <c r="J478" s="4" t="n">
        <v>15670</v>
      </c>
      <c r="K478" s="5" t="n">
        <v>17.3917869034406</v>
      </c>
    </row>
    <row r="479" customFormat="false" ht="13.5" hidden="false" customHeight="false" outlineLevel="0" collapsed="false">
      <c r="A479" s="2" t="n">
        <v>1407</v>
      </c>
      <c r="B479" s="16" t="s">
        <v>20</v>
      </c>
      <c r="C479" s="16" t="s">
        <v>21</v>
      </c>
      <c r="D479" s="3" t="n">
        <v>0.277777777777778</v>
      </c>
      <c r="E479" s="3" t="n">
        <v>0.357638888888889</v>
      </c>
      <c r="G479" s="1" t="s">
        <v>190</v>
      </c>
      <c r="H479" s="16" t="s">
        <v>166</v>
      </c>
      <c r="I479" s="4" t="n">
        <v>901</v>
      </c>
      <c r="J479" s="4" t="n">
        <v>24570</v>
      </c>
      <c r="K479" s="5" t="n">
        <v>27.2697003329634</v>
      </c>
    </row>
    <row r="480" customFormat="false" ht="13.5" hidden="false" customHeight="false" outlineLevel="0" collapsed="false">
      <c r="A480" s="2" t="n">
        <v>1408</v>
      </c>
      <c r="B480" s="16" t="s">
        <v>20</v>
      </c>
      <c r="C480" s="16" t="s">
        <v>21</v>
      </c>
      <c r="D480" s="3" t="n">
        <v>0.277777777777778</v>
      </c>
      <c r="E480" s="3" t="n">
        <v>0.357638888888889</v>
      </c>
      <c r="G480" s="1" t="s">
        <v>190</v>
      </c>
      <c r="H480" s="16" t="s">
        <v>168</v>
      </c>
      <c r="I480" s="4" t="n">
        <v>2203</v>
      </c>
      <c r="J480" s="4" t="n">
        <v>57670</v>
      </c>
      <c r="K480" s="5" t="n">
        <v>26.1779391738538</v>
      </c>
    </row>
    <row r="481" customFormat="false" ht="13.5" hidden="false" customHeight="false" outlineLevel="0" collapsed="false">
      <c r="A481" s="2" t="n">
        <v>1409</v>
      </c>
      <c r="B481" s="16" t="s">
        <v>20</v>
      </c>
      <c r="C481" s="16" t="s">
        <v>21</v>
      </c>
      <c r="D481" s="3" t="n">
        <v>0.277777777777778</v>
      </c>
      <c r="E481" s="3" t="n">
        <v>0.357638888888889</v>
      </c>
      <c r="G481" s="1" t="s">
        <v>190</v>
      </c>
      <c r="H481" s="16" t="s">
        <v>169</v>
      </c>
      <c r="I481" s="4" t="n">
        <v>1902</v>
      </c>
      <c r="J481" s="4" t="n">
        <v>41070</v>
      </c>
      <c r="K481" s="5" t="n">
        <v>21.5930599369085</v>
      </c>
    </row>
    <row r="482" customFormat="false" ht="13.5" hidden="false" customHeight="false" outlineLevel="0" collapsed="false">
      <c r="A482" s="2" t="n">
        <v>1410</v>
      </c>
      <c r="B482" s="16" t="s">
        <v>20</v>
      </c>
      <c r="C482" s="16" t="s">
        <v>21</v>
      </c>
      <c r="D482" s="3" t="n">
        <v>0.277777777777778</v>
      </c>
      <c r="E482" s="3" t="n">
        <v>0.357638888888889</v>
      </c>
      <c r="G482" s="1" t="s">
        <v>190</v>
      </c>
      <c r="H482" s="16" t="s">
        <v>35</v>
      </c>
      <c r="I482" s="4" t="n">
        <v>1902</v>
      </c>
      <c r="J482" s="4" t="n">
        <v>29870</v>
      </c>
      <c r="K482" s="5" t="n">
        <v>15.7045215562566</v>
      </c>
    </row>
    <row r="483" customFormat="false" ht="13.5" hidden="false" customHeight="false" outlineLevel="0" collapsed="false">
      <c r="A483" s="2" t="n">
        <v>1411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103</v>
      </c>
      <c r="I483" s="4" t="n">
        <v>1602</v>
      </c>
      <c r="J483" s="4" t="n">
        <v>45870</v>
      </c>
      <c r="K483" s="5" t="n">
        <v>28.6329588014981</v>
      </c>
    </row>
    <row r="484" customFormat="false" ht="13.5" hidden="false" customHeight="false" outlineLevel="0" collapsed="false">
      <c r="A484" s="2" t="n">
        <v>1412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108</v>
      </c>
      <c r="I484" s="4" t="n">
        <v>1301</v>
      </c>
      <c r="J484" s="4" t="n">
        <v>31070</v>
      </c>
      <c r="K484" s="5" t="n">
        <v>23.8816295157571</v>
      </c>
    </row>
    <row r="485" customFormat="false" ht="13.5" hidden="false" customHeight="false" outlineLevel="0" collapsed="false">
      <c r="A485" s="2" t="n">
        <v>1413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87</v>
      </c>
      <c r="I485" s="4" t="n">
        <v>1301</v>
      </c>
      <c r="J485" s="4" t="n">
        <v>31170</v>
      </c>
      <c r="K485" s="5" t="n">
        <v>23.9584934665642</v>
      </c>
    </row>
    <row r="486" customFormat="false" ht="13.5" hidden="false" customHeight="false" outlineLevel="0" collapsed="false">
      <c r="A486" s="2" t="n">
        <v>1414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1</v>
      </c>
      <c r="H486" s="16" t="s">
        <v>90</v>
      </c>
      <c r="I486" s="4" t="n">
        <v>1301</v>
      </c>
      <c r="J486" s="4" t="n">
        <v>32270</v>
      </c>
      <c r="K486" s="5" t="n">
        <v>24.803996925442</v>
      </c>
    </row>
    <row r="487" customFormat="false" ht="13.5" hidden="false" customHeight="false" outlineLevel="0" collapsed="false">
      <c r="A487" s="2" t="n">
        <v>1415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1</v>
      </c>
      <c r="H487" s="16" t="s">
        <v>74</v>
      </c>
      <c r="I487" s="4" t="n">
        <v>901</v>
      </c>
      <c r="J487" s="4" t="n">
        <v>14370</v>
      </c>
      <c r="K487" s="5" t="n">
        <v>15.9489456159822</v>
      </c>
    </row>
    <row r="488" customFormat="false" ht="13.5" hidden="false" customHeight="false" outlineLevel="0" collapsed="false">
      <c r="A488" s="2" t="n">
        <v>1416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1</v>
      </c>
      <c r="H488" s="16" t="s">
        <v>164</v>
      </c>
      <c r="I488" s="4" t="n">
        <v>901</v>
      </c>
      <c r="J488" s="4" t="n">
        <v>16570</v>
      </c>
      <c r="K488" s="5" t="n">
        <v>18.3906770255272</v>
      </c>
    </row>
    <row r="489" customFormat="false" ht="13.5" hidden="false" customHeight="false" outlineLevel="0" collapsed="false">
      <c r="A489" s="2" t="n">
        <v>1417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1</v>
      </c>
      <c r="H489" s="16" t="s">
        <v>165</v>
      </c>
      <c r="I489" s="4" t="n">
        <v>901</v>
      </c>
      <c r="J489" s="4" t="n">
        <v>18270</v>
      </c>
      <c r="K489" s="5" t="n">
        <v>20.2774694783574</v>
      </c>
    </row>
    <row r="490" customFormat="false" ht="13.5" hidden="false" customHeight="false" outlineLevel="0" collapsed="false">
      <c r="A490" s="2" t="n">
        <v>1418</v>
      </c>
      <c r="B490" s="16" t="s">
        <v>20</v>
      </c>
      <c r="C490" s="16" t="s">
        <v>21</v>
      </c>
      <c r="D490" s="3" t="n">
        <v>0.309027777777778</v>
      </c>
      <c r="E490" s="3" t="n">
        <v>0.392361111111111</v>
      </c>
      <c r="G490" s="1" t="s">
        <v>191</v>
      </c>
      <c r="H490" s="16" t="s">
        <v>166</v>
      </c>
      <c r="I490" s="4" t="n">
        <v>901</v>
      </c>
      <c r="J490" s="4" t="n">
        <v>27170</v>
      </c>
      <c r="K490" s="5" t="n">
        <v>30.1553829078801</v>
      </c>
    </row>
    <row r="491" customFormat="false" ht="13.5" hidden="false" customHeight="false" outlineLevel="0" collapsed="false">
      <c r="A491" s="2" t="n">
        <v>1419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103</v>
      </c>
      <c r="I491" s="4" t="n">
        <v>1602</v>
      </c>
      <c r="J491" s="4" t="n">
        <v>45870</v>
      </c>
      <c r="K491" s="5" t="n">
        <v>28.6329588014981</v>
      </c>
    </row>
    <row r="492" customFormat="false" ht="13.5" hidden="false" customHeight="false" outlineLevel="0" collapsed="false">
      <c r="A492" s="2" t="n">
        <v>1420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108</v>
      </c>
      <c r="I492" s="4" t="n">
        <v>1301</v>
      </c>
      <c r="J492" s="4" t="n">
        <v>31070</v>
      </c>
      <c r="K492" s="5" t="n">
        <v>23.8816295157571</v>
      </c>
    </row>
    <row r="493" customFormat="false" ht="13.5" hidden="false" customHeight="false" outlineLevel="0" collapsed="false">
      <c r="A493" s="2" t="n">
        <v>1421</v>
      </c>
      <c r="B493" s="16" t="s">
        <v>20</v>
      </c>
      <c r="C493" s="16" t="s">
        <v>21</v>
      </c>
      <c r="D493" s="3" t="n">
        <v>0.381944444444444</v>
      </c>
      <c r="E493" s="3" t="n">
        <v>0.461805555555556</v>
      </c>
      <c r="G493" s="1" t="s">
        <v>192</v>
      </c>
      <c r="H493" s="16" t="s">
        <v>87</v>
      </c>
      <c r="I493" s="4" t="n">
        <v>1301</v>
      </c>
      <c r="J493" s="4" t="n">
        <v>31170</v>
      </c>
      <c r="K493" s="5" t="n">
        <v>23.9584934665642</v>
      </c>
    </row>
    <row r="494" customFormat="false" ht="13.5" hidden="false" customHeight="false" outlineLevel="0" collapsed="false">
      <c r="A494" s="2" t="n">
        <v>1422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90</v>
      </c>
      <c r="I494" s="4" t="n">
        <v>1301</v>
      </c>
      <c r="J494" s="4" t="n">
        <v>32270</v>
      </c>
      <c r="K494" s="5" t="n">
        <v>24.803996925442</v>
      </c>
    </row>
    <row r="495" customFormat="false" ht="13.5" hidden="false" customHeight="false" outlineLevel="0" collapsed="false">
      <c r="A495" s="2" t="n">
        <v>1423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74</v>
      </c>
      <c r="I495" s="4" t="n">
        <v>901</v>
      </c>
      <c r="J495" s="4" t="n">
        <v>14370</v>
      </c>
      <c r="K495" s="5" t="n">
        <v>15.9489456159822</v>
      </c>
    </row>
    <row r="496" customFormat="false" ht="13.5" hidden="false" customHeight="false" outlineLevel="0" collapsed="false">
      <c r="A496" s="2" t="n">
        <v>1424</v>
      </c>
      <c r="B496" s="16" t="s">
        <v>20</v>
      </c>
      <c r="C496" s="16" t="s">
        <v>21</v>
      </c>
      <c r="D496" s="3" t="n">
        <v>0.381944444444444</v>
      </c>
      <c r="E496" s="3" t="n">
        <v>0.461805555555556</v>
      </c>
      <c r="G496" s="1" t="s">
        <v>192</v>
      </c>
      <c r="H496" s="16" t="s">
        <v>164</v>
      </c>
      <c r="I496" s="4" t="n">
        <v>901</v>
      </c>
      <c r="J496" s="4" t="n">
        <v>16570</v>
      </c>
      <c r="K496" s="5" t="n">
        <v>18.3906770255272</v>
      </c>
    </row>
    <row r="497" customFormat="false" ht="13.5" hidden="false" customHeight="false" outlineLevel="0" collapsed="false">
      <c r="A497" s="2" t="n">
        <v>1425</v>
      </c>
      <c r="B497" s="16" t="s">
        <v>20</v>
      </c>
      <c r="C497" s="16" t="s">
        <v>21</v>
      </c>
      <c r="D497" s="3" t="n">
        <v>0.381944444444444</v>
      </c>
      <c r="E497" s="3" t="n">
        <v>0.461805555555556</v>
      </c>
      <c r="G497" s="1" t="s">
        <v>192</v>
      </c>
      <c r="H497" s="16" t="s">
        <v>165</v>
      </c>
      <c r="I497" s="4" t="n">
        <v>901</v>
      </c>
      <c r="J497" s="4" t="n">
        <v>17670</v>
      </c>
      <c r="K497" s="5" t="n">
        <v>19.6115427302997</v>
      </c>
    </row>
    <row r="498" customFormat="false" ht="13.5" hidden="false" customHeight="false" outlineLevel="0" collapsed="false">
      <c r="A498" s="2" t="n">
        <v>1426</v>
      </c>
      <c r="B498" s="16" t="s">
        <v>20</v>
      </c>
      <c r="C498" s="16" t="s">
        <v>21</v>
      </c>
      <c r="D498" s="3" t="n">
        <v>0.381944444444444</v>
      </c>
      <c r="E498" s="3" t="n">
        <v>0.461805555555556</v>
      </c>
      <c r="G498" s="1" t="s">
        <v>192</v>
      </c>
      <c r="H498" s="16" t="s">
        <v>166</v>
      </c>
      <c r="I498" s="4" t="n">
        <v>901</v>
      </c>
      <c r="J498" s="4" t="n">
        <v>27070</v>
      </c>
      <c r="K498" s="5" t="n">
        <v>30.0443951165372</v>
      </c>
    </row>
    <row r="499" customFormat="false" ht="13.5" hidden="false" customHeight="false" outlineLevel="0" collapsed="false">
      <c r="A499" s="2" t="n">
        <v>1427</v>
      </c>
      <c r="B499" s="16" t="s">
        <v>20</v>
      </c>
      <c r="C499" s="16" t="s">
        <v>21</v>
      </c>
      <c r="D499" s="3" t="n">
        <v>0.381944444444444</v>
      </c>
      <c r="E499" s="3" t="n">
        <v>0.461805555555556</v>
      </c>
      <c r="G499" s="1" t="s">
        <v>192</v>
      </c>
      <c r="H499" s="16" t="s">
        <v>168</v>
      </c>
      <c r="I499" s="4" t="n">
        <v>2203</v>
      </c>
      <c r="J499" s="4" t="n">
        <v>57670</v>
      </c>
      <c r="K499" s="5" t="n">
        <v>26.1779391738538</v>
      </c>
    </row>
    <row r="500" customFormat="false" ht="13.5" hidden="false" customHeight="false" outlineLevel="0" collapsed="false">
      <c r="A500" s="2" t="n">
        <v>1428</v>
      </c>
      <c r="B500" s="16" t="s">
        <v>20</v>
      </c>
      <c r="C500" s="16" t="s">
        <v>21</v>
      </c>
      <c r="D500" s="3" t="n">
        <v>0.381944444444444</v>
      </c>
      <c r="E500" s="3" t="n">
        <v>0.461805555555556</v>
      </c>
      <c r="G500" s="1" t="s">
        <v>192</v>
      </c>
      <c r="H500" s="16" t="s">
        <v>169</v>
      </c>
      <c r="I500" s="4" t="n">
        <v>1902</v>
      </c>
      <c r="J500" s="4" t="n">
        <v>42170</v>
      </c>
      <c r="K500" s="5" t="n">
        <v>22.1713985278654</v>
      </c>
    </row>
    <row r="501" customFormat="false" ht="13.5" hidden="false" customHeight="false" outlineLevel="0" collapsed="false">
      <c r="A501" s="2" t="n">
        <v>1429</v>
      </c>
      <c r="B501" s="16" t="s">
        <v>20</v>
      </c>
      <c r="C501" s="16" t="s">
        <v>21</v>
      </c>
      <c r="D501" s="3" t="n">
        <v>0.381944444444444</v>
      </c>
      <c r="E501" s="3" t="n">
        <v>0.461805555555556</v>
      </c>
      <c r="G501" s="1" t="s">
        <v>192</v>
      </c>
      <c r="H501" s="16" t="s">
        <v>35</v>
      </c>
      <c r="I501" s="4" t="n">
        <v>1902</v>
      </c>
      <c r="J501" s="4" t="n">
        <v>29870</v>
      </c>
      <c r="K501" s="5" t="n">
        <v>15.7045215562566</v>
      </c>
    </row>
    <row r="502" customFormat="false" ht="13.5" hidden="false" customHeight="false" outlineLevel="0" collapsed="false">
      <c r="A502" s="2" t="n">
        <v>1430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193</v>
      </c>
      <c r="H502" s="16" t="s">
        <v>103</v>
      </c>
      <c r="I502" s="4" t="n">
        <v>1602</v>
      </c>
      <c r="J502" s="4" t="n">
        <v>45870</v>
      </c>
      <c r="K502" s="5" t="n">
        <v>28.6329588014981</v>
      </c>
    </row>
    <row r="503" customFormat="false" ht="13.5" hidden="false" customHeight="false" outlineLevel="0" collapsed="false">
      <c r="A503" s="2" t="n">
        <v>1431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193</v>
      </c>
      <c r="H503" s="16" t="s">
        <v>108</v>
      </c>
      <c r="I503" s="4" t="n">
        <v>1301</v>
      </c>
      <c r="J503" s="4" t="n">
        <v>29970</v>
      </c>
      <c r="K503" s="5" t="n">
        <v>23.0361260568793</v>
      </c>
    </row>
    <row r="504" customFormat="false" ht="13.5" hidden="false" customHeight="false" outlineLevel="0" collapsed="false">
      <c r="A504" s="2" t="n">
        <v>1432</v>
      </c>
      <c r="B504" s="16" t="s">
        <v>20</v>
      </c>
      <c r="C504" s="16" t="s">
        <v>21</v>
      </c>
      <c r="D504" s="3" t="n">
        <v>0.489583333333333</v>
      </c>
      <c r="E504" s="3" t="n">
        <v>0.569444444444444</v>
      </c>
      <c r="G504" s="1" t="s">
        <v>193</v>
      </c>
      <c r="H504" s="16" t="s">
        <v>87</v>
      </c>
      <c r="I504" s="4" t="n">
        <v>1301</v>
      </c>
      <c r="J504" s="4" t="n">
        <v>30070</v>
      </c>
      <c r="K504" s="5" t="n">
        <v>23.1129900076864</v>
      </c>
    </row>
    <row r="505" customFormat="false" ht="13.5" hidden="false" customHeight="false" outlineLevel="0" collapsed="false">
      <c r="A505" s="2" t="n">
        <v>1433</v>
      </c>
      <c r="B505" s="16" t="s">
        <v>20</v>
      </c>
      <c r="C505" s="16" t="s">
        <v>21</v>
      </c>
      <c r="D505" s="3" t="n">
        <v>0.489583333333333</v>
      </c>
      <c r="E505" s="3" t="n">
        <v>0.569444444444444</v>
      </c>
      <c r="G505" s="1" t="s">
        <v>193</v>
      </c>
      <c r="H505" s="16" t="s">
        <v>90</v>
      </c>
      <c r="I505" s="4" t="n">
        <v>1301</v>
      </c>
      <c r="J505" s="4" t="n">
        <v>31170</v>
      </c>
      <c r="K505" s="5" t="n">
        <v>23.9584934665642</v>
      </c>
    </row>
    <row r="506" customFormat="false" ht="13.5" hidden="false" customHeight="false" outlineLevel="0" collapsed="false">
      <c r="A506" s="2" t="n">
        <v>1434</v>
      </c>
      <c r="B506" s="16" t="s">
        <v>20</v>
      </c>
      <c r="C506" s="16" t="s">
        <v>21</v>
      </c>
      <c r="D506" s="3" t="n">
        <v>0.489583333333333</v>
      </c>
      <c r="E506" s="3" t="n">
        <v>0.569444444444444</v>
      </c>
      <c r="G506" s="1" t="s">
        <v>193</v>
      </c>
      <c r="H506" s="16" t="s">
        <v>74</v>
      </c>
      <c r="I506" s="4" t="n">
        <v>901</v>
      </c>
      <c r="J506" s="4" t="n">
        <v>14570</v>
      </c>
      <c r="K506" s="5" t="n">
        <v>16.1709211986681</v>
      </c>
    </row>
    <row r="507" customFormat="false" ht="13.5" hidden="false" customHeight="false" outlineLevel="0" collapsed="false">
      <c r="A507" s="2" t="n">
        <v>1435</v>
      </c>
      <c r="B507" s="16" t="s">
        <v>20</v>
      </c>
      <c r="C507" s="16" t="s">
        <v>21</v>
      </c>
      <c r="D507" s="3" t="n">
        <v>0.489583333333333</v>
      </c>
      <c r="E507" s="3" t="n">
        <v>0.569444444444444</v>
      </c>
      <c r="G507" s="1" t="s">
        <v>193</v>
      </c>
      <c r="H507" s="16" t="s">
        <v>164</v>
      </c>
      <c r="I507" s="4" t="n">
        <v>901</v>
      </c>
      <c r="J507" s="4" t="n">
        <v>16270</v>
      </c>
      <c r="K507" s="5" t="n">
        <v>18.0577136514983</v>
      </c>
    </row>
    <row r="508" customFormat="false" ht="13.5" hidden="false" customHeight="false" outlineLevel="0" collapsed="false">
      <c r="A508" s="2" t="n">
        <v>1436</v>
      </c>
      <c r="B508" s="16" t="s">
        <v>20</v>
      </c>
      <c r="C508" s="16" t="s">
        <v>21</v>
      </c>
      <c r="D508" s="3" t="n">
        <v>0.489583333333333</v>
      </c>
      <c r="E508" s="3" t="n">
        <v>0.569444444444444</v>
      </c>
      <c r="G508" s="1" t="s">
        <v>193</v>
      </c>
      <c r="H508" s="16" t="s">
        <v>165</v>
      </c>
      <c r="I508" s="4" t="n">
        <v>901</v>
      </c>
      <c r="J508" s="4" t="n">
        <v>16570</v>
      </c>
      <c r="K508" s="5" t="n">
        <v>18.3906770255272</v>
      </c>
    </row>
    <row r="509" customFormat="false" ht="13.5" hidden="false" customHeight="false" outlineLevel="0" collapsed="false">
      <c r="A509" s="2" t="n">
        <v>1437</v>
      </c>
      <c r="B509" s="16" t="s">
        <v>20</v>
      </c>
      <c r="C509" s="16" t="s">
        <v>21</v>
      </c>
      <c r="D509" s="3" t="n">
        <v>0.489583333333333</v>
      </c>
      <c r="E509" s="3" t="n">
        <v>0.569444444444444</v>
      </c>
      <c r="G509" s="1" t="s">
        <v>193</v>
      </c>
      <c r="H509" s="16" t="s">
        <v>166</v>
      </c>
      <c r="I509" s="4" t="n">
        <v>901</v>
      </c>
      <c r="J509" s="4" t="n">
        <v>24170</v>
      </c>
      <c r="K509" s="5" t="n">
        <v>26.8257491675916</v>
      </c>
    </row>
    <row r="510" customFormat="false" ht="13.5" hidden="false" customHeight="false" outlineLevel="0" collapsed="false">
      <c r="A510" s="2" t="n">
        <v>1438</v>
      </c>
      <c r="B510" s="16" t="s">
        <v>20</v>
      </c>
      <c r="C510" s="16" t="s">
        <v>21</v>
      </c>
      <c r="D510" s="3" t="n">
        <v>0.489583333333333</v>
      </c>
      <c r="E510" s="3" t="n">
        <v>0.569444444444444</v>
      </c>
      <c r="G510" s="1" t="s">
        <v>193</v>
      </c>
      <c r="H510" s="16" t="s">
        <v>168</v>
      </c>
      <c r="I510" s="4" t="n">
        <v>2203</v>
      </c>
      <c r="J510" s="4" t="n">
        <v>57670</v>
      </c>
      <c r="K510" s="5" t="n">
        <v>26.1779391738538</v>
      </c>
    </row>
    <row r="511" customFormat="false" ht="13.5" hidden="false" customHeight="false" outlineLevel="0" collapsed="false">
      <c r="A511" s="2" t="n">
        <v>1439</v>
      </c>
      <c r="B511" s="16" t="s">
        <v>20</v>
      </c>
      <c r="C511" s="16" t="s">
        <v>21</v>
      </c>
      <c r="D511" s="3" t="n">
        <v>0.489583333333333</v>
      </c>
      <c r="E511" s="3" t="n">
        <v>0.569444444444444</v>
      </c>
      <c r="G511" s="1" t="s">
        <v>193</v>
      </c>
      <c r="H511" s="16" t="s">
        <v>169</v>
      </c>
      <c r="I511" s="4" t="n">
        <v>1902</v>
      </c>
      <c r="J511" s="4" t="n">
        <v>41070</v>
      </c>
      <c r="K511" s="5" t="n">
        <v>21.5930599369085</v>
      </c>
    </row>
    <row r="512" customFormat="false" ht="13.5" hidden="false" customHeight="false" outlineLevel="0" collapsed="false">
      <c r="A512" s="2" t="n">
        <v>1440</v>
      </c>
      <c r="B512" s="16" t="s">
        <v>20</v>
      </c>
      <c r="C512" s="16" t="s">
        <v>21</v>
      </c>
      <c r="D512" s="3" t="n">
        <v>0.489583333333333</v>
      </c>
      <c r="E512" s="3" t="n">
        <v>0.569444444444444</v>
      </c>
      <c r="G512" s="1" t="s">
        <v>193</v>
      </c>
      <c r="H512" s="16" t="s">
        <v>35</v>
      </c>
      <c r="I512" s="4" t="n">
        <v>1902</v>
      </c>
      <c r="J512" s="4" t="n">
        <v>29870</v>
      </c>
      <c r="K512" s="5" t="n">
        <v>15.7045215562566</v>
      </c>
    </row>
    <row r="513" customFormat="false" ht="13.5" hidden="false" customHeight="false" outlineLevel="0" collapsed="false">
      <c r="A513" s="2" t="n">
        <v>1441</v>
      </c>
      <c r="B513" s="16" t="s">
        <v>20</v>
      </c>
      <c r="C513" s="16" t="s">
        <v>21</v>
      </c>
      <c r="D513" s="3" t="n">
        <v>0.541666666666667</v>
      </c>
      <c r="E513" s="3" t="n">
        <v>0.625</v>
      </c>
      <c r="G513" s="1" t="s">
        <v>194</v>
      </c>
      <c r="H513" s="16" t="s">
        <v>103</v>
      </c>
      <c r="I513" s="4" t="n">
        <v>1602</v>
      </c>
      <c r="J513" s="4" t="n">
        <v>45870</v>
      </c>
      <c r="K513" s="5" t="n">
        <v>28.6329588014981</v>
      </c>
    </row>
    <row r="514" customFormat="false" ht="13.5" hidden="false" customHeight="false" outlineLevel="0" collapsed="false">
      <c r="A514" s="2" t="n">
        <v>1442</v>
      </c>
      <c r="B514" s="16" t="s">
        <v>20</v>
      </c>
      <c r="C514" s="16" t="s">
        <v>21</v>
      </c>
      <c r="D514" s="3" t="n">
        <v>0.541666666666667</v>
      </c>
      <c r="E514" s="3" t="n">
        <v>0.625</v>
      </c>
      <c r="G514" s="1" t="s">
        <v>194</v>
      </c>
      <c r="H514" s="16" t="s">
        <v>108</v>
      </c>
      <c r="I514" s="4" t="n">
        <v>1301</v>
      </c>
      <c r="J514" s="4" t="n">
        <v>29970</v>
      </c>
      <c r="K514" s="5" t="n">
        <v>23.0361260568793</v>
      </c>
    </row>
    <row r="515" customFormat="false" ht="13.5" hidden="false" customHeight="false" outlineLevel="0" collapsed="false">
      <c r="A515" s="2" t="n">
        <v>1443</v>
      </c>
      <c r="B515" s="16" t="s">
        <v>20</v>
      </c>
      <c r="C515" s="16" t="s">
        <v>21</v>
      </c>
      <c r="D515" s="3" t="n">
        <v>0.541666666666667</v>
      </c>
      <c r="E515" s="3" t="n">
        <v>0.625</v>
      </c>
      <c r="G515" s="1" t="s">
        <v>194</v>
      </c>
      <c r="H515" s="16" t="s">
        <v>87</v>
      </c>
      <c r="I515" s="4" t="n">
        <v>1301</v>
      </c>
      <c r="J515" s="4" t="n">
        <v>30070</v>
      </c>
      <c r="K515" s="5" t="n">
        <v>23.1129900076864</v>
      </c>
    </row>
    <row r="516" customFormat="false" ht="13.5" hidden="false" customHeight="false" outlineLevel="0" collapsed="false">
      <c r="A516" s="2" t="n">
        <v>1444</v>
      </c>
      <c r="B516" s="16" t="s">
        <v>20</v>
      </c>
      <c r="C516" s="16" t="s">
        <v>21</v>
      </c>
      <c r="D516" s="3" t="n">
        <v>0.541666666666667</v>
      </c>
      <c r="E516" s="3" t="n">
        <v>0.625</v>
      </c>
      <c r="G516" s="1" t="s">
        <v>194</v>
      </c>
      <c r="H516" s="16" t="s">
        <v>90</v>
      </c>
      <c r="I516" s="4" t="n">
        <v>1301</v>
      </c>
      <c r="J516" s="4" t="n">
        <v>31170</v>
      </c>
      <c r="K516" s="5" t="n">
        <v>23.9584934665642</v>
      </c>
    </row>
    <row r="517" customFormat="false" ht="13.5" hidden="false" customHeight="false" outlineLevel="0" collapsed="false">
      <c r="A517" s="2" t="n">
        <v>1445</v>
      </c>
      <c r="B517" s="16" t="s">
        <v>20</v>
      </c>
      <c r="C517" s="16" t="s">
        <v>21</v>
      </c>
      <c r="D517" s="3" t="n">
        <v>0.541666666666667</v>
      </c>
      <c r="E517" s="3" t="n">
        <v>0.625</v>
      </c>
      <c r="G517" s="1" t="s">
        <v>194</v>
      </c>
      <c r="H517" s="16" t="s">
        <v>74</v>
      </c>
      <c r="I517" s="4" t="n">
        <v>901</v>
      </c>
      <c r="J517" s="4" t="n">
        <v>14570</v>
      </c>
      <c r="K517" s="5" t="n">
        <v>16.1709211986681</v>
      </c>
    </row>
    <row r="518" customFormat="false" ht="13.5" hidden="false" customHeight="false" outlineLevel="0" collapsed="false">
      <c r="A518" s="2" t="n">
        <v>1446</v>
      </c>
      <c r="B518" s="16" t="s">
        <v>20</v>
      </c>
      <c r="C518" s="16" t="s">
        <v>21</v>
      </c>
      <c r="D518" s="3" t="n">
        <v>0.541666666666667</v>
      </c>
      <c r="E518" s="3" t="n">
        <v>0.625</v>
      </c>
      <c r="G518" s="1" t="s">
        <v>194</v>
      </c>
      <c r="H518" s="16" t="s">
        <v>164</v>
      </c>
      <c r="I518" s="4" t="n">
        <v>901</v>
      </c>
      <c r="J518" s="4" t="n">
        <v>16270</v>
      </c>
      <c r="K518" s="5" t="n">
        <v>18.0577136514983</v>
      </c>
    </row>
    <row r="519" customFormat="false" ht="13.5" hidden="false" customHeight="false" outlineLevel="0" collapsed="false">
      <c r="A519" s="2" t="n">
        <v>1447</v>
      </c>
      <c r="B519" s="16" t="s">
        <v>20</v>
      </c>
      <c r="C519" s="16" t="s">
        <v>21</v>
      </c>
      <c r="D519" s="3" t="n">
        <v>0.541666666666667</v>
      </c>
      <c r="E519" s="3" t="n">
        <v>0.625</v>
      </c>
      <c r="G519" s="1" t="s">
        <v>194</v>
      </c>
      <c r="H519" s="16" t="s">
        <v>165</v>
      </c>
      <c r="I519" s="4" t="n">
        <v>901</v>
      </c>
      <c r="J519" s="4" t="n">
        <v>16570</v>
      </c>
      <c r="K519" s="5" t="n">
        <v>18.3906770255272</v>
      </c>
    </row>
    <row r="520" customFormat="false" ht="13.5" hidden="false" customHeight="false" outlineLevel="0" collapsed="false">
      <c r="A520" s="2" t="n">
        <v>1448</v>
      </c>
      <c r="B520" s="16" t="s">
        <v>20</v>
      </c>
      <c r="C520" s="16" t="s">
        <v>21</v>
      </c>
      <c r="D520" s="3" t="n">
        <v>0.541666666666667</v>
      </c>
      <c r="E520" s="3" t="n">
        <v>0.625</v>
      </c>
      <c r="G520" s="1" t="s">
        <v>194</v>
      </c>
      <c r="H520" s="16" t="s">
        <v>166</v>
      </c>
      <c r="I520" s="4" t="n">
        <v>901</v>
      </c>
      <c r="J520" s="4" t="n">
        <v>25070</v>
      </c>
      <c r="K520" s="5" t="n">
        <v>27.8246392896781</v>
      </c>
    </row>
    <row r="521" customFormat="false" ht="13.5" hidden="false" customHeight="false" outlineLevel="0" collapsed="false">
      <c r="A521" s="2" t="n">
        <v>1449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103</v>
      </c>
      <c r="I521" s="4" t="n">
        <v>1602</v>
      </c>
      <c r="J521" s="4" t="n">
        <v>45870</v>
      </c>
      <c r="K521" s="5" t="n">
        <v>28.6329588014981</v>
      </c>
    </row>
    <row r="522" customFormat="false" ht="13.5" hidden="false" customHeight="false" outlineLevel="0" collapsed="false">
      <c r="A522" s="2" t="n">
        <v>1450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108</v>
      </c>
      <c r="I522" s="4" t="n">
        <v>1301</v>
      </c>
      <c r="J522" s="4" t="n">
        <v>29970</v>
      </c>
      <c r="K522" s="5" t="n">
        <v>23.0361260568793</v>
      </c>
    </row>
    <row r="523" customFormat="false" ht="13.5" hidden="false" customHeight="false" outlineLevel="0" collapsed="false">
      <c r="A523" s="2" t="n">
        <v>1451</v>
      </c>
      <c r="B523" s="16" t="s">
        <v>20</v>
      </c>
      <c r="C523" s="16" t="s">
        <v>21</v>
      </c>
      <c r="D523" s="3" t="n">
        <v>0.590277777777778</v>
      </c>
      <c r="E523" s="3" t="n">
        <v>0.670138888888889</v>
      </c>
      <c r="G523" s="1" t="s">
        <v>195</v>
      </c>
      <c r="H523" s="16" t="s">
        <v>87</v>
      </c>
      <c r="I523" s="4" t="n">
        <v>1301</v>
      </c>
      <c r="J523" s="4" t="n">
        <v>30070</v>
      </c>
      <c r="K523" s="5" t="n">
        <v>23.1129900076864</v>
      </c>
    </row>
    <row r="524" customFormat="false" ht="13.5" hidden="false" customHeight="false" outlineLevel="0" collapsed="false">
      <c r="A524" s="2" t="n">
        <v>1452</v>
      </c>
      <c r="B524" s="16" t="s">
        <v>20</v>
      </c>
      <c r="C524" s="16" t="s">
        <v>21</v>
      </c>
      <c r="D524" s="3" t="n">
        <v>0.590277777777778</v>
      </c>
      <c r="E524" s="3" t="n">
        <v>0.670138888888889</v>
      </c>
      <c r="G524" s="1" t="s">
        <v>195</v>
      </c>
      <c r="H524" s="16" t="s">
        <v>90</v>
      </c>
      <c r="I524" s="4" t="n">
        <v>1301</v>
      </c>
      <c r="J524" s="4" t="n">
        <v>31170</v>
      </c>
      <c r="K524" s="5" t="n">
        <v>23.9584934665642</v>
      </c>
    </row>
    <row r="525" customFormat="false" ht="13.5" hidden="false" customHeight="false" outlineLevel="0" collapsed="false">
      <c r="A525" s="2" t="n">
        <v>1453</v>
      </c>
      <c r="B525" s="16" t="s">
        <v>20</v>
      </c>
      <c r="C525" s="16" t="s">
        <v>21</v>
      </c>
      <c r="D525" s="3" t="n">
        <v>0.590277777777778</v>
      </c>
      <c r="E525" s="3" t="n">
        <v>0.670138888888889</v>
      </c>
      <c r="G525" s="1" t="s">
        <v>195</v>
      </c>
      <c r="H525" s="16" t="s">
        <v>74</v>
      </c>
      <c r="I525" s="4" t="n">
        <v>901</v>
      </c>
      <c r="J525" s="4" t="n">
        <v>14570</v>
      </c>
      <c r="K525" s="5" t="n">
        <v>16.1709211986681</v>
      </c>
    </row>
    <row r="526" customFormat="false" ht="13.5" hidden="false" customHeight="false" outlineLevel="0" collapsed="false">
      <c r="A526" s="2" t="n">
        <v>1454</v>
      </c>
      <c r="B526" s="16" t="s">
        <v>20</v>
      </c>
      <c r="C526" s="16" t="s">
        <v>21</v>
      </c>
      <c r="D526" s="3" t="n">
        <v>0.590277777777778</v>
      </c>
      <c r="E526" s="3" t="n">
        <v>0.670138888888889</v>
      </c>
      <c r="G526" s="1" t="s">
        <v>195</v>
      </c>
      <c r="H526" s="16" t="s">
        <v>164</v>
      </c>
      <c r="I526" s="4" t="n">
        <v>901</v>
      </c>
      <c r="J526" s="4" t="n">
        <v>16270</v>
      </c>
      <c r="K526" s="5" t="n">
        <v>18.0577136514983</v>
      </c>
    </row>
    <row r="527" customFormat="false" ht="13.5" hidden="false" customHeight="false" outlineLevel="0" collapsed="false">
      <c r="A527" s="2" t="n">
        <v>1455</v>
      </c>
      <c r="B527" s="16" t="s">
        <v>20</v>
      </c>
      <c r="C527" s="16" t="s">
        <v>21</v>
      </c>
      <c r="D527" s="3" t="n">
        <v>0.590277777777778</v>
      </c>
      <c r="E527" s="3" t="n">
        <v>0.670138888888889</v>
      </c>
      <c r="G527" s="1" t="s">
        <v>195</v>
      </c>
      <c r="H527" s="16" t="s">
        <v>165</v>
      </c>
      <c r="I527" s="4" t="n">
        <v>901</v>
      </c>
      <c r="J527" s="4" t="n">
        <v>16570</v>
      </c>
      <c r="K527" s="5" t="n">
        <v>18.3906770255272</v>
      </c>
    </row>
    <row r="528" customFormat="false" ht="13.5" hidden="false" customHeight="false" outlineLevel="0" collapsed="false">
      <c r="A528" s="2" t="n">
        <v>1456</v>
      </c>
      <c r="B528" s="16" t="s">
        <v>20</v>
      </c>
      <c r="C528" s="16" t="s">
        <v>21</v>
      </c>
      <c r="D528" s="3" t="n">
        <v>0.590277777777778</v>
      </c>
      <c r="E528" s="3" t="n">
        <v>0.670138888888889</v>
      </c>
      <c r="G528" s="1" t="s">
        <v>195</v>
      </c>
      <c r="H528" s="16" t="s">
        <v>166</v>
      </c>
      <c r="I528" s="4" t="n">
        <v>901</v>
      </c>
      <c r="J528" s="4" t="n">
        <v>25070</v>
      </c>
      <c r="K528" s="5" t="n">
        <v>27.8246392896781</v>
      </c>
    </row>
    <row r="529" customFormat="false" ht="13.5" hidden="false" customHeight="false" outlineLevel="0" collapsed="false">
      <c r="A529" s="2" t="n">
        <v>1457</v>
      </c>
      <c r="B529" s="16" t="s">
        <v>20</v>
      </c>
      <c r="C529" s="16" t="s">
        <v>21</v>
      </c>
      <c r="D529" s="3" t="n">
        <v>0.590277777777778</v>
      </c>
      <c r="E529" s="3" t="n">
        <v>0.670138888888889</v>
      </c>
      <c r="G529" s="1" t="s">
        <v>195</v>
      </c>
      <c r="H529" s="16" t="s">
        <v>168</v>
      </c>
      <c r="I529" s="4" t="n">
        <v>2203</v>
      </c>
      <c r="J529" s="4" t="n">
        <v>57670</v>
      </c>
      <c r="K529" s="5" t="n">
        <v>26.1779391738538</v>
      </c>
    </row>
    <row r="530" customFormat="false" ht="13.5" hidden="false" customHeight="false" outlineLevel="0" collapsed="false">
      <c r="A530" s="2" t="n">
        <v>1458</v>
      </c>
      <c r="B530" s="16" t="s">
        <v>20</v>
      </c>
      <c r="C530" s="16" t="s">
        <v>21</v>
      </c>
      <c r="D530" s="3" t="n">
        <v>0.590277777777778</v>
      </c>
      <c r="E530" s="3" t="n">
        <v>0.670138888888889</v>
      </c>
      <c r="G530" s="1" t="s">
        <v>195</v>
      </c>
      <c r="H530" s="16" t="s">
        <v>169</v>
      </c>
      <c r="I530" s="4" t="n">
        <v>1902</v>
      </c>
      <c r="J530" s="4" t="n">
        <v>41070</v>
      </c>
      <c r="K530" s="5" t="n">
        <v>21.5930599369085</v>
      </c>
    </row>
    <row r="531" customFormat="false" ht="13.5" hidden="false" customHeight="false" outlineLevel="0" collapsed="false">
      <c r="A531" s="2" t="n">
        <v>1459</v>
      </c>
      <c r="B531" s="16" t="s">
        <v>20</v>
      </c>
      <c r="C531" s="16" t="s">
        <v>21</v>
      </c>
      <c r="D531" s="3" t="n">
        <v>0.590277777777778</v>
      </c>
      <c r="E531" s="3" t="n">
        <v>0.670138888888889</v>
      </c>
      <c r="G531" s="1" t="s">
        <v>195</v>
      </c>
      <c r="H531" s="16" t="s">
        <v>35</v>
      </c>
      <c r="I531" s="4" t="n">
        <v>1902</v>
      </c>
      <c r="J531" s="4" t="n">
        <v>29870</v>
      </c>
      <c r="K531" s="5" t="n">
        <v>15.7045215562566</v>
      </c>
    </row>
    <row r="532" customFormat="false" ht="13.5" hidden="false" customHeight="false" outlineLevel="0" collapsed="false">
      <c r="A532" s="2" t="n">
        <v>1460</v>
      </c>
      <c r="B532" s="16" t="s">
        <v>20</v>
      </c>
      <c r="C532" s="16" t="s">
        <v>21</v>
      </c>
      <c r="D532" s="3" t="n">
        <v>0.642361111111111</v>
      </c>
      <c r="E532" s="3" t="n">
        <v>0.725694444444445</v>
      </c>
      <c r="G532" s="1" t="s">
        <v>196</v>
      </c>
      <c r="H532" s="16" t="s">
        <v>103</v>
      </c>
      <c r="I532" s="4" t="n">
        <v>1602</v>
      </c>
      <c r="J532" s="4" t="n">
        <v>45870</v>
      </c>
      <c r="K532" s="5" t="n">
        <v>28.6329588014981</v>
      </c>
    </row>
    <row r="533" customFormat="false" ht="13.5" hidden="false" customHeight="false" outlineLevel="0" collapsed="false">
      <c r="A533" s="2" t="n">
        <v>1461</v>
      </c>
      <c r="B533" s="16" t="s">
        <v>20</v>
      </c>
      <c r="C533" s="16" t="s">
        <v>21</v>
      </c>
      <c r="D533" s="3" t="n">
        <v>0.642361111111111</v>
      </c>
      <c r="E533" s="3" t="n">
        <v>0.725694444444445</v>
      </c>
      <c r="G533" s="1" t="s">
        <v>196</v>
      </c>
      <c r="H533" s="16" t="s">
        <v>108</v>
      </c>
      <c r="I533" s="4" t="n">
        <v>1301</v>
      </c>
      <c r="J533" s="4" t="n">
        <v>29970</v>
      </c>
      <c r="K533" s="5" t="n">
        <v>23.0361260568793</v>
      </c>
    </row>
    <row r="534" customFormat="false" ht="13.5" hidden="false" customHeight="false" outlineLevel="0" collapsed="false">
      <c r="A534" s="2" t="n">
        <v>1462</v>
      </c>
      <c r="B534" s="16" t="s">
        <v>20</v>
      </c>
      <c r="C534" s="16" t="s">
        <v>21</v>
      </c>
      <c r="D534" s="3" t="n">
        <v>0.642361111111111</v>
      </c>
      <c r="E534" s="3" t="n">
        <v>0.725694444444445</v>
      </c>
      <c r="G534" s="1" t="s">
        <v>196</v>
      </c>
      <c r="H534" s="16" t="s">
        <v>87</v>
      </c>
      <c r="I534" s="4" t="n">
        <v>1301</v>
      </c>
      <c r="J534" s="4" t="n">
        <v>30070</v>
      </c>
      <c r="K534" s="5" t="n">
        <v>23.1129900076864</v>
      </c>
    </row>
    <row r="535" customFormat="false" ht="13.5" hidden="false" customHeight="false" outlineLevel="0" collapsed="false">
      <c r="A535" s="2" t="n">
        <v>1463</v>
      </c>
      <c r="B535" s="16" t="s">
        <v>20</v>
      </c>
      <c r="C535" s="16" t="s">
        <v>21</v>
      </c>
      <c r="D535" s="3" t="n">
        <v>0.642361111111111</v>
      </c>
      <c r="E535" s="3" t="n">
        <v>0.725694444444445</v>
      </c>
      <c r="G535" s="1" t="s">
        <v>196</v>
      </c>
      <c r="H535" s="16" t="s">
        <v>90</v>
      </c>
      <c r="I535" s="4" t="n">
        <v>1301</v>
      </c>
      <c r="J535" s="4" t="n">
        <v>31170</v>
      </c>
      <c r="K535" s="5" t="n">
        <v>23.9584934665642</v>
      </c>
    </row>
    <row r="536" customFormat="false" ht="13.5" hidden="false" customHeight="false" outlineLevel="0" collapsed="false">
      <c r="A536" s="2" t="n">
        <v>1464</v>
      </c>
      <c r="B536" s="16" t="s">
        <v>20</v>
      </c>
      <c r="C536" s="16" t="s">
        <v>21</v>
      </c>
      <c r="D536" s="3" t="n">
        <v>0.642361111111111</v>
      </c>
      <c r="E536" s="3" t="n">
        <v>0.725694444444445</v>
      </c>
      <c r="G536" s="1" t="s">
        <v>196</v>
      </c>
      <c r="H536" s="16" t="s">
        <v>74</v>
      </c>
      <c r="I536" s="4" t="n">
        <v>901</v>
      </c>
      <c r="J536" s="4" t="n">
        <v>14370</v>
      </c>
      <c r="K536" s="5" t="n">
        <v>15.9489456159822</v>
      </c>
    </row>
    <row r="537" customFormat="false" ht="13.5" hidden="false" customHeight="false" outlineLevel="0" collapsed="false">
      <c r="A537" s="2" t="n">
        <v>1465</v>
      </c>
      <c r="B537" s="16" t="s">
        <v>20</v>
      </c>
      <c r="C537" s="16" t="s">
        <v>21</v>
      </c>
      <c r="D537" s="3" t="n">
        <v>0.642361111111111</v>
      </c>
      <c r="E537" s="3" t="n">
        <v>0.725694444444445</v>
      </c>
      <c r="G537" s="1" t="s">
        <v>196</v>
      </c>
      <c r="H537" s="16" t="s">
        <v>164</v>
      </c>
      <c r="I537" s="4" t="n">
        <v>901</v>
      </c>
      <c r="J537" s="4" t="n">
        <v>16270</v>
      </c>
      <c r="K537" s="5" t="n">
        <v>18.0577136514983</v>
      </c>
    </row>
    <row r="538" customFormat="false" ht="13.5" hidden="false" customHeight="false" outlineLevel="0" collapsed="false">
      <c r="A538" s="2" t="n">
        <v>1466</v>
      </c>
      <c r="B538" s="16" t="s">
        <v>20</v>
      </c>
      <c r="C538" s="16" t="s">
        <v>21</v>
      </c>
      <c r="D538" s="3" t="n">
        <v>0.642361111111111</v>
      </c>
      <c r="E538" s="3" t="n">
        <v>0.725694444444445</v>
      </c>
      <c r="G538" s="1" t="s">
        <v>196</v>
      </c>
      <c r="H538" s="16" t="s">
        <v>165</v>
      </c>
      <c r="I538" s="4" t="n">
        <v>901</v>
      </c>
      <c r="J538" s="4" t="n">
        <v>16570</v>
      </c>
      <c r="K538" s="5" t="n">
        <v>18.3906770255272</v>
      </c>
    </row>
    <row r="539" customFormat="false" ht="13.5" hidden="false" customHeight="false" outlineLevel="0" collapsed="false">
      <c r="A539" s="2" t="n">
        <v>1467</v>
      </c>
      <c r="B539" s="16" t="s">
        <v>20</v>
      </c>
      <c r="C539" s="16" t="s">
        <v>21</v>
      </c>
      <c r="D539" s="3" t="n">
        <v>0.642361111111111</v>
      </c>
      <c r="E539" s="3" t="n">
        <v>0.725694444444445</v>
      </c>
      <c r="G539" s="1" t="s">
        <v>196</v>
      </c>
      <c r="H539" s="16" t="s">
        <v>166</v>
      </c>
      <c r="I539" s="4" t="n">
        <v>901</v>
      </c>
      <c r="J539" s="4" t="n">
        <v>23770</v>
      </c>
      <c r="K539" s="5" t="n">
        <v>26.3817980022198</v>
      </c>
    </row>
    <row r="540" customFormat="false" ht="13.5" hidden="false" customHeight="false" outlineLevel="0" collapsed="false">
      <c r="A540" s="2" t="n">
        <v>1468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103</v>
      </c>
      <c r="I540" s="4" t="n">
        <v>1602</v>
      </c>
      <c r="J540" s="4" t="n">
        <v>45870</v>
      </c>
      <c r="K540" s="5" t="n">
        <v>28.6329588014981</v>
      </c>
    </row>
    <row r="541" customFormat="false" ht="13.5" hidden="false" customHeight="false" outlineLevel="0" collapsed="false">
      <c r="A541" s="2" t="n">
        <v>1469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108</v>
      </c>
      <c r="I541" s="4" t="n">
        <v>1301</v>
      </c>
      <c r="J541" s="4" t="n">
        <v>29970</v>
      </c>
      <c r="K541" s="5" t="n">
        <v>23.0361260568793</v>
      </c>
    </row>
    <row r="542" customFormat="false" ht="13.5" hidden="false" customHeight="false" outlineLevel="0" collapsed="false">
      <c r="A542" s="2" t="n">
        <v>1470</v>
      </c>
      <c r="B542" s="16" t="s">
        <v>20</v>
      </c>
      <c r="C542" s="16" t="s">
        <v>21</v>
      </c>
      <c r="D542" s="3" t="n">
        <v>0.694444444444445</v>
      </c>
      <c r="E542" s="3" t="n">
        <v>0.774305555555555</v>
      </c>
      <c r="G542" s="1" t="s">
        <v>197</v>
      </c>
      <c r="H542" s="16" t="s">
        <v>87</v>
      </c>
      <c r="I542" s="4" t="n">
        <v>1301</v>
      </c>
      <c r="J542" s="4" t="n">
        <v>30070</v>
      </c>
      <c r="K542" s="5" t="n">
        <v>23.1129900076864</v>
      </c>
    </row>
    <row r="543" customFormat="false" ht="13.5" hidden="false" customHeight="false" outlineLevel="0" collapsed="false">
      <c r="A543" s="2" t="n">
        <v>1471</v>
      </c>
      <c r="B543" s="16" t="s">
        <v>20</v>
      </c>
      <c r="C543" s="16" t="s">
        <v>21</v>
      </c>
      <c r="D543" s="3" t="n">
        <v>0.694444444444445</v>
      </c>
      <c r="E543" s="3" t="n">
        <v>0.774305555555555</v>
      </c>
      <c r="G543" s="1" t="s">
        <v>197</v>
      </c>
      <c r="H543" s="16" t="s">
        <v>90</v>
      </c>
      <c r="I543" s="4" t="n">
        <v>1301</v>
      </c>
      <c r="J543" s="4" t="n">
        <v>31170</v>
      </c>
      <c r="K543" s="5" t="n">
        <v>23.9584934665642</v>
      </c>
    </row>
    <row r="544" customFormat="false" ht="13.5" hidden="false" customHeight="false" outlineLevel="0" collapsed="false">
      <c r="A544" s="2" t="n">
        <v>1472</v>
      </c>
      <c r="B544" s="16" t="s">
        <v>20</v>
      </c>
      <c r="C544" s="16" t="s">
        <v>21</v>
      </c>
      <c r="D544" s="3" t="n">
        <v>0.694444444444445</v>
      </c>
      <c r="E544" s="3" t="n">
        <v>0.774305555555555</v>
      </c>
      <c r="G544" s="1" t="s">
        <v>197</v>
      </c>
      <c r="H544" s="16" t="s">
        <v>74</v>
      </c>
      <c r="I544" s="4" t="n">
        <v>901</v>
      </c>
      <c r="J544" s="4" t="n">
        <v>14370</v>
      </c>
      <c r="K544" s="5" t="n">
        <v>15.9489456159822</v>
      </c>
    </row>
    <row r="545" customFormat="false" ht="13.5" hidden="false" customHeight="false" outlineLevel="0" collapsed="false">
      <c r="A545" s="2" t="n">
        <v>1473</v>
      </c>
      <c r="B545" s="16" t="s">
        <v>20</v>
      </c>
      <c r="C545" s="16" t="s">
        <v>21</v>
      </c>
      <c r="D545" s="3" t="n">
        <v>0.694444444444445</v>
      </c>
      <c r="E545" s="3" t="n">
        <v>0.774305555555555</v>
      </c>
      <c r="G545" s="1" t="s">
        <v>197</v>
      </c>
      <c r="H545" s="16" t="s">
        <v>164</v>
      </c>
      <c r="I545" s="4" t="n">
        <v>901</v>
      </c>
      <c r="J545" s="4" t="n">
        <v>16270</v>
      </c>
      <c r="K545" s="5" t="n">
        <v>18.0577136514983</v>
      </c>
    </row>
    <row r="546" customFormat="false" ht="13.5" hidden="false" customHeight="false" outlineLevel="0" collapsed="false">
      <c r="A546" s="2" t="n">
        <v>1474</v>
      </c>
      <c r="B546" s="16" t="s">
        <v>20</v>
      </c>
      <c r="C546" s="16" t="s">
        <v>21</v>
      </c>
      <c r="D546" s="3" t="n">
        <v>0.694444444444445</v>
      </c>
      <c r="E546" s="3" t="n">
        <v>0.774305555555555</v>
      </c>
      <c r="G546" s="1" t="s">
        <v>197</v>
      </c>
      <c r="H546" s="16" t="s">
        <v>165</v>
      </c>
      <c r="I546" s="4" t="n">
        <v>901</v>
      </c>
      <c r="J546" s="4" t="n">
        <v>16570</v>
      </c>
      <c r="K546" s="5" t="n">
        <v>18.3906770255272</v>
      </c>
    </row>
    <row r="547" customFormat="false" ht="13.5" hidden="false" customHeight="false" outlineLevel="0" collapsed="false">
      <c r="A547" s="2" t="n">
        <v>1475</v>
      </c>
      <c r="B547" s="16" t="s">
        <v>20</v>
      </c>
      <c r="C547" s="16" t="s">
        <v>21</v>
      </c>
      <c r="D547" s="3" t="n">
        <v>0.694444444444445</v>
      </c>
      <c r="E547" s="3" t="n">
        <v>0.774305555555555</v>
      </c>
      <c r="G547" s="1" t="s">
        <v>197</v>
      </c>
      <c r="H547" s="16" t="s">
        <v>166</v>
      </c>
      <c r="I547" s="4" t="n">
        <v>901</v>
      </c>
      <c r="J547" s="4" t="n">
        <v>23770</v>
      </c>
      <c r="K547" s="5" t="n">
        <v>26.3817980022198</v>
      </c>
    </row>
    <row r="548" customFormat="false" ht="13.5" hidden="false" customHeight="false" outlineLevel="0" collapsed="false">
      <c r="A548" s="2" t="n">
        <v>1476</v>
      </c>
      <c r="B548" s="16" t="s">
        <v>20</v>
      </c>
      <c r="C548" s="16" t="s">
        <v>21</v>
      </c>
      <c r="D548" s="3" t="n">
        <v>0.694444444444445</v>
      </c>
      <c r="E548" s="3" t="n">
        <v>0.774305555555555</v>
      </c>
      <c r="G548" s="1" t="s">
        <v>197</v>
      </c>
      <c r="H548" s="16" t="s">
        <v>168</v>
      </c>
      <c r="I548" s="4" t="n">
        <v>2203</v>
      </c>
      <c r="J548" s="4" t="n">
        <v>57670</v>
      </c>
      <c r="K548" s="5" t="n">
        <v>26.1779391738538</v>
      </c>
    </row>
    <row r="549" customFormat="false" ht="13.5" hidden="false" customHeight="false" outlineLevel="0" collapsed="false">
      <c r="A549" s="2" t="n">
        <v>1477</v>
      </c>
      <c r="B549" s="16" t="s">
        <v>20</v>
      </c>
      <c r="C549" s="16" t="s">
        <v>21</v>
      </c>
      <c r="D549" s="3" t="n">
        <v>0.694444444444445</v>
      </c>
      <c r="E549" s="3" t="n">
        <v>0.774305555555555</v>
      </c>
      <c r="G549" s="1" t="s">
        <v>197</v>
      </c>
      <c r="H549" s="16" t="s">
        <v>169</v>
      </c>
      <c r="I549" s="4" t="n">
        <v>1902</v>
      </c>
      <c r="J549" s="4" t="n">
        <v>41070</v>
      </c>
      <c r="K549" s="5" t="n">
        <v>21.5930599369085</v>
      </c>
    </row>
    <row r="550" customFormat="false" ht="13.5" hidden="false" customHeight="false" outlineLevel="0" collapsed="false">
      <c r="A550" s="2" t="n">
        <v>1478</v>
      </c>
      <c r="B550" s="16" t="s">
        <v>20</v>
      </c>
      <c r="C550" s="16" t="s">
        <v>21</v>
      </c>
      <c r="D550" s="3" t="n">
        <v>0.694444444444445</v>
      </c>
      <c r="E550" s="3" t="n">
        <v>0.774305555555555</v>
      </c>
      <c r="G550" s="1" t="s">
        <v>197</v>
      </c>
      <c r="H550" s="16" t="s">
        <v>35</v>
      </c>
      <c r="I550" s="4" t="n">
        <v>1902</v>
      </c>
      <c r="J550" s="4" t="n">
        <v>29870</v>
      </c>
      <c r="K550" s="5" t="n">
        <v>15.7045215562566</v>
      </c>
    </row>
    <row r="551" customFormat="false" ht="13.5" hidden="false" customHeight="false" outlineLevel="0" collapsed="false">
      <c r="A551" s="2" t="n">
        <v>1479</v>
      </c>
      <c r="B551" s="16" t="s">
        <v>20</v>
      </c>
      <c r="C551" s="16" t="s">
        <v>21</v>
      </c>
      <c r="D551" s="3" t="n">
        <v>0.746527777777778</v>
      </c>
      <c r="E551" s="3" t="n">
        <v>0.829861111111111</v>
      </c>
      <c r="G551" s="1" t="s">
        <v>198</v>
      </c>
      <c r="H551" s="16" t="s">
        <v>103</v>
      </c>
      <c r="I551" s="4" t="n">
        <v>1602</v>
      </c>
      <c r="J551" s="4" t="n">
        <v>45870</v>
      </c>
      <c r="K551" s="5" t="n">
        <v>28.6329588014981</v>
      </c>
    </row>
    <row r="552" customFormat="false" ht="13.5" hidden="false" customHeight="false" outlineLevel="0" collapsed="false">
      <c r="A552" s="2" t="n">
        <v>1480</v>
      </c>
      <c r="B552" s="16" t="s">
        <v>20</v>
      </c>
      <c r="C552" s="16" t="s">
        <v>21</v>
      </c>
      <c r="D552" s="3" t="n">
        <v>0.746527777777778</v>
      </c>
      <c r="E552" s="3" t="n">
        <v>0.829861111111111</v>
      </c>
      <c r="G552" s="1" t="s">
        <v>198</v>
      </c>
      <c r="H552" s="16" t="s">
        <v>108</v>
      </c>
      <c r="I552" s="4" t="n">
        <v>1301</v>
      </c>
      <c r="J552" s="4" t="n">
        <v>29970</v>
      </c>
      <c r="K552" s="5" t="n">
        <v>23.0361260568793</v>
      </c>
    </row>
    <row r="553" customFormat="false" ht="13.5" hidden="false" customHeight="false" outlineLevel="0" collapsed="false">
      <c r="A553" s="2" t="n">
        <v>1481</v>
      </c>
      <c r="B553" s="16" t="s">
        <v>20</v>
      </c>
      <c r="C553" s="16" t="s">
        <v>21</v>
      </c>
      <c r="D553" s="3" t="n">
        <v>0.746527777777778</v>
      </c>
      <c r="E553" s="3" t="n">
        <v>0.829861111111111</v>
      </c>
      <c r="G553" s="1" t="s">
        <v>198</v>
      </c>
      <c r="H553" s="16" t="s">
        <v>87</v>
      </c>
      <c r="I553" s="4" t="n">
        <v>1301</v>
      </c>
      <c r="J553" s="4" t="n">
        <v>30070</v>
      </c>
      <c r="K553" s="5" t="n">
        <v>23.1129900076864</v>
      </c>
    </row>
    <row r="554" customFormat="false" ht="13.5" hidden="false" customHeight="false" outlineLevel="0" collapsed="false">
      <c r="A554" s="2" t="n">
        <v>1482</v>
      </c>
      <c r="B554" s="16" t="s">
        <v>20</v>
      </c>
      <c r="C554" s="16" t="s">
        <v>21</v>
      </c>
      <c r="D554" s="3" t="n">
        <v>0.746527777777778</v>
      </c>
      <c r="E554" s="3" t="n">
        <v>0.829861111111111</v>
      </c>
      <c r="G554" s="1" t="s">
        <v>198</v>
      </c>
      <c r="H554" s="16" t="s">
        <v>90</v>
      </c>
      <c r="I554" s="4" t="n">
        <v>1301</v>
      </c>
      <c r="J554" s="4" t="n">
        <v>31170</v>
      </c>
      <c r="K554" s="5" t="n">
        <v>23.9584934665642</v>
      </c>
    </row>
    <row r="555" customFormat="false" ht="13.5" hidden="false" customHeight="false" outlineLevel="0" collapsed="false">
      <c r="A555" s="2" t="n">
        <v>1483</v>
      </c>
      <c r="B555" s="16" t="s">
        <v>20</v>
      </c>
      <c r="C555" s="16" t="s">
        <v>21</v>
      </c>
      <c r="D555" s="3" t="n">
        <v>0.746527777777778</v>
      </c>
      <c r="E555" s="3" t="n">
        <v>0.829861111111111</v>
      </c>
      <c r="G555" s="1" t="s">
        <v>198</v>
      </c>
      <c r="H555" s="16" t="s">
        <v>74</v>
      </c>
      <c r="I555" s="4" t="n">
        <v>901</v>
      </c>
      <c r="J555" s="4" t="n">
        <v>14370</v>
      </c>
      <c r="K555" s="5" t="n">
        <v>15.9489456159822</v>
      </c>
    </row>
    <row r="556" customFormat="false" ht="13.5" hidden="false" customHeight="false" outlineLevel="0" collapsed="false">
      <c r="A556" s="2" t="n">
        <v>1484</v>
      </c>
      <c r="B556" s="16" t="s">
        <v>20</v>
      </c>
      <c r="C556" s="16" t="s">
        <v>21</v>
      </c>
      <c r="D556" s="3" t="n">
        <v>0.746527777777778</v>
      </c>
      <c r="E556" s="3" t="n">
        <v>0.829861111111111</v>
      </c>
      <c r="G556" s="1" t="s">
        <v>198</v>
      </c>
      <c r="H556" s="16" t="s">
        <v>164</v>
      </c>
      <c r="I556" s="4" t="n">
        <v>901</v>
      </c>
      <c r="J556" s="4" t="n">
        <v>16270</v>
      </c>
      <c r="K556" s="5" t="n">
        <v>18.0577136514983</v>
      </c>
    </row>
    <row r="557" customFormat="false" ht="13.5" hidden="false" customHeight="false" outlineLevel="0" collapsed="false">
      <c r="A557" s="2" t="n">
        <v>1485</v>
      </c>
      <c r="B557" s="16" t="s">
        <v>20</v>
      </c>
      <c r="C557" s="16" t="s">
        <v>21</v>
      </c>
      <c r="D557" s="3" t="n">
        <v>0.746527777777778</v>
      </c>
      <c r="E557" s="3" t="n">
        <v>0.829861111111111</v>
      </c>
      <c r="G557" s="1" t="s">
        <v>198</v>
      </c>
      <c r="H557" s="16" t="s">
        <v>165</v>
      </c>
      <c r="I557" s="4" t="n">
        <v>901</v>
      </c>
      <c r="J557" s="4" t="n">
        <v>16570</v>
      </c>
      <c r="K557" s="5" t="n">
        <v>18.3906770255272</v>
      </c>
    </row>
    <row r="558" customFormat="false" ht="13.5" hidden="false" customHeight="false" outlineLevel="0" collapsed="false">
      <c r="A558" s="2" t="n">
        <v>1486</v>
      </c>
      <c r="B558" s="16" t="s">
        <v>20</v>
      </c>
      <c r="C558" s="16" t="s">
        <v>21</v>
      </c>
      <c r="D558" s="3" t="n">
        <v>0.746527777777778</v>
      </c>
      <c r="E558" s="3" t="n">
        <v>0.829861111111111</v>
      </c>
      <c r="G558" s="1" t="s">
        <v>198</v>
      </c>
      <c r="H558" s="16" t="s">
        <v>166</v>
      </c>
      <c r="I558" s="4" t="n">
        <v>901</v>
      </c>
      <c r="J558" s="4" t="n">
        <v>24870</v>
      </c>
      <c r="K558" s="5" t="n">
        <v>27.6026637069922</v>
      </c>
    </row>
    <row r="559" customFormat="false" ht="13.5" hidden="false" customHeight="false" outlineLevel="0" collapsed="false">
      <c r="A559" s="2" t="n">
        <v>1487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103</v>
      </c>
      <c r="I559" s="4" t="n">
        <v>1602</v>
      </c>
      <c r="J559" s="4" t="n">
        <v>45870</v>
      </c>
      <c r="K559" s="5" t="n">
        <v>28.6329588014981</v>
      </c>
    </row>
    <row r="560" customFormat="false" ht="13.5" hidden="false" customHeight="false" outlineLevel="0" collapsed="false">
      <c r="A560" s="2" t="n">
        <v>1488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108</v>
      </c>
      <c r="I560" s="4" t="n">
        <v>1301</v>
      </c>
      <c r="J560" s="4" t="n">
        <v>29970</v>
      </c>
      <c r="K560" s="5" t="n">
        <v>23.0361260568793</v>
      </c>
    </row>
    <row r="561" customFormat="false" ht="13.5" hidden="false" customHeight="false" outlineLevel="0" collapsed="false">
      <c r="A561" s="2" t="n">
        <v>1489</v>
      </c>
      <c r="B561" s="16" t="s">
        <v>20</v>
      </c>
      <c r="C561" s="16" t="s">
        <v>21</v>
      </c>
      <c r="D561" s="3" t="n">
        <v>0.798611111111111</v>
      </c>
      <c r="E561" s="3" t="n">
        <v>0.878472222222222</v>
      </c>
      <c r="G561" s="1" t="s">
        <v>199</v>
      </c>
      <c r="H561" s="16" t="s">
        <v>87</v>
      </c>
      <c r="I561" s="4" t="n">
        <v>1301</v>
      </c>
      <c r="J561" s="4" t="n">
        <v>30070</v>
      </c>
      <c r="K561" s="5" t="n">
        <v>23.1129900076864</v>
      </c>
    </row>
    <row r="562" customFormat="false" ht="13.5" hidden="false" customHeight="false" outlineLevel="0" collapsed="false">
      <c r="A562" s="2" t="n">
        <v>1490</v>
      </c>
      <c r="B562" s="16" t="s">
        <v>20</v>
      </c>
      <c r="C562" s="16" t="s">
        <v>21</v>
      </c>
      <c r="D562" s="3" t="n">
        <v>0.798611111111111</v>
      </c>
      <c r="E562" s="3" t="n">
        <v>0.878472222222222</v>
      </c>
      <c r="G562" s="1" t="s">
        <v>199</v>
      </c>
      <c r="H562" s="16" t="s">
        <v>90</v>
      </c>
      <c r="I562" s="4" t="n">
        <v>1301</v>
      </c>
      <c r="J562" s="4" t="n">
        <v>31170</v>
      </c>
      <c r="K562" s="5" t="n">
        <v>23.9584934665642</v>
      </c>
    </row>
    <row r="563" customFormat="false" ht="13.5" hidden="false" customHeight="false" outlineLevel="0" collapsed="false">
      <c r="A563" s="2" t="n">
        <v>1491</v>
      </c>
      <c r="B563" s="16" t="s">
        <v>20</v>
      </c>
      <c r="C563" s="16" t="s">
        <v>21</v>
      </c>
      <c r="D563" s="3" t="n">
        <v>0.798611111111111</v>
      </c>
      <c r="E563" s="3" t="n">
        <v>0.878472222222222</v>
      </c>
      <c r="G563" s="1" t="s">
        <v>199</v>
      </c>
      <c r="H563" s="16" t="s">
        <v>74</v>
      </c>
      <c r="I563" s="4" t="n">
        <v>901</v>
      </c>
      <c r="J563" s="4" t="n">
        <v>14570</v>
      </c>
      <c r="K563" s="5" t="n">
        <v>16.1709211986681</v>
      </c>
    </row>
    <row r="564" customFormat="false" ht="13.5" hidden="false" customHeight="false" outlineLevel="0" collapsed="false">
      <c r="A564" s="2" t="n">
        <v>1492</v>
      </c>
      <c r="B564" s="16" t="s">
        <v>20</v>
      </c>
      <c r="C564" s="16" t="s">
        <v>21</v>
      </c>
      <c r="D564" s="3" t="n">
        <v>0.798611111111111</v>
      </c>
      <c r="E564" s="3" t="n">
        <v>0.878472222222222</v>
      </c>
      <c r="G564" s="1" t="s">
        <v>199</v>
      </c>
      <c r="H564" s="16" t="s">
        <v>164</v>
      </c>
      <c r="I564" s="4" t="n">
        <v>901</v>
      </c>
      <c r="J564" s="4" t="n">
        <v>16270</v>
      </c>
      <c r="K564" s="5" t="n">
        <v>18.0577136514983</v>
      </c>
    </row>
    <row r="565" customFormat="false" ht="13.5" hidden="false" customHeight="false" outlineLevel="0" collapsed="false">
      <c r="A565" s="2" t="n">
        <v>1493</v>
      </c>
      <c r="B565" s="16" t="s">
        <v>20</v>
      </c>
      <c r="C565" s="16" t="s">
        <v>21</v>
      </c>
      <c r="D565" s="3" t="n">
        <v>0.798611111111111</v>
      </c>
      <c r="E565" s="3" t="n">
        <v>0.878472222222222</v>
      </c>
      <c r="G565" s="1" t="s">
        <v>199</v>
      </c>
      <c r="H565" s="16" t="s">
        <v>165</v>
      </c>
      <c r="I565" s="4" t="n">
        <v>901</v>
      </c>
      <c r="J565" s="4" t="n">
        <v>16570</v>
      </c>
      <c r="K565" s="5" t="n">
        <v>18.3906770255272</v>
      </c>
    </row>
    <row r="566" customFormat="false" ht="13.5" hidden="false" customHeight="false" outlineLevel="0" collapsed="false">
      <c r="A566" s="2" t="n">
        <v>1494</v>
      </c>
      <c r="B566" s="16" t="s">
        <v>20</v>
      </c>
      <c r="C566" s="16" t="s">
        <v>21</v>
      </c>
      <c r="D566" s="3" t="n">
        <v>0.798611111111111</v>
      </c>
      <c r="E566" s="3" t="n">
        <v>0.878472222222222</v>
      </c>
      <c r="G566" s="1" t="s">
        <v>199</v>
      </c>
      <c r="H566" s="16" t="s">
        <v>166</v>
      </c>
      <c r="I566" s="4" t="n">
        <v>901</v>
      </c>
      <c r="J566" s="4" t="n">
        <v>26470</v>
      </c>
      <c r="K566" s="5" t="n">
        <v>29.3784683684795</v>
      </c>
    </row>
    <row r="567" customFormat="false" ht="13.5" hidden="false" customHeight="false" outlineLevel="0" collapsed="false">
      <c r="A567" s="2" t="n">
        <v>1495</v>
      </c>
      <c r="B567" s="16" t="s">
        <v>20</v>
      </c>
      <c r="C567" s="16" t="s">
        <v>21</v>
      </c>
      <c r="D567" s="3" t="n">
        <v>0.798611111111111</v>
      </c>
      <c r="E567" s="3" t="n">
        <v>0.878472222222222</v>
      </c>
      <c r="G567" s="1" t="s">
        <v>199</v>
      </c>
      <c r="H567" s="16" t="s">
        <v>168</v>
      </c>
      <c r="I567" s="4" t="n">
        <v>2203</v>
      </c>
      <c r="J567" s="4" t="n">
        <v>57670</v>
      </c>
      <c r="K567" s="5" t="n">
        <v>26.1779391738538</v>
      </c>
    </row>
    <row r="568" customFormat="false" ht="13.5" hidden="false" customHeight="false" outlineLevel="0" collapsed="false">
      <c r="A568" s="2" t="n">
        <v>1496</v>
      </c>
      <c r="B568" s="16" t="s">
        <v>20</v>
      </c>
      <c r="C568" s="16" t="s">
        <v>21</v>
      </c>
      <c r="D568" s="3" t="n">
        <v>0.798611111111111</v>
      </c>
      <c r="E568" s="3" t="n">
        <v>0.878472222222222</v>
      </c>
      <c r="G568" s="1" t="s">
        <v>199</v>
      </c>
      <c r="H568" s="16" t="s">
        <v>169</v>
      </c>
      <c r="I568" s="4" t="n">
        <v>1902</v>
      </c>
      <c r="J568" s="4" t="n">
        <v>41070</v>
      </c>
      <c r="K568" s="5" t="n">
        <v>21.5930599369085</v>
      </c>
    </row>
    <row r="569" customFormat="false" ht="13.5" hidden="false" customHeight="false" outlineLevel="0" collapsed="false">
      <c r="A569" s="2" t="n">
        <v>1497</v>
      </c>
      <c r="B569" s="16" t="s">
        <v>20</v>
      </c>
      <c r="C569" s="16" t="s">
        <v>21</v>
      </c>
      <c r="D569" s="3" t="n">
        <v>0.798611111111111</v>
      </c>
      <c r="E569" s="3" t="n">
        <v>0.878472222222222</v>
      </c>
      <c r="G569" s="1" t="s">
        <v>199</v>
      </c>
      <c r="H569" s="16" t="s">
        <v>35</v>
      </c>
      <c r="I569" s="4" t="n">
        <v>1902</v>
      </c>
      <c r="J569" s="4" t="n">
        <v>29870</v>
      </c>
      <c r="K569" s="5" t="n">
        <v>15.7045215562566</v>
      </c>
    </row>
    <row r="570" customFormat="false" ht="13.5" hidden="false" customHeight="false" outlineLevel="0" collapsed="false">
      <c r="A570" s="2" t="n">
        <v>1861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103</v>
      </c>
      <c r="I570" s="4" t="n">
        <v>1222</v>
      </c>
      <c r="J570" s="4" t="n">
        <v>37640</v>
      </c>
      <c r="K570" s="5" t="n">
        <v>30.8019639934534</v>
      </c>
    </row>
    <row r="571" customFormat="false" ht="13.5" hidden="false" customHeight="false" outlineLevel="0" collapsed="false">
      <c r="A571" s="2" t="n">
        <v>1862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0</v>
      </c>
      <c r="H571" s="16" t="s">
        <v>87</v>
      </c>
      <c r="I571" s="4" t="n">
        <v>1016</v>
      </c>
      <c r="J571" s="4" t="n">
        <v>28040</v>
      </c>
      <c r="K571" s="5" t="n">
        <v>27.5984251968504</v>
      </c>
    </row>
    <row r="572" customFormat="false" ht="13.5" hidden="false" customHeight="false" outlineLevel="0" collapsed="false">
      <c r="A572" s="2" t="n">
        <v>1863</v>
      </c>
      <c r="B572" s="16" t="s">
        <v>82</v>
      </c>
      <c r="C572" s="16" t="s">
        <v>21</v>
      </c>
      <c r="D572" s="3" t="n">
        <v>0.329861111111111</v>
      </c>
      <c r="E572" s="3" t="n">
        <v>0.392361111111111</v>
      </c>
      <c r="G572" s="1" t="s">
        <v>200</v>
      </c>
      <c r="H572" s="16" t="s">
        <v>90</v>
      </c>
      <c r="I572" s="4" t="n">
        <v>1016</v>
      </c>
      <c r="J572" s="4" t="n">
        <v>34140</v>
      </c>
      <c r="K572" s="5" t="n">
        <v>33.6023622047244</v>
      </c>
    </row>
    <row r="573" customFormat="false" ht="13.5" hidden="false" customHeight="false" outlineLevel="0" collapsed="false">
      <c r="A573" s="2" t="n">
        <v>1864</v>
      </c>
      <c r="B573" s="16" t="s">
        <v>82</v>
      </c>
      <c r="C573" s="16" t="s">
        <v>21</v>
      </c>
      <c r="D573" s="3" t="n">
        <v>0.329861111111111</v>
      </c>
      <c r="E573" s="3" t="n">
        <v>0.392361111111111</v>
      </c>
      <c r="G573" s="1" t="s">
        <v>200</v>
      </c>
      <c r="H573" s="16" t="s">
        <v>74</v>
      </c>
      <c r="I573" s="4" t="n">
        <v>616</v>
      </c>
      <c r="J573" s="4" t="n">
        <v>10340</v>
      </c>
      <c r="K573" s="5" t="n">
        <v>16.7857142857143</v>
      </c>
    </row>
    <row r="574" customFormat="false" ht="13.5" hidden="false" customHeight="false" outlineLevel="0" collapsed="false">
      <c r="A574" s="2" t="n">
        <v>1865</v>
      </c>
      <c r="B574" s="16" t="s">
        <v>82</v>
      </c>
      <c r="C574" s="16" t="s">
        <v>21</v>
      </c>
      <c r="D574" s="3" t="n">
        <v>0.329861111111111</v>
      </c>
      <c r="E574" s="3" t="n">
        <v>0.392361111111111</v>
      </c>
      <c r="G574" s="1" t="s">
        <v>200</v>
      </c>
      <c r="H574" s="16" t="s">
        <v>164</v>
      </c>
      <c r="I574" s="4" t="n">
        <v>616</v>
      </c>
      <c r="J574" s="4" t="n">
        <v>12640</v>
      </c>
      <c r="K574" s="5" t="n">
        <v>20.5194805194805</v>
      </c>
    </row>
    <row r="575" customFormat="false" ht="13.5" hidden="false" customHeight="false" outlineLevel="0" collapsed="false">
      <c r="A575" s="2" t="n">
        <v>1866</v>
      </c>
      <c r="B575" s="16" t="s">
        <v>82</v>
      </c>
      <c r="C575" s="16" t="s">
        <v>21</v>
      </c>
      <c r="D575" s="3" t="n">
        <v>0.329861111111111</v>
      </c>
      <c r="E575" s="3" t="n">
        <v>0.392361111111111</v>
      </c>
      <c r="G575" s="1" t="s">
        <v>200</v>
      </c>
      <c r="H575" s="16" t="s">
        <v>165</v>
      </c>
      <c r="I575" s="4" t="n">
        <v>616</v>
      </c>
      <c r="J575" s="4" t="n">
        <v>12740</v>
      </c>
      <c r="K575" s="5" t="n">
        <v>20.6818181818182</v>
      </c>
    </row>
    <row r="576" customFormat="false" ht="13.5" hidden="false" customHeight="false" outlineLevel="0" collapsed="false">
      <c r="A576" s="2" t="n">
        <v>1867</v>
      </c>
      <c r="B576" s="16" t="s">
        <v>82</v>
      </c>
      <c r="C576" s="16" t="s">
        <v>21</v>
      </c>
      <c r="D576" s="3" t="n">
        <v>0.329861111111111</v>
      </c>
      <c r="E576" s="3" t="n">
        <v>0.392361111111111</v>
      </c>
      <c r="G576" s="1" t="s">
        <v>200</v>
      </c>
      <c r="H576" s="16" t="s">
        <v>166</v>
      </c>
      <c r="I576" s="4" t="n">
        <v>616</v>
      </c>
      <c r="J576" s="4" t="n">
        <v>13740</v>
      </c>
      <c r="K576" s="5" t="n">
        <v>22.3051948051948</v>
      </c>
    </row>
    <row r="577" customFormat="false" ht="13.5" hidden="false" customHeight="false" outlineLevel="0" collapsed="false">
      <c r="A577" s="2" t="n">
        <v>1868</v>
      </c>
      <c r="B577" s="16" t="s">
        <v>82</v>
      </c>
      <c r="C577" s="16" t="s">
        <v>21</v>
      </c>
      <c r="D577" s="3" t="n">
        <v>0.329861111111111</v>
      </c>
      <c r="E577" s="3" t="n">
        <v>0.392361111111111</v>
      </c>
      <c r="G577" s="1" t="s">
        <v>200</v>
      </c>
      <c r="H577" s="16" t="s">
        <v>168</v>
      </c>
      <c r="I577" s="4" t="n">
        <v>1633</v>
      </c>
      <c r="J577" s="4" t="n">
        <v>44140</v>
      </c>
      <c r="K577" s="5" t="n">
        <v>27.0300061236987</v>
      </c>
    </row>
    <row r="578" customFormat="false" ht="13.5" hidden="false" customHeight="false" outlineLevel="0" collapsed="false">
      <c r="A578" s="2" t="n">
        <v>1869</v>
      </c>
      <c r="B578" s="16" t="s">
        <v>82</v>
      </c>
      <c r="C578" s="16" t="s">
        <v>21</v>
      </c>
      <c r="D578" s="3" t="n">
        <v>0.329861111111111</v>
      </c>
      <c r="E578" s="3" t="n">
        <v>0.392361111111111</v>
      </c>
      <c r="G578" s="1" t="s">
        <v>200</v>
      </c>
      <c r="H578" s="16" t="s">
        <v>169</v>
      </c>
      <c r="I578" s="4" t="n">
        <v>1427</v>
      </c>
      <c r="J578" s="4" t="n">
        <v>34040</v>
      </c>
      <c r="K578" s="5" t="n">
        <v>23.85423966363</v>
      </c>
    </row>
    <row r="579" customFormat="false" ht="13.5" hidden="false" customHeight="false" outlineLevel="0" collapsed="false">
      <c r="A579" s="2" t="n">
        <v>1870</v>
      </c>
      <c r="B579" s="16" t="s">
        <v>82</v>
      </c>
      <c r="C579" s="16" t="s">
        <v>21</v>
      </c>
      <c r="D579" s="3" t="n">
        <v>0.329861111111111</v>
      </c>
      <c r="E579" s="3" t="n">
        <v>0.392361111111111</v>
      </c>
      <c r="G579" s="1" t="s">
        <v>200</v>
      </c>
      <c r="H579" s="16" t="s">
        <v>35</v>
      </c>
      <c r="I579" s="4" t="n">
        <v>1427</v>
      </c>
      <c r="J579" s="4" t="n">
        <v>21640</v>
      </c>
      <c r="K579" s="5" t="n">
        <v>15.1646811492642</v>
      </c>
    </row>
    <row r="580" customFormat="false" ht="13.5" hidden="false" customHeight="false" outlineLevel="0" collapsed="false">
      <c r="A580" s="2" t="n">
        <v>1871</v>
      </c>
      <c r="B580" s="16" t="s">
        <v>82</v>
      </c>
      <c r="C580" s="16" t="s">
        <v>21</v>
      </c>
      <c r="D580" s="3" t="n">
        <v>0.614583333333333</v>
      </c>
      <c r="E580" s="3" t="n">
        <v>0.677083333333333</v>
      </c>
      <c r="G580" s="1" t="s">
        <v>201</v>
      </c>
      <c r="H580" s="16" t="s">
        <v>103</v>
      </c>
      <c r="I580" s="4" t="n">
        <v>1222</v>
      </c>
      <c r="J580" s="4" t="n">
        <v>37640</v>
      </c>
      <c r="K580" s="5" t="n">
        <v>30.8019639934534</v>
      </c>
    </row>
    <row r="581" customFormat="false" ht="13.5" hidden="false" customHeight="false" outlineLevel="0" collapsed="false">
      <c r="A581" s="2" t="n">
        <v>1872</v>
      </c>
      <c r="B581" s="16" t="s">
        <v>82</v>
      </c>
      <c r="C581" s="16" t="s">
        <v>21</v>
      </c>
      <c r="D581" s="3" t="n">
        <v>0.614583333333333</v>
      </c>
      <c r="E581" s="3" t="n">
        <v>0.677083333333333</v>
      </c>
      <c r="G581" s="1" t="s">
        <v>201</v>
      </c>
      <c r="H581" s="16" t="s">
        <v>87</v>
      </c>
      <c r="I581" s="4" t="n">
        <v>1016</v>
      </c>
      <c r="J581" s="4" t="n">
        <v>28040</v>
      </c>
      <c r="K581" s="5" t="n">
        <v>27.5984251968504</v>
      </c>
    </row>
    <row r="582" customFormat="false" ht="13.5" hidden="false" customHeight="false" outlineLevel="0" collapsed="false">
      <c r="A582" s="2" t="n">
        <v>1873</v>
      </c>
      <c r="B582" s="16" t="s">
        <v>82</v>
      </c>
      <c r="C582" s="16" t="s">
        <v>21</v>
      </c>
      <c r="D582" s="3" t="n">
        <v>0.614583333333333</v>
      </c>
      <c r="E582" s="3" t="n">
        <v>0.677083333333333</v>
      </c>
      <c r="G582" s="1" t="s">
        <v>201</v>
      </c>
      <c r="H582" s="16" t="s">
        <v>90</v>
      </c>
      <c r="I582" s="4" t="n">
        <v>1016</v>
      </c>
      <c r="J582" s="4" t="n">
        <v>34140</v>
      </c>
      <c r="K582" s="5" t="n">
        <v>33.6023622047244</v>
      </c>
    </row>
    <row r="583" customFormat="false" ht="13.5" hidden="false" customHeight="false" outlineLevel="0" collapsed="false">
      <c r="A583" s="2" t="n">
        <v>1874</v>
      </c>
      <c r="B583" s="16" t="s">
        <v>82</v>
      </c>
      <c r="C583" s="16" t="s">
        <v>21</v>
      </c>
      <c r="D583" s="3" t="n">
        <v>0.614583333333333</v>
      </c>
      <c r="E583" s="3" t="n">
        <v>0.677083333333333</v>
      </c>
      <c r="G583" s="1" t="s">
        <v>201</v>
      </c>
      <c r="H583" s="16" t="s">
        <v>74</v>
      </c>
      <c r="I583" s="4" t="n">
        <v>616</v>
      </c>
      <c r="J583" s="4" t="n">
        <v>14640</v>
      </c>
      <c r="K583" s="5" t="n">
        <v>23.7662337662338</v>
      </c>
    </row>
    <row r="584" customFormat="false" ht="13.5" hidden="false" customHeight="false" outlineLevel="0" collapsed="false">
      <c r="A584" s="2" t="n">
        <v>1875</v>
      </c>
      <c r="B584" s="16" t="s">
        <v>82</v>
      </c>
      <c r="C584" s="16" t="s">
        <v>21</v>
      </c>
      <c r="D584" s="3" t="n">
        <v>0.614583333333333</v>
      </c>
      <c r="E584" s="3" t="n">
        <v>0.677083333333333</v>
      </c>
      <c r="G584" s="1" t="s">
        <v>201</v>
      </c>
      <c r="H584" s="16" t="s">
        <v>164</v>
      </c>
      <c r="I584" s="4" t="n">
        <v>616</v>
      </c>
      <c r="J584" s="4" t="n">
        <v>15140</v>
      </c>
      <c r="K584" s="5" t="n">
        <v>24.5779220779221</v>
      </c>
    </row>
    <row r="585" customFormat="false" ht="13.5" hidden="false" customHeight="false" outlineLevel="0" collapsed="false">
      <c r="A585" s="2" t="n">
        <v>1876</v>
      </c>
      <c r="B585" s="16" t="s">
        <v>82</v>
      </c>
      <c r="C585" s="16" t="s">
        <v>21</v>
      </c>
      <c r="D585" s="3" t="n">
        <v>0.614583333333333</v>
      </c>
      <c r="E585" s="3" t="n">
        <v>0.677083333333333</v>
      </c>
      <c r="G585" s="1" t="s">
        <v>201</v>
      </c>
      <c r="H585" s="16" t="s">
        <v>165</v>
      </c>
      <c r="I585" s="4" t="n">
        <v>616</v>
      </c>
      <c r="J585" s="4" t="n">
        <v>16440</v>
      </c>
      <c r="K585" s="5" t="n">
        <v>26.6883116883117</v>
      </c>
    </row>
    <row r="586" customFormat="false" ht="13.5" hidden="false" customHeight="false" outlineLevel="0" collapsed="false">
      <c r="A586" s="2" t="n">
        <v>1877</v>
      </c>
      <c r="B586" s="16" t="s">
        <v>82</v>
      </c>
      <c r="C586" s="16" t="s">
        <v>21</v>
      </c>
      <c r="D586" s="3" t="n">
        <v>0.614583333333333</v>
      </c>
      <c r="E586" s="3" t="n">
        <v>0.677083333333333</v>
      </c>
      <c r="G586" s="1" t="s">
        <v>201</v>
      </c>
      <c r="H586" s="16" t="s">
        <v>166</v>
      </c>
      <c r="I586" s="4" t="n">
        <v>616</v>
      </c>
      <c r="J586" s="4" t="n">
        <v>17540</v>
      </c>
      <c r="K586" s="5" t="n">
        <v>28.474025974026</v>
      </c>
    </row>
    <row r="587" customFormat="false" ht="13.5" hidden="false" customHeight="false" outlineLevel="0" collapsed="false">
      <c r="A587" s="2" t="n">
        <v>1878</v>
      </c>
      <c r="B587" s="16" t="s">
        <v>82</v>
      </c>
      <c r="C587" s="16" t="s">
        <v>21</v>
      </c>
      <c r="D587" s="3" t="n">
        <v>0.826388888888889</v>
      </c>
      <c r="E587" s="3" t="n">
        <v>0.888888888888889</v>
      </c>
      <c r="G587" s="1" t="s">
        <v>202</v>
      </c>
      <c r="H587" s="16" t="s">
        <v>103</v>
      </c>
      <c r="I587" s="4" t="n">
        <v>1222</v>
      </c>
      <c r="J587" s="4" t="n">
        <v>37640</v>
      </c>
      <c r="K587" s="5" t="n">
        <v>30.8019639934534</v>
      </c>
    </row>
    <row r="588" customFormat="false" ht="13.5" hidden="false" customHeight="false" outlineLevel="0" collapsed="false">
      <c r="A588" s="2" t="n">
        <v>1879</v>
      </c>
      <c r="B588" s="16" t="s">
        <v>82</v>
      </c>
      <c r="C588" s="16" t="s">
        <v>21</v>
      </c>
      <c r="D588" s="3" t="n">
        <v>0.826388888888889</v>
      </c>
      <c r="E588" s="3" t="n">
        <v>0.888888888888889</v>
      </c>
      <c r="G588" s="1" t="s">
        <v>202</v>
      </c>
      <c r="H588" s="16" t="s">
        <v>8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1880</v>
      </c>
      <c r="B589" s="16" t="s">
        <v>82</v>
      </c>
      <c r="C589" s="16" t="s">
        <v>21</v>
      </c>
      <c r="D589" s="3" t="n">
        <v>0.826388888888889</v>
      </c>
      <c r="E589" s="3" t="n">
        <v>0.888888888888889</v>
      </c>
      <c r="G589" s="1" t="s">
        <v>202</v>
      </c>
      <c r="H589" s="16" t="s">
        <v>90</v>
      </c>
      <c r="I589" s="4" t="n">
        <v>1016</v>
      </c>
      <c r="J589" s="4" t="n">
        <v>34140</v>
      </c>
      <c r="K589" s="5" t="n">
        <v>33.6023622047244</v>
      </c>
    </row>
    <row r="590" customFormat="false" ht="13.5" hidden="false" customHeight="false" outlineLevel="0" collapsed="false">
      <c r="A590" s="2" t="n">
        <v>1881</v>
      </c>
      <c r="B590" s="16" t="s">
        <v>82</v>
      </c>
      <c r="C590" s="16" t="s">
        <v>21</v>
      </c>
      <c r="D590" s="3" t="n">
        <v>0.826388888888889</v>
      </c>
      <c r="E590" s="3" t="n">
        <v>0.888888888888889</v>
      </c>
      <c r="G590" s="1" t="s">
        <v>202</v>
      </c>
      <c r="H590" s="16" t="s">
        <v>74</v>
      </c>
      <c r="I590" s="4" t="n">
        <v>616</v>
      </c>
      <c r="J590" s="4" t="n">
        <v>10940</v>
      </c>
      <c r="K590" s="5" t="n">
        <v>17.7597402597403</v>
      </c>
    </row>
    <row r="591" customFormat="false" ht="13.5" hidden="false" customHeight="false" outlineLevel="0" collapsed="false">
      <c r="A591" s="2" t="n">
        <v>1882</v>
      </c>
      <c r="B591" s="16" t="s">
        <v>82</v>
      </c>
      <c r="C591" s="16" t="s">
        <v>21</v>
      </c>
      <c r="D591" s="3" t="n">
        <v>0.826388888888889</v>
      </c>
      <c r="E591" s="3" t="n">
        <v>0.888888888888889</v>
      </c>
      <c r="G591" s="1" t="s">
        <v>202</v>
      </c>
      <c r="H591" s="16" t="s">
        <v>164</v>
      </c>
      <c r="I591" s="4" t="n">
        <v>616</v>
      </c>
      <c r="J591" s="4" t="n">
        <v>11140</v>
      </c>
      <c r="K591" s="5" t="n">
        <v>18.0844155844156</v>
      </c>
    </row>
    <row r="592" customFormat="false" ht="13.5" hidden="false" customHeight="false" outlineLevel="0" collapsed="false">
      <c r="A592" s="2" t="n">
        <v>1883</v>
      </c>
      <c r="B592" s="16" t="s">
        <v>82</v>
      </c>
      <c r="C592" s="16" t="s">
        <v>21</v>
      </c>
      <c r="D592" s="3" t="n">
        <v>0.826388888888889</v>
      </c>
      <c r="E592" s="3" t="n">
        <v>0.888888888888889</v>
      </c>
      <c r="G592" s="1" t="s">
        <v>202</v>
      </c>
      <c r="H592" s="16" t="s">
        <v>165</v>
      </c>
      <c r="I592" s="4" t="n">
        <v>616</v>
      </c>
      <c r="J592" s="4" t="n">
        <v>12340</v>
      </c>
      <c r="K592" s="5" t="n">
        <v>20.0324675324675</v>
      </c>
    </row>
    <row r="593" customFormat="false" ht="13.5" hidden="false" customHeight="false" outlineLevel="0" collapsed="false">
      <c r="A593" s="2" t="n">
        <v>1884</v>
      </c>
      <c r="B593" s="16" t="s">
        <v>82</v>
      </c>
      <c r="C593" s="16" t="s">
        <v>21</v>
      </c>
      <c r="D593" s="3" t="n">
        <v>0.826388888888889</v>
      </c>
      <c r="E593" s="3" t="n">
        <v>0.888888888888889</v>
      </c>
      <c r="G593" s="1" t="s">
        <v>202</v>
      </c>
      <c r="H593" s="16" t="s">
        <v>166</v>
      </c>
      <c r="I593" s="4" t="n">
        <v>616</v>
      </c>
      <c r="J593" s="4" t="n">
        <v>15340</v>
      </c>
      <c r="K593" s="5" t="n">
        <v>24.9025974025974</v>
      </c>
    </row>
    <row r="594" customFormat="false" ht="13.5" hidden="false" customHeight="false" outlineLevel="0" collapsed="false">
      <c r="A594" s="2" t="n">
        <v>2260</v>
      </c>
      <c r="B594" s="16" t="s">
        <v>88</v>
      </c>
      <c r="C594" s="16" t="s">
        <v>21</v>
      </c>
      <c r="D594" s="3" t="n">
        <v>0.298611111111111</v>
      </c>
      <c r="E594" s="3" t="n">
        <v>0.350694444444444</v>
      </c>
      <c r="G594" s="1" t="s">
        <v>225</v>
      </c>
      <c r="H594" s="16" t="s">
        <v>103</v>
      </c>
      <c r="I594" s="4" t="n">
        <v>1058</v>
      </c>
      <c r="J594" s="4" t="n">
        <v>31740</v>
      </c>
      <c r="K594" s="5" t="n">
        <v>30</v>
      </c>
    </row>
    <row r="595" customFormat="false" ht="13.5" hidden="false" customHeight="false" outlineLevel="0" collapsed="false">
      <c r="A595" s="2" t="n">
        <v>2261</v>
      </c>
      <c r="B595" s="16" t="s">
        <v>88</v>
      </c>
      <c r="C595" s="16" t="s">
        <v>21</v>
      </c>
      <c r="D595" s="3" t="n">
        <v>0.298611111111111</v>
      </c>
      <c r="E595" s="3" t="n">
        <v>0.350694444444444</v>
      </c>
      <c r="G595" s="1" t="s">
        <v>225</v>
      </c>
      <c r="H595" s="16" t="s">
        <v>90</v>
      </c>
      <c r="I595" s="4" t="n">
        <v>893</v>
      </c>
      <c r="J595" s="4" t="n">
        <v>20140</v>
      </c>
      <c r="K595" s="5" t="n">
        <v>22.5531914893617</v>
      </c>
    </row>
    <row r="596" customFormat="false" ht="13.5" hidden="false" customHeight="false" outlineLevel="0" collapsed="false">
      <c r="A596" s="2" t="n">
        <v>2262</v>
      </c>
      <c r="B596" s="16" t="s">
        <v>88</v>
      </c>
      <c r="C596" s="16" t="s">
        <v>21</v>
      </c>
      <c r="D596" s="3" t="n">
        <v>0.298611111111111</v>
      </c>
      <c r="E596" s="3" t="n">
        <v>0.350694444444444</v>
      </c>
      <c r="G596" s="1" t="s">
        <v>225</v>
      </c>
      <c r="H596" s="16" t="s">
        <v>74</v>
      </c>
      <c r="I596" s="4" t="n">
        <v>493</v>
      </c>
      <c r="J596" s="4" t="n">
        <v>11940</v>
      </c>
      <c r="K596" s="5" t="n">
        <v>24.2190669371197</v>
      </c>
    </row>
    <row r="597" customFormat="false" ht="13.5" hidden="false" customHeight="false" outlineLevel="0" collapsed="false">
      <c r="A597" s="2" t="n">
        <v>2263</v>
      </c>
      <c r="B597" s="16" t="s">
        <v>88</v>
      </c>
      <c r="C597" s="16" t="s">
        <v>21</v>
      </c>
      <c r="D597" s="3" t="n">
        <v>0.298611111111111</v>
      </c>
      <c r="E597" s="3" t="n">
        <v>0.350694444444444</v>
      </c>
      <c r="G597" s="1" t="s">
        <v>225</v>
      </c>
      <c r="H597" s="16" t="s">
        <v>164</v>
      </c>
      <c r="I597" s="4" t="n">
        <v>493</v>
      </c>
      <c r="J597" s="4" t="n">
        <v>12540</v>
      </c>
      <c r="K597" s="5" t="n">
        <v>25.4361054766734</v>
      </c>
    </row>
    <row r="598" customFormat="false" ht="13.5" hidden="false" customHeight="false" outlineLevel="0" collapsed="false">
      <c r="A598" s="2" t="n">
        <v>2264</v>
      </c>
      <c r="B598" s="16" t="s">
        <v>88</v>
      </c>
      <c r="C598" s="16" t="s">
        <v>21</v>
      </c>
      <c r="D598" s="3" t="n">
        <v>0.298611111111111</v>
      </c>
      <c r="E598" s="3" t="n">
        <v>0.350694444444444</v>
      </c>
      <c r="G598" s="1" t="s">
        <v>225</v>
      </c>
      <c r="H598" s="16" t="s">
        <v>165</v>
      </c>
      <c r="I598" s="4" t="n">
        <v>493</v>
      </c>
      <c r="J598" s="4" t="n">
        <v>13040</v>
      </c>
      <c r="K598" s="5" t="n">
        <v>26.4503042596349</v>
      </c>
    </row>
    <row r="599" customFormat="false" ht="13.5" hidden="false" customHeight="false" outlineLevel="0" collapsed="false">
      <c r="A599" s="2" t="n">
        <v>2265</v>
      </c>
      <c r="B599" s="16" t="s">
        <v>88</v>
      </c>
      <c r="C599" s="16" t="s">
        <v>21</v>
      </c>
      <c r="D599" s="3" t="n">
        <v>0.298611111111111</v>
      </c>
      <c r="E599" s="3" t="n">
        <v>0.350694444444444</v>
      </c>
      <c r="G599" s="1" t="s">
        <v>225</v>
      </c>
      <c r="H599" s="16" t="s">
        <v>166</v>
      </c>
      <c r="I599" s="4" t="n">
        <v>493</v>
      </c>
      <c r="J599" s="4" t="n">
        <v>15740</v>
      </c>
      <c r="K599" s="5" t="n">
        <v>31.9269776876268</v>
      </c>
    </row>
    <row r="600" customFormat="false" ht="13.5" hidden="false" customHeight="false" outlineLevel="0" collapsed="false">
      <c r="A600" s="2" t="n">
        <v>2266</v>
      </c>
      <c r="B600" s="16" t="s">
        <v>88</v>
      </c>
      <c r="C600" s="16" t="s">
        <v>21</v>
      </c>
      <c r="D600" s="3" t="n">
        <v>0.298611111111111</v>
      </c>
      <c r="E600" s="3" t="n">
        <v>0.350694444444444</v>
      </c>
      <c r="G600" s="1" t="s">
        <v>225</v>
      </c>
      <c r="H600" s="16" t="s">
        <v>168</v>
      </c>
      <c r="I600" s="4" t="n">
        <v>1387</v>
      </c>
      <c r="J600" s="4" t="n">
        <v>37740</v>
      </c>
      <c r="K600" s="5" t="n">
        <v>27.2098053352559</v>
      </c>
    </row>
    <row r="601" customFormat="false" ht="13.5" hidden="false" customHeight="false" outlineLevel="0" collapsed="false">
      <c r="A601" s="2" t="n">
        <v>2267</v>
      </c>
      <c r="B601" s="16" t="s">
        <v>88</v>
      </c>
      <c r="C601" s="16" t="s">
        <v>21</v>
      </c>
      <c r="D601" s="3" t="n">
        <v>0.298611111111111</v>
      </c>
      <c r="E601" s="3" t="n">
        <v>0.350694444444444</v>
      </c>
      <c r="G601" s="1" t="s">
        <v>225</v>
      </c>
      <c r="H601" s="16" t="s">
        <v>169</v>
      </c>
      <c r="I601" s="4" t="n">
        <v>1222</v>
      </c>
      <c r="J601" s="4" t="n">
        <v>26140</v>
      </c>
      <c r="K601" s="5" t="n">
        <v>21.3911620294599</v>
      </c>
    </row>
    <row r="602" customFormat="false" ht="13.5" hidden="false" customHeight="false" outlineLevel="0" collapsed="false">
      <c r="A602" s="2" t="n">
        <v>2268</v>
      </c>
      <c r="B602" s="16" t="s">
        <v>88</v>
      </c>
      <c r="C602" s="16" t="s">
        <v>21</v>
      </c>
      <c r="D602" s="3" t="n">
        <v>0.298611111111111</v>
      </c>
      <c r="E602" s="3" t="n">
        <v>0.350694444444444</v>
      </c>
      <c r="G602" s="1" t="s">
        <v>225</v>
      </c>
      <c r="H602" s="16" t="s">
        <v>35</v>
      </c>
      <c r="I602" s="4" t="n">
        <v>1222</v>
      </c>
      <c r="J602" s="4" t="n">
        <v>19040</v>
      </c>
      <c r="K602" s="5" t="n">
        <v>15.5810147299509</v>
      </c>
    </row>
    <row r="603" customFormat="false" ht="13.5" hidden="false" customHeight="false" outlineLevel="0" collapsed="false">
      <c r="A603" s="2" t="n">
        <v>2269</v>
      </c>
      <c r="B603" s="16" t="s">
        <v>88</v>
      </c>
      <c r="C603" s="16" t="s">
        <v>21</v>
      </c>
      <c r="D603" s="3" t="n">
        <v>0.416666666666667</v>
      </c>
      <c r="E603" s="3" t="n">
        <v>0.46875</v>
      </c>
      <c r="G603" s="1" t="s">
        <v>204</v>
      </c>
      <c r="H603" s="16" t="s">
        <v>103</v>
      </c>
      <c r="I603" s="4" t="n">
        <v>1058</v>
      </c>
      <c r="J603" s="4" t="n">
        <v>31740</v>
      </c>
      <c r="K603" s="5" t="n">
        <v>30</v>
      </c>
    </row>
    <row r="604" customFormat="false" ht="13.5" hidden="false" customHeight="false" outlineLevel="0" collapsed="false">
      <c r="A604" s="2" t="n">
        <v>2270</v>
      </c>
      <c r="B604" s="16" t="s">
        <v>88</v>
      </c>
      <c r="C604" s="16" t="s">
        <v>21</v>
      </c>
      <c r="D604" s="3" t="n">
        <v>0.416666666666667</v>
      </c>
      <c r="E604" s="3" t="n">
        <v>0.46875</v>
      </c>
      <c r="G604" s="1" t="s">
        <v>204</v>
      </c>
      <c r="H604" s="16" t="s">
        <v>90</v>
      </c>
      <c r="I604" s="4" t="n">
        <v>893</v>
      </c>
      <c r="J604" s="4" t="n">
        <v>20140</v>
      </c>
      <c r="K604" s="5" t="n">
        <v>22.5531914893617</v>
      </c>
    </row>
    <row r="605" customFormat="false" ht="13.5" hidden="false" customHeight="false" outlineLevel="0" collapsed="false">
      <c r="A605" s="2" t="n">
        <v>2271</v>
      </c>
      <c r="B605" s="16" t="s">
        <v>88</v>
      </c>
      <c r="C605" s="16" t="s">
        <v>21</v>
      </c>
      <c r="D605" s="3" t="n">
        <v>0.416666666666667</v>
      </c>
      <c r="E605" s="3" t="n">
        <v>0.46875</v>
      </c>
      <c r="G605" s="1" t="s">
        <v>204</v>
      </c>
      <c r="H605" s="16" t="s">
        <v>74</v>
      </c>
      <c r="I605" s="4" t="n">
        <v>493</v>
      </c>
      <c r="J605" s="4" t="n">
        <v>11940</v>
      </c>
      <c r="K605" s="5" t="n">
        <v>24.2190669371197</v>
      </c>
    </row>
    <row r="606" customFormat="false" ht="13.5" hidden="false" customHeight="false" outlineLevel="0" collapsed="false">
      <c r="A606" s="2" t="n">
        <v>2272</v>
      </c>
      <c r="B606" s="16" t="s">
        <v>88</v>
      </c>
      <c r="C606" s="16" t="s">
        <v>21</v>
      </c>
      <c r="D606" s="3" t="n">
        <v>0.416666666666667</v>
      </c>
      <c r="E606" s="3" t="n">
        <v>0.46875</v>
      </c>
      <c r="G606" s="1" t="s">
        <v>204</v>
      </c>
      <c r="H606" s="16" t="s">
        <v>164</v>
      </c>
      <c r="I606" s="4" t="n">
        <v>493</v>
      </c>
      <c r="J606" s="4" t="n">
        <v>12540</v>
      </c>
      <c r="K606" s="5" t="n">
        <v>25.4361054766734</v>
      </c>
    </row>
    <row r="607" customFormat="false" ht="13.5" hidden="false" customHeight="false" outlineLevel="0" collapsed="false">
      <c r="A607" s="2" t="n">
        <v>2273</v>
      </c>
      <c r="B607" s="16" t="s">
        <v>88</v>
      </c>
      <c r="C607" s="16" t="s">
        <v>21</v>
      </c>
      <c r="D607" s="3" t="n">
        <v>0.416666666666667</v>
      </c>
      <c r="E607" s="3" t="n">
        <v>0.46875</v>
      </c>
      <c r="G607" s="1" t="s">
        <v>204</v>
      </c>
      <c r="H607" s="16" t="s">
        <v>165</v>
      </c>
      <c r="I607" s="4" t="n">
        <v>493</v>
      </c>
      <c r="J607" s="4" t="n">
        <v>13040</v>
      </c>
      <c r="K607" s="5" t="n">
        <v>26.4503042596349</v>
      </c>
    </row>
    <row r="608" customFormat="false" ht="13.5" hidden="false" customHeight="false" outlineLevel="0" collapsed="false">
      <c r="A608" s="2" t="n">
        <v>2274</v>
      </c>
      <c r="B608" s="16" t="s">
        <v>88</v>
      </c>
      <c r="C608" s="16" t="s">
        <v>21</v>
      </c>
      <c r="D608" s="3" t="n">
        <v>0.416666666666667</v>
      </c>
      <c r="E608" s="3" t="n">
        <v>0.46875</v>
      </c>
      <c r="G608" s="1" t="s">
        <v>204</v>
      </c>
      <c r="H608" s="16" t="s">
        <v>166</v>
      </c>
      <c r="I608" s="4" t="n">
        <v>493</v>
      </c>
      <c r="J608" s="4" t="n">
        <v>15740</v>
      </c>
      <c r="K608" s="5" t="n">
        <v>31.9269776876268</v>
      </c>
    </row>
    <row r="609" customFormat="false" ht="13.5" hidden="false" customHeight="false" outlineLevel="0" collapsed="false">
      <c r="A609" s="2" t="n">
        <v>2275</v>
      </c>
      <c r="B609" s="16" t="s">
        <v>88</v>
      </c>
      <c r="C609" s="16" t="s">
        <v>21</v>
      </c>
      <c r="D609" s="3" t="n">
        <v>0.416666666666667</v>
      </c>
      <c r="E609" s="3" t="n">
        <v>0.46875</v>
      </c>
      <c r="G609" s="1" t="s">
        <v>204</v>
      </c>
      <c r="H609" s="16" t="s">
        <v>168</v>
      </c>
      <c r="I609" s="4" t="n">
        <v>1387</v>
      </c>
      <c r="J609" s="4" t="n">
        <v>37740</v>
      </c>
      <c r="K609" s="5" t="n">
        <v>27.2098053352559</v>
      </c>
    </row>
    <row r="610" customFormat="false" ht="13.5" hidden="false" customHeight="false" outlineLevel="0" collapsed="false">
      <c r="A610" s="2" t="n">
        <v>2276</v>
      </c>
      <c r="B610" s="16" t="s">
        <v>88</v>
      </c>
      <c r="C610" s="16" t="s">
        <v>21</v>
      </c>
      <c r="D610" s="3" t="n">
        <v>0.416666666666667</v>
      </c>
      <c r="E610" s="3" t="n">
        <v>0.46875</v>
      </c>
      <c r="G610" s="1" t="s">
        <v>204</v>
      </c>
      <c r="H610" s="16" t="s">
        <v>169</v>
      </c>
      <c r="I610" s="4" t="n">
        <v>1222</v>
      </c>
      <c r="J610" s="4" t="n">
        <v>26140</v>
      </c>
      <c r="K610" s="5" t="n">
        <v>21.3911620294599</v>
      </c>
    </row>
    <row r="611" customFormat="false" ht="13.5" hidden="false" customHeight="false" outlineLevel="0" collapsed="false">
      <c r="A611" s="2" t="n">
        <v>2277</v>
      </c>
      <c r="B611" s="16" t="s">
        <v>88</v>
      </c>
      <c r="C611" s="16" t="s">
        <v>21</v>
      </c>
      <c r="D611" s="3" t="n">
        <v>0.416666666666667</v>
      </c>
      <c r="E611" s="3" t="n">
        <v>0.46875</v>
      </c>
      <c r="G611" s="1" t="s">
        <v>204</v>
      </c>
      <c r="H611" s="16" t="s">
        <v>35</v>
      </c>
      <c r="I611" s="4" t="n">
        <v>1222</v>
      </c>
      <c r="J611" s="4" t="n">
        <v>20340</v>
      </c>
      <c r="K611" s="5" t="n">
        <v>16.6448445171849</v>
      </c>
    </row>
    <row r="612" customFormat="false" ht="13.5" hidden="false" customHeight="false" outlineLevel="0" collapsed="false">
      <c r="A612" s="2" t="n">
        <v>2278</v>
      </c>
      <c r="B612" s="16" t="s">
        <v>88</v>
      </c>
      <c r="C612" s="16" t="s">
        <v>21</v>
      </c>
      <c r="D612" s="3" t="n">
        <v>0.541666666666667</v>
      </c>
      <c r="E612" s="3" t="n">
        <v>0.59375</v>
      </c>
      <c r="G612" s="1" t="s">
        <v>205</v>
      </c>
      <c r="H612" s="16" t="s">
        <v>103</v>
      </c>
      <c r="I612" s="4" t="n">
        <v>1058</v>
      </c>
      <c r="J612" s="4" t="n">
        <v>31740</v>
      </c>
      <c r="K612" s="5" t="n">
        <v>30</v>
      </c>
    </row>
    <row r="613" customFormat="false" ht="13.5" hidden="false" customHeight="false" outlineLevel="0" collapsed="false">
      <c r="A613" s="2" t="n">
        <v>2279</v>
      </c>
      <c r="B613" s="16" t="s">
        <v>88</v>
      </c>
      <c r="C613" s="16" t="s">
        <v>21</v>
      </c>
      <c r="D613" s="3" t="n">
        <v>0.541666666666667</v>
      </c>
      <c r="E613" s="3" t="n">
        <v>0.59375</v>
      </c>
      <c r="G613" s="1" t="s">
        <v>205</v>
      </c>
      <c r="H613" s="16" t="s">
        <v>90</v>
      </c>
      <c r="I613" s="4" t="n">
        <v>893</v>
      </c>
      <c r="J613" s="4" t="n">
        <v>20140</v>
      </c>
      <c r="K613" s="5" t="n">
        <v>22.5531914893617</v>
      </c>
    </row>
    <row r="614" customFormat="false" ht="13.5" hidden="false" customHeight="false" outlineLevel="0" collapsed="false">
      <c r="A614" s="2" t="n">
        <v>2280</v>
      </c>
      <c r="B614" s="16" t="s">
        <v>88</v>
      </c>
      <c r="C614" s="16" t="s">
        <v>21</v>
      </c>
      <c r="D614" s="3" t="n">
        <v>0.541666666666667</v>
      </c>
      <c r="E614" s="3" t="n">
        <v>0.59375</v>
      </c>
      <c r="G614" s="1" t="s">
        <v>205</v>
      </c>
      <c r="H614" s="16" t="s">
        <v>74</v>
      </c>
      <c r="I614" s="4" t="n">
        <v>493</v>
      </c>
      <c r="J614" s="4" t="n">
        <v>11940</v>
      </c>
      <c r="K614" s="5" t="n">
        <v>24.2190669371197</v>
      </c>
    </row>
    <row r="615" customFormat="false" ht="13.5" hidden="false" customHeight="false" outlineLevel="0" collapsed="false">
      <c r="A615" s="2" t="n">
        <v>2281</v>
      </c>
      <c r="B615" s="16" t="s">
        <v>88</v>
      </c>
      <c r="C615" s="16" t="s">
        <v>21</v>
      </c>
      <c r="D615" s="3" t="n">
        <v>0.541666666666667</v>
      </c>
      <c r="E615" s="3" t="n">
        <v>0.59375</v>
      </c>
      <c r="G615" s="1" t="s">
        <v>205</v>
      </c>
      <c r="H615" s="16" t="s">
        <v>164</v>
      </c>
      <c r="I615" s="4" t="n">
        <v>493</v>
      </c>
      <c r="J615" s="4" t="n">
        <v>13040</v>
      </c>
      <c r="K615" s="5" t="n">
        <v>26.4503042596349</v>
      </c>
    </row>
    <row r="616" customFormat="false" ht="13.5" hidden="false" customHeight="false" outlineLevel="0" collapsed="false">
      <c r="A616" s="2" t="n">
        <v>2282</v>
      </c>
      <c r="B616" s="16" t="s">
        <v>88</v>
      </c>
      <c r="C616" s="16" t="s">
        <v>21</v>
      </c>
      <c r="D616" s="3" t="n">
        <v>0.541666666666667</v>
      </c>
      <c r="E616" s="3" t="n">
        <v>0.59375</v>
      </c>
      <c r="G616" s="1" t="s">
        <v>205</v>
      </c>
      <c r="H616" s="16" t="s">
        <v>165</v>
      </c>
      <c r="I616" s="4" t="n">
        <v>493</v>
      </c>
      <c r="J616" s="4" t="n">
        <v>13540</v>
      </c>
      <c r="K616" s="5" t="n">
        <v>27.4645030425963</v>
      </c>
    </row>
    <row r="617" customFormat="false" ht="13.5" hidden="false" customHeight="false" outlineLevel="0" collapsed="false">
      <c r="A617" s="2" t="n">
        <v>2283</v>
      </c>
      <c r="B617" s="16" t="s">
        <v>88</v>
      </c>
      <c r="C617" s="16" t="s">
        <v>21</v>
      </c>
      <c r="D617" s="3" t="n">
        <v>0.541666666666667</v>
      </c>
      <c r="E617" s="3" t="n">
        <v>0.59375</v>
      </c>
      <c r="G617" s="1" t="s">
        <v>205</v>
      </c>
      <c r="H617" s="16" t="s">
        <v>166</v>
      </c>
      <c r="I617" s="4" t="n">
        <v>493</v>
      </c>
      <c r="J617" s="4" t="n">
        <v>15740</v>
      </c>
      <c r="K617" s="5" t="n">
        <v>31.9269776876268</v>
      </c>
    </row>
    <row r="618" customFormat="false" ht="13.5" hidden="false" customHeight="false" outlineLevel="0" collapsed="false">
      <c r="A618" s="2" t="n">
        <v>2284</v>
      </c>
      <c r="B618" s="16" t="s">
        <v>88</v>
      </c>
      <c r="C618" s="16" t="s">
        <v>21</v>
      </c>
      <c r="D618" s="3" t="n">
        <v>0.541666666666667</v>
      </c>
      <c r="E618" s="3" t="n">
        <v>0.59375</v>
      </c>
      <c r="G618" s="1" t="s">
        <v>205</v>
      </c>
      <c r="H618" s="16" t="s">
        <v>168</v>
      </c>
      <c r="I618" s="4" t="n">
        <v>1387</v>
      </c>
      <c r="J618" s="4" t="n">
        <v>37740</v>
      </c>
      <c r="K618" s="5" t="n">
        <v>27.2098053352559</v>
      </c>
    </row>
    <row r="619" customFormat="false" ht="13.5" hidden="false" customHeight="false" outlineLevel="0" collapsed="false">
      <c r="A619" s="2" t="n">
        <v>2285</v>
      </c>
      <c r="B619" s="16" t="s">
        <v>88</v>
      </c>
      <c r="C619" s="16" t="s">
        <v>21</v>
      </c>
      <c r="D619" s="3" t="n">
        <v>0.541666666666667</v>
      </c>
      <c r="E619" s="3" t="n">
        <v>0.59375</v>
      </c>
      <c r="G619" s="1" t="s">
        <v>205</v>
      </c>
      <c r="H619" s="16" t="s">
        <v>169</v>
      </c>
      <c r="I619" s="4" t="n">
        <v>1222</v>
      </c>
      <c r="J619" s="4" t="n">
        <v>26140</v>
      </c>
      <c r="K619" s="5" t="n">
        <v>21.3911620294599</v>
      </c>
    </row>
    <row r="620" customFormat="false" ht="13.5" hidden="false" customHeight="false" outlineLevel="0" collapsed="false">
      <c r="A620" s="2" t="n">
        <v>2286</v>
      </c>
      <c r="B620" s="16" t="s">
        <v>88</v>
      </c>
      <c r="C620" s="16" t="s">
        <v>21</v>
      </c>
      <c r="D620" s="3" t="n">
        <v>0.541666666666667</v>
      </c>
      <c r="E620" s="3" t="n">
        <v>0.59375</v>
      </c>
      <c r="G620" s="1" t="s">
        <v>205</v>
      </c>
      <c r="H620" s="16" t="s">
        <v>35</v>
      </c>
      <c r="I620" s="4" t="n">
        <v>1222</v>
      </c>
      <c r="J620" s="4" t="n">
        <v>20840</v>
      </c>
      <c r="K620" s="5" t="n">
        <v>17.0540098199673</v>
      </c>
    </row>
    <row r="621" customFormat="false" ht="13.5" hidden="false" customHeight="false" outlineLevel="0" collapsed="false">
      <c r="A621" s="2" t="n">
        <v>2287</v>
      </c>
      <c r="B621" s="16" t="s">
        <v>88</v>
      </c>
      <c r="C621" s="16" t="s">
        <v>21</v>
      </c>
      <c r="D621" s="3" t="n">
        <v>0.652777777777778</v>
      </c>
      <c r="E621" s="3" t="n">
        <v>0.704861111111111</v>
      </c>
      <c r="G621" s="1" t="s">
        <v>206</v>
      </c>
      <c r="H621" s="16" t="s">
        <v>103</v>
      </c>
      <c r="I621" s="4" t="n">
        <v>1058</v>
      </c>
      <c r="J621" s="4" t="n">
        <v>31740</v>
      </c>
      <c r="K621" s="5" t="n">
        <v>30</v>
      </c>
    </row>
    <row r="622" customFormat="false" ht="13.5" hidden="false" customHeight="false" outlineLevel="0" collapsed="false">
      <c r="A622" s="2" t="n">
        <v>2288</v>
      </c>
      <c r="B622" s="16" t="s">
        <v>88</v>
      </c>
      <c r="C622" s="16" t="s">
        <v>21</v>
      </c>
      <c r="D622" s="3" t="n">
        <v>0.652777777777778</v>
      </c>
      <c r="E622" s="3" t="n">
        <v>0.704861111111111</v>
      </c>
      <c r="G622" s="1" t="s">
        <v>206</v>
      </c>
      <c r="H622" s="16" t="s">
        <v>90</v>
      </c>
      <c r="I622" s="4" t="n">
        <v>893</v>
      </c>
      <c r="J622" s="4" t="n">
        <v>20140</v>
      </c>
      <c r="K622" s="5" t="n">
        <v>22.5531914893617</v>
      </c>
    </row>
    <row r="623" customFormat="false" ht="13.5" hidden="false" customHeight="false" outlineLevel="0" collapsed="false">
      <c r="A623" s="2" t="n">
        <v>2289</v>
      </c>
      <c r="B623" s="16" t="s">
        <v>88</v>
      </c>
      <c r="C623" s="16" t="s">
        <v>21</v>
      </c>
      <c r="D623" s="3" t="n">
        <v>0.652777777777778</v>
      </c>
      <c r="E623" s="3" t="n">
        <v>0.704861111111111</v>
      </c>
      <c r="G623" s="1" t="s">
        <v>206</v>
      </c>
      <c r="H623" s="16" t="s">
        <v>74</v>
      </c>
      <c r="I623" s="4" t="n">
        <v>493</v>
      </c>
      <c r="J623" s="4" t="n">
        <v>11440</v>
      </c>
      <c r="K623" s="5" t="n">
        <v>23.2048681541582</v>
      </c>
    </row>
    <row r="624" customFormat="false" ht="13.5" hidden="false" customHeight="false" outlineLevel="0" collapsed="false">
      <c r="A624" s="2" t="n">
        <v>2290</v>
      </c>
      <c r="B624" s="16" t="s">
        <v>88</v>
      </c>
      <c r="C624" s="16" t="s">
        <v>21</v>
      </c>
      <c r="D624" s="3" t="n">
        <v>0.652777777777778</v>
      </c>
      <c r="E624" s="3" t="n">
        <v>0.704861111111111</v>
      </c>
      <c r="G624" s="1" t="s">
        <v>206</v>
      </c>
      <c r="H624" s="16" t="s">
        <v>164</v>
      </c>
      <c r="I624" s="4" t="n">
        <v>493</v>
      </c>
      <c r="J624" s="4" t="n">
        <v>12540</v>
      </c>
      <c r="K624" s="5" t="n">
        <v>25.4361054766734</v>
      </c>
    </row>
    <row r="625" customFormat="false" ht="13.5" hidden="false" customHeight="false" outlineLevel="0" collapsed="false">
      <c r="A625" s="2" t="n">
        <v>2291</v>
      </c>
      <c r="B625" s="16" t="s">
        <v>88</v>
      </c>
      <c r="C625" s="16" t="s">
        <v>21</v>
      </c>
      <c r="D625" s="3" t="n">
        <v>0.652777777777778</v>
      </c>
      <c r="E625" s="3" t="n">
        <v>0.704861111111111</v>
      </c>
      <c r="G625" s="1" t="s">
        <v>206</v>
      </c>
      <c r="H625" s="16" t="s">
        <v>165</v>
      </c>
      <c r="I625" s="4" t="n">
        <v>493</v>
      </c>
      <c r="J625" s="4" t="n">
        <v>13040</v>
      </c>
      <c r="K625" s="5" t="n">
        <v>26.4503042596349</v>
      </c>
    </row>
    <row r="626" customFormat="false" ht="13.5" hidden="false" customHeight="false" outlineLevel="0" collapsed="false">
      <c r="A626" s="2" t="n">
        <v>2292</v>
      </c>
      <c r="B626" s="16" t="s">
        <v>88</v>
      </c>
      <c r="C626" s="16" t="s">
        <v>21</v>
      </c>
      <c r="D626" s="3" t="n">
        <v>0.652777777777778</v>
      </c>
      <c r="E626" s="3" t="n">
        <v>0.704861111111111</v>
      </c>
      <c r="G626" s="1" t="s">
        <v>206</v>
      </c>
      <c r="H626" s="16" t="s">
        <v>166</v>
      </c>
      <c r="I626" s="4" t="n">
        <v>493</v>
      </c>
      <c r="J626" s="4" t="n">
        <v>15340</v>
      </c>
      <c r="K626" s="5" t="n">
        <v>31.1156186612576</v>
      </c>
    </row>
    <row r="627" customFormat="false" ht="13.5" hidden="false" customHeight="false" outlineLevel="0" collapsed="false">
      <c r="A627" s="2" t="n">
        <v>2293</v>
      </c>
      <c r="B627" s="16" t="s">
        <v>88</v>
      </c>
      <c r="C627" s="16" t="s">
        <v>21</v>
      </c>
      <c r="D627" s="3" t="n">
        <v>0.652777777777778</v>
      </c>
      <c r="E627" s="3" t="n">
        <v>0.704861111111111</v>
      </c>
      <c r="G627" s="1" t="s">
        <v>206</v>
      </c>
      <c r="H627" s="16" t="s">
        <v>168</v>
      </c>
      <c r="I627" s="4" t="n">
        <v>1387</v>
      </c>
      <c r="J627" s="4" t="n">
        <v>37740</v>
      </c>
      <c r="K627" s="5" t="n">
        <v>27.2098053352559</v>
      </c>
    </row>
    <row r="628" customFormat="false" ht="13.5" hidden="false" customHeight="false" outlineLevel="0" collapsed="false">
      <c r="A628" s="2" t="n">
        <v>2294</v>
      </c>
      <c r="B628" s="16" t="s">
        <v>88</v>
      </c>
      <c r="C628" s="16" t="s">
        <v>21</v>
      </c>
      <c r="D628" s="3" t="n">
        <v>0.652777777777778</v>
      </c>
      <c r="E628" s="3" t="n">
        <v>0.704861111111111</v>
      </c>
      <c r="G628" s="1" t="s">
        <v>206</v>
      </c>
      <c r="H628" s="16" t="s">
        <v>169</v>
      </c>
      <c r="I628" s="4" t="n">
        <v>1222</v>
      </c>
      <c r="J628" s="4" t="n">
        <v>26140</v>
      </c>
      <c r="K628" s="5" t="n">
        <v>21.3911620294599</v>
      </c>
    </row>
    <row r="629" customFormat="false" ht="13.5" hidden="false" customHeight="false" outlineLevel="0" collapsed="false">
      <c r="A629" s="2" t="n">
        <v>2295</v>
      </c>
      <c r="B629" s="16" t="s">
        <v>88</v>
      </c>
      <c r="C629" s="16" t="s">
        <v>21</v>
      </c>
      <c r="D629" s="3" t="n">
        <v>0.652777777777778</v>
      </c>
      <c r="E629" s="3" t="n">
        <v>0.704861111111111</v>
      </c>
      <c r="G629" s="1" t="s">
        <v>206</v>
      </c>
      <c r="H629" s="16" t="s">
        <v>35</v>
      </c>
      <c r="I629" s="4" t="n">
        <v>1222</v>
      </c>
      <c r="J629" s="4" t="n">
        <v>19740</v>
      </c>
      <c r="K629" s="5" t="n">
        <v>16.1538461538462</v>
      </c>
    </row>
    <row r="630" customFormat="false" ht="13.5" hidden="false" customHeight="false" outlineLevel="0" collapsed="false">
      <c r="A630" s="2" t="n">
        <v>2296</v>
      </c>
      <c r="B630" s="16" t="s">
        <v>88</v>
      </c>
      <c r="C630" s="16" t="s">
        <v>21</v>
      </c>
      <c r="D630" s="3" t="n">
        <v>0.715277777777778</v>
      </c>
      <c r="E630" s="3" t="n">
        <v>0.770833333333333</v>
      </c>
      <c r="G630" s="1" t="s">
        <v>207</v>
      </c>
      <c r="H630" s="16" t="s">
        <v>103</v>
      </c>
      <c r="I630" s="4" t="n">
        <v>1058</v>
      </c>
      <c r="J630" s="4" t="n">
        <v>31740</v>
      </c>
      <c r="K630" s="5" t="n">
        <v>30</v>
      </c>
    </row>
    <row r="631" customFormat="false" ht="13.5" hidden="false" customHeight="false" outlineLevel="0" collapsed="false">
      <c r="A631" s="2" t="n">
        <v>2297</v>
      </c>
      <c r="B631" s="16" t="s">
        <v>88</v>
      </c>
      <c r="C631" s="16" t="s">
        <v>21</v>
      </c>
      <c r="D631" s="3" t="n">
        <v>0.715277777777778</v>
      </c>
      <c r="E631" s="3" t="n">
        <v>0.770833333333333</v>
      </c>
      <c r="G631" s="1" t="s">
        <v>207</v>
      </c>
      <c r="H631" s="16" t="s">
        <v>90</v>
      </c>
      <c r="I631" s="4" t="n">
        <v>893</v>
      </c>
      <c r="J631" s="4" t="n">
        <v>20140</v>
      </c>
      <c r="K631" s="5" t="n">
        <v>22.5531914893617</v>
      </c>
    </row>
    <row r="632" customFormat="false" ht="13.5" hidden="false" customHeight="false" outlineLevel="0" collapsed="false">
      <c r="A632" s="2" t="n">
        <v>2298</v>
      </c>
      <c r="B632" s="16" t="s">
        <v>88</v>
      </c>
      <c r="C632" s="16" t="s">
        <v>21</v>
      </c>
      <c r="D632" s="3" t="n">
        <v>0.715277777777778</v>
      </c>
      <c r="E632" s="3" t="n">
        <v>0.770833333333333</v>
      </c>
      <c r="G632" s="1" t="s">
        <v>207</v>
      </c>
      <c r="H632" s="16" t="s">
        <v>74</v>
      </c>
      <c r="I632" s="4" t="n">
        <v>493</v>
      </c>
      <c r="J632" s="4" t="n">
        <v>11440</v>
      </c>
      <c r="K632" s="5" t="n">
        <v>23.2048681541582</v>
      </c>
    </row>
    <row r="633" customFormat="false" ht="13.5" hidden="false" customHeight="false" outlineLevel="0" collapsed="false">
      <c r="A633" s="2" t="n">
        <v>2299</v>
      </c>
      <c r="B633" s="16" t="s">
        <v>88</v>
      </c>
      <c r="C633" s="16" t="s">
        <v>21</v>
      </c>
      <c r="D633" s="3" t="n">
        <v>0.715277777777778</v>
      </c>
      <c r="E633" s="3" t="n">
        <v>0.770833333333333</v>
      </c>
      <c r="G633" s="1" t="s">
        <v>207</v>
      </c>
      <c r="H633" s="16" t="s">
        <v>164</v>
      </c>
      <c r="I633" s="4" t="n">
        <v>493</v>
      </c>
      <c r="J633" s="4" t="n">
        <v>12540</v>
      </c>
      <c r="K633" s="5" t="n">
        <v>25.4361054766734</v>
      </c>
    </row>
    <row r="634" customFormat="false" ht="13.5" hidden="false" customHeight="false" outlineLevel="0" collapsed="false">
      <c r="A634" s="2" t="n">
        <v>2300</v>
      </c>
      <c r="B634" s="16" t="s">
        <v>88</v>
      </c>
      <c r="C634" s="16" t="s">
        <v>21</v>
      </c>
      <c r="D634" s="3" t="n">
        <v>0.715277777777778</v>
      </c>
      <c r="E634" s="3" t="n">
        <v>0.770833333333333</v>
      </c>
      <c r="G634" s="1" t="s">
        <v>207</v>
      </c>
      <c r="H634" s="16" t="s">
        <v>165</v>
      </c>
      <c r="I634" s="4" t="n">
        <v>493</v>
      </c>
      <c r="J634" s="4" t="n">
        <v>13040</v>
      </c>
      <c r="K634" s="5" t="n">
        <v>26.4503042596349</v>
      </c>
    </row>
    <row r="635" customFormat="false" ht="13.5" hidden="false" customHeight="false" outlineLevel="0" collapsed="false">
      <c r="A635" s="2" t="n">
        <v>2301</v>
      </c>
      <c r="B635" s="16" t="s">
        <v>88</v>
      </c>
      <c r="C635" s="16" t="s">
        <v>21</v>
      </c>
      <c r="D635" s="3" t="n">
        <v>0.715277777777778</v>
      </c>
      <c r="E635" s="3" t="n">
        <v>0.770833333333333</v>
      </c>
      <c r="G635" s="1" t="s">
        <v>207</v>
      </c>
      <c r="H635" s="16" t="s">
        <v>166</v>
      </c>
      <c r="I635" s="4" t="n">
        <v>493</v>
      </c>
      <c r="J635" s="4" t="n">
        <v>15340</v>
      </c>
      <c r="K635" s="5" t="n">
        <v>31.1156186612576</v>
      </c>
    </row>
    <row r="636" customFormat="false" ht="13.5" hidden="false" customHeight="false" outlineLevel="0" collapsed="false">
      <c r="A636" s="2" t="n">
        <v>2302</v>
      </c>
      <c r="B636" s="16" t="s">
        <v>88</v>
      </c>
      <c r="C636" s="16" t="s">
        <v>21</v>
      </c>
      <c r="D636" s="3" t="n">
        <v>0.829861111111111</v>
      </c>
      <c r="E636" s="3" t="n">
        <v>0.881944444444445</v>
      </c>
      <c r="G636" s="1" t="s">
        <v>208</v>
      </c>
      <c r="H636" s="16" t="s">
        <v>103</v>
      </c>
      <c r="I636" s="4" t="n">
        <v>1058</v>
      </c>
      <c r="J636" s="4" t="n">
        <v>31740</v>
      </c>
      <c r="K636" s="5" t="n">
        <v>30</v>
      </c>
    </row>
    <row r="637" customFormat="false" ht="13.5" hidden="false" customHeight="false" outlineLevel="0" collapsed="false">
      <c r="A637" s="2" t="n">
        <v>2303</v>
      </c>
      <c r="B637" s="16" t="s">
        <v>88</v>
      </c>
      <c r="C637" s="16" t="s">
        <v>21</v>
      </c>
      <c r="D637" s="3" t="n">
        <v>0.829861111111111</v>
      </c>
      <c r="E637" s="3" t="n">
        <v>0.881944444444445</v>
      </c>
      <c r="G637" s="1" t="s">
        <v>208</v>
      </c>
      <c r="H637" s="16" t="s">
        <v>90</v>
      </c>
      <c r="I637" s="4" t="n">
        <v>893</v>
      </c>
      <c r="J637" s="4" t="n">
        <v>20140</v>
      </c>
      <c r="K637" s="5" t="n">
        <v>22.5531914893617</v>
      </c>
    </row>
    <row r="638" customFormat="false" ht="13.5" hidden="false" customHeight="false" outlineLevel="0" collapsed="false">
      <c r="A638" s="2" t="n">
        <v>2304</v>
      </c>
      <c r="B638" s="16" t="s">
        <v>88</v>
      </c>
      <c r="C638" s="16" t="s">
        <v>21</v>
      </c>
      <c r="D638" s="3" t="n">
        <v>0.829861111111111</v>
      </c>
      <c r="E638" s="3" t="n">
        <v>0.881944444444445</v>
      </c>
      <c r="G638" s="1" t="s">
        <v>208</v>
      </c>
      <c r="H638" s="16" t="s">
        <v>74</v>
      </c>
      <c r="I638" s="4" t="n">
        <v>493</v>
      </c>
      <c r="J638" s="4" t="n">
        <v>11440</v>
      </c>
      <c r="K638" s="5" t="n">
        <v>23.2048681541582</v>
      </c>
    </row>
    <row r="639" customFormat="false" ht="13.5" hidden="false" customHeight="false" outlineLevel="0" collapsed="false">
      <c r="A639" s="2" t="n">
        <v>2305</v>
      </c>
      <c r="B639" s="16" t="s">
        <v>88</v>
      </c>
      <c r="C639" s="16" t="s">
        <v>21</v>
      </c>
      <c r="D639" s="3" t="n">
        <v>0.829861111111111</v>
      </c>
      <c r="E639" s="3" t="n">
        <v>0.881944444444445</v>
      </c>
      <c r="G639" s="1" t="s">
        <v>208</v>
      </c>
      <c r="H639" s="16" t="s">
        <v>164</v>
      </c>
      <c r="I639" s="4" t="n">
        <v>493</v>
      </c>
      <c r="J639" s="4" t="n">
        <v>12540</v>
      </c>
      <c r="K639" s="5" t="n">
        <v>25.4361054766734</v>
      </c>
    </row>
    <row r="640" customFormat="false" ht="13.5" hidden="false" customHeight="false" outlineLevel="0" collapsed="false">
      <c r="A640" s="2" t="n">
        <v>2306</v>
      </c>
      <c r="B640" s="16" t="s">
        <v>88</v>
      </c>
      <c r="C640" s="16" t="s">
        <v>21</v>
      </c>
      <c r="D640" s="3" t="n">
        <v>0.829861111111111</v>
      </c>
      <c r="E640" s="3" t="n">
        <v>0.881944444444445</v>
      </c>
      <c r="G640" s="1" t="s">
        <v>208</v>
      </c>
      <c r="H640" s="16" t="s">
        <v>165</v>
      </c>
      <c r="I640" s="4" t="n">
        <v>493</v>
      </c>
      <c r="J640" s="4" t="n">
        <v>13040</v>
      </c>
      <c r="K640" s="5" t="n">
        <v>26.4503042596349</v>
      </c>
    </row>
    <row r="641" customFormat="false" ht="13.5" hidden="false" customHeight="false" outlineLevel="0" collapsed="false">
      <c r="A641" s="2" t="n">
        <v>2307</v>
      </c>
      <c r="B641" s="16" t="s">
        <v>88</v>
      </c>
      <c r="C641" s="16" t="s">
        <v>21</v>
      </c>
      <c r="D641" s="3" t="n">
        <v>0.829861111111111</v>
      </c>
      <c r="E641" s="3" t="n">
        <v>0.881944444444445</v>
      </c>
      <c r="G641" s="1" t="s">
        <v>208</v>
      </c>
      <c r="H641" s="16" t="s">
        <v>166</v>
      </c>
      <c r="I641" s="4" t="n">
        <v>493</v>
      </c>
      <c r="J641" s="4" t="n">
        <v>15240</v>
      </c>
      <c r="K641" s="5" t="n">
        <v>30.9127789046653</v>
      </c>
    </row>
    <row r="642" customFormat="false" ht="13.5" hidden="false" customHeight="false" outlineLevel="0" collapsed="false">
      <c r="A642" s="2" t="n">
        <v>2308</v>
      </c>
      <c r="B642" s="16" t="s">
        <v>88</v>
      </c>
      <c r="C642" s="16" t="s">
        <v>21</v>
      </c>
      <c r="D642" s="3" t="n">
        <v>0.829861111111111</v>
      </c>
      <c r="E642" s="3" t="n">
        <v>0.881944444444445</v>
      </c>
      <c r="G642" s="1" t="s">
        <v>208</v>
      </c>
      <c r="H642" s="16" t="s">
        <v>168</v>
      </c>
      <c r="I642" s="4" t="n">
        <v>1387</v>
      </c>
      <c r="J642" s="4" t="n">
        <v>37740</v>
      </c>
      <c r="K642" s="5" t="n">
        <v>27.2098053352559</v>
      </c>
    </row>
    <row r="643" customFormat="false" ht="13.5" hidden="false" customHeight="false" outlineLevel="0" collapsed="false">
      <c r="A643" s="2" t="n">
        <v>2309</v>
      </c>
      <c r="B643" s="16" t="s">
        <v>88</v>
      </c>
      <c r="C643" s="16" t="s">
        <v>21</v>
      </c>
      <c r="D643" s="3" t="n">
        <v>0.829861111111111</v>
      </c>
      <c r="E643" s="3" t="n">
        <v>0.881944444444445</v>
      </c>
      <c r="G643" s="1" t="s">
        <v>208</v>
      </c>
      <c r="H643" s="16" t="s">
        <v>169</v>
      </c>
      <c r="I643" s="4" t="n">
        <v>1222</v>
      </c>
      <c r="J643" s="4" t="n">
        <v>26140</v>
      </c>
      <c r="K643" s="5" t="n">
        <v>21.3911620294599</v>
      </c>
    </row>
    <row r="644" customFormat="false" ht="13.5" hidden="false" customHeight="false" outlineLevel="0" collapsed="false">
      <c r="A644" s="2" t="n">
        <v>2310</v>
      </c>
      <c r="B644" s="16" t="s">
        <v>88</v>
      </c>
      <c r="C644" s="16" t="s">
        <v>21</v>
      </c>
      <c r="D644" s="3" t="n">
        <v>0.829861111111111</v>
      </c>
      <c r="E644" s="3" t="n">
        <v>0.881944444444445</v>
      </c>
      <c r="G644" s="1" t="s">
        <v>208</v>
      </c>
      <c r="H644" s="16" t="s">
        <v>35</v>
      </c>
      <c r="I644" s="4" t="n">
        <v>1222</v>
      </c>
      <c r="J644" s="4" t="n">
        <v>19040</v>
      </c>
      <c r="K644" s="5" t="n">
        <v>15.5810147299509</v>
      </c>
    </row>
    <row r="645" customFormat="false" ht="13.5" hidden="false" customHeight="false" outlineLevel="0" collapsed="false">
      <c r="A645" s="2" t="n">
        <v>3667</v>
      </c>
      <c r="B645" s="16" t="s">
        <v>101</v>
      </c>
      <c r="C645" s="16" t="s">
        <v>21</v>
      </c>
      <c r="D645" s="3" t="n">
        <v>0.34375</v>
      </c>
      <c r="E645" s="3" t="n">
        <v>0.399305555555556</v>
      </c>
      <c r="G645" s="1" t="s">
        <v>209</v>
      </c>
      <c r="H645" s="16" t="s">
        <v>103</v>
      </c>
      <c r="I645" s="4" t="n">
        <v>1258</v>
      </c>
      <c r="J645" s="4" t="n">
        <v>30240</v>
      </c>
      <c r="K645" s="5" t="n">
        <v>24.0381558028617</v>
      </c>
    </row>
    <row r="646" customFormat="false" ht="13.5" hidden="false" customHeight="false" outlineLevel="0" collapsed="false">
      <c r="A646" s="2" t="n">
        <v>3668</v>
      </c>
      <c r="B646" s="16" t="s">
        <v>101</v>
      </c>
      <c r="C646" s="16" t="s">
        <v>21</v>
      </c>
      <c r="D646" s="3" t="n">
        <v>0.34375</v>
      </c>
      <c r="E646" s="3" t="n">
        <v>0.399305555555556</v>
      </c>
      <c r="G646" s="1" t="s">
        <v>209</v>
      </c>
      <c r="H646" s="16" t="s">
        <v>87</v>
      </c>
      <c r="I646" s="4" t="n">
        <v>1043</v>
      </c>
      <c r="J646" s="4" t="n">
        <v>25640</v>
      </c>
      <c r="K646" s="5" t="n">
        <v>24.5829338446788</v>
      </c>
    </row>
    <row r="647" customFormat="false" ht="13.5" hidden="false" customHeight="false" outlineLevel="0" collapsed="false">
      <c r="A647" s="2" t="n">
        <v>3669</v>
      </c>
      <c r="B647" s="16" t="s">
        <v>101</v>
      </c>
      <c r="C647" s="16" t="s">
        <v>21</v>
      </c>
      <c r="D647" s="3" t="n">
        <v>0.34375</v>
      </c>
      <c r="E647" s="3" t="n">
        <v>0.399305555555556</v>
      </c>
      <c r="G647" s="1" t="s">
        <v>209</v>
      </c>
      <c r="H647" s="16" t="s">
        <v>90</v>
      </c>
      <c r="I647" s="4" t="n">
        <v>1043</v>
      </c>
      <c r="J647" s="4" t="n">
        <v>27440</v>
      </c>
      <c r="K647" s="5" t="n">
        <v>26.3087248322148</v>
      </c>
    </row>
    <row r="648" customFormat="false" ht="13.5" hidden="false" customHeight="false" outlineLevel="0" collapsed="false">
      <c r="A648" s="2" t="n">
        <v>3670</v>
      </c>
      <c r="B648" s="16" t="s">
        <v>101</v>
      </c>
      <c r="C648" s="16" t="s">
        <v>21</v>
      </c>
      <c r="D648" s="3" t="n">
        <v>0.34375</v>
      </c>
      <c r="E648" s="3" t="n">
        <v>0.399305555555556</v>
      </c>
      <c r="G648" s="1" t="s">
        <v>209</v>
      </c>
      <c r="H648" s="16" t="s">
        <v>74</v>
      </c>
      <c r="I648" s="4" t="n">
        <v>643</v>
      </c>
      <c r="J648" s="4" t="n">
        <v>14540</v>
      </c>
      <c r="K648" s="5" t="n">
        <v>22.6127527216174</v>
      </c>
    </row>
    <row r="649" customFormat="false" ht="13.5" hidden="false" customHeight="false" outlineLevel="0" collapsed="false">
      <c r="A649" s="2" t="n">
        <v>3671</v>
      </c>
      <c r="B649" s="16" t="s">
        <v>101</v>
      </c>
      <c r="C649" s="16" t="s">
        <v>21</v>
      </c>
      <c r="D649" s="3" t="n">
        <v>0.34375</v>
      </c>
      <c r="E649" s="3" t="n">
        <v>0.399305555555556</v>
      </c>
      <c r="G649" s="1" t="s">
        <v>209</v>
      </c>
      <c r="H649" s="16" t="s">
        <v>164</v>
      </c>
      <c r="I649" s="4" t="n">
        <v>643</v>
      </c>
      <c r="J649" s="4" t="n">
        <v>16040</v>
      </c>
      <c r="K649" s="5" t="n">
        <v>24.945567651633</v>
      </c>
    </row>
    <row r="650" customFormat="false" ht="13.5" hidden="false" customHeight="false" outlineLevel="0" collapsed="false">
      <c r="A650" s="2" t="n">
        <v>3672</v>
      </c>
      <c r="B650" s="16" t="s">
        <v>101</v>
      </c>
      <c r="C650" s="16" t="s">
        <v>21</v>
      </c>
      <c r="D650" s="3" t="n">
        <v>0.34375</v>
      </c>
      <c r="E650" s="3" t="n">
        <v>0.399305555555556</v>
      </c>
      <c r="G650" s="1" t="s">
        <v>209</v>
      </c>
      <c r="H650" s="16" t="s">
        <v>165</v>
      </c>
      <c r="I650" s="4" t="n">
        <v>643</v>
      </c>
      <c r="J650" s="4" t="n">
        <v>18540</v>
      </c>
      <c r="K650" s="5" t="n">
        <v>28.8335925349922</v>
      </c>
    </row>
    <row r="651" customFormat="false" ht="13.5" hidden="false" customHeight="false" outlineLevel="0" collapsed="false">
      <c r="A651" s="2" t="n">
        <v>3673</v>
      </c>
      <c r="B651" s="16" t="s">
        <v>101</v>
      </c>
      <c r="C651" s="16" t="s">
        <v>21</v>
      </c>
      <c r="D651" s="3" t="n">
        <v>0.34375</v>
      </c>
      <c r="E651" s="3" t="n">
        <v>0.399305555555556</v>
      </c>
      <c r="G651" s="1" t="s">
        <v>209</v>
      </c>
      <c r="H651" s="16" t="s">
        <v>166</v>
      </c>
      <c r="I651" s="4" t="n">
        <v>643</v>
      </c>
      <c r="J651" s="4" t="n">
        <v>19540</v>
      </c>
      <c r="K651" s="5" t="n">
        <v>30.3888024883359</v>
      </c>
    </row>
    <row r="652" customFormat="false" ht="13.5" hidden="false" customHeight="false" outlineLevel="0" collapsed="false">
      <c r="A652" s="2" t="n">
        <v>3674</v>
      </c>
      <c r="B652" s="16" t="s">
        <v>101</v>
      </c>
      <c r="C652" s="16" t="s">
        <v>21</v>
      </c>
      <c r="D652" s="3" t="n">
        <v>0.746527777777778</v>
      </c>
      <c r="E652" s="3" t="n">
        <v>0.802083333333333</v>
      </c>
      <c r="G652" s="1" t="s">
        <v>210</v>
      </c>
      <c r="H652" s="16" t="s">
        <v>103</v>
      </c>
      <c r="I652" s="4" t="n">
        <v>1258</v>
      </c>
      <c r="J652" s="4" t="n">
        <v>30240</v>
      </c>
      <c r="K652" s="5" t="n">
        <v>24.0381558028617</v>
      </c>
    </row>
    <row r="653" customFormat="false" ht="13.5" hidden="false" customHeight="false" outlineLevel="0" collapsed="false">
      <c r="A653" s="2" t="n">
        <v>3675</v>
      </c>
      <c r="B653" s="16" t="s">
        <v>101</v>
      </c>
      <c r="C653" s="16" t="s">
        <v>21</v>
      </c>
      <c r="D653" s="3" t="n">
        <v>0.746527777777778</v>
      </c>
      <c r="E653" s="3" t="n">
        <v>0.802083333333333</v>
      </c>
      <c r="G653" s="1" t="s">
        <v>210</v>
      </c>
      <c r="H653" s="16" t="s">
        <v>87</v>
      </c>
      <c r="I653" s="4" t="n">
        <v>1043</v>
      </c>
      <c r="J653" s="4" t="n">
        <v>25640</v>
      </c>
      <c r="K653" s="5" t="n">
        <v>24.5829338446788</v>
      </c>
    </row>
    <row r="654" customFormat="false" ht="13.5" hidden="false" customHeight="false" outlineLevel="0" collapsed="false">
      <c r="A654" s="2" t="n">
        <v>3676</v>
      </c>
      <c r="B654" s="16" t="s">
        <v>101</v>
      </c>
      <c r="C654" s="16" t="s">
        <v>21</v>
      </c>
      <c r="D654" s="3" t="n">
        <v>0.746527777777778</v>
      </c>
      <c r="E654" s="3" t="n">
        <v>0.802083333333333</v>
      </c>
      <c r="G654" s="1" t="s">
        <v>210</v>
      </c>
      <c r="H654" s="16" t="s">
        <v>90</v>
      </c>
      <c r="I654" s="4" t="n">
        <v>1043</v>
      </c>
      <c r="J654" s="4" t="n">
        <v>27440</v>
      </c>
      <c r="K654" s="5" t="n">
        <v>26.3087248322148</v>
      </c>
    </row>
    <row r="655" customFormat="false" ht="13.5" hidden="false" customHeight="false" outlineLevel="0" collapsed="false">
      <c r="A655" s="2" t="n">
        <v>3677</v>
      </c>
      <c r="B655" s="16" t="s">
        <v>101</v>
      </c>
      <c r="C655" s="16" t="s">
        <v>21</v>
      </c>
      <c r="D655" s="3" t="n">
        <v>0.746527777777778</v>
      </c>
      <c r="E655" s="3" t="n">
        <v>0.802083333333333</v>
      </c>
      <c r="G655" s="1" t="s">
        <v>210</v>
      </c>
      <c r="H655" s="16" t="s">
        <v>74</v>
      </c>
      <c r="I655" s="4" t="n">
        <v>643</v>
      </c>
      <c r="J655" s="4" t="n">
        <v>15440</v>
      </c>
      <c r="K655" s="5" t="n">
        <v>24.0124416796268</v>
      </c>
    </row>
    <row r="656" customFormat="false" ht="13.5" hidden="false" customHeight="false" outlineLevel="0" collapsed="false">
      <c r="A656" s="2" t="n">
        <v>3678</v>
      </c>
      <c r="B656" s="16" t="s">
        <v>101</v>
      </c>
      <c r="C656" s="16" t="s">
        <v>21</v>
      </c>
      <c r="D656" s="3" t="n">
        <v>0.746527777777778</v>
      </c>
      <c r="E656" s="3" t="n">
        <v>0.802083333333333</v>
      </c>
      <c r="G656" s="1" t="s">
        <v>210</v>
      </c>
      <c r="H656" s="16" t="s">
        <v>164</v>
      </c>
      <c r="I656" s="4" t="n">
        <v>643</v>
      </c>
      <c r="J656" s="4" t="n">
        <v>17040</v>
      </c>
      <c r="K656" s="5" t="n">
        <v>26.5007776049767</v>
      </c>
    </row>
    <row r="657" customFormat="false" ht="13.5" hidden="false" customHeight="false" outlineLevel="0" collapsed="false">
      <c r="A657" s="2" t="n">
        <v>3679</v>
      </c>
      <c r="B657" s="16" t="s">
        <v>101</v>
      </c>
      <c r="C657" s="16" t="s">
        <v>21</v>
      </c>
      <c r="D657" s="3" t="n">
        <v>0.746527777777778</v>
      </c>
      <c r="E657" s="3" t="n">
        <v>0.802083333333333</v>
      </c>
      <c r="G657" s="1" t="s">
        <v>210</v>
      </c>
      <c r="H657" s="16" t="s">
        <v>165</v>
      </c>
      <c r="I657" s="4" t="n">
        <v>643</v>
      </c>
      <c r="J657" s="4" t="n">
        <v>19640</v>
      </c>
      <c r="K657" s="5" t="n">
        <v>30.5443234836703</v>
      </c>
    </row>
    <row r="658" customFormat="false" ht="13.5" hidden="false" customHeight="false" outlineLevel="0" collapsed="false">
      <c r="A658" s="2" t="n">
        <v>3680</v>
      </c>
      <c r="B658" s="16" t="s">
        <v>101</v>
      </c>
      <c r="C658" s="16" t="s">
        <v>21</v>
      </c>
      <c r="D658" s="3" t="n">
        <v>0.746527777777778</v>
      </c>
      <c r="E658" s="3" t="n">
        <v>0.802083333333333</v>
      </c>
      <c r="G658" s="1" t="s">
        <v>210</v>
      </c>
      <c r="H658" s="16" t="s">
        <v>166</v>
      </c>
      <c r="I658" s="4" t="n">
        <v>643</v>
      </c>
      <c r="J658" s="4" t="n">
        <v>20740</v>
      </c>
      <c r="K658" s="5" t="n">
        <v>32.25505443234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17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4370</v>
      </c>
      <c r="K3" s="5" t="n">
        <v>15.9489456159822</v>
      </c>
    </row>
    <row r="4" customFormat="false" ht="13.5" hidden="false" customHeight="false" outlineLevel="0" collapsed="false">
      <c r="A4" s="2" t="n">
        <v>3140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4370</v>
      </c>
      <c r="K4" s="5" t="n">
        <v>15.9489456159822</v>
      </c>
    </row>
    <row r="5" customFormat="false" ht="13.5" hidden="false" customHeight="false" outlineLevel="0" collapsed="false">
      <c r="A5" s="2" t="n">
        <v>3146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151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4870</v>
      </c>
      <c r="K6" s="5" t="n">
        <v>16.503884572697</v>
      </c>
    </row>
    <row r="7" customFormat="false" ht="13.5" hidden="false" customHeight="false" outlineLevel="0" collapsed="false">
      <c r="A7" s="2" t="n">
        <v>3157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162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4370</v>
      </c>
      <c r="K8" s="5" t="n">
        <v>15.9489456159822</v>
      </c>
    </row>
    <row r="9" customFormat="false" ht="13.5" hidden="false" customHeight="false" outlineLevel="0" collapsed="false">
      <c r="A9" s="2" t="n">
        <v>3170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370</v>
      </c>
      <c r="K9" s="5" t="n">
        <v>15.9489456159822</v>
      </c>
    </row>
    <row r="10" customFormat="false" ht="13.5" hidden="false" customHeight="false" outlineLevel="0" collapsed="false">
      <c r="A10" s="2" t="n">
        <v>3176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181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75</v>
      </c>
      <c r="H11" s="16" t="s">
        <v>74</v>
      </c>
      <c r="I11" s="4" t="n">
        <v>901</v>
      </c>
      <c r="J11" s="4" t="n">
        <v>14570</v>
      </c>
      <c r="K11" s="5" t="n">
        <v>16.1709211986681</v>
      </c>
    </row>
    <row r="12" customFormat="false" ht="13.5" hidden="false" customHeight="false" outlineLevel="0" collapsed="false">
      <c r="A12" s="2" t="n">
        <v>3187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6</v>
      </c>
      <c r="H12" s="16" t="s">
        <v>35</v>
      </c>
      <c r="I12" s="4" t="n">
        <v>1902</v>
      </c>
      <c r="J12" s="4" t="n">
        <v>29870</v>
      </c>
      <c r="K12" s="5" t="n">
        <v>15.7045215562566</v>
      </c>
    </row>
    <row r="13" customFormat="false" ht="13.5" hidden="false" customHeight="false" outlineLevel="0" collapsed="false">
      <c r="A13" s="2" t="n">
        <v>3192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4570</v>
      </c>
      <c r="K13" s="5" t="n">
        <v>16.1709211986681</v>
      </c>
    </row>
    <row r="14" customFormat="false" ht="13.5" hidden="false" customHeight="false" outlineLevel="0" collapsed="false">
      <c r="A14" s="2" t="n">
        <v>3200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4570</v>
      </c>
      <c r="K14" s="5" t="n">
        <v>16.1709211986681</v>
      </c>
    </row>
    <row r="15" customFormat="false" ht="13.5" hidden="false" customHeight="false" outlineLevel="0" collapsed="false">
      <c r="A15" s="2" t="n">
        <v>3206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29870</v>
      </c>
      <c r="K15" s="5" t="n">
        <v>15.7045215562566</v>
      </c>
    </row>
    <row r="16" customFormat="false" ht="13.5" hidden="false" customHeight="false" outlineLevel="0" collapsed="false">
      <c r="A16" s="2" t="n">
        <v>3211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4370</v>
      </c>
      <c r="K16" s="5" t="n">
        <v>15.9489456159822</v>
      </c>
    </row>
    <row r="17" customFormat="false" ht="13.5" hidden="false" customHeight="false" outlineLevel="0" collapsed="false">
      <c r="A17" s="2" t="n">
        <v>3217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222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4370</v>
      </c>
      <c r="K18" s="5" t="n">
        <v>15.9489456159822</v>
      </c>
    </row>
    <row r="19" customFormat="false" ht="13.5" hidden="false" customHeight="false" outlineLevel="0" collapsed="false">
      <c r="A19" s="2" t="n">
        <v>3229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0940</v>
      </c>
      <c r="K19" s="5" t="n">
        <v>17.7597402597403</v>
      </c>
    </row>
    <row r="20" customFormat="false" ht="13.5" hidden="false" customHeight="false" outlineLevel="0" collapsed="false">
      <c r="A20" s="2" t="n">
        <v>3235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237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87</v>
      </c>
      <c r="I21" s="4" t="n">
        <v>1016</v>
      </c>
      <c r="J21" s="4" t="n">
        <v>28040</v>
      </c>
      <c r="K21" s="5" t="n">
        <v>27.5984251968504</v>
      </c>
    </row>
    <row r="22" customFormat="false" ht="13.5" hidden="false" customHeight="false" outlineLevel="0" collapsed="false">
      <c r="A22" s="2" t="n">
        <v>3244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51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140</v>
      </c>
      <c r="K23" s="5" t="n">
        <v>22.5531914893617</v>
      </c>
    </row>
    <row r="24" customFormat="false" ht="13.5" hidden="false" customHeight="false" outlineLevel="0" collapsed="false">
      <c r="A24" s="2" t="n">
        <v>3258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260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90</v>
      </c>
      <c r="I25" s="4" t="n">
        <v>893</v>
      </c>
      <c r="J25" s="4" t="n">
        <v>20140</v>
      </c>
      <c r="K25" s="5" t="n">
        <v>22.5531914893617</v>
      </c>
    </row>
    <row r="26" customFormat="false" ht="13.5" hidden="false" customHeight="false" outlineLevel="0" collapsed="false">
      <c r="A26" s="2" t="n">
        <v>3267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269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140</v>
      </c>
      <c r="K27" s="5" t="n">
        <v>22.5531914893617</v>
      </c>
    </row>
    <row r="28" customFormat="false" ht="13.5" hidden="false" customHeight="false" outlineLevel="0" collapsed="false">
      <c r="A28" s="2" t="n">
        <v>3276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278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140</v>
      </c>
      <c r="K29" s="5" t="n">
        <v>22.5531914893617</v>
      </c>
    </row>
    <row r="30" customFormat="false" ht="13.5" hidden="false" customHeight="false" outlineLevel="0" collapsed="false">
      <c r="A30" s="2" t="n">
        <v>3285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287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0140</v>
      </c>
      <c r="K31" s="5" t="n">
        <v>22.5531914893617</v>
      </c>
    </row>
    <row r="32" customFormat="false" ht="13.5" hidden="false" customHeight="false" outlineLevel="0" collapsed="false">
      <c r="A32" s="2" t="n">
        <v>3294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296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301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311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74</v>
      </c>
      <c r="I35" s="4" t="n">
        <v>643</v>
      </c>
      <c r="J35" s="4" t="n">
        <v>15240</v>
      </c>
      <c r="K35" s="5" t="n">
        <v>23.701399688958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409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5070</v>
      </c>
      <c r="K37" s="5" t="n">
        <v>16.7258601553829</v>
      </c>
    </row>
    <row r="38" customFormat="false" ht="13.5" hidden="false" customHeight="false" outlineLevel="0" collapsed="false">
      <c r="A38" s="2" t="n">
        <v>1415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420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5770</v>
      </c>
      <c r="K39" s="5" t="n">
        <v>17.5027746947836</v>
      </c>
    </row>
    <row r="40" customFormat="false" ht="13.5" hidden="false" customHeight="false" outlineLevel="0" collapsed="false">
      <c r="A40" s="2" t="n">
        <v>1428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74</v>
      </c>
      <c r="I40" s="4" t="n">
        <v>901</v>
      </c>
      <c r="J40" s="4" t="n">
        <v>15770</v>
      </c>
      <c r="K40" s="5" t="n">
        <v>17.5027746947836</v>
      </c>
    </row>
    <row r="41" customFormat="false" ht="13.5" hidden="false" customHeight="false" outlineLevel="0" collapsed="false">
      <c r="A41" s="2" t="n">
        <v>1432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168</v>
      </c>
      <c r="I41" s="4" t="n">
        <v>2203</v>
      </c>
      <c r="J41" s="4" t="n">
        <v>57670</v>
      </c>
      <c r="K41" s="5" t="n">
        <v>26.1779391738538</v>
      </c>
    </row>
    <row r="42" customFormat="false" ht="13.5" hidden="false" customHeight="false" outlineLevel="0" collapsed="false">
      <c r="A42" s="2" t="n">
        <v>1437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110</v>
      </c>
      <c r="H42" s="16" t="s">
        <v>74</v>
      </c>
      <c r="I42" s="4" t="n">
        <v>901</v>
      </c>
      <c r="J42" s="4" t="n">
        <v>14570</v>
      </c>
      <c r="K42" s="5" t="n">
        <v>16.1709211986681</v>
      </c>
    </row>
    <row r="43" customFormat="false" ht="13.5" hidden="false" customHeight="false" outlineLevel="0" collapsed="false">
      <c r="A43" s="2" t="n">
        <v>1443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111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448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4570</v>
      </c>
      <c r="K44" s="5" t="n">
        <v>16.1709211986681</v>
      </c>
    </row>
    <row r="45" customFormat="false" ht="13.5" hidden="false" customHeight="false" outlineLevel="0" collapsed="false">
      <c r="A45" s="2" t="n">
        <v>1456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4570</v>
      </c>
      <c r="K45" s="5" t="n">
        <v>16.1709211986681</v>
      </c>
    </row>
    <row r="46" customFormat="false" ht="13.5" hidden="false" customHeight="false" outlineLevel="0" collapsed="false">
      <c r="A46" s="2" t="n">
        <v>1462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467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4370</v>
      </c>
      <c r="K47" s="5" t="n">
        <v>15.9489456159822</v>
      </c>
    </row>
    <row r="48" customFormat="false" ht="13.5" hidden="false" customHeight="false" outlineLevel="0" collapsed="false">
      <c r="A48" s="2" t="n">
        <v>1475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4370</v>
      </c>
      <c r="K48" s="5" t="n">
        <v>15.9489456159822</v>
      </c>
    </row>
    <row r="49" customFormat="false" ht="13.5" hidden="false" customHeight="false" outlineLevel="0" collapsed="false">
      <c r="A49" s="2" t="n">
        <v>1481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486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4370</v>
      </c>
      <c r="K50" s="5" t="n">
        <v>15.9489456159822</v>
      </c>
    </row>
    <row r="51" customFormat="false" ht="13.5" hidden="false" customHeight="false" outlineLevel="0" collapsed="false">
      <c r="A51" s="2" t="n">
        <v>1494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4570</v>
      </c>
      <c r="K51" s="5" t="n">
        <v>16.1709211986681</v>
      </c>
    </row>
    <row r="52" customFormat="false" ht="13.5" hidden="false" customHeight="false" outlineLevel="0" collapsed="false">
      <c r="A52" s="2" t="n">
        <v>1500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1861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0340</v>
      </c>
      <c r="K53" s="5" t="n">
        <v>16.7857142857143</v>
      </c>
    </row>
    <row r="54" customFormat="false" ht="13.5" hidden="false" customHeight="false" outlineLevel="0" collapsed="false">
      <c r="A54" s="2" t="n">
        <v>1867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1871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74</v>
      </c>
      <c r="I55" s="4" t="n">
        <v>616</v>
      </c>
      <c r="J55" s="4" t="n">
        <v>14640</v>
      </c>
      <c r="K55" s="5" t="n">
        <v>23.7662337662338</v>
      </c>
    </row>
    <row r="56" customFormat="false" ht="13.5" hidden="false" customHeight="false" outlineLevel="0" collapsed="false">
      <c r="A56" s="2" t="n">
        <v>1878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0940</v>
      </c>
      <c r="K56" s="5" t="n">
        <v>17.7597402597403</v>
      </c>
    </row>
    <row r="57" customFormat="false" ht="13.5" hidden="false" customHeight="false" outlineLevel="0" collapsed="false">
      <c r="A57" s="2" t="n">
        <v>2245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90</v>
      </c>
      <c r="I57" s="4" t="n">
        <v>893</v>
      </c>
      <c r="J57" s="4" t="n">
        <v>20140</v>
      </c>
      <c r="K57" s="5" t="n">
        <v>22.5531914893617</v>
      </c>
    </row>
    <row r="58" customFormat="false" ht="13.5" hidden="false" customHeight="false" outlineLevel="0" collapsed="false">
      <c r="A58" s="2" t="n">
        <v>2252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254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140</v>
      </c>
      <c r="K59" s="5" t="n">
        <v>22.5531914893617</v>
      </c>
    </row>
    <row r="60" customFormat="false" ht="13.5" hidden="false" customHeight="false" outlineLevel="0" collapsed="false">
      <c r="A60" s="2" t="n">
        <v>2261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263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140</v>
      </c>
      <c r="K61" s="5" t="n">
        <v>22.5531914893617</v>
      </c>
    </row>
    <row r="62" customFormat="false" ht="13.5" hidden="false" customHeight="false" outlineLevel="0" collapsed="false">
      <c r="A62" s="2" t="n">
        <v>2270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272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140</v>
      </c>
      <c r="K63" s="5" t="n">
        <v>22.5531914893617</v>
      </c>
    </row>
    <row r="64" customFormat="false" ht="13.5" hidden="false" customHeight="false" outlineLevel="0" collapsed="false">
      <c r="A64" s="2" t="n">
        <v>2279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281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287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140</v>
      </c>
      <c r="K66" s="5" t="n">
        <v>22.5531914893617</v>
      </c>
    </row>
    <row r="67" customFormat="false" ht="13.5" hidden="false" customHeight="false" outlineLevel="0" collapsed="false">
      <c r="A67" s="2" t="n">
        <v>2294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3634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74</v>
      </c>
      <c r="I68" s="4" t="n">
        <v>643</v>
      </c>
      <c r="J68" s="4" t="n">
        <v>14840</v>
      </c>
      <c r="K68" s="5" t="n">
        <v>23.0793157076205</v>
      </c>
    </row>
    <row r="69" customFormat="false" ht="13.5" hidden="false" customHeight="false" outlineLevel="0" collapsed="false">
      <c r="A69" s="2" t="n">
        <v>3638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132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4370</v>
      </c>
      <c r="K72" s="24" t="n">
        <v>15.9489456159822</v>
      </c>
      <c r="L72" s="23"/>
      <c r="M72" s="23"/>
      <c r="N72" s="24"/>
    </row>
    <row r="73" customFormat="false" ht="13.5" hidden="false" customHeight="false" outlineLevel="0" collapsed="false">
      <c r="A73" s="2" t="n">
        <v>1437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110</v>
      </c>
      <c r="H73" s="16" t="s">
        <v>74</v>
      </c>
      <c r="I73" s="4" t="n">
        <v>901</v>
      </c>
      <c r="J73" s="4" t="n">
        <v>14570</v>
      </c>
      <c r="K73" s="5" t="n">
        <v>16.1709211986681</v>
      </c>
      <c r="L73" s="4" t="n">
        <f aca="false">I72+I73</f>
        <v>1802</v>
      </c>
      <c r="M73" s="4" t="n">
        <f aca="false">J72+J73</f>
        <v>28940</v>
      </c>
      <c r="N73" s="5" t="n">
        <f aca="false">M73/L73</f>
        <v>16.0599334073252</v>
      </c>
    </row>
    <row r="74" customFormat="false" ht="13.5" hidden="false" customHeight="false" outlineLevel="0" collapsed="false">
      <c r="A74" s="2" t="n">
        <v>1443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111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4240</v>
      </c>
      <c r="N74" s="5" t="n">
        <f aca="false">M74/L74</f>
        <v>15.783089546914</v>
      </c>
    </row>
    <row r="75" customFormat="false" ht="13.5" hidden="false" customHeight="false" outlineLevel="0" collapsed="false">
      <c r="A75" s="2" t="n">
        <v>1448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4570</v>
      </c>
      <c r="K75" s="5" t="n">
        <v>16.1709211986681</v>
      </c>
      <c r="L75" s="4" t="n">
        <f aca="false">I72+I75</f>
        <v>1802</v>
      </c>
      <c r="M75" s="4" t="n">
        <f aca="false">J72+J75</f>
        <v>28940</v>
      </c>
      <c r="N75" s="5" t="n">
        <f aca="false">M75/L75</f>
        <v>16.0599334073252</v>
      </c>
    </row>
    <row r="76" customFormat="false" ht="13.5" hidden="false" customHeight="false" outlineLevel="0" collapsed="false">
      <c r="A76" s="2" t="n">
        <v>1456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4570</v>
      </c>
      <c r="K76" s="5" t="n">
        <v>16.1709211986681</v>
      </c>
      <c r="L76" s="4" t="n">
        <f aca="false">I72+I76</f>
        <v>1802</v>
      </c>
      <c r="M76" s="4" t="n">
        <f aca="false">J72+J76</f>
        <v>28940</v>
      </c>
      <c r="N76" s="5" t="n">
        <f aca="false">M76/L76</f>
        <v>16.0599334073252</v>
      </c>
    </row>
    <row r="77" customFormat="false" ht="13.5" hidden="false" customHeight="false" outlineLevel="0" collapsed="false">
      <c r="A77" s="2" t="n">
        <v>1462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4240</v>
      </c>
      <c r="N77" s="5" t="n">
        <f aca="false">M77/L77</f>
        <v>15.783089546914</v>
      </c>
    </row>
    <row r="78" customFormat="false" ht="13.5" hidden="false" customHeight="false" outlineLevel="0" collapsed="false">
      <c r="A78" s="2" t="n">
        <v>1467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4370</v>
      </c>
      <c r="K78" s="5" t="n">
        <v>15.9489456159822</v>
      </c>
      <c r="L78" s="4" t="n">
        <f aca="false">I72+I78</f>
        <v>1802</v>
      </c>
      <c r="M78" s="4" t="n">
        <f aca="false">J72+J78</f>
        <v>28740</v>
      </c>
      <c r="N78" s="5" t="n">
        <f aca="false">M78/L78</f>
        <v>15.9489456159822</v>
      </c>
    </row>
    <row r="79" customFormat="false" ht="13.5" hidden="false" customHeight="false" outlineLevel="0" collapsed="false">
      <c r="A79" s="2" t="n">
        <v>1475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4370</v>
      </c>
      <c r="K79" s="5" t="n">
        <v>15.9489456159822</v>
      </c>
      <c r="L79" s="4" t="n">
        <f aca="false">I72+I79</f>
        <v>1802</v>
      </c>
      <c r="M79" s="4" t="n">
        <f aca="false">J72+J79</f>
        <v>28740</v>
      </c>
      <c r="N79" s="5" t="n">
        <f aca="false">M79/L79</f>
        <v>15.9489456159822</v>
      </c>
    </row>
    <row r="80" customFormat="false" ht="13.5" hidden="false" customHeight="false" outlineLevel="0" collapsed="false">
      <c r="A80" s="2" t="n">
        <v>1481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4240</v>
      </c>
      <c r="N80" s="5" t="n">
        <f aca="false">M80/L80</f>
        <v>15.783089546914</v>
      </c>
    </row>
    <row r="81" customFormat="false" ht="13.5" hidden="false" customHeight="false" outlineLevel="0" collapsed="false">
      <c r="A81" s="2" t="n">
        <v>1486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4370</v>
      </c>
      <c r="K81" s="5" t="n">
        <v>15.9489456159822</v>
      </c>
      <c r="L81" s="4" t="n">
        <f aca="false">I72+I81</f>
        <v>1802</v>
      </c>
      <c r="M81" s="4" t="n">
        <f aca="false">J72+J81</f>
        <v>28740</v>
      </c>
      <c r="N81" s="5" t="n">
        <f aca="false">M81/L81</f>
        <v>15.9489456159822</v>
      </c>
    </row>
    <row r="82" customFormat="false" ht="13.5" hidden="false" customHeight="false" outlineLevel="0" collapsed="false">
      <c r="A82" s="2" t="n">
        <v>1494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4570</v>
      </c>
      <c r="K82" s="5" t="n">
        <v>16.1709211986681</v>
      </c>
      <c r="L82" s="4" t="n">
        <f aca="false">I72+I82</f>
        <v>1802</v>
      </c>
      <c r="M82" s="4" t="n">
        <f aca="false">J72+J82</f>
        <v>28940</v>
      </c>
      <c r="N82" s="5" t="n">
        <f aca="false">M82/L82</f>
        <v>16.0599334073252</v>
      </c>
    </row>
    <row r="83" customFormat="false" ht="13.5" hidden="false" customHeight="false" outlineLevel="0" collapsed="false">
      <c r="A83" s="2" t="n">
        <v>1500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4240</v>
      </c>
      <c r="N83" s="5" t="n">
        <f aca="false">M83/L83</f>
        <v>15.783089546914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140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4370</v>
      </c>
      <c r="K85" s="24" t="n">
        <v>15.9489456159822</v>
      </c>
      <c r="L85" s="23"/>
      <c r="M85" s="23"/>
      <c r="N85" s="24"/>
    </row>
    <row r="86" customFormat="false" ht="13.5" hidden="false" customHeight="false" outlineLevel="0" collapsed="false">
      <c r="A86" s="2" t="n">
        <v>1437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110</v>
      </c>
      <c r="H86" s="16" t="s">
        <v>74</v>
      </c>
      <c r="I86" s="4" t="n">
        <v>901</v>
      </c>
      <c r="J86" s="4" t="n">
        <v>14570</v>
      </c>
      <c r="K86" s="5" t="n">
        <v>16.1709211986681</v>
      </c>
      <c r="L86" s="4" t="n">
        <f aca="false">I85+I86</f>
        <v>1802</v>
      </c>
      <c r="M86" s="4" t="n">
        <f aca="false">J85+J86</f>
        <v>28940</v>
      </c>
      <c r="N86" s="5" t="n">
        <f aca="false">M86/L86</f>
        <v>16.0599334073252</v>
      </c>
    </row>
    <row r="87" customFormat="false" ht="13.5" hidden="false" customHeight="false" outlineLevel="0" collapsed="false">
      <c r="A87" s="2" t="n">
        <v>1443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111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4240</v>
      </c>
      <c r="N87" s="5" t="n">
        <f aca="false">M87/L87</f>
        <v>15.783089546914</v>
      </c>
    </row>
    <row r="88" customFormat="false" ht="13.5" hidden="false" customHeight="false" outlineLevel="0" collapsed="false">
      <c r="A88" s="2" t="n">
        <v>1448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4570</v>
      </c>
      <c r="K88" s="5" t="n">
        <v>16.1709211986681</v>
      </c>
      <c r="L88" s="4" t="n">
        <f aca="false">I85+I88</f>
        <v>1802</v>
      </c>
      <c r="M88" s="4" t="n">
        <f aca="false">J85+J88</f>
        <v>28940</v>
      </c>
      <c r="N88" s="5" t="n">
        <f aca="false">M88/L88</f>
        <v>16.0599334073252</v>
      </c>
    </row>
    <row r="89" customFormat="false" ht="13.5" hidden="false" customHeight="false" outlineLevel="0" collapsed="false">
      <c r="A89" s="2" t="n">
        <v>1456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4570</v>
      </c>
      <c r="K89" s="5" t="n">
        <v>16.1709211986681</v>
      </c>
      <c r="L89" s="4" t="n">
        <f aca="false">I85+I89</f>
        <v>1802</v>
      </c>
      <c r="M89" s="4" t="n">
        <f aca="false">J85+J89</f>
        <v>28940</v>
      </c>
      <c r="N89" s="5" t="n">
        <f aca="false">M89/L89</f>
        <v>16.0599334073252</v>
      </c>
    </row>
    <row r="90" customFormat="false" ht="13.5" hidden="false" customHeight="false" outlineLevel="0" collapsed="false">
      <c r="A90" s="2" t="n">
        <v>1462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4240</v>
      </c>
      <c r="N90" s="5" t="n">
        <f aca="false">M90/L90</f>
        <v>15.783089546914</v>
      </c>
    </row>
    <row r="91" customFormat="false" ht="13.5" hidden="false" customHeight="false" outlineLevel="0" collapsed="false">
      <c r="A91" s="2" t="n">
        <v>1467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4370</v>
      </c>
      <c r="K91" s="5" t="n">
        <v>15.9489456159822</v>
      </c>
      <c r="L91" s="4" t="n">
        <f aca="false">I85+I91</f>
        <v>1802</v>
      </c>
      <c r="M91" s="4" t="n">
        <f aca="false">J85+J91</f>
        <v>28740</v>
      </c>
      <c r="N91" s="5" t="n">
        <f aca="false">M91/L91</f>
        <v>15.9489456159822</v>
      </c>
    </row>
    <row r="92" customFormat="false" ht="13.5" hidden="false" customHeight="false" outlineLevel="0" collapsed="false">
      <c r="A92" s="2" t="n">
        <v>1475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4370</v>
      </c>
      <c r="K92" s="5" t="n">
        <v>15.9489456159822</v>
      </c>
      <c r="L92" s="4" t="n">
        <f aca="false">I85+I92</f>
        <v>1802</v>
      </c>
      <c r="M92" s="4" t="n">
        <f aca="false">J85+J92</f>
        <v>28740</v>
      </c>
      <c r="N92" s="5" t="n">
        <f aca="false">M92/L92</f>
        <v>15.9489456159822</v>
      </c>
    </row>
    <row r="93" customFormat="false" ht="13.5" hidden="false" customHeight="false" outlineLevel="0" collapsed="false">
      <c r="A93" s="2" t="n">
        <v>1481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4240</v>
      </c>
      <c r="N93" s="5" t="n">
        <f aca="false">M93/L93</f>
        <v>15.783089546914</v>
      </c>
    </row>
    <row r="94" customFormat="false" ht="13.5" hidden="false" customHeight="false" outlineLevel="0" collapsed="false">
      <c r="A94" s="2" t="n">
        <v>1486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4370</v>
      </c>
      <c r="K94" s="5" t="n">
        <v>15.9489456159822</v>
      </c>
      <c r="L94" s="4" t="n">
        <f aca="false">I85+I94</f>
        <v>1802</v>
      </c>
      <c r="M94" s="4" t="n">
        <f aca="false">J85+J94</f>
        <v>28740</v>
      </c>
      <c r="N94" s="5" t="n">
        <f aca="false">M94/L94</f>
        <v>15.9489456159822</v>
      </c>
    </row>
    <row r="95" customFormat="false" ht="13.5" hidden="false" customHeight="false" outlineLevel="0" collapsed="false">
      <c r="A95" s="2" t="n">
        <v>1494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4570</v>
      </c>
      <c r="K95" s="5" t="n">
        <v>16.1709211986681</v>
      </c>
      <c r="L95" s="4" t="n">
        <f aca="false">I85+I95</f>
        <v>1802</v>
      </c>
      <c r="M95" s="4" t="n">
        <f aca="false">J85+J95</f>
        <v>28940</v>
      </c>
      <c r="N95" s="5" t="n">
        <f aca="false">M95/L95</f>
        <v>16.0599334073252</v>
      </c>
    </row>
    <row r="96" customFormat="false" ht="13.5" hidden="false" customHeight="false" outlineLevel="0" collapsed="false">
      <c r="A96" s="2" t="n">
        <v>1500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4240</v>
      </c>
      <c r="N96" s="5" t="n">
        <f aca="false">M96/L96</f>
        <v>15.783089546914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146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437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110</v>
      </c>
      <c r="H99" s="16" t="s">
        <v>74</v>
      </c>
      <c r="I99" s="4" t="n">
        <v>901</v>
      </c>
      <c r="J99" s="4" t="n">
        <v>14570</v>
      </c>
      <c r="K99" s="5" t="n">
        <v>16.1709211986681</v>
      </c>
      <c r="L99" s="4" t="n">
        <f aca="false">I98+I99</f>
        <v>2803</v>
      </c>
      <c r="M99" s="4" t="n">
        <f aca="false">J98+J99</f>
        <v>44440</v>
      </c>
      <c r="N99" s="5" t="n">
        <f aca="false">M99/L99</f>
        <v>15.8544416696397</v>
      </c>
    </row>
    <row r="100" customFormat="false" ht="13.5" hidden="false" customHeight="false" outlineLevel="0" collapsed="false">
      <c r="A100" s="2" t="n">
        <v>1443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111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448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4570</v>
      </c>
      <c r="K101" s="5" t="n">
        <v>16.1709211986681</v>
      </c>
      <c r="L101" s="4" t="n">
        <f aca="false">I98+I101</f>
        <v>2803</v>
      </c>
      <c r="M101" s="4" t="n">
        <f aca="false">J98+J101</f>
        <v>44440</v>
      </c>
      <c r="N101" s="5" t="n">
        <f aca="false">M101/L101</f>
        <v>15.8544416696397</v>
      </c>
    </row>
    <row r="102" customFormat="false" ht="13.5" hidden="false" customHeight="false" outlineLevel="0" collapsed="false">
      <c r="A102" s="2" t="n">
        <v>1456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4570</v>
      </c>
      <c r="K102" s="5" t="n">
        <v>16.1709211986681</v>
      </c>
      <c r="L102" s="4" t="n">
        <f aca="false">I98+I102</f>
        <v>2803</v>
      </c>
      <c r="M102" s="4" t="n">
        <f aca="false">J98+J102</f>
        <v>44440</v>
      </c>
      <c r="N102" s="5" t="n">
        <f aca="false">M102/L102</f>
        <v>15.8544416696397</v>
      </c>
    </row>
    <row r="103" customFormat="false" ht="13.5" hidden="false" customHeight="false" outlineLevel="0" collapsed="false">
      <c r="A103" s="2" t="n">
        <v>1462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467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4370</v>
      </c>
      <c r="K104" s="5" t="n">
        <v>15.9489456159822</v>
      </c>
      <c r="L104" s="4" t="n">
        <f aca="false">I98+I104</f>
        <v>2803</v>
      </c>
      <c r="M104" s="4" t="n">
        <f aca="false">J98+J104</f>
        <v>44240</v>
      </c>
      <c r="N104" s="5" t="n">
        <f aca="false">M104/L104</f>
        <v>15.783089546914</v>
      </c>
    </row>
    <row r="105" customFormat="false" ht="13.5" hidden="false" customHeight="false" outlineLevel="0" collapsed="false">
      <c r="A105" s="2" t="n">
        <v>1475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4370</v>
      </c>
      <c r="K105" s="5" t="n">
        <v>15.9489456159822</v>
      </c>
      <c r="L105" s="4" t="n">
        <f aca="false">I98+I105</f>
        <v>2803</v>
      </c>
      <c r="M105" s="4" t="n">
        <f aca="false">J98+J105</f>
        <v>44240</v>
      </c>
      <c r="N105" s="5" t="n">
        <f aca="false">M105/L105</f>
        <v>15.783089546914</v>
      </c>
    </row>
    <row r="106" customFormat="false" ht="13.5" hidden="false" customHeight="false" outlineLevel="0" collapsed="false">
      <c r="A106" s="2" t="n">
        <v>1481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59740</v>
      </c>
      <c r="N106" s="5" t="n">
        <f aca="false">M106/L106</f>
        <v>15.7045215562566</v>
      </c>
    </row>
    <row r="107" customFormat="false" ht="13.5" hidden="false" customHeight="false" outlineLevel="0" collapsed="false">
      <c r="A107" s="2" t="n">
        <v>1486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4370</v>
      </c>
      <c r="K107" s="5" t="n">
        <v>15.9489456159822</v>
      </c>
      <c r="L107" s="4" t="n">
        <f aca="false">I98+I107</f>
        <v>2803</v>
      </c>
      <c r="M107" s="4" t="n">
        <f aca="false">J98+J107</f>
        <v>44240</v>
      </c>
      <c r="N107" s="5" t="n">
        <f aca="false">M107/L107</f>
        <v>15.783089546914</v>
      </c>
    </row>
    <row r="108" customFormat="false" ht="13.5" hidden="false" customHeight="false" outlineLevel="0" collapsed="false">
      <c r="A108" s="2" t="n">
        <v>1494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4570</v>
      </c>
      <c r="K108" s="5" t="n">
        <v>16.1709211986681</v>
      </c>
      <c r="L108" s="4" t="n">
        <f aca="false">I98+I108</f>
        <v>2803</v>
      </c>
      <c r="M108" s="4" t="n">
        <f aca="false">J98+J108</f>
        <v>44440</v>
      </c>
      <c r="N108" s="5" t="n">
        <f aca="false">M108/L108</f>
        <v>15.8544416696397</v>
      </c>
    </row>
    <row r="109" customFormat="false" ht="13.5" hidden="false" customHeight="false" outlineLevel="0" collapsed="false">
      <c r="A109" s="2" t="n">
        <v>1500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59740</v>
      </c>
      <c r="N109" s="5" t="n">
        <f aca="false">M109/L109</f>
        <v>15.7045215562566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151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4870</v>
      </c>
      <c r="K111" s="24" t="n">
        <v>16.503884572697</v>
      </c>
      <c r="L111" s="23"/>
      <c r="M111" s="23"/>
      <c r="N111" s="24"/>
    </row>
    <row r="112" customFormat="false" ht="13.5" hidden="false" customHeight="false" outlineLevel="0" collapsed="false">
      <c r="A112" s="2" t="n">
        <v>1437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110</v>
      </c>
      <c r="H112" s="16" t="s">
        <v>74</v>
      </c>
      <c r="I112" s="4" t="n">
        <v>901</v>
      </c>
      <c r="J112" s="4" t="n">
        <v>14570</v>
      </c>
      <c r="K112" s="5" t="n">
        <v>16.1709211986681</v>
      </c>
      <c r="L112" s="4" t="n">
        <f aca="false">I111+I112</f>
        <v>1802</v>
      </c>
      <c r="M112" s="4" t="n">
        <f aca="false">J111+J112</f>
        <v>29440</v>
      </c>
      <c r="N112" s="5" t="n">
        <f aca="false">M112/L112</f>
        <v>16.3374028856826</v>
      </c>
    </row>
    <row r="113" customFormat="false" ht="13.5" hidden="false" customHeight="false" outlineLevel="0" collapsed="false">
      <c r="A113" s="2" t="n">
        <v>1443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111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4740</v>
      </c>
      <c r="N113" s="5" t="n">
        <f aca="false">M113/L113</f>
        <v>15.9614698537281</v>
      </c>
    </row>
    <row r="114" customFormat="false" ht="13.5" hidden="false" customHeight="false" outlineLevel="0" collapsed="false">
      <c r="A114" s="2" t="n">
        <v>1448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4570</v>
      </c>
      <c r="K114" s="5" t="n">
        <v>16.1709211986681</v>
      </c>
      <c r="L114" s="4" t="n">
        <f aca="false">I111+I114</f>
        <v>1802</v>
      </c>
      <c r="M114" s="4" t="n">
        <f aca="false">J111+J114</f>
        <v>29440</v>
      </c>
      <c r="N114" s="5" t="n">
        <f aca="false">M114/L114</f>
        <v>16.3374028856826</v>
      </c>
    </row>
    <row r="115" customFormat="false" ht="13.5" hidden="false" customHeight="false" outlineLevel="0" collapsed="false">
      <c r="A115" s="2" t="n">
        <v>1456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4570</v>
      </c>
      <c r="K115" s="5" t="n">
        <v>16.1709211986681</v>
      </c>
      <c r="L115" s="4" t="n">
        <f aca="false">I111+I115</f>
        <v>1802</v>
      </c>
      <c r="M115" s="4" t="n">
        <f aca="false">J111+J115</f>
        <v>29440</v>
      </c>
      <c r="N115" s="5" t="n">
        <f aca="false">M115/L115</f>
        <v>16.3374028856826</v>
      </c>
    </row>
    <row r="116" customFormat="false" ht="13.5" hidden="false" customHeight="false" outlineLevel="0" collapsed="false">
      <c r="A116" s="2" t="n">
        <v>1462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4740</v>
      </c>
      <c r="N116" s="5" t="n">
        <f aca="false">M116/L116</f>
        <v>15.9614698537281</v>
      </c>
    </row>
    <row r="117" customFormat="false" ht="13.5" hidden="false" customHeight="false" outlineLevel="0" collapsed="false">
      <c r="A117" s="2" t="n">
        <v>1467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4370</v>
      </c>
      <c r="K117" s="5" t="n">
        <v>15.9489456159822</v>
      </c>
      <c r="L117" s="4" t="n">
        <f aca="false">I111+I117</f>
        <v>1802</v>
      </c>
      <c r="M117" s="4" t="n">
        <f aca="false">J111+J117</f>
        <v>29240</v>
      </c>
      <c r="N117" s="5" t="n">
        <f aca="false">M117/L117</f>
        <v>16.2264150943396</v>
      </c>
    </row>
    <row r="118" customFormat="false" ht="13.5" hidden="false" customHeight="false" outlineLevel="0" collapsed="false">
      <c r="A118" s="2" t="n">
        <v>1475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4370</v>
      </c>
      <c r="K118" s="5" t="n">
        <v>15.9489456159822</v>
      </c>
      <c r="L118" s="4" t="n">
        <f aca="false">I111+I118</f>
        <v>1802</v>
      </c>
      <c r="M118" s="4" t="n">
        <f aca="false">J111+J118</f>
        <v>29240</v>
      </c>
      <c r="N118" s="5" t="n">
        <f aca="false">M118/L118</f>
        <v>16.2264150943396</v>
      </c>
    </row>
    <row r="119" customFormat="false" ht="13.5" hidden="false" customHeight="false" outlineLevel="0" collapsed="false">
      <c r="A119" s="2" t="n">
        <v>1481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4740</v>
      </c>
      <c r="N119" s="5" t="n">
        <f aca="false">M119/L119</f>
        <v>15.9614698537281</v>
      </c>
    </row>
    <row r="120" customFormat="false" ht="13.5" hidden="false" customHeight="false" outlineLevel="0" collapsed="false">
      <c r="A120" s="2" t="n">
        <v>1486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4370</v>
      </c>
      <c r="K120" s="5" t="n">
        <v>15.9489456159822</v>
      </c>
      <c r="L120" s="4" t="n">
        <f aca="false">I111+I120</f>
        <v>1802</v>
      </c>
      <c r="M120" s="4" t="n">
        <f aca="false">J111+J120</f>
        <v>29240</v>
      </c>
      <c r="N120" s="5" t="n">
        <f aca="false">M120/L120</f>
        <v>16.2264150943396</v>
      </c>
    </row>
    <row r="121" customFormat="false" ht="13.5" hidden="false" customHeight="false" outlineLevel="0" collapsed="false">
      <c r="A121" s="2" t="n">
        <v>1494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4570</v>
      </c>
      <c r="K121" s="5" t="n">
        <v>16.1709211986681</v>
      </c>
      <c r="L121" s="4" t="n">
        <f aca="false">I111+I121</f>
        <v>1802</v>
      </c>
      <c r="M121" s="4" t="n">
        <f aca="false">J111+J121</f>
        <v>29440</v>
      </c>
      <c r="N121" s="5" t="n">
        <f aca="false">M121/L121</f>
        <v>16.3374028856826</v>
      </c>
    </row>
    <row r="122" customFormat="false" ht="13.5" hidden="false" customHeight="false" outlineLevel="0" collapsed="false">
      <c r="A122" s="2" t="n">
        <v>1500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4740</v>
      </c>
      <c r="N122" s="5" t="n">
        <f aca="false">M122/L122</f>
        <v>15.9614698537281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157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437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110</v>
      </c>
      <c r="H125" s="16" t="s">
        <v>74</v>
      </c>
      <c r="I125" s="4" t="n">
        <v>901</v>
      </c>
      <c r="J125" s="4" t="n">
        <v>14570</v>
      </c>
      <c r="K125" s="5" t="n">
        <v>16.1709211986681</v>
      </c>
      <c r="L125" s="4" t="n">
        <f aca="false">I124+I125</f>
        <v>2803</v>
      </c>
      <c r="M125" s="4" t="n">
        <f aca="false">J124+J125</f>
        <v>44440</v>
      </c>
      <c r="N125" s="5" t="n">
        <f aca="false">M125/L125</f>
        <v>15.8544416696397</v>
      </c>
    </row>
    <row r="126" customFormat="false" ht="13.5" hidden="false" customHeight="false" outlineLevel="0" collapsed="false">
      <c r="A126" s="2" t="n">
        <v>1443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111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448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4570</v>
      </c>
      <c r="K127" s="5" t="n">
        <v>16.1709211986681</v>
      </c>
      <c r="L127" s="4" t="n">
        <f aca="false">I124+I127</f>
        <v>2803</v>
      </c>
      <c r="M127" s="4" t="n">
        <f aca="false">J124+J127</f>
        <v>44440</v>
      </c>
      <c r="N127" s="5" t="n">
        <f aca="false">M127/L127</f>
        <v>15.8544416696397</v>
      </c>
    </row>
    <row r="128" customFormat="false" ht="13.5" hidden="false" customHeight="false" outlineLevel="0" collapsed="false">
      <c r="A128" s="2" t="n">
        <v>1456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4570</v>
      </c>
      <c r="K128" s="5" t="n">
        <v>16.1709211986681</v>
      </c>
      <c r="L128" s="4" t="n">
        <f aca="false">I124+I128</f>
        <v>2803</v>
      </c>
      <c r="M128" s="4" t="n">
        <f aca="false">J124+J128</f>
        <v>44440</v>
      </c>
      <c r="N128" s="5" t="n">
        <f aca="false">M128/L128</f>
        <v>15.8544416696397</v>
      </c>
    </row>
    <row r="129" customFormat="false" ht="13.5" hidden="false" customHeight="false" outlineLevel="0" collapsed="false">
      <c r="A129" s="2" t="n">
        <v>1462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467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4370</v>
      </c>
      <c r="K130" s="5" t="n">
        <v>15.9489456159822</v>
      </c>
      <c r="L130" s="4" t="n">
        <f aca="false">I124+I130</f>
        <v>2803</v>
      </c>
      <c r="M130" s="4" t="n">
        <f aca="false">J124+J130</f>
        <v>44240</v>
      </c>
      <c r="N130" s="5" t="n">
        <f aca="false">M130/L130</f>
        <v>15.783089546914</v>
      </c>
    </row>
    <row r="131" customFormat="false" ht="13.5" hidden="false" customHeight="false" outlineLevel="0" collapsed="false">
      <c r="A131" s="2" t="n">
        <v>1475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4370</v>
      </c>
      <c r="K131" s="5" t="n">
        <v>15.9489456159822</v>
      </c>
      <c r="L131" s="4" t="n">
        <f aca="false">I124+I131</f>
        <v>2803</v>
      </c>
      <c r="M131" s="4" t="n">
        <f aca="false">J124+J131</f>
        <v>44240</v>
      </c>
      <c r="N131" s="5" t="n">
        <f aca="false">M131/L131</f>
        <v>15.783089546914</v>
      </c>
    </row>
    <row r="132" customFormat="false" ht="13.5" hidden="false" customHeight="false" outlineLevel="0" collapsed="false">
      <c r="A132" s="2" t="n">
        <v>1481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59740</v>
      </c>
      <c r="N132" s="5" t="n">
        <f aca="false">M132/L132</f>
        <v>15.7045215562566</v>
      </c>
    </row>
    <row r="133" customFormat="false" ht="13.5" hidden="false" customHeight="false" outlineLevel="0" collapsed="false">
      <c r="A133" s="2" t="n">
        <v>1486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4370</v>
      </c>
      <c r="K133" s="5" t="n">
        <v>15.9489456159822</v>
      </c>
      <c r="L133" s="4" t="n">
        <f aca="false">I124+I133</f>
        <v>2803</v>
      </c>
      <c r="M133" s="4" t="n">
        <f aca="false">J124+J133</f>
        <v>44240</v>
      </c>
      <c r="N133" s="5" t="n">
        <f aca="false">M133/L133</f>
        <v>15.783089546914</v>
      </c>
    </row>
    <row r="134" customFormat="false" ht="13.5" hidden="false" customHeight="false" outlineLevel="0" collapsed="false">
      <c r="A134" s="2" t="n">
        <v>1494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4570</v>
      </c>
      <c r="K134" s="5" t="n">
        <v>16.1709211986681</v>
      </c>
      <c r="L134" s="4" t="n">
        <f aca="false">I124+I134</f>
        <v>2803</v>
      </c>
      <c r="M134" s="4" t="n">
        <f aca="false">J124+J134</f>
        <v>44440</v>
      </c>
      <c r="N134" s="5" t="n">
        <f aca="false">M134/L134</f>
        <v>15.8544416696397</v>
      </c>
    </row>
    <row r="135" customFormat="false" ht="13.5" hidden="false" customHeight="false" outlineLevel="0" collapsed="false">
      <c r="A135" s="2" t="n">
        <v>1500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59740</v>
      </c>
      <c r="N135" s="5" t="n">
        <f aca="false">M135/L135</f>
        <v>15.7045215562566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62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4370</v>
      </c>
      <c r="K137" s="24" t="n">
        <v>15.9489456159822</v>
      </c>
      <c r="L137" s="23"/>
      <c r="M137" s="23"/>
      <c r="N137" s="24"/>
    </row>
    <row r="138" customFormat="false" ht="13.5" hidden="false" customHeight="false" outlineLevel="0" collapsed="false">
      <c r="A138" s="2" t="n">
        <v>1448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4570</v>
      </c>
      <c r="K138" s="5" t="n">
        <v>16.1709211986681</v>
      </c>
      <c r="L138" s="4" t="n">
        <f aca="false">I137+I138</f>
        <v>1802</v>
      </c>
      <c r="M138" s="4" t="n">
        <f aca="false">J137+J138</f>
        <v>28940</v>
      </c>
      <c r="N138" s="5" t="n">
        <f aca="false">M138/L138</f>
        <v>16.0599334073252</v>
      </c>
    </row>
    <row r="139" customFormat="false" ht="13.5" hidden="false" customHeight="false" outlineLevel="0" collapsed="false">
      <c r="A139" s="2" t="n">
        <v>1456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4570</v>
      </c>
      <c r="K139" s="5" t="n">
        <v>16.1709211986681</v>
      </c>
      <c r="L139" s="4" t="n">
        <f aca="false">I137+I139</f>
        <v>1802</v>
      </c>
      <c r="M139" s="4" t="n">
        <f aca="false">J137+J139</f>
        <v>28940</v>
      </c>
      <c r="N139" s="5" t="n">
        <f aca="false">M139/L139</f>
        <v>16.0599334073252</v>
      </c>
    </row>
    <row r="140" customFormat="false" ht="13.5" hidden="false" customHeight="false" outlineLevel="0" collapsed="false">
      <c r="A140" s="2" t="n">
        <v>1462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4240</v>
      </c>
      <c r="N140" s="5" t="n">
        <f aca="false">M140/L140</f>
        <v>15.783089546914</v>
      </c>
    </row>
    <row r="141" customFormat="false" ht="13.5" hidden="false" customHeight="false" outlineLevel="0" collapsed="false">
      <c r="A141" s="2" t="n">
        <v>1467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4370</v>
      </c>
      <c r="K141" s="5" t="n">
        <v>15.9489456159822</v>
      </c>
      <c r="L141" s="4" t="n">
        <f aca="false">I137+I141</f>
        <v>1802</v>
      </c>
      <c r="M141" s="4" t="n">
        <f aca="false">J137+J141</f>
        <v>28740</v>
      </c>
      <c r="N141" s="5" t="n">
        <f aca="false">M141/L141</f>
        <v>15.9489456159822</v>
      </c>
    </row>
    <row r="142" customFormat="false" ht="13.5" hidden="false" customHeight="false" outlineLevel="0" collapsed="false">
      <c r="A142" s="2" t="n">
        <v>1475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4370</v>
      </c>
      <c r="K142" s="5" t="n">
        <v>15.9489456159822</v>
      </c>
      <c r="L142" s="4" t="n">
        <f aca="false">I137+I142</f>
        <v>1802</v>
      </c>
      <c r="M142" s="4" t="n">
        <f aca="false">J137+J142</f>
        <v>28740</v>
      </c>
      <c r="N142" s="5" t="n">
        <f aca="false">M142/L142</f>
        <v>15.9489456159822</v>
      </c>
    </row>
    <row r="143" customFormat="false" ht="13.5" hidden="false" customHeight="false" outlineLevel="0" collapsed="false">
      <c r="A143" s="2" t="n">
        <v>1481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4240</v>
      </c>
      <c r="N143" s="5" t="n">
        <f aca="false">M143/L143</f>
        <v>15.783089546914</v>
      </c>
    </row>
    <row r="144" customFormat="false" ht="13.5" hidden="false" customHeight="false" outlineLevel="0" collapsed="false">
      <c r="A144" s="2" t="n">
        <v>1486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4370</v>
      </c>
      <c r="K144" s="5" t="n">
        <v>15.9489456159822</v>
      </c>
      <c r="L144" s="4" t="n">
        <f aca="false">I137+I144</f>
        <v>1802</v>
      </c>
      <c r="M144" s="4" t="n">
        <f aca="false">J137+J144</f>
        <v>28740</v>
      </c>
      <c r="N144" s="5" t="n">
        <f aca="false">M144/L144</f>
        <v>15.9489456159822</v>
      </c>
    </row>
    <row r="145" customFormat="false" ht="13.5" hidden="false" customHeight="false" outlineLevel="0" collapsed="false">
      <c r="A145" s="2" t="n">
        <v>1494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4570</v>
      </c>
      <c r="K145" s="5" t="n">
        <v>16.1709211986681</v>
      </c>
      <c r="L145" s="4" t="n">
        <f aca="false">I137+I145</f>
        <v>1802</v>
      </c>
      <c r="M145" s="4" t="n">
        <f aca="false">J137+J145</f>
        <v>28940</v>
      </c>
      <c r="N145" s="5" t="n">
        <f aca="false">M145/L145</f>
        <v>16.0599334073252</v>
      </c>
    </row>
    <row r="146" customFormat="false" ht="13.5" hidden="false" customHeight="false" outlineLevel="0" collapsed="false">
      <c r="A146" s="2" t="n">
        <v>1500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4240</v>
      </c>
      <c r="N146" s="5" t="n">
        <f aca="false">M146/L146</f>
        <v>15.78308954691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70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370</v>
      </c>
      <c r="K148" s="24" t="n">
        <v>15.9489456159822</v>
      </c>
      <c r="L148" s="23"/>
      <c r="M148" s="23"/>
      <c r="N148" s="24"/>
    </row>
    <row r="149" customFormat="false" ht="13.5" hidden="false" customHeight="false" outlineLevel="0" collapsed="false">
      <c r="A149" s="2" t="n">
        <v>1456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4570</v>
      </c>
      <c r="K149" s="5" t="n">
        <v>16.1709211986681</v>
      </c>
      <c r="L149" s="4" t="n">
        <f aca="false">I148+I149</f>
        <v>1802</v>
      </c>
      <c r="M149" s="4" t="n">
        <f aca="false">J148+J149</f>
        <v>28940</v>
      </c>
      <c r="N149" s="5" t="n">
        <f aca="false">M149/L149</f>
        <v>16.0599334073252</v>
      </c>
    </row>
    <row r="150" customFormat="false" ht="13.5" hidden="false" customHeight="false" outlineLevel="0" collapsed="false">
      <c r="A150" s="2" t="n">
        <v>1462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4240</v>
      </c>
      <c r="N150" s="5" t="n">
        <f aca="false">M150/L150</f>
        <v>15.783089546914</v>
      </c>
    </row>
    <row r="151" customFormat="false" ht="13.5" hidden="false" customHeight="false" outlineLevel="0" collapsed="false">
      <c r="A151" s="2" t="n">
        <v>1467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4370</v>
      </c>
      <c r="K151" s="5" t="n">
        <v>15.9489456159822</v>
      </c>
      <c r="L151" s="4" t="n">
        <f aca="false">I148+I151</f>
        <v>1802</v>
      </c>
      <c r="M151" s="4" t="n">
        <f aca="false">J148+J151</f>
        <v>28740</v>
      </c>
      <c r="N151" s="5" t="n">
        <f aca="false">M151/L151</f>
        <v>15.9489456159822</v>
      </c>
    </row>
    <row r="152" customFormat="false" ht="13.5" hidden="false" customHeight="false" outlineLevel="0" collapsed="false">
      <c r="A152" s="2" t="n">
        <v>1475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4370</v>
      </c>
      <c r="K152" s="5" t="n">
        <v>15.9489456159822</v>
      </c>
      <c r="L152" s="4" t="n">
        <f aca="false">I148+I152</f>
        <v>1802</v>
      </c>
      <c r="M152" s="4" t="n">
        <f aca="false">J148+J152</f>
        <v>28740</v>
      </c>
      <c r="N152" s="5" t="n">
        <f aca="false">M152/L152</f>
        <v>15.9489456159822</v>
      </c>
    </row>
    <row r="153" customFormat="false" ht="13.5" hidden="false" customHeight="false" outlineLevel="0" collapsed="false">
      <c r="A153" s="2" t="n">
        <v>1481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4240</v>
      </c>
      <c r="N153" s="5" t="n">
        <f aca="false">M153/L153</f>
        <v>15.783089546914</v>
      </c>
    </row>
    <row r="154" customFormat="false" ht="13.5" hidden="false" customHeight="false" outlineLevel="0" collapsed="false">
      <c r="A154" s="2" t="n">
        <v>1486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4370</v>
      </c>
      <c r="K154" s="5" t="n">
        <v>15.9489456159822</v>
      </c>
      <c r="L154" s="4" t="n">
        <f aca="false">I148+I154</f>
        <v>1802</v>
      </c>
      <c r="M154" s="4" t="n">
        <f aca="false">J148+J154</f>
        <v>28740</v>
      </c>
      <c r="N154" s="5" t="n">
        <f aca="false">M154/L154</f>
        <v>15.9489456159822</v>
      </c>
    </row>
    <row r="155" customFormat="false" ht="13.5" hidden="false" customHeight="false" outlineLevel="0" collapsed="false">
      <c r="A155" s="2" t="n">
        <v>1494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4570</v>
      </c>
      <c r="K155" s="5" t="n">
        <v>16.1709211986681</v>
      </c>
      <c r="L155" s="4" t="n">
        <f aca="false">I148+I155</f>
        <v>1802</v>
      </c>
      <c r="M155" s="4" t="n">
        <f aca="false">J148+J155</f>
        <v>28940</v>
      </c>
      <c r="N155" s="5" t="n">
        <f aca="false">M155/L155</f>
        <v>16.0599334073252</v>
      </c>
    </row>
    <row r="156" customFormat="false" ht="13.5" hidden="false" customHeight="false" outlineLevel="0" collapsed="false">
      <c r="A156" s="2" t="n">
        <v>1500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4240</v>
      </c>
      <c r="N156" s="5" t="n">
        <f aca="false">M156/L156</f>
        <v>15.783089546914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176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456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4570</v>
      </c>
      <c r="K159" s="5" t="n">
        <v>16.1709211986681</v>
      </c>
      <c r="L159" s="4" t="n">
        <f aca="false">I158+I159</f>
        <v>2803</v>
      </c>
      <c r="M159" s="4" t="n">
        <f aca="false">J158+J159</f>
        <v>44440</v>
      </c>
      <c r="N159" s="5" t="n">
        <f aca="false">M159/L159</f>
        <v>15.8544416696397</v>
      </c>
    </row>
    <row r="160" customFormat="false" ht="13.5" hidden="false" customHeight="false" outlineLevel="0" collapsed="false">
      <c r="A160" s="2" t="n">
        <v>1462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467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4370</v>
      </c>
      <c r="K161" s="5" t="n">
        <v>15.9489456159822</v>
      </c>
      <c r="L161" s="4" t="n">
        <f aca="false">I158+I161</f>
        <v>2803</v>
      </c>
      <c r="M161" s="4" t="n">
        <f aca="false">J158+J161</f>
        <v>44240</v>
      </c>
      <c r="N161" s="5" t="n">
        <f aca="false">M161/L161</f>
        <v>15.783089546914</v>
      </c>
    </row>
    <row r="162" customFormat="false" ht="13.5" hidden="false" customHeight="false" outlineLevel="0" collapsed="false">
      <c r="A162" s="2" t="n">
        <v>1475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4370</v>
      </c>
      <c r="K162" s="5" t="n">
        <v>15.9489456159822</v>
      </c>
      <c r="L162" s="4" t="n">
        <f aca="false">I158+I162</f>
        <v>2803</v>
      </c>
      <c r="M162" s="4" t="n">
        <f aca="false">J158+J162</f>
        <v>44240</v>
      </c>
      <c r="N162" s="5" t="n">
        <f aca="false">M162/L162</f>
        <v>15.783089546914</v>
      </c>
    </row>
    <row r="163" customFormat="false" ht="13.5" hidden="false" customHeight="false" outlineLevel="0" collapsed="false">
      <c r="A163" s="2" t="n">
        <v>1481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59740</v>
      </c>
      <c r="N163" s="5" t="n">
        <f aca="false">M163/L163</f>
        <v>15.7045215562566</v>
      </c>
    </row>
    <row r="164" customFormat="false" ht="13.5" hidden="false" customHeight="false" outlineLevel="0" collapsed="false">
      <c r="A164" s="2" t="n">
        <v>1486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4370</v>
      </c>
      <c r="K164" s="5" t="n">
        <v>15.9489456159822</v>
      </c>
      <c r="L164" s="4" t="n">
        <f aca="false">I158+I164</f>
        <v>2803</v>
      </c>
      <c r="M164" s="4" t="n">
        <f aca="false">J158+J164</f>
        <v>44240</v>
      </c>
      <c r="N164" s="5" t="n">
        <f aca="false">M164/L164</f>
        <v>15.783089546914</v>
      </c>
    </row>
    <row r="165" customFormat="false" ht="13.5" hidden="false" customHeight="false" outlineLevel="0" collapsed="false">
      <c r="A165" s="2" t="n">
        <v>1494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4570</v>
      </c>
      <c r="K165" s="5" t="n">
        <v>16.1709211986681</v>
      </c>
      <c r="L165" s="4" t="n">
        <f aca="false">I158+I165</f>
        <v>2803</v>
      </c>
      <c r="M165" s="4" t="n">
        <f aca="false">J158+J165</f>
        <v>44440</v>
      </c>
      <c r="N165" s="5" t="n">
        <f aca="false">M165/L165</f>
        <v>15.8544416696397</v>
      </c>
    </row>
    <row r="166" customFormat="false" ht="13.5" hidden="false" customHeight="false" outlineLevel="0" collapsed="false">
      <c r="A166" s="2" t="n">
        <v>1500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59740</v>
      </c>
      <c r="N166" s="5" t="n">
        <f aca="false">M166/L166</f>
        <v>15.7045215562566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181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75</v>
      </c>
      <c r="H168" s="20" t="s">
        <v>74</v>
      </c>
      <c r="I168" s="23" t="n">
        <v>901</v>
      </c>
      <c r="J168" s="23" t="n">
        <v>14570</v>
      </c>
      <c r="K168" s="24" t="n">
        <v>16.1709211986681</v>
      </c>
      <c r="L168" s="23"/>
      <c r="M168" s="23"/>
      <c r="N168" s="24"/>
    </row>
    <row r="169" customFormat="false" ht="13.5" hidden="false" customHeight="false" outlineLevel="0" collapsed="false">
      <c r="A169" s="2" t="n">
        <v>1486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4370</v>
      </c>
      <c r="K169" s="5" t="n">
        <v>15.9489456159822</v>
      </c>
      <c r="L169" s="4" t="n">
        <f aca="false">I168+I169</f>
        <v>1802</v>
      </c>
      <c r="M169" s="4" t="n">
        <f aca="false">J168+J169</f>
        <v>28940</v>
      </c>
      <c r="N169" s="5" t="n">
        <f aca="false">M169/L169</f>
        <v>16.0599334073252</v>
      </c>
    </row>
    <row r="170" customFormat="false" ht="13.5" hidden="false" customHeight="false" outlineLevel="0" collapsed="false">
      <c r="A170" s="2" t="n">
        <v>1494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4570</v>
      </c>
      <c r="K170" s="5" t="n">
        <v>16.1709211986681</v>
      </c>
      <c r="L170" s="4" t="n">
        <f aca="false">I168+I170</f>
        <v>1802</v>
      </c>
      <c r="M170" s="4" t="n">
        <f aca="false">J168+J170</f>
        <v>29140</v>
      </c>
      <c r="N170" s="5" t="n">
        <f aca="false">M170/L170</f>
        <v>16.1709211986681</v>
      </c>
    </row>
    <row r="171" customFormat="false" ht="13.5" hidden="false" customHeight="false" outlineLevel="0" collapsed="false">
      <c r="A171" s="2" t="n">
        <v>1500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4440</v>
      </c>
      <c r="N171" s="5" t="n">
        <f aca="false">M171/L171</f>
        <v>15.8544416696397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187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6</v>
      </c>
      <c r="H173" s="26" t="s">
        <v>35</v>
      </c>
      <c r="I173" s="29" t="n">
        <v>1902</v>
      </c>
      <c r="J173" s="29" t="n">
        <v>29870</v>
      </c>
      <c r="K173" s="30" t="n">
        <v>15.7045215562566</v>
      </c>
      <c r="L173" s="29"/>
      <c r="M173" s="29"/>
      <c r="N173" s="30"/>
    </row>
    <row r="174" customFormat="false" ht="13.5" hidden="false" customHeight="false" outlineLevel="0" collapsed="false">
      <c r="A174" s="2" t="n">
        <v>1486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4370</v>
      </c>
      <c r="K174" s="5" t="n">
        <v>15.9489456159822</v>
      </c>
      <c r="L174" s="4" t="n">
        <f aca="false">I173+I174</f>
        <v>2803</v>
      </c>
      <c r="M174" s="4" t="n">
        <f aca="false">J173+J174</f>
        <v>44240</v>
      </c>
      <c r="N174" s="5" t="n">
        <f aca="false">M174/L174</f>
        <v>15.783089546914</v>
      </c>
    </row>
    <row r="175" customFormat="false" ht="13.5" hidden="false" customHeight="false" outlineLevel="0" collapsed="false">
      <c r="A175" s="2" t="n">
        <v>1494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4570</v>
      </c>
      <c r="K175" s="5" t="n">
        <v>16.1709211986681</v>
      </c>
      <c r="L175" s="4" t="n">
        <f aca="false">I173+I175</f>
        <v>2803</v>
      </c>
      <c r="M175" s="4" t="n">
        <f aca="false">J173+J175</f>
        <v>44440</v>
      </c>
      <c r="N175" s="5" t="n">
        <f aca="false">M175/L175</f>
        <v>15.8544416696397</v>
      </c>
    </row>
    <row r="176" customFormat="false" ht="13.5" hidden="false" customHeight="false" outlineLevel="0" collapsed="false">
      <c r="A176" s="2" t="n">
        <v>1500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59740</v>
      </c>
      <c r="N176" s="5" t="n">
        <f aca="false">M176/L176</f>
        <v>15.7045215562566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192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4570</v>
      </c>
      <c r="K178" s="24" t="n">
        <v>16.1709211986681</v>
      </c>
      <c r="L178" s="23"/>
      <c r="M178" s="23"/>
      <c r="N178" s="24"/>
    </row>
    <row r="179" customFormat="false" ht="13.5" hidden="false" customHeight="false" outlineLevel="0" collapsed="false">
      <c r="A179" s="2" t="n">
        <v>1494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4570</v>
      </c>
      <c r="K179" s="5" t="n">
        <v>16.1709211986681</v>
      </c>
      <c r="L179" s="4" t="n">
        <f aca="false">I178+I179</f>
        <v>1802</v>
      </c>
      <c r="M179" s="4" t="n">
        <f aca="false">J178+J179</f>
        <v>29140</v>
      </c>
      <c r="N179" s="5" t="n">
        <f aca="false">M179/L179</f>
        <v>16.1709211986681</v>
      </c>
    </row>
    <row r="180" customFormat="false" ht="13.5" hidden="false" customHeight="false" outlineLevel="0" collapsed="false">
      <c r="A180" s="2" t="n">
        <v>1500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4440</v>
      </c>
      <c r="N180" s="5" t="n">
        <f aca="false">M180/L180</f>
        <v>15.8544416696397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200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4570</v>
      </c>
      <c r="K182" s="24" t="n">
        <v>16.1709211986681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206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29870</v>
      </c>
      <c r="K184" s="30" t="n">
        <v>15.704521556256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211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4370</v>
      </c>
      <c r="K186" s="24" t="n">
        <v>15.9489456159822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217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222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4370</v>
      </c>
      <c r="K190" s="24" t="n">
        <v>15.9489456159822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29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0940</v>
      </c>
      <c r="K192" s="24" t="n">
        <v>17.7597402597403</v>
      </c>
      <c r="L192" s="23"/>
      <c r="M192" s="23"/>
      <c r="N192" s="24"/>
    </row>
    <row r="193" customFormat="false" ht="13.5" hidden="false" customHeight="false" outlineLevel="0" collapsed="false">
      <c r="A193" s="2" t="n">
        <v>1871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74</v>
      </c>
      <c r="I193" s="4" t="n">
        <v>616</v>
      </c>
      <c r="J193" s="4" t="n">
        <v>14640</v>
      </c>
      <c r="K193" s="5" t="n">
        <v>23.7662337662338</v>
      </c>
      <c r="L193" s="4" t="n">
        <f aca="false">I192+I193</f>
        <v>1232</v>
      </c>
      <c r="M193" s="4" t="n">
        <f aca="false">J192+J193</f>
        <v>25580</v>
      </c>
      <c r="N193" s="5" t="n">
        <f aca="false">M193/L193</f>
        <v>20.762987012987</v>
      </c>
    </row>
    <row r="194" customFormat="false" ht="13.5" hidden="false" customHeight="false" outlineLevel="0" collapsed="false">
      <c r="A194" s="2" t="n">
        <v>1878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0940</v>
      </c>
      <c r="K194" s="5" t="n">
        <v>17.7597402597403</v>
      </c>
      <c r="L194" s="4" t="n">
        <f aca="false">I192+I194</f>
        <v>1232</v>
      </c>
      <c r="M194" s="4" t="n">
        <f aca="false">J192+J194</f>
        <v>21880</v>
      </c>
      <c r="N194" s="5" t="n">
        <f aca="false">M194/L194</f>
        <v>17.7597402597403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235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1871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74</v>
      </c>
      <c r="I197" s="4" t="n">
        <v>616</v>
      </c>
      <c r="J197" s="4" t="n">
        <v>14640</v>
      </c>
      <c r="K197" s="5" t="n">
        <v>23.7662337662338</v>
      </c>
      <c r="L197" s="4" t="n">
        <f aca="false">I196+I197</f>
        <v>2043</v>
      </c>
      <c r="M197" s="4" t="n">
        <f aca="false">J196+J197</f>
        <v>36280</v>
      </c>
      <c r="N197" s="5" t="n">
        <f aca="false">M197/L197</f>
        <v>17.7581987273617</v>
      </c>
    </row>
    <row r="198" customFormat="false" ht="13.5" hidden="false" customHeight="false" outlineLevel="0" collapsed="false">
      <c r="A198" s="2" t="n">
        <v>1878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0940</v>
      </c>
      <c r="K198" s="5" t="n">
        <v>17.7597402597403</v>
      </c>
      <c r="L198" s="4" t="n">
        <f aca="false">I196+I198</f>
        <v>2043</v>
      </c>
      <c r="M198" s="4" t="n">
        <f aca="false">J196+J198</f>
        <v>32580</v>
      </c>
      <c r="N198" s="5" t="n">
        <f aca="false">M198/L198</f>
        <v>15.9471365638767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237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87</v>
      </c>
      <c r="I200" s="23" t="n">
        <v>1016</v>
      </c>
      <c r="J200" s="23" t="n">
        <v>28040</v>
      </c>
      <c r="K200" s="24" t="n">
        <v>27.5984251968504</v>
      </c>
      <c r="L200" s="23"/>
      <c r="M200" s="23"/>
      <c r="N200" s="24"/>
    </row>
    <row r="201" customFormat="false" ht="13.5" hidden="false" customHeight="false" outlineLevel="0" collapsed="false">
      <c r="A201" s="2" t="n">
        <v>1878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0940</v>
      </c>
      <c r="K201" s="5" t="n">
        <v>17.7597402597403</v>
      </c>
      <c r="L201" s="4" t="n">
        <f aca="false">I200+I201</f>
        <v>1632</v>
      </c>
      <c r="M201" s="4" t="n">
        <f aca="false">J200+J201</f>
        <v>38980</v>
      </c>
      <c r="N201" s="5" t="n">
        <f aca="false">M201/L201</f>
        <v>23.8848039215686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244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251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140</v>
      </c>
      <c r="K205" s="24" t="n">
        <v>22.5531914893617</v>
      </c>
      <c r="L205" s="23"/>
      <c r="M205" s="23"/>
      <c r="N205" s="24"/>
    </row>
    <row r="206" customFormat="false" ht="13.5" hidden="false" customHeight="false" outlineLevel="0" collapsed="false">
      <c r="A206" s="2" t="n">
        <v>2254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140</v>
      </c>
      <c r="K206" s="5" t="n">
        <v>22.5531914893617</v>
      </c>
      <c r="L206" s="4" t="n">
        <f aca="false">I205+I206</f>
        <v>1786</v>
      </c>
      <c r="M206" s="4" t="n">
        <f aca="false">J205+J206</f>
        <v>40280</v>
      </c>
      <c r="N206" s="5" t="n">
        <f aca="false">M206/L206</f>
        <v>22.5531914893617</v>
      </c>
    </row>
    <row r="207" customFormat="false" ht="13.5" hidden="false" customHeight="false" outlineLevel="0" collapsed="false">
      <c r="A207" s="2" t="n">
        <v>2261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2115</v>
      </c>
      <c r="M207" s="4" t="n">
        <f aca="false">J205+J207</f>
        <v>40480</v>
      </c>
      <c r="N207" s="5" t="n">
        <f aca="false">M207/L207</f>
        <v>19.1394799054374</v>
      </c>
    </row>
    <row r="208" customFormat="false" ht="13.5" hidden="false" customHeight="false" outlineLevel="0" collapsed="false">
      <c r="A208" s="2" t="n">
        <v>2263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140</v>
      </c>
      <c r="K208" s="5" t="n">
        <v>22.5531914893617</v>
      </c>
      <c r="L208" s="4" t="n">
        <f aca="false">I205+I208</f>
        <v>1786</v>
      </c>
      <c r="M208" s="4" t="n">
        <f aca="false">J205+J208</f>
        <v>40280</v>
      </c>
      <c r="N208" s="5" t="n">
        <f aca="false">M208/L208</f>
        <v>22.5531914893617</v>
      </c>
    </row>
    <row r="209" customFormat="false" ht="13.5" hidden="false" customHeight="false" outlineLevel="0" collapsed="false">
      <c r="A209" s="2" t="n">
        <v>2270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2115</v>
      </c>
      <c r="M209" s="4" t="n">
        <f aca="false">J205+J209</f>
        <v>40980</v>
      </c>
      <c r="N209" s="5" t="n">
        <f aca="false">M209/L209</f>
        <v>19.3758865248227</v>
      </c>
    </row>
    <row r="210" customFormat="false" ht="13.5" hidden="false" customHeight="false" outlineLevel="0" collapsed="false">
      <c r="A210" s="2" t="n">
        <v>2272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140</v>
      </c>
      <c r="K210" s="5" t="n">
        <v>22.5531914893617</v>
      </c>
      <c r="L210" s="4" t="n">
        <f aca="false">I205+I210</f>
        <v>1786</v>
      </c>
      <c r="M210" s="4" t="n">
        <f aca="false">J205+J210</f>
        <v>40280</v>
      </c>
      <c r="N210" s="5" t="n">
        <f aca="false">M210/L210</f>
        <v>22.5531914893617</v>
      </c>
    </row>
    <row r="211" customFormat="false" ht="13.5" hidden="false" customHeight="false" outlineLevel="0" collapsed="false">
      <c r="A211" s="2" t="n">
        <v>2279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2115</v>
      </c>
      <c r="M211" s="4" t="n">
        <f aca="false">J205+J211</f>
        <v>39880</v>
      </c>
      <c r="N211" s="5" t="n">
        <f aca="false">M211/L211</f>
        <v>18.8557919621749</v>
      </c>
    </row>
    <row r="212" customFormat="false" ht="13.5" hidden="false" customHeight="false" outlineLevel="0" collapsed="false">
      <c r="A212" s="2" t="n">
        <v>2281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786</v>
      </c>
      <c r="M212" s="4" t="n">
        <f aca="false">J205+J212</f>
        <v>40280</v>
      </c>
      <c r="N212" s="5" t="n">
        <f aca="false">M212/L212</f>
        <v>22.5531914893617</v>
      </c>
    </row>
    <row r="213" customFormat="false" ht="13.5" hidden="false" customHeight="false" outlineLevel="0" collapsed="false">
      <c r="A213" s="2" t="n">
        <v>2287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140</v>
      </c>
      <c r="K213" s="5" t="n">
        <v>22.5531914893617</v>
      </c>
      <c r="L213" s="4" t="n">
        <f aca="false">I205+I213</f>
        <v>1786</v>
      </c>
      <c r="M213" s="4" t="n">
        <f aca="false">J205+J213</f>
        <v>40280</v>
      </c>
      <c r="N213" s="5" t="n">
        <f aca="false">M213/L213</f>
        <v>22.5531914893617</v>
      </c>
    </row>
    <row r="214" customFormat="false" ht="13.5" hidden="false" customHeight="false" outlineLevel="0" collapsed="false">
      <c r="A214" s="2" t="n">
        <v>2294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2115</v>
      </c>
      <c r="M214" s="4" t="n">
        <f aca="false">J205+J214</f>
        <v>39180</v>
      </c>
      <c r="N214" s="5" t="n">
        <f aca="false">M214/L214</f>
        <v>18.5248226950355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258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254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140</v>
      </c>
      <c r="K217" s="5" t="n">
        <v>22.5531914893617</v>
      </c>
      <c r="L217" s="4" t="n">
        <f aca="false">I216+I217</f>
        <v>2115</v>
      </c>
      <c r="M217" s="4" t="n">
        <f aca="false">J216+J217</f>
        <v>39180</v>
      </c>
      <c r="N217" s="5" t="n">
        <f aca="false">M217/L217</f>
        <v>18.5248226950355</v>
      </c>
    </row>
    <row r="218" customFormat="false" ht="13.5" hidden="false" customHeight="false" outlineLevel="0" collapsed="false">
      <c r="A218" s="2" t="n">
        <v>2261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263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140</v>
      </c>
      <c r="K219" s="5" t="n">
        <v>22.5531914893617</v>
      </c>
      <c r="L219" s="4" t="n">
        <f aca="false">I216+I219</f>
        <v>2115</v>
      </c>
      <c r="M219" s="4" t="n">
        <f aca="false">J216+J219</f>
        <v>39180</v>
      </c>
      <c r="N219" s="5" t="n">
        <f aca="false">M219/L219</f>
        <v>18.5248226950355</v>
      </c>
    </row>
    <row r="220" customFormat="false" ht="13.5" hidden="false" customHeight="false" outlineLevel="0" collapsed="false">
      <c r="A220" s="2" t="n">
        <v>2270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272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140</v>
      </c>
      <c r="K221" s="5" t="n">
        <v>22.5531914893617</v>
      </c>
      <c r="L221" s="4" t="n">
        <f aca="false">I216+I221</f>
        <v>2115</v>
      </c>
      <c r="M221" s="4" t="n">
        <f aca="false">J216+J221</f>
        <v>39180</v>
      </c>
      <c r="N221" s="5" t="n">
        <f aca="false">M221/L221</f>
        <v>18.5248226950355</v>
      </c>
    </row>
    <row r="222" customFormat="false" ht="13.5" hidden="false" customHeight="false" outlineLevel="0" collapsed="false">
      <c r="A222" s="2" t="n">
        <v>2279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281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180</v>
      </c>
      <c r="N223" s="5" t="n">
        <f aca="false">M223/L223</f>
        <v>18.5248226950355</v>
      </c>
    </row>
    <row r="224" customFormat="false" ht="13.5" hidden="false" customHeight="false" outlineLevel="0" collapsed="false">
      <c r="A224" s="2" t="n">
        <v>2287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140</v>
      </c>
      <c r="K224" s="5" t="n">
        <v>22.5531914893617</v>
      </c>
      <c r="L224" s="4" t="n">
        <f aca="false">I216+I224</f>
        <v>2115</v>
      </c>
      <c r="M224" s="4" t="n">
        <f aca="false">J216+J224</f>
        <v>39180</v>
      </c>
      <c r="N224" s="5" t="n">
        <f aca="false">M224/L224</f>
        <v>18.5248226950355</v>
      </c>
    </row>
    <row r="225" customFormat="false" ht="13.5" hidden="false" customHeight="false" outlineLevel="0" collapsed="false">
      <c r="A225" s="2" t="n">
        <v>2294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260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90</v>
      </c>
      <c r="I227" s="23" t="n">
        <v>893</v>
      </c>
      <c r="J227" s="23" t="n">
        <v>20140</v>
      </c>
      <c r="K227" s="24" t="n">
        <v>22.5531914893617</v>
      </c>
      <c r="L227" s="23"/>
      <c r="M227" s="23"/>
      <c r="N227" s="24"/>
    </row>
    <row r="228" customFormat="false" ht="13.5" hidden="false" customHeight="false" outlineLevel="0" collapsed="false">
      <c r="A228" s="2" t="n">
        <v>2263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140</v>
      </c>
      <c r="K228" s="5" t="n">
        <v>22.5531914893617</v>
      </c>
      <c r="L228" s="4" t="n">
        <f aca="false">I227+I228</f>
        <v>1786</v>
      </c>
      <c r="M228" s="4" t="n">
        <f aca="false">J227+J228</f>
        <v>40280</v>
      </c>
      <c r="N228" s="5" t="n">
        <f aca="false">M228/L228</f>
        <v>22.5531914893617</v>
      </c>
    </row>
    <row r="229" customFormat="false" ht="13.5" hidden="false" customHeight="false" outlineLevel="0" collapsed="false">
      <c r="A229" s="2" t="n">
        <v>2270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2115</v>
      </c>
      <c r="M229" s="4" t="n">
        <f aca="false">J227+J229</f>
        <v>40980</v>
      </c>
      <c r="N229" s="5" t="n">
        <f aca="false">M229/L229</f>
        <v>19.3758865248227</v>
      </c>
    </row>
    <row r="230" customFormat="false" ht="13.5" hidden="false" customHeight="false" outlineLevel="0" collapsed="false">
      <c r="A230" s="2" t="n">
        <v>2272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140</v>
      </c>
      <c r="K230" s="5" t="n">
        <v>22.5531914893617</v>
      </c>
      <c r="L230" s="4" t="n">
        <f aca="false">I227+I230</f>
        <v>1786</v>
      </c>
      <c r="M230" s="4" t="n">
        <f aca="false">J227+J230</f>
        <v>40280</v>
      </c>
      <c r="N230" s="5" t="n">
        <f aca="false">M230/L230</f>
        <v>22.5531914893617</v>
      </c>
    </row>
    <row r="231" customFormat="false" ht="13.5" hidden="false" customHeight="false" outlineLevel="0" collapsed="false">
      <c r="A231" s="2" t="n">
        <v>2279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2115</v>
      </c>
      <c r="M231" s="4" t="n">
        <f aca="false">J227+J231</f>
        <v>39880</v>
      </c>
      <c r="N231" s="5" t="n">
        <f aca="false">M231/L231</f>
        <v>18.8557919621749</v>
      </c>
    </row>
    <row r="232" customFormat="false" ht="13.5" hidden="false" customHeight="false" outlineLevel="0" collapsed="false">
      <c r="A232" s="2" t="n">
        <v>2281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786</v>
      </c>
      <c r="M232" s="4" t="n">
        <f aca="false">J227+J232</f>
        <v>40280</v>
      </c>
      <c r="N232" s="5" t="n">
        <f aca="false">M232/L232</f>
        <v>22.5531914893617</v>
      </c>
    </row>
    <row r="233" customFormat="false" ht="13.5" hidden="false" customHeight="false" outlineLevel="0" collapsed="false">
      <c r="A233" s="2" t="n">
        <v>2287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140</v>
      </c>
      <c r="K233" s="5" t="n">
        <v>22.5531914893617</v>
      </c>
      <c r="L233" s="4" t="n">
        <f aca="false">I227+I233</f>
        <v>1786</v>
      </c>
      <c r="M233" s="4" t="n">
        <f aca="false">J227+J233</f>
        <v>40280</v>
      </c>
      <c r="N233" s="5" t="n">
        <f aca="false">M233/L233</f>
        <v>22.5531914893617</v>
      </c>
    </row>
    <row r="234" customFormat="false" ht="13.5" hidden="false" customHeight="false" outlineLevel="0" collapsed="false">
      <c r="A234" s="2" t="n">
        <v>2294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2115</v>
      </c>
      <c r="M234" s="4" t="n">
        <f aca="false">J227+J234</f>
        <v>39180</v>
      </c>
      <c r="N234" s="5" t="n">
        <f aca="false">M234/L234</f>
        <v>18.5248226950355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67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263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140</v>
      </c>
      <c r="K237" s="5" t="n">
        <v>22.5531914893617</v>
      </c>
      <c r="L237" s="4" t="n">
        <f aca="false">I236+I237</f>
        <v>2115</v>
      </c>
      <c r="M237" s="4" t="n">
        <f aca="false">J236+J237</f>
        <v>39380</v>
      </c>
      <c r="N237" s="5" t="n">
        <f aca="false">M237/L237</f>
        <v>18.6193853427896</v>
      </c>
    </row>
    <row r="238" customFormat="false" ht="13.5" hidden="false" customHeight="false" outlineLevel="0" collapsed="false">
      <c r="A238" s="2" t="n">
        <v>2270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272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140</v>
      </c>
      <c r="K239" s="5" t="n">
        <v>22.5531914893617</v>
      </c>
      <c r="L239" s="4" t="n">
        <f aca="false">I236+I239</f>
        <v>2115</v>
      </c>
      <c r="M239" s="4" t="n">
        <f aca="false">J236+J239</f>
        <v>39380</v>
      </c>
      <c r="N239" s="5" t="n">
        <f aca="false">M239/L239</f>
        <v>18.6193853427896</v>
      </c>
    </row>
    <row r="240" customFormat="false" ht="13.5" hidden="false" customHeight="false" outlineLevel="0" collapsed="false">
      <c r="A240" s="2" t="n">
        <v>2279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281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380</v>
      </c>
      <c r="N241" s="5" t="n">
        <f aca="false">M241/L241</f>
        <v>18.6193853427896</v>
      </c>
    </row>
    <row r="242" customFormat="false" ht="13.5" hidden="false" customHeight="false" outlineLevel="0" collapsed="false">
      <c r="A242" s="2" t="n">
        <v>2287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140</v>
      </c>
      <c r="K242" s="5" t="n">
        <v>22.5531914893617</v>
      </c>
      <c r="L242" s="4" t="n">
        <f aca="false">I236+I242</f>
        <v>2115</v>
      </c>
      <c r="M242" s="4" t="n">
        <f aca="false">J236+J242</f>
        <v>39380</v>
      </c>
      <c r="N242" s="5" t="n">
        <f aca="false">M242/L242</f>
        <v>18.6193853427896</v>
      </c>
    </row>
    <row r="243" customFormat="false" ht="13.5" hidden="false" customHeight="false" outlineLevel="0" collapsed="false">
      <c r="A243" s="2" t="n">
        <v>2294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69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140</v>
      </c>
      <c r="K245" s="24" t="n">
        <v>22.5531914893617</v>
      </c>
      <c r="L245" s="23"/>
      <c r="M245" s="23"/>
      <c r="N245" s="24"/>
    </row>
    <row r="246" customFormat="false" ht="13.5" hidden="false" customHeight="false" outlineLevel="0" collapsed="false">
      <c r="A246" s="2" t="n">
        <v>2272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140</v>
      </c>
      <c r="K246" s="5" t="n">
        <v>22.5531914893617</v>
      </c>
      <c r="L246" s="4" t="n">
        <f aca="false">I245+I246</f>
        <v>1786</v>
      </c>
      <c r="M246" s="4" t="n">
        <f aca="false">J245+J246</f>
        <v>40280</v>
      </c>
      <c r="N246" s="5" t="n">
        <f aca="false">M246/L246</f>
        <v>22.5531914893617</v>
      </c>
    </row>
    <row r="247" customFormat="false" ht="13.5" hidden="false" customHeight="false" outlineLevel="0" collapsed="false">
      <c r="A247" s="2" t="n">
        <v>2279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2115</v>
      </c>
      <c r="M247" s="4" t="n">
        <f aca="false">J245+J247</f>
        <v>39880</v>
      </c>
      <c r="N247" s="5" t="n">
        <f aca="false">M247/L247</f>
        <v>18.8557919621749</v>
      </c>
    </row>
    <row r="248" customFormat="false" ht="13.5" hidden="false" customHeight="false" outlineLevel="0" collapsed="false">
      <c r="A248" s="2" t="n">
        <v>2281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786</v>
      </c>
      <c r="M248" s="4" t="n">
        <f aca="false">J245+J248</f>
        <v>40280</v>
      </c>
      <c r="N248" s="5" t="n">
        <f aca="false">M248/L248</f>
        <v>22.5531914893617</v>
      </c>
    </row>
    <row r="249" customFormat="false" ht="13.5" hidden="false" customHeight="false" outlineLevel="0" collapsed="false">
      <c r="A249" s="2" t="n">
        <v>2287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140</v>
      </c>
      <c r="K249" s="5" t="n">
        <v>22.5531914893617</v>
      </c>
      <c r="L249" s="4" t="n">
        <f aca="false">I245+I249</f>
        <v>1786</v>
      </c>
      <c r="M249" s="4" t="n">
        <f aca="false">J245+J249</f>
        <v>40280</v>
      </c>
      <c r="N249" s="5" t="n">
        <f aca="false">M249/L249</f>
        <v>22.5531914893617</v>
      </c>
    </row>
    <row r="250" customFormat="false" ht="13.5" hidden="false" customHeight="false" outlineLevel="0" collapsed="false">
      <c r="A250" s="2" t="n">
        <v>2294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2115</v>
      </c>
      <c r="M250" s="4" t="n">
        <f aca="false">J245+J250</f>
        <v>39180</v>
      </c>
      <c r="N250" s="5" t="n">
        <f aca="false">M250/L250</f>
        <v>18.5248226950355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276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272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140</v>
      </c>
      <c r="K253" s="5" t="n">
        <v>22.5531914893617</v>
      </c>
      <c r="L253" s="4" t="n">
        <f aca="false">I252+I253</f>
        <v>2115</v>
      </c>
      <c r="M253" s="4" t="n">
        <f aca="false">J252+J253</f>
        <v>39180</v>
      </c>
      <c r="N253" s="5" t="n">
        <f aca="false">M253/L253</f>
        <v>18.5248226950355</v>
      </c>
    </row>
    <row r="254" customFormat="false" ht="13.5" hidden="false" customHeight="false" outlineLevel="0" collapsed="false">
      <c r="A254" s="2" t="n">
        <v>2279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281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180</v>
      </c>
      <c r="N255" s="5" t="n">
        <f aca="false">M255/L255</f>
        <v>18.5248226950355</v>
      </c>
    </row>
    <row r="256" customFormat="false" ht="13.5" hidden="false" customHeight="false" outlineLevel="0" collapsed="false">
      <c r="A256" s="2" t="n">
        <v>2287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140</v>
      </c>
      <c r="K256" s="5" t="n">
        <v>22.5531914893617</v>
      </c>
      <c r="L256" s="4" t="n">
        <f aca="false">I252+I256</f>
        <v>2115</v>
      </c>
      <c r="M256" s="4" t="n">
        <f aca="false">J252+J256</f>
        <v>39180</v>
      </c>
      <c r="N256" s="5" t="n">
        <f aca="false">M256/L256</f>
        <v>18.5248226950355</v>
      </c>
    </row>
    <row r="257" customFormat="false" ht="13.5" hidden="false" customHeight="false" outlineLevel="0" collapsed="false">
      <c r="A257" s="2" t="n">
        <v>2294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278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140</v>
      </c>
      <c r="K259" s="24" t="n">
        <v>22.5531914893617</v>
      </c>
      <c r="L259" s="23"/>
      <c r="M259" s="23"/>
      <c r="N259" s="24"/>
    </row>
    <row r="260" customFormat="false" ht="13.5" hidden="false" customHeight="false" outlineLevel="0" collapsed="false">
      <c r="A260" s="2" t="n">
        <v>2281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786</v>
      </c>
      <c r="M260" s="4" t="n">
        <f aca="false">J259+J260</f>
        <v>40280</v>
      </c>
      <c r="N260" s="5" t="n">
        <f aca="false">M260/L260</f>
        <v>22.5531914893617</v>
      </c>
    </row>
    <row r="261" customFormat="false" ht="13.5" hidden="false" customHeight="false" outlineLevel="0" collapsed="false">
      <c r="A261" s="2" t="n">
        <v>2287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140</v>
      </c>
      <c r="K261" s="5" t="n">
        <v>22.5531914893617</v>
      </c>
      <c r="L261" s="4" t="n">
        <f aca="false">I259+I261</f>
        <v>1786</v>
      </c>
      <c r="M261" s="4" t="n">
        <f aca="false">J259+J261</f>
        <v>40280</v>
      </c>
      <c r="N261" s="5" t="n">
        <f aca="false">M261/L261</f>
        <v>22.5531914893617</v>
      </c>
    </row>
    <row r="262" customFormat="false" ht="13.5" hidden="false" customHeight="false" outlineLevel="0" collapsed="false">
      <c r="A262" s="2" t="n">
        <v>2294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2115</v>
      </c>
      <c r="M262" s="4" t="n">
        <f aca="false">J259+J262</f>
        <v>39180</v>
      </c>
      <c r="N262" s="5" t="n">
        <f aca="false">M262/L262</f>
        <v>18.5248226950355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285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281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39380</v>
      </c>
      <c r="N265" s="5" t="n">
        <f aca="false">M265/L265</f>
        <v>18.6193853427896</v>
      </c>
    </row>
    <row r="266" customFormat="false" ht="13.5" hidden="false" customHeight="false" outlineLevel="0" collapsed="false">
      <c r="A266" s="2" t="n">
        <v>2287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140</v>
      </c>
      <c r="K266" s="5" t="n">
        <v>22.5531914893617</v>
      </c>
      <c r="L266" s="4" t="n">
        <f aca="false">I264+I266</f>
        <v>2115</v>
      </c>
      <c r="M266" s="4" t="n">
        <f aca="false">J264+J266</f>
        <v>39380</v>
      </c>
      <c r="N266" s="5" t="n">
        <f aca="false">M266/L266</f>
        <v>18.6193853427896</v>
      </c>
    </row>
    <row r="267" customFormat="false" ht="13.5" hidden="false" customHeight="false" outlineLevel="0" collapsed="false">
      <c r="A267" s="2" t="n">
        <v>2294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287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0140</v>
      </c>
      <c r="K269" s="24" t="n">
        <v>22.5531914893617</v>
      </c>
      <c r="L269" s="23"/>
      <c r="M269" s="23"/>
      <c r="N269" s="24"/>
    </row>
    <row r="270" customFormat="false" ht="13.5" hidden="false" customHeight="false" outlineLevel="0" collapsed="false">
      <c r="A270" s="2" t="n">
        <v>2287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140</v>
      </c>
      <c r="K270" s="5" t="n">
        <v>22.5531914893617</v>
      </c>
      <c r="L270" s="4" t="n">
        <f aca="false">I269+I270</f>
        <v>1786</v>
      </c>
      <c r="M270" s="4" t="n">
        <f aca="false">J269+J270</f>
        <v>40280</v>
      </c>
      <c r="N270" s="5" t="n">
        <f aca="false">M270/L270</f>
        <v>22.5531914893617</v>
      </c>
    </row>
    <row r="271" customFormat="false" ht="13.5" hidden="false" customHeight="false" outlineLevel="0" collapsed="false">
      <c r="A271" s="2" t="n">
        <v>2294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115</v>
      </c>
      <c r="M271" s="4" t="n">
        <f aca="false">J269+J271</f>
        <v>39180</v>
      </c>
      <c r="N271" s="5" t="n">
        <f aca="false">M271/L271</f>
        <v>18.5248226950355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294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287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140</v>
      </c>
      <c r="K274" s="5" t="n">
        <v>22.5531914893617</v>
      </c>
      <c r="L274" s="4" t="n">
        <f aca="false">I273+I274</f>
        <v>2115</v>
      </c>
      <c r="M274" s="4" t="n">
        <f aca="false">J273+J274</f>
        <v>40680</v>
      </c>
      <c r="N274" s="5" t="n">
        <f aca="false">M274/L274</f>
        <v>19.2340425531915</v>
      </c>
    </row>
    <row r="275" customFormat="false" ht="13.5" hidden="false" customHeight="false" outlineLevel="0" collapsed="false">
      <c r="A275" s="2" t="n">
        <v>2294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296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301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638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311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74</v>
      </c>
      <c r="I282" s="23" t="n">
        <v>643</v>
      </c>
      <c r="J282" s="23" t="n">
        <v>15240</v>
      </c>
      <c r="K282" s="24" t="n">
        <v>23.701399688958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128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129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130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131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132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4370</v>
      </c>
      <c r="K288" s="5" t="n">
        <v>15.9489456159822</v>
      </c>
    </row>
    <row r="289" customFormat="false" ht="13.5" hidden="false" customHeight="false" outlineLevel="0" collapsed="false">
      <c r="A289" s="2" t="n">
        <v>3133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5370</v>
      </c>
      <c r="K289" s="5" t="n">
        <v>17.0588235294118</v>
      </c>
    </row>
    <row r="290" customFormat="false" ht="13.5" hidden="false" customHeight="false" outlineLevel="0" collapsed="false">
      <c r="A290" s="2" t="n">
        <v>3134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15670</v>
      </c>
      <c r="K290" s="5" t="n">
        <v>17.3917869034406</v>
      </c>
    </row>
    <row r="291" customFormat="false" ht="13.5" hidden="false" customHeight="false" outlineLevel="0" collapsed="false">
      <c r="A291" s="2" t="n">
        <v>3135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870</v>
      </c>
      <c r="K291" s="5" t="n">
        <v>27.6026637069922</v>
      </c>
    </row>
    <row r="292" customFormat="false" ht="13.5" hidden="false" customHeight="false" outlineLevel="0" collapsed="false">
      <c r="A292" s="2" t="n">
        <v>3136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137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138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139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3140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4370</v>
      </c>
      <c r="K296" s="5" t="n">
        <v>15.9489456159822</v>
      </c>
    </row>
    <row r="297" customFormat="false" ht="13.5" hidden="false" customHeight="false" outlineLevel="0" collapsed="false">
      <c r="A297" s="2" t="n">
        <v>3141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5370</v>
      </c>
      <c r="K297" s="5" t="n">
        <v>17.0588235294118</v>
      </c>
    </row>
    <row r="298" customFormat="false" ht="13.5" hidden="false" customHeight="false" outlineLevel="0" collapsed="false">
      <c r="A298" s="2" t="n">
        <v>3142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15670</v>
      </c>
      <c r="K298" s="5" t="n">
        <v>17.3917869034406</v>
      </c>
    </row>
    <row r="299" customFormat="false" ht="13.5" hidden="false" customHeight="false" outlineLevel="0" collapsed="false">
      <c r="A299" s="2" t="n">
        <v>3143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870</v>
      </c>
      <c r="K299" s="5" t="n">
        <v>27.6026637069922</v>
      </c>
    </row>
    <row r="300" customFormat="false" ht="13.5" hidden="false" customHeight="false" outlineLevel="0" collapsed="false">
      <c r="A300" s="2" t="n">
        <v>3144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145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146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29870</v>
      </c>
      <c r="K302" s="5" t="n">
        <v>15.7045215562566</v>
      </c>
    </row>
    <row r="303" customFormat="false" ht="13.5" hidden="false" customHeight="false" outlineLevel="0" collapsed="false">
      <c r="A303" s="2" t="n">
        <v>3147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148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149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150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3151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4870</v>
      </c>
      <c r="K307" s="5" t="n">
        <v>16.503884572697</v>
      </c>
    </row>
    <row r="308" customFormat="false" ht="13.5" hidden="false" customHeight="false" outlineLevel="0" collapsed="false">
      <c r="A308" s="2" t="n">
        <v>3152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370</v>
      </c>
      <c r="K308" s="5" t="n">
        <v>19.2785793562708</v>
      </c>
    </row>
    <row r="309" customFormat="false" ht="13.5" hidden="false" customHeight="false" outlineLevel="0" collapsed="false">
      <c r="A309" s="2" t="n">
        <v>3153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17670</v>
      </c>
      <c r="K309" s="5" t="n">
        <v>19.6115427302997</v>
      </c>
    </row>
    <row r="310" customFormat="false" ht="13.5" hidden="false" customHeight="false" outlineLevel="0" collapsed="false">
      <c r="A310" s="2" t="n">
        <v>3154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5570</v>
      </c>
      <c r="K310" s="5" t="n">
        <v>28.3795782463929</v>
      </c>
    </row>
    <row r="311" customFormat="false" ht="13.5" hidden="false" customHeight="false" outlineLevel="0" collapsed="false">
      <c r="A311" s="2" t="n">
        <v>3155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156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157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29870</v>
      </c>
      <c r="K313" s="5" t="n">
        <v>15.7045215562566</v>
      </c>
    </row>
    <row r="314" customFormat="false" ht="13.5" hidden="false" customHeight="false" outlineLevel="0" collapsed="false">
      <c r="A314" s="2" t="n">
        <v>3158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159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160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61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162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4370</v>
      </c>
      <c r="K318" s="5" t="n">
        <v>15.9489456159822</v>
      </c>
    </row>
    <row r="319" customFormat="false" ht="13.5" hidden="false" customHeight="false" outlineLevel="0" collapsed="false">
      <c r="A319" s="2" t="n">
        <v>3163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6270</v>
      </c>
      <c r="K319" s="5" t="n">
        <v>18.0577136514983</v>
      </c>
    </row>
    <row r="320" customFormat="false" ht="13.5" hidden="false" customHeight="false" outlineLevel="0" collapsed="false">
      <c r="A320" s="2" t="n">
        <v>3164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16570</v>
      </c>
      <c r="K320" s="5" t="n">
        <v>18.3906770255272</v>
      </c>
    </row>
    <row r="321" customFormat="false" ht="13.5" hidden="false" customHeight="false" outlineLevel="0" collapsed="false">
      <c r="A321" s="2" t="n">
        <v>3165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6170</v>
      </c>
      <c r="K321" s="5" t="n">
        <v>29.0455049944506</v>
      </c>
    </row>
    <row r="322" customFormat="false" ht="13.5" hidden="false" customHeight="false" outlineLevel="0" collapsed="false">
      <c r="A322" s="2" t="n">
        <v>3166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67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68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69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3170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370</v>
      </c>
      <c r="K326" s="5" t="n">
        <v>15.9489456159822</v>
      </c>
    </row>
    <row r="327" customFormat="false" ht="13.5" hidden="false" customHeight="false" outlineLevel="0" collapsed="false">
      <c r="A327" s="2" t="n">
        <v>3171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270</v>
      </c>
      <c r="K327" s="5" t="n">
        <v>18.0577136514983</v>
      </c>
    </row>
    <row r="328" customFormat="false" ht="13.5" hidden="false" customHeight="false" outlineLevel="0" collapsed="false">
      <c r="A328" s="2" t="n">
        <v>3172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173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4870</v>
      </c>
      <c r="K329" s="5" t="n">
        <v>27.6026637069922</v>
      </c>
    </row>
    <row r="330" customFormat="false" ht="13.5" hidden="false" customHeight="false" outlineLevel="0" collapsed="false">
      <c r="A330" s="2" t="n">
        <v>3174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175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1070</v>
      </c>
      <c r="K331" s="5" t="n">
        <v>21.5930599369085</v>
      </c>
    </row>
    <row r="332" customFormat="false" ht="13.5" hidden="false" customHeight="false" outlineLevel="0" collapsed="false">
      <c r="A332" s="2" t="n">
        <v>3176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35</v>
      </c>
      <c r="I332" s="4" t="n">
        <v>1902</v>
      </c>
      <c r="J332" s="4" t="n">
        <v>29870</v>
      </c>
      <c r="K332" s="5" t="n">
        <v>15.7045215562566</v>
      </c>
    </row>
    <row r="333" customFormat="false" ht="13.5" hidden="false" customHeight="false" outlineLevel="0" collapsed="false">
      <c r="A333" s="2" t="n">
        <v>3177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173</v>
      </c>
      <c r="H333" s="16" t="s">
        <v>103</v>
      </c>
      <c r="I333" s="4" t="n">
        <v>1602</v>
      </c>
      <c r="J333" s="4" t="n">
        <v>45870</v>
      </c>
      <c r="K333" s="5" t="n">
        <v>28.6329588014981</v>
      </c>
    </row>
    <row r="334" customFormat="false" ht="13.5" hidden="false" customHeight="false" outlineLevel="0" collapsed="false">
      <c r="A334" s="2" t="n">
        <v>3178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173</v>
      </c>
      <c r="H334" s="16" t="s">
        <v>108</v>
      </c>
      <c r="I334" s="4" t="n">
        <v>1301</v>
      </c>
      <c r="J334" s="4" t="n">
        <v>29970</v>
      </c>
      <c r="K334" s="5" t="n">
        <v>23.0361260568793</v>
      </c>
    </row>
    <row r="335" customFormat="false" ht="13.5" hidden="false" customHeight="false" outlineLevel="0" collapsed="false">
      <c r="A335" s="2" t="n">
        <v>3179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173</v>
      </c>
      <c r="H335" s="16" t="s">
        <v>87</v>
      </c>
      <c r="I335" s="4" t="n">
        <v>1301</v>
      </c>
      <c r="J335" s="4" t="n">
        <v>30070</v>
      </c>
      <c r="K335" s="5" t="n">
        <v>23.1129900076864</v>
      </c>
    </row>
    <row r="336" customFormat="false" ht="13.5" hidden="false" customHeight="false" outlineLevel="0" collapsed="false">
      <c r="A336" s="2" t="n">
        <v>3180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173</v>
      </c>
      <c r="H336" s="16" t="s">
        <v>90</v>
      </c>
      <c r="I336" s="4" t="n">
        <v>1301</v>
      </c>
      <c r="J336" s="4" t="n">
        <v>31170</v>
      </c>
      <c r="K336" s="5" t="n">
        <v>23.9584934665642</v>
      </c>
    </row>
    <row r="337" customFormat="false" ht="13.5" hidden="false" customHeight="false" outlineLevel="0" collapsed="false">
      <c r="A337" s="2" t="n">
        <v>3181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173</v>
      </c>
      <c r="H337" s="16" t="s">
        <v>74</v>
      </c>
      <c r="I337" s="4" t="n">
        <v>901</v>
      </c>
      <c r="J337" s="4" t="n">
        <v>14570</v>
      </c>
      <c r="K337" s="5" t="n">
        <v>16.1709211986681</v>
      </c>
    </row>
    <row r="338" customFormat="false" ht="13.5" hidden="false" customHeight="false" outlineLevel="0" collapsed="false">
      <c r="A338" s="2" t="n">
        <v>3182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173</v>
      </c>
      <c r="H338" s="16" t="s">
        <v>164</v>
      </c>
      <c r="I338" s="4" t="n">
        <v>901</v>
      </c>
      <c r="J338" s="4" t="n">
        <v>16270</v>
      </c>
      <c r="K338" s="5" t="n">
        <v>18.0577136514983</v>
      </c>
    </row>
    <row r="339" customFormat="false" ht="13.5" hidden="false" customHeight="false" outlineLevel="0" collapsed="false">
      <c r="A339" s="2" t="n">
        <v>3183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173</v>
      </c>
      <c r="H339" s="16" t="s">
        <v>165</v>
      </c>
      <c r="I339" s="4" t="n">
        <v>901</v>
      </c>
      <c r="J339" s="4" t="n">
        <v>16570</v>
      </c>
      <c r="K339" s="5" t="n">
        <v>18.3906770255272</v>
      </c>
    </row>
    <row r="340" customFormat="false" ht="13.5" hidden="false" customHeight="false" outlineLevel="0" collapsed="false">
      <c r="A340" s="2" t="n">
        <v>3184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173</v>
      </c>
      <c r="H340" s="16" t="s">
        <v>166</v>
      </c>
      <c r="I340" s="4" t="n">
        <v>901</v>
      </c>
      <c r="J340" s="4" t="n">
        <v>25070</v>
      </c>
      <c r="K340" s="5" t="n">
        <v>27.8246392896781</v>
      </c>
    </row>
    <row r="341" customFormat="false" ht="13.5" hidden="false" customHeight="false" outlineLevel="0" collapsed="false">
      <c r="A341" s="2" t="n">
        <v>3185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173</v>
      </c>
      <c r="H341" s="16" t="s">
        <v>168</v>
      </c>
      <c r="I341" s="4" t="n">
        <v>2203</v>
      </c>
      <c r="J341" s="4" t="n">
        <v>57670</v>
      </c>
      <c r="K341" s="5" t="n">
        <v>26.1779391738538</v>
      </c>
    </row>
    <row r="342" customFormat="false" ht="13.5" hidden="false" customHeight="false" outlineLevel="0" collapsed="false">
      <c r="A342" s="2" t="n">
        <v>3186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173</v>
      </c>
      <c r="H342" s="16" t="s">
        <v>169</v>
      </c>
      <c r="I342" s="4" t="n">
        <v>1902</v>
      </c>
      <c r="J342" s="4" t="n">
        <v>41070</v>
      </c>
      <c r="K342" s="5" t="n">
        <v>21.5930599369085</v>
      </c>
    </row>
    <row r="343" customFormat="false" ht="13.5" hidden="false" customHeight="false" outlineLevel="0" collapsed="false">
      <c r="A343" s="2" t="n">
        <v>3187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173</v>
      </c>
      <c r="H343" s="16" t="s">
        <v>35</v>
      </c>
      <c r="I343" s="4" t="n">
        <v>1902</v>
      </c>
      <c r="J343" s="4" t="n">
        <v>29870</v>
      </c>
      <c r="K343" s="5" t="n">
        <v>15.7045215562566</v>
      </c>
    </row>
    <row r="344" customFormat="false" ht="13.5" hidden="false" customHeight="false" outlineLevel="0" collapsed="false">
      <c r="A344" s="2" t="n">
        <v>3188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3</v>
      </c>
      <c r="I344" s="4" t="n">
        <v>1602</v>
      </c>
      <c r="J344" s="4" t="n">
        <v>45870</v>
      </c>
      <c r="K344" s="5" t="n">
        <v>28.6329588014981</v>
      </c>
    </row>
    <row r="345" customFormat="false" ht="13.5" hidden="false" customHeight="false" outlineLevel="0" collapsed="false">
      <c r="A345" s="2" t="n">
        <v>3189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08</v>
      </c>
      <c r="I345" s="4" t="n">
        <v>1301</v>
      </c>
      <c r="J345" s="4" t="n">
        <v>31070</v>
      </c>
      <c r="K345" s="5" t="n">
        <v>23.8816295157571</v>
      </c>
    </row>
    <row r="346" customFormat="false" ht="13.5" hidden="false" customHeight="false" outlineLevel="0" collapsed="false">
      <c r="A346" s="2" t="n">
        <v>3190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87</v>
      </c>
      <c r="I346" s="4" t="n">
        <v>1301</v>
      </c>
      <c r="J346" s="4" t="n">
        <v>31170</v>
      </c>
      <c r="K346" s="5" t="n">
        <v>23.9584934665642</v>
      </c>
    </row>
    <row r="347" customFormat="false" ht="13.5" hidden="false" customHeight="false" outlineLevel="0" collapsed="false">
      <c r="A347" s="2" t="n">
        <v>3191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90</v>
      </c>
      <c r="I347" s="4" t="n">
        <v>1301</v>
      </c>
      <c r="J347" s="4" t="n">
        <v>32270</v>
      </c>
      <c r="K347" s="5" t="n">
        <v>24.803996925442</v>
      </c>
    </row>
    <row r="348" customFormat="false" ht="13.5" hidden="false" customHeight="false" outlineLevel="0" collapsed="false">
      <c r="A348" s="2" t="n">
        <v>3192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74</v>
      </c>
      <c r="I348" s="4" t="n">
        <v>901</v>
      </c>
      <c r="J348" s="4" t="n">
        <v>14570</v>
      </c>
      <c r="K348" s="5" t="n">
        <v>16.1709211986681</v>
      </c>
    </row>
    <row r="349" customFormat="false" ht="13.5" hidden="false" customHeight="false" outlineLevel="0" collapsed="false">
      <c r="A349" s="2" t="n">
        <v>3193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4</v>
      </c>
      <c r="I349" s="4" t="n">
        <v>901</v>
      </c>
      <c r="J349" s="4" t="n">
        <v>17370</v>
      </c>
      <c r="K349" s="5" t="n">
        <v>19.2785793562708</v>
      </c>
    </row>
    <row r="350" customFormat="false" ht="13.5" hidden="false" customHeight="false" outlineLevel="0" collapsed="false">
      <c r="A350" s="2" t="n">
        <v>3194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5</v>
      </c>
      <c r="I350" s="4" t="n">
        <v>901</v>
      </c>
      <c r="J350" s="4" t="n">
        <v>17670</v>
      </c>
      <c r="K350" s="5" t="n">
        <v>19.6115427302997</v>
      </c>
    </row>
    <row r="351" customFormat="false" ht="13.5" hidden="false" customHeight="false" outlineLevel="0" collapsed="false">
      <c r="A351" s="2" t="n">
        <v>3195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66</v>
      </c>
      <c r="I351" s="4" t="n">
        <v>901</v>
      </c>
      <c r="J351" s="4" t="n">
        <v>28370</v>
      </c>
      <c r="K351" s="5" t="n">
        <v>31.4872364039956</v>
      </c>
    </row>
    <row r="352" customFormat="false" ht="13.5" hidden="false" customHeight="false" outlineLevel="0" collapsed="false">
      <c r="A352" s="2" t="n">
        <v>3196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3</v>
      </c>
      <c r="I352" s="4" t="n">
        <v>1602</v>
      </c>
      <c r="J352" s="4" t="n">
        <v>45870</v>
      </c>
      <c r="K352" s="5" t="n">
        <v>28.6329588014981</v>
      </c>
    </row>
    <row r="353" customFormat="false" ht="13.5" hidden="false" customHeight="false" outlineLevel="0" collapsed="false">
      <c r="A353" s="2" t="n">
        <v>3197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08</v>
      </c>
      <c r="I353" s="4" t="n">
        <v>1301</v>
      </c>
      <c r="J353" s="4" t="n">
        <v>31070</v>
      </c>
      <c r="K353" s="5" t="n">
        <v>23.8816295157571</v>
      </c>
    </row>
    <row r="354" customFormat="false" ht="13.5" hidden="false" customHeight="false" outlineLevel="0" collapsed="false">
      <c r="A354" s="2" t="n">
        <v>3198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87</v>
      </c>
      <c r="I354" s="4" t="n">
        <v>1301</v>
      </c>
      <c r="J354" s="4" t="n">
        <v>31170</v>
      </c>
      <c r="K354" s="5" t="n">
        <v>23.9584934665642</v>
      </c>
    </row>
    <row r="355" customFormat="false" ht="13.5" hidden="false" customHeight="false" outlineLevel="0" collapsed="false">
      <c r="A355" s="2" t="n">
        <v>3199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90</v>
      </c>
      <c r="I355" s="4" t="n">
        <v>1301</v>
      </c>
      <c r="J355" s="4" t="n">
        <v>32270</v>
      </c>
      <c r="K355" s="5" t="n">
        <v>24.803996925442</v>
      </c>
    </row>
    <row r="356" customFormat="false" ht="13.5" hidden="false" customHeight="false" outlineLevel="0" collapsed="false">
      <c r="A356" s="2" t="n">
        <v>3200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74</v>
      </c>
      <c r="I356" s="4" t="n">
        <v>901</v>
      </c>
      <c r="J356" s="4" t="n">
        <v>14570</v>
      </c>
      <c r="K356" s="5" t="n">
        <v>16.1709211986681</v>
      </c>
    </row>
    <row r="357" customFormat="false" ht="13.5" hidden="false" customHeight="false" outlineLevel="0" collapsed="false">
      <c r="A357" s="2" t="n">
        <v>3201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4</v>
      </c>
      <c r="I357" s="4" t="n">
        <v>901</v>
      </c>
      <c r="J357" s="4" t="n">
        <v>17370</v>
      </c>
      <c r="K357" s="5" t="n">
        <v>19.2785793562708</v>
      </c>
    </row>
    <row r="358" customFormat="false" ht="13.5" hidden="false" customHeight="false" outlineLevel="0" collapsed="false">
      <c r="A358" s="2" t="n">
        <v>3202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5</v>
      </c>
      <c r="I358" s="4" t="n">
        <v>901</v>
      </c>
      <c r="J358" s="4" t="n">
        <v>17670</v>
      </c>
      <c r="K358" s="5" t="n">
        <v>19.6115427302997</v>
      </c>
    </row>
    <row r="359" customFormat="false" ht="13.5" hidden="false" customHeight="false" outlineLevel="0" collapsed="false">
      <c r="A359" s="2" t="n">
        <v>3203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6</v>
      </c>
      <c r="I359" s="4" t="n">
        <v>901</v>
      </c>
      <c r="J359" s="4" t="n">
        <v>28370</v>
      </c>
      <c r="K359" s="5" t="n">
        <v>31.4872364039956</v>
      </c>
    </row>
    <row r="360" customFormat="false" ht="13.5" hidden="false" customHeight="false" outlineLevel="0" collapsed="false">
      <c r="A360" s="2" t="n">
        <v>3204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8</v>
      </c>
      <c r="I360" s="4" t="n">
        <v>2203</v>
      </c>
      <c r="J360" s="4" t="n">
        <v>57670</v>
      </c>
      <c r="K360" s="5" t="n">
        <v>26.1779391738538</v>
      </c>
    </row>
    <row r="361" customFormat="false" ht="13.5" hidden="false" customHeight="false" outlineLevel="0" collapsed="false">
      <c r="A361" s="2" t="n">
        <v>3205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169</v>
      </c>
      <c r="I361" s="4" t="n">
        <v>1902</v>
      </c>
      <c r="J361" s="4" t="n">
        <v>42170</v>
      </c>
      <c r="K361" s="5" t="n">
        <v>22.1713985278654</v>
      </c>
    </row>
    <row r="362" customFormat="false" ht="13.5" hidden="false" customHeight="false" outlineLevel="0" collapsed="false">
      <c r="A362" s="2" t="n">
        <v>3206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35</v>
      </c>
      <c r="I362" s="4" t="n">
        <v>1902</v>
      </c>
      <c r="J362" s="4" t="n">
        <v>29870</v>
      </c>
      <c r="K362" s="5" t="n">
        <v>15.7045215562566</v>
      </c>
    </row>
    <row r="363" customFormat="false" ht="13.5" hidden="false" customHeight="false" outlineLevel="0" collapsed="false">
      <c r="A363" s="2" t="n">
        <v>3207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3</v>
      </c>
      <c r="I363" s="4" t="n">
        <v>1602</v>
      </c>
      <c r="J363" s="4" t="n">
        <v>45870</v>
      </c>
      <c r="K363" s="5" t="n">
        <v>28.6329588014981</v>
      </c>
    </row>
    <row r="364" customFormat="false" ht="13.5" hidden="false" customHeight="false" outlineLevel="0" collapsed="false">
      <c r="A364" s="2" t="n">
        <v>3208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108</v>
      </c>
      <c r="I364" s="4" t="n">
        <v>1301</v>
      </c>
      <c r="J364" s="4" t="n">
        <v>29970</v>
      </c>
      <c r="K364" s="5" t="n">
        <v>23.0361260568793</v>
      </c>
    </row>
    <row r="365" customFormat="false" ht="13.5" hidden="false" customHeight="false" outlineLevel="0" collapsed="false">
      <c r="A365" s="2" t="n">
        <v>3209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87</v>
      </c>
      <c r="I365" s="4" t="n">
        <v>1301</v>
      </c>
      <c r="J365" s="4" t="n">
        <v>30070</v>
      </c>
      <c r="K365" s="5" t="n">
        <v>23.1129900076864</v>
      </c>
    </row>
    <row r="366" customFormat="false" ht="13.5" hidden="false" customHeight="false" outlineLevel="0" collapsed="false">
      <c r="A366" s="2" t="n">
        <v>3210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90</v>
      </c>
      <c r="I366" s="4" t="n">
        <v>1301</v>
      </c>
      <c r="J366" s="4" t="n">
        <v>31170</v>
      </c>
      <c r="K366" s="5" t="n">
        <v>23.9584934665642</v>
      </c>
    </row>
    <row r="367" customFormat="false" ht="13.5" hidden="false" customHeight="false" outlineLevel="0" collapsed="false">
      <c r="A367" s="2" t="n">
        <v>3211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74</v>
      </c>
      <c r="I367" s="4" t="n">
        <v>901</v>
      </c>
      <c r="J367" s="4" t="n">
        <v>14370</v>
      </c>
      <c r="K367" s="5" t="n">
        <v>15.9489456159822</v>
      </c>
    </row>
    <row r="368" customFormat="false" ht="13.5" hidden="false" customHeight="false" outlineLevel="0" collapsed="false">
      <c r="A368" s="2" t="n">
        <v>3212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4</v>
      </c>
      <c r="I368" s="4" t="n">
        <v>901</v>
      </c>
      <c r="J368" s="4" t="n">
        <v>16170</v>
      </c>
      <c r="K368" s="5" t="n">
        <v>17.9467258601554</v>
      </c>
    </row>
    <row r="369" customFormat="false" ht="13.5" hidden="false" customHeight="false" outlineLevel="0" collapsed="false">
      <c r="A369" s="2" t="n">
        <v>3213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5</v>
      </c>
      <c r="I369" s="4" t="n">
        <v>901</v>
      </c>
      <c r="J369" s="4" t="n">
        <v>16870</v>
      </c>
      <c r="K369" s="5" t="n">
        <v>18.7236403995561</v>
      </c>
    </row>
    <row r="370" customFormat="false" ht="13.5" hidden="false" customHeight="false" outlineLevel="0" collapsed="false">
      <c r="A370" s="2" t="n">
        <v>3214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6</v>
      </c>
      <c r="I370" s="4" t="n">
        <v>901</v>
      </c>
      <c r="J370" s="4" t="n">
        <v>26270</v>
      </c>
      <c r="K370" s="5" t="n">
        <v>29.1564927857936</v>
      </c>
    </row>
    <row r="371" customFormat="false" ht="13.5" hidden="false" customHeight="false" outlineLevel="0" collapsed="false">
      <c r="A371" s="2" t="n">
        <v>3215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8</v>
      </c>
      <c r="I371" s="4" t="n">
        <v>2203</v>
      </c>
      <c r="J371" s="4" t="n">
        <v>57670</v>
      </c>
      <c r="K371" s="5" t="n">
        <v>26.1779391738538</v>
      </c>
    </row>
    <row r="372" customFormat="false" ht="13.5" hidden="false" customHeight="false" outlineLevel="0" collapsed="false">
      <c r="A372" s="2" t="n">
        <v>3216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69</v>
      </c>
      <c r="I372" s="4" t="n">
        <v>1902</v>
      </c>
      <c r="J372" s="4" t="n">
        <v>41070</v>
      </c>
      <c r="K372" s="5" t="n">
        <v>21.5930599369085</v>
      </c>
    </row>
    <row r="373" customFormat="false" ht="13.5" hidden="false" customHeight="false" outlineLevel="0" collapsed="false">
      <c r="A373" s="2" t="n">
        <v>3217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35</v>
      </c>
      <c r="I373" s="4" t="n">
        <v>1902</v>
      </c>
      <c r="J373" s="4" t="n">
        <v>29870</v>
      </c>
      <c r="K373" s="5" t="n">
        <v>15.7045215562566</v>
      </c>
    </row>
    <row r="374" customFormat="false" ht="13.5" hidden="false" customHeight="false" outlineLevel="0" collapsed="false">
      <c r="A374" s="2" t="n">
        <v>3218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103</v>
      </c>
      <c r="I374" s="4" t="n">
        <v>1602</v>
      </c>
      <c r="J374" s="4" t="n">
        <v>45870</v>
      </c>
      <c r="K374" s="5" t="n">
        <v>28.6329588014981</v>
      </c>
    </row>
    <row r="375" customFormat="false" ht="13.5" hidden="false" customHeight="false" outlineLevel="0" collapsed="false">
      <c r="A375" s="2" t="n">
        <v>3219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108</v>
      </c>
      <c r="I375" s="4" t="n">
        <v>1301</v>
      </c>
      <c r="J375" s="4" t="n">
        <v>29970</v>
      </c>
      <c r="K375" s="5" t="n">
        <v>23.0361260568793</v>
      </c>
    </row>
    <row r="376" customFormat="false" ht="13.5" hidden="false" customHeight="false" outlineLevel="0" collapsed="false">
      <c r="A376" s="2" t="n">
        <v>3220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87</v>
      </c>
      <c r="I376" s="4" t="n">
        <v>1301</v>
      </c>
      <c r="J376" s="4" t="n">
        <v>30070</v>
      </c>
      <c r="K376" s="5" t="n">
        <v>23.1129900076864</v>
      </c>
    </row>
    <row r="377" customFormat="false" ht="13.5" hidden="false" customHeight="false" outlineLevel="0" collapsed="false">
      <c r="A377" s="2" t="n">
        <v>3221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90</v>
      </c>
      <c r="I377" s="4" t="n">
        <v>1301</v>
      </c>
      <c r="J377" s="4" t="n">
        <v>31170</v>
      </c>
      <c r="K377" s="5" t="n">
        <v>23.9584934665642</v>
      </c>
    </row>
    <row r="378" customFormat="false" ht="13.5" hidden="false" customHeight="false" outlineLevel="0" collapsed="false">
      <c r="A378" s="2" t="n">
        <v>3222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74</v>
      </c>
      <c r="I378" s="4" t="n">
        <v>901</v>
      </c>
      <c r="J378" s="4" t="n">
        <v>14370</v>
      </c>
      <c r="K378" s="5" t="n">
        <v>15.9489456159822</v>
      </c>
    </row>
    <row r="379" customFormat="false" ht="13.5" hidden="false" customHeight="false" outlineLevel="0" collapsed="false">
      <c r="A379" s="2" t="n">
        <v>3223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4</v>
      </c>
      <c r="I379" s="4" t="n">
        <v>901</v>
      </c>
      <c r="J379" s="4" t="n">
        <v>16170</v>
      </c>
      <c r="K379" s="5" t="n">
        <v>17.9467258601554</v>
      </c>
    </row>
    <row r="380" customFormat="false" ht="13.5" hidden="false" customHeight="false" outlineLevel="0" collapsed="false">
      <c r="A380" s="2" t="n">
        <v>3224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65</v>
      </c>
      <c r="I380" s="4" t="n">
        <v>901</v>
      </c>
      <c r="J380" s="4" t="n">
        <v>16570</v>
      </c>
      <c r="K380" s="5" t="n">
        <v>18.3906770255272</v>
      </c>
    </row>
    <row r="381" customFormat="false" ht="13.5" hidden="false" customHeight="false" outlineLevel="0" collapsed="false">
      <c r="A381" s="2" t="n">
        <v>3225</v>
      </c>
      <c r="B381" s="16" t="s">
        <v>21</v>
      </c>
      <c r="C381" s="16" t="s">
        <v>20</v>
      </c>
      <c r="D381" s="3" t="n">
        <v>0.850694444444445</v>
      </c>
      <c r="E381" s="3" t="n">
        <v>0.920138888888889</v>
      </c>
      <c r="G381" s="1" t="s">
        <v>177</v>
      </c>
      <c r="H381" s="16" t="s">
        <v>166</v>
      </c>
      <c r="I381" s="4" t="n">
        <v>901</v>
      </c>
      <c r="J381" s="4" t="n">
        <v>26270</v>
      </c>
      <c r="K381" s="5" t="n">
        <v>29.1564927857936</v>
      </c>
    </row>
    <row r="382" customFormat="false" ht="13.5" hidden="false" customHeight="false" outlineLevel="0" collapsed="false">
      <c r="A382" s="2" t="n">
        <v>3226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103</v>
      </c>
      <c r="I382" s="4" t="n">
        <v>1222</v>
      </c>
      <c r="J382" s="4" t="n">
        <v>37640</v>
      </c>
      <c r="K382" s="5" t="n">
        <v>30.8019639934534</v>
      </c>
    </row>
    <row r="383" customFormat="false" ht="13.5" hidden="false" customHeight="false" outlineLevel="0" collapsed="false">
      <c r="A383" s="2" t="n">
        <v>3227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87</v>
      </c>
      <c r="I383" s="4" t="n">
        <v>1016</v>
      </c>
      <c r="J383" s="4" t="n">
        <v>28040</v>
      </c>
      <c r="K383" s="5" t="n">
        <v>27.5984251968504</v>
      </c>
    </row>
    <row r="384" customFormat="false" ht="13.5" hidden="false" customHeight="false" outlineLevel="0" collapsed="false">
      <c r="A384" s="2" t="n">
        <v>3228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90</v>
      </c>
      <c r="I384" s="4" t="n">
        <v>1016</v>
      </c>
      <c r="J384" s="4" t="n">
        <v>34140</v>
      </c>
      <c r="K384" s="5" t="n">
        <v>33.6023622047244</v>
      </c>
    </row>
    <row r="385" customFormat="false" ht="13.5" hidden="false" customHeight="false" outlineLevel="0" collapsed="false">
      <c r="A385" s="2" t="n">
        <v>3229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74</v>
      </c>
      <c r="I385" s="4" t="n">
        <v>616</v>
      </c>
      <c r="J385" s="4" t="n">
        <v>10940</v>
      </c>
      <c r="K385" s="5" t="n">
        <v>17.7597402597403</v>
      </c>
    </row>
    <row r="386" customFormat="false" ht="13.5" hidden="false" customHeight="false" outlineLevel="0" collapsed="false">
      <c r="A386" s="2" t="n">
        <v>3230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4</v>
      </c>
      <c r="I386" s="4" t="n">
        <v>616</v>
      </c>
      <c r="J386" s="4" t="n">
        <v>11140</v>
      </c>
      <c r="K386" s="5" t="n">
        <v>18.0844155844156</v>
      </c>
    </row>
    <row r="387" customFormat="false" ht="13.5" hidden="false" customHeight="false" outlineLevel="0" collapsed="false">
      <c r="A387" s="2" t="n">
        <v>3231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5</v>
      </c>
      <c r="I387" s="4" t="n">
        <v>616</v>
      </c>
      <c r="J387" s="4" t="n">
        <v>12340</v>
      </c>
      <c r="K387" s="5" t="n">
        <v>20.0324675324675</v>
      </c>
    </row>
    <row r="388" customFormat="false" ht="13.5" hidden="false" customHeight="false" outlineLevel="0" collapsed="false">
      <c r="A388" s="2" t="n">
        <v>3232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6</v>
      </c>
      <c r="I388" s="4" t="n">
        <v>616</v>
      </c>
      <c r="J388" s="4" t="n">
        <v>15340</v>
      </c>
      <c r="K388" s="5" t="n">
        <v>24.9025974025974</v>
      </c>
    </row>
    <row r="389" customFormat="false" ht="13.5" hidden="false" customHeight="false" outlineLevel="0" collapsed="false">
      <c r="A389" s="2" t="n">
        <v>3233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8</v>
      </c>
      <c r="I389" s="4" t="n">
        <v>1633</v>
      </c>
      <c r="J389" s="4" t="n">
        <v>44140</v>
      </c>
      <c r="K389" s="5" t="n">
        <v>27.0300061236987</v>
      </c>
    </row>
    <row r="390" customFormat="false" ht="13.5" hidden="false" customHeight="false" outlineLevel="0" collapsed="false">
      <c r="A390" s="2" t="n">
        <v>3234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169</v>
      </c>
      <c r="I390" s="4" t="n">
        <v>1427</v>
      </c>
      <c r="J390" s="4" t="n">
        <v>34040</v>
      </c>
      <c r="K390" s="5" t="n">
        <v>23.85423966363</v>
      </c>
    </row>
    <row r="391" customFormat="false" ht="13.5" hidden="false" customHeight="false" outlineLevel="0" collapsed="false">
      <c r="A391" s="2" t="n">
        <v>3235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35</v>
      </c>
      <c r="I391" s="4" t="n">
        <v>1427</v>
      </c>
      <c r="J391" s="4" t="n">
        <v>21640</v>
      </c>
      <c r="K391" s="5" t="n">
        <v>15.1646811492642</v>
      </c>
    </row>
    <row r="392" customFormat="false" ht="13.5" hidden="false" customHeight="false" outlineLevel="0" collapsed="false">
      <c r="A392" s="2" t="n">
        <v>3236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237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87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38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239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74</v>
      </c>
      <c r="I395" s="4" t="n">
        <v>616</v>
      </c>
      <c r="J395" s="4" t="n">
        <v>21340</v>
      </c>
      <c r="K395" s="5" t="n">
        <v>34.6428571428571</v>
      </c>
    </row>
    <row r="396" customFormat="false" ht="13.5" hidden="false" customHeight="false" outlineLevel="0" collapsed="false">
      <c r="A396" s="2" t="n">
        <v>3240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4</v>
      </c>
      <c r="I396" s="4" t="n">
        <v>616</v>
      </c>
      <c r="J396" s="4" t="n">
        <v>21340</v>
      </c>
      <c r="K396" s="5" t="n">
        <v>34.6428571428571</v>
      </c>
    </row>
    <row r="397" customFormat="false" ht="13.5" hidden="false" customHeight="false" outlineLevel="0" collapsed="false">
      <c r="A397" s="2" t="n">
        <v>3241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79</v>
      </c>
      <c r="H397" s="16" t="s">
        <v>165</v>
      </c>
      <c r="I397" s="4" t="n">
        <v>616</v>
      </c>
      <c r="J397" s="4" t="n">
        <v>21340</v>
      </c>
      <c r="K397" s="5" t="n">
        <v>34.6428571428571</v>
      </c>
    </row>
    <row r="398" customFormat="false" ht="13.5" hidden="false" customHeight="false" outlineLevel="0" collapsed="false">
      <c r="A398" s="2" t="n">
        <v>3242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79</v>
      </c>
      <c r="H398" s="16" t="s">
        <v>166</v>
      </c>
      <c r="I398" s="4" t="n">
        <v>616</v>
      </c>
      <c r="J398" s="4" t="n">
        <v>21340</v>
      </c>
      <c r="K398" s="5" t="n">
        <v>34.6428571428571</v>
      </c>
    </row>
    <row r="399" customFormat="false" ht="13.5" hidden="false" customHeight="false" outlineLevel="0" collapsed="false">
      <c r="A399" s="2" t="n">
        <v>3243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103</v>
      </c>
      <c r="I399" s="4" t="n">
        <v>1222</v>
      </c>
      <c r="J399" s="4" t="n">
        <v>37640</v>
      </c>
      <c r="K399" s="5" t="n">
        <v>30.8019639934534</v>
      </c>
    </row>
    <row r="400" customFormat="false" ht="13.5" hidden="false" customHeight="false" outlineLevel="0" collapsed="false">
      <c r="A400" s="2" t="n">
        <v>3244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87</v>
      </c>
      <c r="I400" s="4" t="n">
        <v>1016</v>
      </c>
      <c r="J400" s="4" t="n">
        <v>28040</v>
      </c>
      <c r="K400" s="5" t="n">
        <v>27.5984251968504</v>
      </c>
    </row>
    <row r="401" customFormat="false" ht="13.5" hidden="false" customHeight="false" outlineLevel="0" collapsed="false">
      <c r="A401" s="2" t="n">
        <v>3245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90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3246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74</v>
      </c>
      <c r="I402" s="4" t="n">
        <v>616</v>
      </c>
      <c r="J402" s="4" t="n">
        <v>18640</v>
      </c>
      <c r="K402" s="5" t="n">
        <v>30.2597402597403</v>
      </c>
    </row>
    <row r="403" customFormat="false" ht="13.5" hidden="false" customHeight="false" outlineLevel="0" collapsed="false">
      <c r="A403" s="2" t="n">
        <v>3247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4</v>
      </c>
      <c r="I403" s="4" t="n">
        <v>616</v>
      </c>
      <c r="J403" s="4" t="n">
        <v>19340</v>
      </c>
      <c r="K403" s="5" t="n">
        <v>31.3961038961039</v>
      </c>
    </row>
    <row r="404" customFormat="false" ht="13.5" hidden="false" customHeight="false" outlineLevel="0" collapsed="false">
      <c r="A404" s="2" t="n">
        <v>3248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0</v>
      </c>
      <c r="H404" s="16" t="s">
        <v>165</v>
      </c>
      <c r="I404" s="4" t="n">
        <v>616</v>
      </c>
      <c r="J404" s="4" t="n">
        <v>19940</v>
      </c>
      <c r="K404" s="5" t="n">
        <v>32.3701298701299</v>
      </c>
    </row>
    <row r="405" customFormat="false" ht="13.5" hidden="false" customHeight="false" outlineLevel="0" collapsed="false">
      <c r="A405" s="2" t="n">
        <v>3249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0</v>
      </c>
      <c r="H405" s="16" t="s">
        <v>166</v>
      </c>
      <c r="I405" s="4" t="n">
        <v>616</v>
      </c>
      <c r="J405" s="4" t="n">
        <v>21040</v>
      </c>
      <c r="K405" s="5" t="n">
        <v>34.1558441558442</v>
      </c>
    </row>
    <row r="406" customFormat="false" ht="13.5" hidden="false" customHeight="false" outlineLevel="0" collapsed="false">
      <c r="A406" s="2" t="n">
        <v>3250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103</v>
      </c>
      <c r="I406" s="4" t="n">
        <v>1058</v>
      </c>
      <c r="J406" s="4" t="n">
        <v>31740</v>
      </c>
      <c r="K406" s="5" t="n">
        <v>30</v>
      </c>
    </row>
    <row r="407" customFormat="false" ht="13.5" hidden="false" customHeight="false" outlineLevel="0" collapsed="false">
      <c r="A407" s="2" t="n">
        <v>3251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90</v>
      </c>
      <c r="I407" s="4" t="n">
        <v>893</v>
      </c>
      <c r="J407" s="4" t="n">
        <v>20140</v>
      </c>
      <c r="K407" s="5" t="n">
        <v>22.5531914893617</v>
      </c>
    </row>
    <row r="408" customFormat="false" ht="13.5" hidden="false" customHeight="false" outlineLevel="0" collapsed="false">
      <c r="A408" s="2" t="n">
        <v>3252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74</v>
      </c>
      <c r="I408" s="4" t="n">
        <v>493</v>
      </c>
      <c r="J408" s="4" t="n">
        <v>11440</v>
      </c>
      <c r="K408" s="5" t="n">
        <v>23.2048681541582</v>
      </c>
    </row>
    <row r="409" customFormat="false" ht="13.5" hidden="false" customHeight="false" outlineLevel="0" collapsed="false">
      <c r="A409" s="2" t="n">
        <v>3253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4</v>
      </c>
      <c r="I409" s="4" t="n">
        <v>493</v>
      </c>
      <c r="J409" s="4" t="n">
        <v>12540</v>
      </c>
      <c r="K409" s="5" t="n">
        <v>25.4361054766734</v>
      </c>
    </row>
    <row r="410" customFormat="false" ht="13.5" hidden="false" customHeight="false" outlineLevel="0" collapsed="false">
      <c r="A410" s="2" t="n">
        <v>3254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5</v>
      </c>
      <c r="I410" s="4" t="n">
        <v>493</v>
      </c>
      <c r="J410" s="4" t="n">
        <v>13040</v>
      </c>
      <c r="K410" s="5" t="n">
        <v>26.4503042596349</v>
      </c>
    </row>
    <row r="411" customFormat="false" ht="13.5" hidden="false" customHeight="false" outlineLevel="0" collapsed="false">
      <c r="A411" s="2" t="n">
        <v>3255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6</v>
      </c>
      <c r="I411" s="4" t="n">
        <v>493</v>
      </c>
      <c r="J411" s="4" t="n">
        <v>15340</v>
      </c>
      <c r="K411" s="5" t="n">
        <v>31.1156186612576</v>
      </c>
    </row>
    <row r="412" customFormat="false" ht="13.5" hidden="false" customHeight="false" outlineLevel="0" collapsed="false">
      <c r="A412" s="2" t="n">
        <v>3256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168</v>
      </c>
      <c r="I412" s="4" t="n">
        <v>1387</v>
      </c>
      <c r="J412" s="4" t="n">
        <v>37740</v>
      </c>
      <c r="K412" s="5" t="n">
        <v>27.2098053352559</v>
      </c>
    </row>
    <row r="413" customFormat="false" ht="13.5" hidden="false" customHeight="false" outlineLevel="0" collapsed="false">
      <c r="A413" s="2" t="n">
        <v>3257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1</v>
      </c>
      <c r="H413" s="16" t="s">
        <v>169</v>
      </c>
      <c r="I413" s="4" t="n">
        <v>1222</v>
      </c>
      <c r="J413" s="4" t="n">
        <v>26140</v>
      </c>
      <c r="K413" s="5" t="n">
        <v>21.3911620294599</v>
      </c>
    </row>
    <row r="414" customFormat="false" ht="13.5" hidden="false" customHeight="false" outlineLevel="0" collapsed="false">
      <c r="A414" s="2" t="n">
        <v>3258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1</v>
      </c>
      <c r="H414" s="16" t="s">
        <v>35</v>
      </c>
      <c r="I414" s="4" t="n">
        <v>1222</v>
      </c>
      <c r="J414" s="4" t="n">
        <v>19040</v>
      </c>
      <c r="K414" s="5" t="n">
        <v>15.5810147299509</v>
      </c>
    </row>
    <row r="415" customFormat="false" ht="13.5" hidden="false" customHeight="false" outlineLevel="0" collapsed="false">
      <c r="A415" s="2" t="n">
        <v>3259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224</v>
      </c>
      <c r="H415" s="16" t="s">
        <v>103</v>
      </c>
      <c r="I415" s="4" t="n">
        <v>1058</v>
      </c>
      <c r="J415" s="4" t="n">
        <v>31740</v>
      </c>
      <c r="K415" s="5" t="n">
        <v>30</v>
      </c>
    </row>
    <row r="416" customFormat="false" ht="13.5" hidden="false" customHeight="false" outlineLevel="0" collapsed="false">
      <c r="A416" s="2" t="n">
        <v>3260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224</v>
      </c>
      <c r="H416" s="16" t="s">
        <v>90</v>
      </c>
      <c r="I416" s="4" t="n">
        <v>893</v>
      </c>
      <c r="J416" s="4" t="n">
        <v>20140</v>
      </c>
      <c r="K416" s="5" t="n">
        <v>22.5531914893617</v>
      </c>
    </row>
    <row r="417" customFormat="false" ht="13.5" hidden="false" customHeight="false" outlineLevel="0" collapsed="false">
      <c r="A417" s="2" t="n">
        <v>3261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224</v>
      </c>
      <c r="H417" s="16" t="s">
        <v>74</v>
      </c>
      <c r="I417" s="4" t="n">
        <v>493</v>
      </c>
      <c r="J417" s="4" t="n">
        <v>11440</v>
      </c>
      <c r="K417" s="5" t="n">
        <v>23.2048681541582</v>
      </c>
    </row>
    <row r="418" customFormat="false" ht="13.5" hidden="false" customHeight="false" outlineLevel="0" collapsed="false">
      <c r="A418" s="2" t="n">
        <v>3262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224</v>
      </c>
      <c r="H418" s="16" t="s">
        <v>164</v>
      </c>
      <c r="I418" s="4" t="n">
        <v>493</v>
      </c>
      <c r="J418" s="4" t="n">
        <v>12740</v>
      </c>
      <c r="K418" s="5" t="n">
        <v>25.841784989858</v>
      </c>
    </row>
    <row r="419" customFormat="false" ht="13.5" hidden="false" customHeight="false" outlineLevel="0" collapsed="false">
      <c r="A419" s="2" t="n">
        <v>3263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224</v>
      </c>
      <c r="H419" s="16" t="s">
        <v>165</v>
      </c>
      <c r="I419" s="4" t="n">
        <v>493</v>
      </c>
      <c r="J419" s="4" t="n">
        <v>13240</v>
      </c>
      <c r="K419" s="5" t="n">
        <v>26.8559837728195</v>
      </c>
    </row>
    <row r="420" customFormat="false" ht="13.5" hidden="false" customHeight="false" outlineLevel="0" collapsed="false">
      <c r="A420" s="2" t="n">
        <v>3264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224</v>
      </c>
      <c r="H420" s="16" t="s">
        <v>166</v>
      </c>
      <c r="I420" s="4" t="n">
        <v>493</v>
      </c>
      <c r="J420" s="4" t="n">
        <v>15440</v>
      </c>
      <c r="K420" s="5" t="n">
        <v>31.3184584178499</v>
      </c>
    </row>
    <row r="421" customFormat="false" ht="13.5" hidden="false" customHeight="false" outlineLevel="0" collapsed="false">
      <c r="A421" s="2" t="n">
        <v>3265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224</v>
      </c>
      <c r="H421" s="16" t="s">
        <v>168</v>
      </c>
      <c r="I421" s="4" t="n">
        <v>1387</v>
      </c>
      <c r="J421" s="4" t="n">
        <v>37740</v>
      </c>
      <c r="K421" s="5" t="n">
        <v>27.2098053352559</v>
      </c>
    </row>
    <row r="422" customFormat="false" ht="13.5" hidden="false" customHeight="false" outlineLevel="0" collapsed="false">
      <c r="A422" s="2" t="n">
        <v>3266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224</v>
      </c>
      <c r="H422" s="16" t="s">
        <v>169</v>
      </c>
      <c r="I422" s="4" t="n">
        <v>1222</v>
      </c>
      <c r="J422" s="4" t="n">
        <v>26140</v>
      </c>
      <c r="K422" s="5" t="n">
        <v>21.3911620294599</v>
      </c>
    </row>
    <row r="423" customFormat="false" ht="13.5" hidden="false" customHeight="false" outlineLevel="0" collapsed="false">
      <c r="A423" s="2" t="n">
        <v>3267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224</v>
      </c>
      <c r="H423" s="16" t="s">
        <v>35</v>
      </c>
      <c r="I423" s="4" t="n">
        <v>1222</v>
      </c>
      <c r="J423" s="4" t="n">
        <v>19240</v>
      </c>
      <c r="K423" s="5" t="n">
        <v>15.7446808510638</v>
      </c>
    </row>
    <row r="424" customFormat="false" ht="13.5" hidden="false" customHeight="false" outlineLevel="0" collapsed="false">
      <c r="A424" s="2" t="n">
        <v>3268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103</v>
      </c>
      <c r="I424" s="4" t="n">
        <v>1058</v>
      </c>
      <c r="J424" s="4" t="n">
        <v>31740</v>
      </c>
      <c r="K424" s="5" t="n">
        <v>30</v>
      </c>
    </row>
    <row r="425" customFormat="false" ht="13.5" hidden="false" customHeight="false" outlineLevel="0" collapsed="false">
      <c r="A425" s="2" t="n">
        <v>3269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90</v>
      </c>
      <c r="I425" s="4" t="n">
        <v>893</v>
      </c>
      <c r="J425" s="4" t="n">
        <v>20140</v>
      </c>
      <c r="K425" s="5" t="n">
        <v>22.5531914893617</v>
      </c>
    </row>
    <row r="426" customFormat="false" ht="13.5" hidden="false" customHeight="false" outlineLevel="0" collapsed="false">
      <c r="A426" s="2" t="n">
        <v>3270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74</v>
      </c>
      <c r="I426" s="4" t="n">
        <v>493</v>
      </c>
      <c r="J426" s="4" t="n">
        <v>11440</v>
      </c>
      <c r="K426" s="5" t="n">
        <v>23.2048681541582</v>
      </c>
    </row>
    <row r="427" customFormat="false" ht="13.5" hidden="false" customHeight="false" outlineLevel="0" collapsed="false">
      <c r="A427" s="2" t="n">
        <v>3271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4</v>
      </c>
      <c r="I427" s="4" t="n">
        <v>493</v>
      </c>
      <c r="J427" s="4" t="n">
        <v>12540</v>
      </c>
      <c r="K427" s="5" t="n">
        <v>25.4361054766734</v>
      </c>
    </row>
    <row r="428" customFormat="false" ht="13.5" hidden="false" customHeight="false" outlineLevel="0" collapsed="false">
      <c r="A428" s="2" t="n">
        <v>3272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5</v>
      </c>
      <c r="I428" s="4" t="n">
        <v>493</v>
      </c>
      <c r="J428" s="4" t="n">
        <v>13040</v>
      </c>
      <c r="K428" s="5" t="n">
        <v>26.4503042596349</v>
      </c>
    </row>
    <row r="429" customFormat="false" ht="13.5" hidden="false" customHeight="false" outlineLevel="0" collapsed="false">
      <c r="A429" s="2" t="n">
        <v>3273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6</v>
      </c>
      <c r="I429" s="4" t="n">
        <v>493</v>
      </c>
      <c r="J429" s="4" t="n">
        <v>15740</v>
      </c>
      <c r="K429" s="5" t="n">
        <v>31.9269776876268</v>
      </c>
    </row>
    <row r="430" customFormat="false" ht="13.5" hidden="false" customHeight="false" outlineLevel="0" collapsed="false">
      <c r="A430" s="2" t="n">
        <v>3274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168</v>
      </c>
      <c r="I430" s="4" t="n">
        <v>1387</v>
      </c>
      <c r="J430" s="4" t="n">
        <v>37740</v>
      </c>
      <c r="K430" s="5" t="n">
        <v>27.2098053352559</v>
      </c>
    </row>
    <row r="431" customFormat="false" ht="13.5" hidden="false" customHeight="false" outlineLevel="0" collapsed="false">
      <c r="A431" s="2" t="n">
        <v>3275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3</v>
      </c>
      <c r="H431" s="16" t="s">
        <v>169</v>
      </c>
      <c r="I431" s="4" t="n">
        <v>1222</v>
      </c>
      <c r="J431" s="4" t="n">
        <v>26140</v>
      </c>
      <c r="K431" s="5" t="n">
        <v>21.3911620294599</v>
      </c>
    </row>
    <row r="432" customFormat="false" ht="13.5" hidden="false" customHeight="false" outlineLevel="0" collapsed="false">
      <c r="A432" s="2" t="n">
        <v>3276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3</v>
      </c>
      <c r="H432" s="16" t="s">
        <v>35</v>
      </c>
      <c r="I432" s="4" t="n">
        <v>1222</v>
      </c>
      <c r="J432" s="4" t="n">
        <v>19040</v>
      </c>
      <c r="K432" s="5" t="n">
        <v>15.5810147299509</v>
      </c>
    </row>
    <row r="433" customFormat="false" ht="13.5" hidden="false" customHeight="false" outlineLevel="0" collapsed="false">
      <c r="A433" s="2" t="n">
        <v>3277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103</v>
      </c>
      <c r="I433" s="4" t="n">
        <v>1058</v>
      </c>
      <c r="J433" s="4" t="n">
        <v>31740</v>
      </c>
      <c r="K433" s="5" t="n">
        <v>30</v>
      </c>
    </row>
    <row r="434" customFormat="false" ht="13.5" hidden="false" customHeight="false" outlineLevel="0" collapsed="false">
      <c r="A434" s="2" t="n">
        <v>3278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90</v>
      </c>
      <c r="I434" s="4" t="n">
        <v>893</v>
      </c>
      <c r="J434" s="4" t="n">
        <v>20140</v>
      </c>
      <c r="K434" s="5" t="n">
        <v>22.5531914893617</v>
      </c>
    </row>
    <row r="435" customFormat="false" ht="13.5" hidden="false" customHeight="false" outlineLevel="0" collapsed="false">
      <c r="A435" s="2" t="n">
        <v>3279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74</v>
      </c>
      <c r="I435" s="4" t="n">
        <v>493</v>
      </c>
      <c r="J435" s="4" t="n">
        <v>11440</v>
      </c>
      <c r="K435" s="5" t="n">
        <v>23.2048681541582</v>
      </c>
    </row>
    <row r="436" customFormat="false" ht="13.5" hidden="false" customHeight="false" outlineLevel="0" collapsed="false">
      <c r="A436" s="2" t="n">
        <v>3280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4</v>
      </c>
      <c r="I436" s="4" t="n">
        <v>493</v>
      </c>
      <c r="J436" s="4" t="n">
        <v>12740</v>
      </c>
      <c r="K436" s="5" t="n">
        <v>25.841784989858</v>
      </c>
    </row>
    <row r="437" customFormat="false" ht="13.5" hidden="false" customHeight="false" outlineLevel="0" collapsed="false">
      <c r="A437" s="2" t="n">
        <v>3281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5</v>
      </c>
      <c r="I437" s="4" t="n">
        <v>493</v>
      </c>
      <c r="J437" s="4" t="n">
        <v>13240</v>
      </c>
      <c r="K437" s="5" t="n">
        <v>26.8559837728195</v>
      </c>
    </row>
    <row r="438" customFormat="false" ht="13.5" hidden="false" customHeight="false" outlineLevel="0" collapsed="false">
      <c r="A438" s="2" t="n">
        <v>3282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6</v>
      </c>
      <c r="I438" s="4" t="n">
        <v>493</v>
      </c>
      <c r="J438" s="4" t="n">
        <v>15840</v>
      </c>
      <c r="K438" s="5" t="n">
        <v>32.1298174442191</v>
      </c>
    </row>
    <row r="439" customFormat="false" ht="13.5" hidden="false" customHeight="false" outlineLevel="0" collapsed="false">
      <c r="A439" s="2" t="n">
        <v>3283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168</v>
      </c>
      <c r="I439" s="4" t="n">
        <v>1387</v>
      </c>
      <c r="J439" s="4" t="n">
        <v>37740</v>
      </c>
      <c r="K439" s="5" t="n">
        <v>27.2098053352559</v>
      </c>
    </row>
    <row r="440" customFormat="false" ht="13.5" hidden="false" customHeight="false" outlineLevel="0" collapsed="false">
      <c r="A440" s="2" t="n">
        <v>3284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4</v>
      </c>
      <c r="H440" s="16" t="s">
        <v>169</v>
      </c>
      <c r="I440" s="4" t="n">
        <v>1222</v>
      </c>
      <c r="J440" s="4" t="n">
        <v>26140</v>
      </c>
      <c r="K440" s="5" t="n">
        <v>21.3911620294599</v>
      </c>
    </row>
    <row r="441" customFormat="false" ht="13.5" hidden="false" customHeight="false" outlineLevel="0" collapsed="false">
      <c r="A441" s="2" t="n">
        <v>3285</v>
      </c>
      <c r="B441" s="16" t="s">
        <v>21</v>
      </c>
      <c r="C441" s="16" t="s">
        <v>88</v>
      </c>
      <c r="D441" s="3" t="n">
        <v>0.621527777777778</v>
      </c>
      <c r="E441" s="3" t="n">
        <v>0.670138888888889</v>
      </c>
      <c r="G441" s="1" t="s">
        <v>184</v>
      </c>
      <c r="H441" s="16" t="s">
        <v>35</v>
      </c>
      <c r="I441" s="4" t="n">
        <v>1222</v>
      </c>
      <c r="J441" s="4" t="n">
        <v>19240</v>
      </c>
      <c r="K441" s="5" t="n">
        <v>15.7446808510638</v>
      </c>
    </row>
    <row r="442" customFormat="false" ht="13.5" hidden="false" customHeight="false" outlineLevel="0" collapsed="false">
      <c r="A442" s="2" t="n">
        <v>3286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103</v>
      </c>
      <c r="I442" s="4" t="n">
        <v>1058</v>
      </c>
      <c r="J442" s="4" t="n">
        <v>31740</v>
      </c>
      <c r="K442" s="5" t="n">
        <v>30</v>
      </c>
    </row>
    <row r="443" customFormat="false" ht="13.5" hidden="false" customHeight="false" outlineLevel="0" collapsed="false">
      <c r="A443" s="2" t="n">
        <v>3287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90</v>
      </c>
      <c r="I443" s="4" t="n">
        <v>893</v>
      </c>
      <c r="J443" s="4" t="n">
        <v>20140</v>
      </c>
      <c r="K443" s="5" t="n">
        <v>22.5531914893617</v>
      </c>
    </row>
    <row r="444" customFormat="false" ht="13.5" hidden="false" customHeight="false" outlineLevel="0" collapsed="false">
      <c r="A444" s="2" t="n">
        <v>3288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74</v>
      </c>
      <c r="I444" s="4" t="n">
        <v>493</v>
      </c>
      <c r="J444" s="4" t="n">
        <v>13240</v>
      </c>
      <c r="K444" s="5" t="n">
        <v>26.8559837728195</v>
      </c>
    </row>
    <row r="445" customFormat="false" ht="13.5" hidden="false" customHeight="false" outlineLevel="0" collapsed="false">
      <c r="A445" s="2" t="n">
        <v>3289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164</v>
      </c>
      <c r="I445" s="4" t="n">
        <v>493</v>
      </c>
      <c r="J445" s="4" t="n">
        <v>13940</v>
      </c>
      <c r="K445" s="5" t="n">
        <v>28.2758620689655</v>
      </c>
    </row>
    <row r="446" customFormat="false" ht="13.5" hidden="false" customHeight="false" outlineLevel="0" collapsed="false">
      <c r="A446" s="2" t="n">
        <v>3290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5</v>
      </c>
      <c r="H446" s="16" t="s">
        <v>165</v>
      </c>
      <c r="I446" s="4" t="n">
        <v>493</v>
      </c>
      <c r="J446" s="4" t="n">
        <v>14540</v>
      </c>
      <c r="K446" s="5" t="n">
        <v>29.4929006085193</v>
      </c>
    </row>
    <row r="447" customFormat="false" ht="13.5" hidden="false" customHeight="false" outlineLevel="0" collapsed="false">
      <c r="A447" s="2" t="n">
        <v>3291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5</v>
      </c>
      <c r="H447" s="16" t="s">
        <v>166</v>
      </c>
      <c r="I447" s="4" t="n">
        <v>493</v>
      </c>
      <c r="J447" s="4" t="n">
        <v>17940</v>
      </c>
      <c r="K447" s="5" t="n">
        <v>36.3894523326572</v>
      </c>
    </row>
    <row r="448" customFormat="false" ht="13.5" hidden="false" customHeight="false" outlineLevel="0" collapsed="false">
      <c r="A448" s="2" t="n">
        <v>3292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5</v>
      </c>
      <c r="H448" s="16" t="s">
        <v>168</v>
      </c>
      <c r="I448" s="4" t="n">
        <v>1387</v>
      </c>
      <c r="J448" s="4" t="n">
        <v>37740</v>
      </c>
      <c r="K448" s="5" t="n">
        <v>27.2098053352559</v>
      </c>
    </row>
    <row r="449" customFormat="false" ht="13.5" hidden="false" customHeight="false" outlineLevel="0" collapsed="false">
      <c r="A449" s="2" t="n">
        <v>3293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5</v>
      </c>
      <c r="H449" s="16" t="s">
        <v>169</v>
      </c>
      <c r="I449" s="4" t="n">
        <v>1222</v>
      </c>
      <c r="J449" s="4" t="n">
        <v>26140</v>
      </c>
      <c r="K449" s="5" t="n">
        <v>21.3911620294599</v>
      </c>
    </row>
    <row r="450" customFormat="false" ht="13.5" hidden="false" customHeight="false" outlineLevel="0" collapsed="false">
      <c r="A450" s="2" t="n">
        <v>3294</v>
      </c>
      <c r="B450" s="16" t="s">
        <v>21</v>
      </c>
      <c r="C450" s="16" t="s">
        <v>88</v>
      </c>
      <c r="D450" s="3" t="n">
        <v>0.729166666666667</v>
      </c>
      <c r="E450" s="3" t="n">
        <v>0.777777777777778</v>
      </c>
      <c r="G450" s="1" t="s">
        <v>185</v>
      </c>
      <c r="H450" s="16" t="s">
        <v>35</v>
      </c>
      <c r="I450" s="4" t="n">
        <v>1222</v>
      </c>
      <c r="J450" s="4" t="n">
        <v>20540</v>
      </c>
      <c r="K450" s="5" t="n">
        <v>16.8085106382979</v>
      </c>
    </row>
    <row r="451" customFormat="false" ht="13.5" hidden="false" customHeight="false" outlineLevel="0" collapsed="false">
      <c r="A451" s="2" t="n">
        <v>3295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103</v>
      </c>
      <c r="I451" s="4" t="n">
        <v>1058</v>
      </c>
      <c r="J451" s="4" t="n">
        <v>31740</v>
      </c>
      <c r="K451" s="5" t="n">
        <v>30</v>
      </c>
    </row>
    <row r="452" customFormat="false" ht="13.5" hidden="false" customHeight="false" outlineLevel="0" collapsed="false">
      <c r="A452" s="2" t="n">
        <v>3296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90</v>
      </c>
      <c r="I452" s="4" t="n">
        <v>893</v>
      </c>
      <c r="J452" s="4" t="n">
        <v>20140</v>
      </c>
      <c r="K452" s="5" t="n">
        <v>22.5531914893617</v>
      </c>
    </row>
    <row r="453" customFormat="false" ht="13.5" hidden="false" customHeight="false" outlineLevel="0" collapsed="false">
      <c r="A453" s="2" t="n">
        <v>3297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74</v>
      </c>
      <c r="I453" s="4" t="n">
        <v>493</v>
      </c>
      <c r="J453" s="4" t="n">
        <v>13240</v>
      </c>
      <c r="K453" s="5" t="n">
        <v>26.8559837728195</v>
      </c>
    </row>
    <row r="454" customFormat="false" ht="13.5" hidden="false" customHeight="false" outlineLevel="0" collapsed="false">
      <c r="A454" s="2" t="n">
        <v>3298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4</v>
      </c>
      <c r="I454" s="4" t="n">
        <v>493</v>
      </c>
      <c r="J454" s="4" t="n">
        <v>13940</v>
      </c>
      <c r="K454" s="5" t="n">
        <v>28.2758620689655</v>
      </c>
    </row>
    <row r="455" customFormat="false" ht="13.5" hidden="false" customHeight="false" outlineLevel="0" collapsed="false">
      <c r="A455" s="2" t="n">
        <v>3299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6</v>
      </c>
      <c r="H455" s="16" t="s">
        <v>165</v>
      </c>
      <c r="I455" s="4" t="n">
        <v>493</v>
      </c>
      <c r="J455" s="4" t="n">
        <v>14540</v>
      </c>
      <c r="K455" s="5" t="n">
        <v>29.4929006085193</v>
      </c>
    </row>
    <row r="456" customFormat="false" ht="13.5" hidden="false" customHeight="false" outlineLevel="0" collapsed="false">
      <c r="A456" s="2" t="n">
        <v>3300</v>
      </c>
      <c r="B456" s="16" t="s">
        <v>21</v>
      </c>
      <c r="C456" s="16" t="s">
        <v>88</v>
      </c>
      <c r="D456" s="3" t="n">
        <v>0.791666666666667</v>
      </c>
      <c r="E456" s="3" t="n">
        <v>0.840277777777778</v>
      </c>
      <c r="G456" s="1" t="s">
        <v>186</v>
      </c>
      <c r="H456" s="16" t="s">
        <v>166</v>
      </c>
      <c r="I456" s="4" t="n">
        <v>493</v>
      </c>
      <c r="J456" s="4" t="n">
        <v>17940</v>
      </c>
      <c r="K456" s="5" t="n">
        <v>36.3894523326572</v>
      </c>
    </row>
    <row r="457" customFormat="false" ht="13.5" hidden="false" customHeight="false" outlineLevel="0" collapsed="false">
      <c r="A457" s="2" t="n">
        <v>3301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103</v>
      </c>
      <c r="I457" s="4" t="n">
        <v>1258</v>
      </c>
      <c r="J457" s="4" t="n">
        <v>30240</v>
      </c>
      <c r="K457" s="5" t="n">
        <v>24.0381558028617</v>
      </c>
    </row>
    <row r="458" customFormat="false" ht="13.5" hidden="false" customHeight="false" outlineLevel="0" collapsed="false">
      <c r="A458" s="2" t="n">
        <v>3302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87</v>
      </c>
      <c r="I458" s="4" t="n">
        <v>1043</v>
      </c>
      <c r="J458" s="4" t="n">
        <v>25640</v>
      </c>
      <c r="K458" s="5" t="n">
        <v>24.5829338446788</v>
      </c>
    </row>
    <row r="459" customFormat="false" ht="13.5" hidden="false" customHeight="false" outlineLevel="0" collapsed="false">
      <c r="A459" s="2" t="n">
        <v>3303</v>
      </c>
      <c r="B459" s="16" t="s">
        <v>21</v>
      </c>
      <c r="C459" s="16" t="s">
        <v>101</v>
      </c>
      <c r="D459" s="3" t="n">
        <v>0.416666666666667</v>
      </c>
      <c r="E459" s="3" t="n">
        <v>0.479166666666667</v>
      </c>
      <c r="G459" s="1" t="s">
        <v>187</v>
      </c>
      <c r="H459" s="16" t="s">
        <v>90</v>
      </c>
      <c r="I459" s="4" t="n">
        <v>1043</v>
      </c>
      <c r="J459" s="4" t="n">
        <v>27440</v>
      </c>
      <c r="K459" s="5" t="n">
        <v>26.3087248322148</v>
      </c>
    </row>
    <row r="460" customFormat="false" ht="13.5" hidden="false" customHeight="false" outlineLevel="0" collapsed="false">
      <c r="A460" s="2" t="n">
        <v>3304</v>
      </c>
      <c r="B460" s="16" t="s">
        <v>21</v>
      </c>
      <c r="C460" s="16" t="s">
        <v>101</v>
      </c>
      <c r="D460" s="3" t="n">
        <v>0.416666666666667</v>
      </c>
      <c r="E460" s="3" t="n">
        <v>0.479166666666667</v>
      </c>
      <c r="G460" s="1" t="s">
        <v>187</v>
      </c>
      <c r="H460" s="16" t="s">
        <v>74</v>
      </c>
      <c r="I460" s="4" t="n">
        <v>643</v>
      </c>
      <c r="J460" s="4" t="n">
        <v>15940</v>
      </c>
      <c r="K460" s="5" t="n">
        <v>24.7900466562986</v>
      </c>
    </row>
    <row r="461" customFormat="false" ht="13.5" hidden="false" customHeight="false" outlineLevel="0" collapsed="false">
      <c r="A461" s="2" t="n">
        <v>3305</v>
      </c>
      <c r="B461" s="16" t="s">
        <v>21</v>
      </c>
      <c r="C461" s="16" t="s">
        <v>101</v>
      </c>
      <c r="D461" s="3" t="n">
        <v>0.416666666666667</v>
      </c>
      <c r="E461" s="3" t="n">
        <v>0.479166666666667</v>
      </c>
      <c r="G461" s="1" t="s">
        <v>187</v>
      </c>
      <c r="H461" s="16" t="s">
        <v>164</v>
      </c>
      <c r="I461" s="4" t="n">
        <v>643</v>
      </c>
      <c r="J461" s="4" t="n">
        <v>17440</v>
      </c>
      <c r="K461" s="5" t="n">
        <v>27.1228615863142</v>
      </c>
    </row>
    <row r="462" customFormat="false" ht="13.5" hidden="false" customHeight="false" outlineLevel="0" collapsed="false">
      <c r="A462" s="2" t="n">
        <v>3306</v>
      </c>
      <c r="B462" s="16" t="s">
        <v>21</v>
      </c>
      <c r="C462" s="16" t="s">
        <v>101</v>
      </c>
      <c r="D462" s="3" t="n">
        <v>0.416666666666667</v>
      </c>
      <c r="E462" s="3" t="n">
        <v>0.479166666666667</v>
      </c>
      <c r="G462" s="1" t="s">
        <v>187</v>
      </c>
      <c r="H462" s="16" t="s">
        <v>165</v>
      </c>
      <c r="I462" s="4" t="n">
        <v>643</v>
      </c>
      <c r="J462" s="4" t="n">
        <v>19940</v>
      </c>
      <c r="K462" s="5" t="n">
        <v>31.0108864696734</v>
      </c>
    </row>
    <row r="463" customFormat="false" ht="13.5" hidden="false" customHeight="false" outlineLevel="0" collapsed="false">
      <c r="A463" s="2" t="n">
        <v>3307</v>
      </c>
      <c r="B463" s="16" t="s">
        <v>21</v>
      </c>
      <c r="C463" s="16" t="s">
        <v>101</v>
      </c>
      <c r="D463" s="3" t="n">
        <v>0.416666666666667</v>
      </c>
      <c r="E463" s="3" t="n">
        <v>0.479166666666667</v>
      </c>
      <c r="G463" s="1" t="s">
        <v>187</v>
      </c>
      <c r="H463" s="16" t="s">
        <v>166</v>
      </c>
      <c r="I463" s="4" t="n">
        <v>643</v>
      </c>
      <c r="J463" s="4" t="n">
        <v>21040</v>
      </c>
      <c r="K463" s="5" t="n">
        <v>32.7216174183515</v>
      </c>
    </row>
    <row r="464" customFormat="false" ht="13.5" hidden="false" customHeight="false" outlineLevel="0" collapsed="false">
      <c r="A464" s="2" t="n">
        <v>3308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103</v>
      </c>
      <c r="I464" s="4" t="n">
        <v>1258</v>
      </c>
      <c r="J464" s="4" t="n">
        <v>30240</v>
      </c>
      <c r="K464" s="5" t="n">
        <v>24.0381558028617</v>
      </c>
    </row>
    <row r="465" customFormat="false" ht="13.5" hidden="false" customHeight="false" outlineLevel="0" collapsed="false">
      <c r="A465" s="2" t="n">
        <v>3309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87</v>
      </c>
      <c r="I465" s="4" t="n">
        <v>1043</v>
      </c>
      <c r="J465" s="4" t="n">
        <v>25640</v>
      </c>
      <c r="K465" s="5" t="n">
        <v>24.5829338446788</v>
      </c>
    </row>
    <row r="466" customFormat="false" ht="13.5" hidden="false" customHeight="false" outlineLevel="0" collapsed="false">
      <c r="A466" s="2" t="n">
        <v>3310</v>
      </c>
      <c r="B466" s="16" t="s">
        <v>21</v>
      </c>
      <c r="C466" s="16" t="s">
        <v>101</v>
      </c>
      <c r="D466" s="3" t="n">
        <v>0.826388888888889</v>
      </c>
      <c r="E466" s="3" t="n">
        <v>0.888888888888889</v>
      </c>
      <c r="G466" s="1" t="s">
        <v>188</v>
      </c>
      <c r="H466" s="16" t="s">
        <v>90</v>
      </c>
      <c r="I466" s="4" t="n">
        <v>1043</v>
      </c>
      <c r="J466" s="4" t="n">
        <v>27440</v>
      </c>
      <c r="K466" s="5" t="n">
        <v>26.3087248322148</v>
      </c>
    </row>
    <row r="467" customFormat="false" ht="13.5" hidden="false" customHeight="false" outlineLevel="0" collapsed="false">
      <c r="A467" s="2" t="n">
        <v>3311</v>
      </c>
      <c r="B467" s="16" t="s">
        <v>21</v>
      </c>
      <c r="C467" s="16" t="s">
        <v>101</v>
      </c>
      <c r="D467" s="3" t="n">
        <v>0.826388888888889</v>
      </c>
      <c r="E467" s="3" t="n">
        <v>0.888888888888889</v>
      </c>
      <c r="G467" s="1" t="s">
        <v>188</v>
      </c>
      <c r="H467" s="16" t="s">
        <v>74</v>
      </c>
      <c r="I467" s="4" t="n">
        <v>643</v>
      </c>
      <c r="J467" s="4" t="n">
        <v>15240</v>
      </c>
      <c r="K467" s="5" t="n">
        <v>23.701399688958</v>
      </c>
    </row>
    <row r="468" customFormat="false" ht="13.5" hidden="false" customHeight="false" outlineLevel="0" collapsed="false">
      <c r="A468" s="2" t="n">
        <v>3312</v>
      </c>
      <c r="B468" s="16" t="s">
        <v>21</v>
      </c>
      <c r="C468" s="16" t="s">
        <v>101</v>
      </c>
      <c r="D468" s="3" t="n">
        <v>0.826388888888889</v>
      </c>
      <c r="E468" s="3" t="n">
        <v>0.888888888888889</v>
      </c>
      <c r="G468" s="1" t="s">
        <v>188</v>
      </c>
      <c r="H468" s="16" t="s">
        <v>164</v>
      </c>
      <c r="I468" s="4" t="n">
        <v>643</v>
      </c>
      <c r="J468" s="4" t="n">
        <v>16640</v>
      </c>
      <c r="K468" s="5" t="n">
        <v>25.8786936236392</v>
      </c>
    </row>
    <row r="469" customFormat="false" ht="13.5" hidden="false" customHeight="false" outlineLevel="0" collapsed="false">
      <c r="A469" s="2" t="n">
        <v>3313</v>
      </c>
      <c r="B469" s="16" t="s">
        <v>21</v>
      </c>
      <c r="C469" s="16" t="s">
        <v>101</v>
      </c>
      <c r="D469" s="3" t="n">
        <v>0.826388888888889</v>
      </c>
      <c r="E469" s="3" t="n">
        <v>0.888888888888889</v>
      </c>
      <c r="G469" s="1" t="s">
        <v>188</v>
      </c>
      <c r="H469" s="16" t="s">
        <v>165</v>
      </c>
      <c r="I469" s="4" t="n">
        <v>643</v>
      </c>
      <c r="J469" s="4" t="n">
        <v>19140</v>
      </c>
      <c r="K469" s="5" t="n">
        <v>29.7667185069984</v>
      </c>
    </row>
    <row r="470" customFormat="false" ht="13.5" hidden="false" customHeight="false" outlineLevel="0" collapsed="false">
      <c r="A470" s="2" t="n">
        <v>3314</v>
      </c>
      <c r="B470" s="16" t="s">
        <v>21</v>
      </c>
      <c r="C470" s="16" t="s">
        <v>101</v>
      </c>
      <c r="D470" s="3" t="n">
        <v>0.826388888888889</v>
      </c>
      <c r="E470" s="3" t="n">
        <v>0.888888888888889</v>
      </c>
      <c r="G470" s="1" t="s">
        <v>188</v>
      </c>
      <c r="H470" s="16" t="s">
        <v>166</v>
      </c>
      <c r="I470" s="4" t="n">
        <v>643</v>
      </c>
      <c r="J470" s="4" t="n">
        <v>20140</v>
      </c>
      <c r="K470" s="5" t="n">
        <v>31.3219284603421</v>
      </c>
    </row>
    <row r="471" customFormat="false" ht="13.5" hidden="false" customHeight="false" outlineLevel="0" collapsed="false">
      <c r="A471" s="31" t="s">
        <v>189</v>
      </c>
    </row>
    <row r="472" customFormat="false" ht="13.5" hidden="false" customHeight="false" outlineLevel="0" collapsed="false">
      <c r="A472" s="2" t="n">
        <v>1405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103</v>
      </c>
      <c r="I472" s="4" t="n">
        <v>1602</v>
      </c>
      <c r="J472" s="4" t="n">
        <v>45870</v>
      </c>
      <c r="K472" s="5" t="n">
        <v>28.6329588014981</v>
      </c>
    </row>
    <row r="473" customFormat="false" ht="13.5" hidden="false" customHeight="false" outlineLevel="0" collapsed="false">
      <c r="A473" s="2" t="n">
        <v>1406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108</v>
      </c>
      <c r="I473" s="4" t="n">
        <v>1301</v>
      </c>
      <c r="J473" s="4" t="n">
        <v>29970</v>
      </c>
      <c r="K473" s="5" t="n">
        <v>23.0361260568793</v>
      </c>
    </row>
    <row r="474" customFormat="false" ht="13.5" hidden="false" customHeight="false" outlineLevel="0" collapsed="false">
      <c r="A474" s="2" t="n">
        <v>1407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87</v>
      </c>
      <c r="I474" s="4" t="n">
        <v>1301</v>
      </c>
      <c r="J474" s="4" t="n">
        <v>30070</v>
      </c>
      <c r="K474" s="5" t="n">
        <v>23.1129900076864</v>
      </c>
    </row>
    <row r="475" customFormat="false" ht="13.5" hidden="false" customHeight="false" outlineLevel="0" collapsed="false">
      <c r="A475" s="2" t="n">
        <v>1408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90</v>
      </c>
      <c r="I475" s="4" t="n">
        <v>1301</v>
      </c>
      <c r="J475" s="4" t="n">
        <v>31170</v>
      </c>
      <c r="K475" s="5" t="n">
        <v>23.9584934665642</v>
      </c>
    </row>
    <row r="476" customFormat="false" ht="13.5" hidden="false" customHeight="false" outlineLevel="0" collapsed="false">
      <c r="A476" s="2" t="n">
        <v>1409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74</v>
      </c>
      <c r="I476" s="4" t="n">
        <v>901</v>
      </c>
      <c r="J476" s="4" t="n">
        <v>15070</v>
      </c>
      <c r="K476" s="5" t="n">
        <v>16.7258601553829</v>
      </c>
    </row>
    <row r="477" customFormat="false" ht="13.5" hidden="false" customHeight="false" outlineLevel="0" collapsed="false">
      <c r="A477" s="2" t="n">
        <v>1410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164</v>
      </c>
      <c r="I477" s="4" t="n">
        <v>901</v>
      </c>
      <c r="J477" s="4" t="n">
        <v>15170</v>
      </c>
      <c r="K477" s="5" t="n">
        <v>16.8368479467259</v>
      </c>
    </row>
    <row r="478" customFormat="false" ht="13.5" hidden="false" customHeight="false" outlineLevel="0" collapsed="false">
      <c r="A478" s="2" t="n">
        <v>1411</v>
      </c>
      <c r="B478" s="16" t="s">
        <v>20</v>
      </c>
      <c r="C478" s="16" t="s">
        <v>21</v>
      </c>
      <c r="D478" s="3" t="n">
        <v>0.277777777777778</v>
      </c>
      <c r="E478" s="3" t="n">
        <v>0.357638888888889</v>
      </c>
      <c r="G478" s="1" t="s">
        <v>190</v>
      </c>
      <c r="H478" s="16" t="s">
        <v>165</v>
      </c>
      <c r="I478" s="4" t="n">
        <v>901</v>
      </c>
      <c r="J478" s="4" t="n">
        <v>18770</v>
      </c>
      <c r="K478" s="5" t="n">
        <v>20.8324084350721</v>
      </c>
    </row>
    <row r="479" customFormat="false" ht="13.5" hidden="false" customHeight="false" outlineLevel="0" collapsed="false">
      <c r="A479" s="2" t="n">
        <v>1412</v>
      </c>
      <c r="B479" s="16" t="s">
        <v>20</v>
      </c>
      <c r="C479" s="16" t="s">
        <v>21</v>
      </c>
      <c r="D479" s="3" t="n">
        <v>0.277777777777778</v>
      </c>
      <c r="E479" s="3" t="n">
        <v>0.357638888888889</v>
      </c>
      <c r="G479" s="1" t="s">
        <v>190</v>
      </c>
      <c r="H479" s="16" t="s">
        <v>166</v>
      </c>
      <c r="I479" s="4" t="n">
        <v>901</v>
      </c>
      <c r="J479" s="4" t="n">
        <v>24570</v>
      </c>
      <c r="K479" s="5" t="n">
        <v>27.2697003329634</v>
      </c>
    </row>
    <row r="480" customFormat="false" ht="13.5" hidden="false" customHeight="false" outlineLevel="0" collapsed="false">
      <c r="A480" s="2" t="n">
        <v>1413</v>
      </c>
      <c r="B480" s="16" t="s">
        <v>20</v>
      </c>
      <c r="C480" s="16" t="s">
        <v>21</v>
      </c>
      <c r="D480" s="3" t="n">
        <v>0.277777777777778</v>
      </c>
      <c r="E480" s="3" t="n">
        <v>0.357638888888889</v>
      </c>
      <c r="G480" s="1" t="s">
        <v>190</v>
      </c>
      <c r="H480" s="16" t="s">
        <v>168</v>
      </c>
      <c r="I480" s="4" t="n">
        <v>2203</v>
      </c>
      <c r="J480" s="4" t="n">
        <v>57670</v>
      </c>
      <c r="K480" s="5" t="n">
        <v>26.1779391738538</v>
      </c>
    </row>
    <row r="481" customFormat="false" ht="13.5" hidden="false" customHeight="false" outlineLevel="0" collapsed="false">
      <c r="A481" s="2" t="n">
        <v>1414</v>
      </c>
      <c r="B481" s="16" t="s">
        <v>20</v>
      </c>
      <c r="C481" s="16" t="s">
        <v>21</v>
      </c>
      <c r="D481" s="3" t="n">
        <v>0.277777777777778</v>
      </c>
      <c r="E481" s="3" t="n">
        <v>0.357638888888889</v>
      </c>
      <c r="G481" s="1" t="s">
        <v>190</v>
      </c>
      <c r="H481" s="16" t="s">
        <v>169</v>
      </c>
      <c r="I481" s="4" t="n">
        <v>1902</v>
      </c>
      <c r="J481" s="4" t="n">
        <v>41070</v>
      </c>
      <c r="K481" s="5" t="n">
        <v>21.5930599369085</v>
      </c>
    </row>
    <row r="482" customFormat="false" ht="13.5" hidden="false" customHeight="false" outlineLevel="0" collapsed="false">
      <c r="A482" s="2" t="n">
        <v>1415</v>
      </c>
      <c r="B482" s="16" t="s">
        <v>20</v>
      </c>
      <c r="C482" s="16" t="s">
        <v>21</v>
      </c>
      <c r="D482" s="3" t="n">
        <v>0.277777777777778</v>
      </c>
      <c r="E482" s="3" t="n">
        <v>0.357638888888889</v>
      </c>
      <c r="G482" s="1" t="s">
        <v>190</v>
      </c>
      <c r="H482" s="16" t="s">
        <v>35</v>
      </c>
      <c r="I482" s="4" t="n">
        <v>1902</v>
      </c>
      <c r="J482" s="4" t="n">
        <v>29870</v>
      </c>
      <c r="K482" s="5" t="n">
        <v>15.7045215562566</v>
      </c>
    </row>
    <row r="483" customFormat="false" ht="13.5" hidden="false" customHeight="false" outlineLevel="0" collapsed="false">
      <c r="A483" s="2" t="n">
        <v>1416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103</v>
      </c>
      <c r="I483" s="4" t="n">
        <v>1602</v>
      </c>
      <c r="J483" s="4" t="n">
        <v>45870</v>
      </c>
      <c r="K483" s="5" t="n">
        <v>28.6329588014981</v>
      </c>
    </row>
    <row r="484" customFormat="false" ht="13.5" hidden="false" customHeight="false" outlineLevel="0" collapsed="false">
      <c r="A484" s="2" t="n">
        <v>1417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108</v>
      </c>
      <c r="I484" s="4" t="n">
        <v>1301</v>
      </c>
      <c r="J484" s="4" t="n">
        <v>31070</v>
      </c>
      <c r="K484" s="5" t="n">
        <v>23.8816295157571</v>
      </c>
    </row>
    <row r="485" customFormat="false" ht="13.5" hidden="false" customHeight="false" outlineLevel="0" collapsed="false">
      <c r="A485" s="2" t="n">
        <v>1418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87</v>
      </c>
      <c r="I485" s="4" t="n">
        <v>1301</v>
      </c>
      <c r="J485" s="4" t="n">
        <v>31170</v>
      </c>
      <c r="K485" s="5" t="n">
        <v>23.9584934665642</v>
      </c>
    </row>
    <row r="486" customFormat="false" ht="13.5" hidden="false" customHeight="false" outlineLevel="0" collapsed="false">
      <c r="A486" s="2" t="n">
        <v>1419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1</v>
      </c>
      <c r="H486" s="16" t="s">
        <v>90</v>
      </c>
      <c r="I486" s="4" t="n">
        <v>1301</v>
      </c>
      <c r="J486" s="4" t="n">
        <v>32270</v>
      </c>
      <c r="K486" s="5" t="n">
        <v>24.803996925442</v>
      </c>
    </row>
    <row r="487" customFormat="false" ht="13.5" hidden="false" customHeight="false" outlineLevel="0" collapsed="false">
      <c r="A487" s="2" t="n">
        <v>1420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1</v>
      </c>
      <c r="H487" s="16" t="s">
        <v>74</v>
      </c>
      <c r="I487" s="4" t="n">
        <v>901</v>
      </c>
      <c r="J487" s="4" t="n">
        <v>15770</v>
      </c>
      <c r="K487" s="5" t="n">
        <v>17.5027746947836</v>
      </c>
    </row>
    <row r="488" customFormat="false" ht="13.5" hidden="false" customHeight="false" outlineLevel="0" collapsed="false">
      <c r="A488" s="2" t="n">
        <v>1421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1</v>
      </c>
      <c r="H488" s="16" t="s">
        <v>164</v>
      </c>
      <c r="I488" s="4" t="n">
        <v>901</v>
      </c>
      <c r="J488" s="4" t="n">
        <v>17070</v>
      </c>
      <c r="K488" s="5" t="n">
        <v>18.945615982242</v>
      </c>
    </row>
    <row r="489" customFormat="false" ht="13.5" hidden="false" customHeight="false" outlineLevel="0" collapsed="false">
      <c r="A489" s="2" t="n">
        <v>1422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1</v>
      </c>
      <c r="H489" s="16" t="s">
        <v>165</v>
      </c>
      <c r="I489" s="4" t="n">
        <v>901</v>
      </c>
      <c r="J489" s="4" t="n">
        <v>18770</v>
      </c>
      <c r="K489" s="5" t="n">
        <v>20.8324084350721</v>
      </c>
    </row>
    <row r="490" customFormat="false" ht="13.5" hidden="false" customHeight="false" outlineLevel="0" collapsed="false">
      <c r="A490" s="2" t="n">
        <v>1423</v>
      </c>
      <c r="B490" s="16" t="s">
        <v>20</v>
      </c>
      <c r="C490" s="16" t="s">
        <v>21</v>
      </c>
      <c r="D490" s="3" t="n">
        <v>0.309027777777778</v>
      </c>
      <c r="E490" s="3" t="n">
        <v>0.392361111111111</v>
      </c>
      <c r="G490" s="1" t="s">
        <v>191</v>
      </c>
      <c r="H490" s="16" t="s">
        <v>166</v>
      </c>
      <c r="I490" s="4" t="n">
        <v>901</v>
      </c>
      <c r="J490" s="4" t="n">
        <v>27170</v>
      </c>
      <c r="K490" s="5" t="n">
        <v>30.1553829078801</v>
      </c>
    </row>
    <row r="491" customFormat="false" ht="13.5" hidden="false" customHeight="false" outlineLevel="0" collapsed="false">
      <c r="A491" s="2" t="n">
        <v>1424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103</v>
      </c>
      <c r="I491" s="4" t="n">
        <v>1602</v>
      </c>
      <c r="J491" s="4" t="n">
        <v>45870</v>
      </c>
      <c r="K491" s="5" t="n">
        <v>28.6329588014981</v>
      </c>
    </row>
    <row r="492" customFormat="false" ht="13.5" hidden="false" customHeight="false" outlineLevel="0" collapsed="false">
      <c r="A492" s="2" t="n">
        <v>1425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108</v>
      </c>
      <c r="I492" s="4" t="n">
        <v>1301</v>
      </c>
      <c r="J492" s="4" t="n">
        <v>31070</v>
      </c>
      <c r="K492" s="5" t="n">
        <v>23.8816295157571</v>
      </c>
    </row>
    <row r="493" customFormat="false" ht="13.5" hidden="false" customHeight="false" outlineLevel="0" collapsed="false">
      <c r="A493" s="2" t="n">
        <v>1426</v>
      </c>
      <c r="B493" s="16" t="s">
        <v>20</v>
      </c>
      <c r="C493" s="16" t="s">
        <v>21</v>
      </c>
      <c r="D493" s="3" t="n">
        <v>0.381944444444444</v>
      </c>
      <c r="E493" s="3" t="n">
        <v>0.461805555555556</v>
      </c>
      <c r="G493" s="1" t="s">
        <v>192</v>
      </c>
      <c r="H493" s="16" t="s">
        <v>87</v>
      </c>
      <c r="I493" s="4" t="n">
        <v>1301</v>
      </c>
      <c r="J493" s="4" t="n">
        <v>31170</v>
      </c>
      <c r="K493" s="5" t="n">
        <v>23.9584934665642</v>
      </c>
    </row>
    <row r="494" customFormat="false" ht="13.5" hidden="false" customHeight="false" outlineLevel="0" collapsed="false">
      <c r="A494" s="2" t="n">
        <v>1427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90</v>
      </c>
      <c r="I494" s="4" t="n">
        <v>1301</v>
      </c>
      <c r="J494" s="4" t="n">
        <v>32270</v>
      </c>
      <c r="K494" s="5" t="n">
        <v>24.803996925442</v>
      </c>
    </row>
    <row r="495" customFormat="false" ht="13.5" hidden="false" customHeight="false" outlineLevel="0" collapsed="false">
      <c r="A495" s="2" t="n">
        <v>1428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74</v>
      </c>
      <c r="I495" s="4" t="n">
        <v>901</v>
      </c>
      <c r="J495" s="4" t="n">
        <v>15770</v>
      </c>
      <c r="K495" s="5" t="n">
        <v>17.5027746947836</v>
      </c>
    </row>
    <row r="496" customFormat="false" ht="13.5" hidden="false" customHeight="false" outlineLevel="0" collapsed="false">
      <c r="A496" s="2" t="n">
        <v>1429</v>
      </c>
      <c r="B496" s="16" t="s">
        <v>20</v>
      </c>
      <c r="C496" s="16" t="s">
        <v>21</v>
      </c>
      <c r="D496" s="3" t="n">
        <v>0.381944444444444</v>
      </c>
      <c r="E496" s="3" t="n">
        <v>0.461805555555556</v>
      </c>
      <c r="G496" s="1" t="s">
        <v>192</v>
      </c>
      <c r="H496" s="16" t="s">
        <v>164</v>
      </c>
      <c r="I496" s="4" t="n">
        <v>901</v>
      </c>
      <c r="J496" s="4" t="n">
        <v>17070</v>
      </c>
      <c r="K496" s="5" t="n">
        <v>18.945615982242</v>
      </c>
    </row>
    <row r="497" customFormat="false" ht="13.5" hidden="false" customHeight="false" outlineLevel="0" collapsed="false">
      <c r="A497" s="2" t="n">
        <v>1430</v>
      </c>
      <c r="B497" s="16" t="s">
        <v>20</v>
      </c>
      <c r="C497" s="16" t="s">
        <v>21</v>
      </c>
      <c r="D497" s="3" t="n">
        <v>0.381944444444444</v>
      </c>
      <c r="E497" s="3" t="n">
        <v>0.461805555555556</v>
      </c>
      <c r="G497" s="1" t="s">
        <v>192</v>
      </c>
      <c r="H497" s="16" t="s">
        <v>165</v>
      </c>
      <c r="I497" s="4" t="n">
        <v>901</v>
      </c>
      <c r="J497" s="4" t="n">
        <v>18770</v>
      </c>
      <c r="K497" s="5" t="n">
        <v>20.8324084350721</v>
      </c>
    </row>
    <row r="498" customFormat="false" ht="13.5" hidden="false" customHeight="false" outlineLevel="0" collapsed="false">
      <c r="A498" s="2" t="n">
        <v>1431</v>
      </c>
      <c r="B498" s="16" t="s">
        <v>20</v>
      </c>
      <c r="C498" s="16" t="s">
        <v>21</v>
      </c>
      <c r="D498" s="3" t="n">
        <v>0.381944444444444</v>
      </c>
      <c r="E498" s="3" t="n">
        <v>0.461805555555556</v>
      </c>
      <c r="G498" s="1" t="s">
        <v>192</v>
      </c>
      <c r="H498" s="16" t="s">
        <v>166</v>
      </c>
      <c r="I498" s="4" t="n">
        <v>901</v>
      </c>
      <c r="J498" s="4" t="n">
        <v>27070</v>
      </c>
      <c r="K498" s="5" t="n">
        <v>30.0443951165372</v>
      </c>
    </row>
    <row r="499" customFormat="false" ht="13.5" hidden="false" customHeight="false" outlineLevel="0" collapsed="false">
      <c r="A499" s="2" t="n">
        <v>1432</v>
      </c>
      <c r="B499" s="16" t="s">
        <v>20</v>
      </c>
      <c r="C499" s="16" t="s">
        <v>21</v>
      </c>
      <c r="D499" s="3" t="n">
        <v>0.381944444444444</v>
      </c>
      <c r="E499" s="3" t="n">
        <v>0.461805555555556</v>
      </c>
      <c r="G499" s="1" t="s">
        <v>192</v>
      </c>
      <c r="H499" s="16" t="s">
        <v>168</v>
      </c>
      <c r="I499" s="4" t="n">
        <v>2203</v>
      </c>
      <c r="J499" s="4" t="n">
        <v>57670</v>
      </c>
      <c r="K499" s="5" t="n">
        <v>26.1779391738538</v>
      </c>
    </row>
    <row r="500" customFormat="false" ht="13.5" hidden="false" customHeight="false" outlineLevel="0" collapsed="false">
      <c r="A500" s="2" t="n">
        <v>1433</v>
      </c>
      <c r="B500" s="16" t="s">
        <v>20</v>
      </c>
      <c r="C500" s="16" t="s">
        <v>21</v>
      </c>
      <c r="D500" s="3" t="n">
        <v>0.489583333333333</v>
      </c>
      <c r="E500" s="3" t="n">
        <v>0.569444444444444</v>
      </c>
      <c r="G500" s="1" t="s">
        <v>193</v>
      </c>
      <c r="H500" s="16" t="s">
        <v>103</v>
      </c>
      <c r="I500" s="4" t="n">
        <v>1602</v>
      </c>
      <c r="J500" s="4" t="n">
        <v>45870</v>
      </c>
      <c r="K500" s="5" t="n">
        <v>28.6329588014981</v>
      </c>
    </row>
    <row r="501" customFormat="false" ht="13.5" hidden="false" customHeight="false" outlineLevel="0" collapsed="false">
      <c r="A501" s="2" t="n">
        <v>1434</v>
      </c>
      <c r="B501" s="16" t="s">
        <v>20</v>
      </c>
      <c r="C501" s="16" t="s">
        <v>21</v>
      </c>
      <c r="D501" s="3" t="n">
        <v>0.489583333333333</v>
      </c>
      <c r="E501" s="3" t="n">
        <v>0.569444444444444</v>
      </c>
      <c r="G501" s="1" t="s">
        <v>193</v>
      </c>
      <c r="H501" s="16" t="s">
        <v>108</v>
      </c>
      <c r="I501" s="4" t="n">
        <v>1301</v>
      </c>
      <c r="J501" s="4" t="n">
        <v>29970</v>
      </c>
      <c r="K501" s="5" t="n">
        <v>23.0361260568793</v>
      </c>
    </row>
    <row r="502" customFormat="false" ht="13.5" hidden="false" customHeight="false" outlineLevel="0" collapsed="false">
      <c r="A502" s="2" t="n">
        <v>1435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193</v>
      </c>
      <c r="H502" s="16" t="s">
        <v>87</v>
      </c>
      <c r="I502" s="4" t="n">
        <v>1301</v>
      </c>
      <c r="J502" s="4" t="n">
        <v>30070</v>
      </c>
      <c r="K502" s="5" t="n">
        <v>23.1129900076864</v>
      </c>
    </row>
    <row r="503" customFormat="false" ht="13.5" hidden="false" customHeight="false" outlineLevel="0" collapsed="false">
      <c r="A503" s="2" t="n">
        <v>1436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193</v>
      </c>
      <c r="H503" s="16" t="s">
        <v>90</v>
      </c>
      <c r="I503" s="4" t="n">
        <v>1301</v>
      </c>
      <c r="J503" s="4" t="n">
        <v>31170</v>
      </c>
      <c r="K503" s="5" t="n">
        <v>23.9584934665642</v>
      </c>
    </row>
    <row r="504" customFormat="false" ht="13.5" hidden="false" customHeight="false" outlineLevel="0" collapsed="false">
      <c r="A504" s="2" t="n">
        <v>1437</v>
      </c>
      <c r="B504" s="16" t="s">
        <v>20</v>
      </c>
      <c r="C504" s="16" t="s">
        <v>21</v>
      </c>
      <c r="D504" s="3" t="n">
        <v>0.489583333333333</v>
      </c>
      <c r="E504" s="3" t="n">
        <v>0.569444444444444</v>
      </c>
      <c r="G504" s="1" t="s">
        <v>193</v>
      </c>
      <c r="H504" s="16" t="s">
        <v>74</v>
      </c>
      <c r="I504" s="4" t="n">
        <v>901</v>
      </c>
      <c r="J504" s="4" t="n">
        <v>14570</v>
      </c>
      <c r="K504" s="5" t="n">
        <v>16.1709211986681</v>
      </c>
    </row>
    <row r="505" customFormat="false" ht="13.5" hidden="false" customHeight="false" outlineLevel="0" collapsed="false">
      <c r="A505" s="2" t="n">
        <v>1438</v>
      </c>
      <c r="B505" s="16" t="s">
        <v>20</v>
      </c>
      <c r="C505" s="16" t="s">
        <v>21</v>
      </c>
      <c r="D505" s="3" t="n">
        <v>0.489583333333333</v>
      </c>
      <c r="E505" s="3" t="n">
        <v>0.569444444444444</v>
      </c>
      <c r="G505" s="1" t="s">
        <v>193</v>
      </c>
      <c r="H505" s="16" t="s">
        <v>164</v>
      </c>
      <c r="I505" s="4" t="n">
        <v>901</v>
      </c>
      <c r="J505" s="4" t="n">
        <v>16270</v>
      </c>
      <c r="K505" s="5" t="n">
        <v>18.0577136514983</v>
      </c>
    </row>
    <row r="506" customFormat="false" ht="13.5" hidden="false" customHeight="false" outlineLevel="0" collapsed="false">
      <c r="A506" s="2" t="n">
        <v>1439</v>
      </c>
      <c r="B506" s="16" t="s">
        <v>20</v>
      </c>
      <c r="C506" s="16" t="s">
        <v>21</v>
      </c>
      <c r="D506" s="3" t="n">
        <v>0.489583333333333</v>
      </c>
      <c r="E506" s="3" t="n">
        <v>0.569444444444444</v>
      </c>
      <c r="G506" s="1" t="s">
        <v>193</v>
      </c>
      <c r="H506" s="16" t="s">
        <v>165</v>
      </c>
      <c r="I506" s="4" t="n">
        <v>901</v>
      </c>
      <c r="J506" s="4" t="n">
        <v>16570</v>
      </c>
      <c r="K506" s="5" t="n">
        <v>18.3906770255272</v>
      </c>
    </row>
    <row r="507" customFormat="false" ht="13.5" hidden="false" customHeight="false" outlineLevel="0" collapsed="false">
      <c r="A507" s="2" t="n">
        <v>1440</v>
      </c>
      <c r="B507" s="16" t="s">
        <v>20</v>
      </c>
      <c r="C507" s="16" t="s">
        <v>21</v>
      </c>
      <c r="D507" s="3" t="n">
        <v>0.489583333333333</v>
      </c>
      <c r="E507" s="3" t="n">
        <v>0.569444444444444</v>
      </c>
      <c r="G507" s="1" t="s">
        <v>193</v>
      </c>
      <c r="H507" s="16" t="s">
        <v>166</v>
      </c>
      <c r="I507" s="4" t="n">
        <v>901</v>
      </c>
      <c r="J507" s="4" t="n">
        <v>24170</v>
      </c>
      <c r="K507" s="5" t="n">
        <v>26.8257491675916</v>
      </c>
    </row>
    <row r="508" customFormat="false" ht="13.5" hidden="false" customHeight="false" outlineLevel="0" collapsed="false">
      <c r="A508" s="2" t="n">
        <v>1441</v>
      </c>
      <c r="B508" s="16" t="s">
        <v>20</v>
      </c>
      <c r="C508" s="16" t="s">
        <v>21</v>
      </c>
      <c r="D508" s="3" t="n">
        <v>0.489583333333333</v>
      </c>
      <c r="E508" s="3" t="n">
        <v>0.569444444444444</v>
      </c>
      <c r="G508" s="1" t="s">
        <v>193</v>
      </c>
      <c r="H508" s="16" t="s">
        <v>168</v>
      </c>
      <c r="I508" s="4" t="n">
        <v>2203</v>
      </c>
      <c r="J508" s="4" t="n">
        <v>57670</v>
      </c>
      <c r="K508" s="5" t="n">
        <v>26.1779391738538</v>
      </c>
    </row>
    <row r="509" customFormat="false" ht="13.5" hidden="false" customHeight="false" outlineLevel="0" collapsed="false">
      <c r="A509" s="2" t="n">
        <v>1442</v>
      </c>
      <c r="B509" s="16" t="s">
        <v>20</v>
      </c>
      <c r="C509" s="16" t="s">
        <v>21</v>
      </c>
      <c r="D509" s="3" t="n">
        <v>0.489583333333333</v>
      </c>
      <c r="E509" s="3" t="n">
        <v>0.569444444444444</v>
      </c>
      <c r="G509" s="1" t="s">
        <v>193</v>
      </c>
      <c r="H509" s="16" t="s">
        <v>169</v>
      </c>
      <c r="I509" s="4" t="n">
        <v>1902</v>
      </c>
      <c r="J509" s="4" t="n">
        <v>41070</v>
      </c>
      <c r="K509" s="5" t="n">
        <v>21.5930599369085</v>
      </c>
    </row>
    <row r="510" customFormat="false" ht="13.5" hidden="false" customHeight="false" outlineLevel="0" collapsed="false">
      <c r="A510" s="2" t="n">
        <v>1443</v>
      </c>
      <c r="B510" s="16" t="s">
        <v>20</v>
      </c>
      <c r="C510" s="16" t="s">
        <v>21</v>
      </c>
      <c r="D510" s="3" t="n">
        <v>0.489583333333333</v>
      </c>
      <c r="E510" s="3" t="n">
        <v>0.569444444444444</v>
      </c>
      <c r="G510" s="1" t="s">
        <v>193</v>
      </c>
      <c r="H510" s="16" t="s">
        <v>35</v>
      </c>
      <c r="I510" s="4" t="n">
        <v>1902</v>
      </c>
      <c r="J510" s="4" t="n">
        <v>29870</v>
      </c>
      <c r="K510" s="5" t="n">
        <v>15.7045215562566</v>
      </c>
    </row>
    <row r="511" customFormat="false" ht="13.5" hidden="false" customHeight="false" outlineLevel="0" collapsed="false">
      <c r="A511" s="2" t="n">
        <v>1444</v>
      </c>
      <c r="B511" s="16" t="s">
        <v>20</v>
      </c>
      <c r="C511" s="16" t="s">
        <v>21</v>
      </c>
      <c r="D511" s="3" t="n">
        <v>0.541666666666667</v>
      </c>
      <c r="E511" s="3" t="n">
        <v>0.625</v>
      </c>
      <c r="G511" s="1" t="s">
        <v>194</v>
      </c>
      <c r="H511" s="16" t="s">
        <v>103</v>
      </c>
      <c r="I511" s="4" t="n">
        <v>1602</v>
      </c>
      <c r="J511" s="4" t="n">
        <v>45870</v>
      </c>
      <c r="K511" s="5" t="n">
        <v>28.6329588014981</v>
      </c>
    </row>
    <row r="512" customFormat="false" ht="13.5" hidden="false" customHeight="false" outlineLevel="0" collapsed="false">
      <c r="A512" s="2" t="n">
        <v>1445</v>
      </c>
      <c r="B512" s="16" t="s">
        <v>20</v>
      </c>
      <c r="C512" s="16" t="s">
        <v>21</v>
      </c>
      <c r="D512" s="3" t="n">
        <v>0.541666666666667</v>
      </c>
      <c r="E512" s="3" t="n">
        <v>0.625</v>
      </c>
      <c r="G512" s="1" t="s">
        <v>194</v>
      </c>
      <c r="H512" s="16" t="s">
        <v>108</v>
      </c>
      <c r="I512" s="4" t="n">
        <v>1301</v>
      </c>
      <c r="J512" s="4" t="n">
        <v>29970</v>
      </c>
      <c r="K512" s="5" t="n">
        <v>23.0361260568793</v>
      </c>
    </row>
    <row r="513" customFormat="false" ht="13.5" hidden="false" customHeight="false" outlineLevel="0" collapsed="false">
      <c r="A513" s="2" t="n">
        <v>1446</v>
      </c>
      <c r="B513" s="16" t="s">
        <v>20</v>
      </c>
      <c r="C513" s="16" t="s">
        <v>21</v>
      </c>
      <c r="D513" s="3" t="n">
        <v>0.541666666666667</v>
      </c>
      <c r="E513" s="3" t="n">
        <v>0.625</v>
      </c>
      <c r="G513" s="1" t="s">
        <v>194</v>
      </c>
      <c r="H513" s="16" t="s">
        <v>87</v>
      </c>
      <c r="I513" s="4" t="n">
        <v>1301</v>
      </c>
      <c r="J513" s="4" t="n">
        <v>30070</v>
      </c>
      <c r="K513" s="5" t="n">
        <v>23.1129900076864</v>
      </c>
    </row>
    <row r="514" customFormat="false" ht="13.5" hidden="false" customHeight="false" outlineLevel="0" collapsed="false">
      <c r="A514" s="2" t="n">
        <v>1447</v>
      </c>
      <c r="B514" s="16" t="s">
        <v>20</v>
      </c>
      <c r="C514" s="16" t="s">
        <v>21</v>
      </c>
      <c r="D514" s="3" t="n">
        <v>0.541666666666667</v>
      </c>
      <c r="E514" s="3" t="n">
        <v>0.625</v>
      </c>
      <c r="G514" s="1" t="s">
        <v>194</v>
      </c>
      <c r="H514" s="16" t="s">
        <v>90</v>
      </c>
      <c r="I514" s="4" t="n">
        <v>1301</v>
      </c>
      <c r="J514" s="4" t="n">
        <v>31170</v>
      </c>
      <c r="K514" s="5" t="n">
        <v>23.9584934665642</v>
      </c>
    </row>
    <row r="515" customFormat="false" ht="13.5" hidden="false" customHeight="false" outlineLevel="0" collapsed="false">
      <c r="A515" s="2" t="n">
        <v>1448</v>
      </c>
      <c r="B515" s="16" t="s">
        <v>20</v>
      </c>
      <c r="C515" s="16" t="s">
        <v>21</v>
      </c>
      <c r="D515" s="3" t="n">
        <v>0.541666666666667</v>
      </c>
      <c r="E515" s="3" t="n">
        <v>0.625</v>
      </c>
      <c r="G515" s="1" t="s">
        <v>194</v>
      </c>
      <c r="H515" s="16" t="s">
        <v>74</v>
      </c>
      <c r="I515" s="4" t="n">
        <v>901</v>
      </c>
      <c r="J515" s="4" t="n">
        <v>14570</v>
      </c>
      <c r="K515" s="5" t="n">
        <v>16.1709211986681</v>
      </c>
    </row>
    <row r="516" customFormat="false" ht="13.5" hidden="false" customHeight="false" outlineLevel="0" collapsed="false">
      <c r="A516" s="2" t="n">
        <v>1449</v>
      </c>
      <c r="B516" s="16" t="s">
        <v>20</v>
      </c>
      <c r="C516" s="16" t="s">
        <v>21</v>
      </c>
      <c r="D516" s="3" t="n">
        <v>0.541666666666667</v>
      </c>
      <c r="E516" s="3" t="n">
        <v>0.625</v>
      </c>
      <c r="G516" s="1" t="s">
        <v>194</v>
      </c>
      <c r="H516" s="16" t="s">
        <v>164</v>
      </c>
      <c r="I516" s="4" t="n">
        <v>901</v>
      </c>
      <c r="J516" s="4" t="n">
        <v>16270</v>
      </c>
      <c r="K516" s="5" t="n">
        <v>18.0577136514983</v>
      </c>
    </row>
    <row r="517" customFormat="false" ht="13.5" hidden="false" customHeight="false" outlineLevel="0" collapsed="false">
      <c r="A517" s="2" t="n">
        <v>1450</v>
      </c>
      <c r="B517" s="16" t="s">
        <v>20</v>
      </c>
      <c r="C517" s="16" t="s">
        <v>21</v>
      </c>
      <c r="D517" s="3" t="n">
        <v>0.541666666666667</v>
      </c>
      <c r="E517" s="3" t="n">
        <v>0.625</v>
      </c>
      <c r="G517" s="1" t="s">
        <v>194</v>
      </c>
      <c r="H517" s="16" t="s">
        <v>165</v>
      </c>
      <c r="I517" s="4" t="n">
        <v>901</v>
      </c>
      <c r="J517" s="4" t="n">
        <v>16570</v>
      </c>
      <c r="K517" s="5" t="n">
        <v>18.3906770255272</v>
      </c>
    </row>
    <row r="518" customFormat="false" ht="13.5" hidden="false" customHeight="false" outlineLevel="0" collapsed="false">
      <c r="A518" s="2" t="n">
        <v>1451</v>
      </c>
      <c r="B518" s="16" t="s">
        <v>20</v>
      </c>
      <c r="C518" s="16" t="s">
        <v>21</v>
      </c>
      <c r="D518" s="3" t="n">
        <v>0.541666666666667</v>
      </c>
      <c r="E518" s="3" t="n">
        <v>0.625</v>
      </c>
      <c r="G518" s="1" t="s">
        <v>194</v>
      </c>
      <c r="H518" s="16" t="s">
        <v>166</v>
      </c>
      <c r="I518" s="4" t="n">
        <v>901</v>
      </c>
      <c r="J518" s="4" t="n">
        <v>25070</v>
      </c>
      <c r="K518" s="5" t="n">
        <v>27.8246392896781</v>
      </c>
    </row>
    <row r="519" customFormat="false" ht="13.5" hidden="false" customHeight="false" outlineLevel="0" collapsed="false">
      <c r="A519" s="2" t="n">
        <v>1452</v>
      </c>
      <c r="B519" s="16" t="s">
        <v>20</v>
      </c>
      <c r="C519" s="16" t="s">
        <v>21</v>
      </c>
      <c r="D519" s="3" t="n">
        <v>0.590277777777778</v>
      </c>
      <c r="E519" s="3" t="n">
        <v>0.670138888888889</v>
      </c>
      <c r="G519" s="1" t="s">
        <v>195</v>
      </c>
      <c r="H519" s="16" t="s">
        <v>103</v>
      </c>
      <c r="I519" s="4" t="n">
        <v>1602</v>
      </c>
      <c r="J519" s="4" t="n">
        <v>45870</v>
      </c>
      <c r="K519" s="5" t="n">
        <v>28.6329588014981</v>
      </c>
    </row>
    <row r="520" customFormat="false" ht="13.5" hidden="false" customHeight="false" outlineLevel="0" collapsed="false">
      <c r="A520" s="2" t="n">
        <v>1453</v>
      </c>
      <c r="B520" s="16" t="s">
        <v>20</v>
      </c>
      <c r="C520" s="16" t="s">
        <v>21</v>
      </c>
      <c r="D520" s="3" t="n">
        <v>0.590277777777778</v>
      </c>
      <c r="E520" s="3" t="n">
        <v>0.670138888888889</v>
      </c>
      <c r="G520" s="1" t="s">
        <v>195</v>
      </c>
      <c r="H520" s="16" t="s">
        <v>108</v>
      </c>
      <c r="I520" s="4" t="n">
        <v>1301</v>
      </c>
      <c r="J520" s="4" t="n">
        <v>29970</v>
      </c>
      <c r="K520" s="5" t="n">
        <v>23.0361260568793</v>
      </c>
    </row>
    <row r="521" customFormat="false" ht="13.5" hidden="false" customHeight="false" outlineLevel="0" collapsed="false">
      <c r="A521" s="2" t="n">
        <v>1454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87</v>
      </c>
      <c r="I521" s="4" t="n">
        <v>1301</v>
      </c>
      <c r="J521" s="4" t="n">
        <v>30070</v>
      </c>
      <c r="K521" s="5" t="n">
        <v>23.1129900076864</v>
      </c>
    </row>
    <row r="522" customFormat="false" ht="13.5" hidden="false" customHeight="false" outlineLevel="0" collapsed="false">
      <c r="A522" s="2" t="n">
        <v>1455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90</v>
      </c>
      <c r="I522" s="4" t="n">
        <v>1301</v>
      </c>
      <c r="J522" s="4" t="n">
        <v>31170</v>
      </c>
      <c r="K522" s="5" t="n">
        <v>23.9584934665642</v>
      </c>
    </row>
    <row r="523" customFormat="false" ht="13.5" hidden="false" customHeight="false" outlineLevel="0" collapsed="false">
      <c r="A523" s="2" t="n">
        <v>1456</v>
      </c>
      <c r="B523" s="16" t="s">
        <v>20</v>
      </c>
      <c r="C523" s="16" t="s">
        <v>21</v>
      </c>
      <c r="D523" s="3" t="n">
        <v>0.590277777777778</v>
      </c>
      <c r="E523" s="3" t="n">
        <v>0.670138888888889</v>
      </c>
      <c r="G523" s="1" t="s">
        <v>195</v>
      </c>
      <c r="H523" s="16" t="s">
        <v>74</v>
      </c>
      <c r="I523" s="4" t="n">
        <v>901</v>
      </c>
      <c r="J523" s="4" t="n">
        <v>14570</v>
      </c>
      <c r="K523" s="5" t="n">
        <v>16.1709211986681</v>
      </c>
    </row>
    <row r="524" customFormat="false" ht="13.5" hidden="false" customHeight="false" outlineLevel="0" collapsed="false">
      <c r="A524" s="2" t="n">
        <v>1457</v>
      </c>
      <c r="B524" s="16" t="s">
        <v>20</v>
      </c>
      <c r="C524" s="16" t="s">
        <v>21</v>
      </c>
      <c r="D524" s="3" t="n">
        <v>0.590277777777778</v>
      </c>
      <c r="E524" s="3" t="n">
        <v>0.670138888888889</v>
      </c>
      <c r="G524" s="1" t="s">
        <v>195</v>
      </c>
      <c r="H524" s="16" t="s">
        <v>164</v>
      </c>
      <c r="I524" s="4" t="n">
        <v>901</v>
      </c>
      <c r="J524" s="4" t="n">
        <v>16270</v>
      </c>
      <c r="K524" s="5" t="n">
        <v>18.0577136514983</v>
      </c>
    </row>
    <row r="525" customFormat="false" ht="13.5" hidden="false" customHeight="false" outlineLevel="0" collapsed="false">
      <c r="A525" s="2" t="n">
        <v>1458</v>
      </c>
      <c r="B525" s="16" t="s">
        <v>20</v>
      </c>
      <c r="C525" s="16" t="s">
        <v>21</v>
      </c>
      <c r="D525" s="3" t="n">
        <v>0.590277777777778</v>
      </c>
      <c r="E525" s="3" t="n">
        <v>0.670138888888889</v>
      </c>
      <c r="G525" s="1" t="s">
        <v>195</v>
      </c>
      <c r="H525" s="16" t="s">
        <v>165</v>
      </c>
      <c r="I525" s="4" t="n">
        <v>901</v>
      </c>
      <c r="J525" s="4" t="n">
        <v>16570</v>
      </c>
      <c r="K525" s="5" t="n">
        <v>18.3906770255272</v>
      </c>
    </row>
    <row r="526" customFormat="false" ht="13.5" hidden="false" customHeight="false" outlineLevel="0" collapsed="false">
      <c r="A526" s="2" t="n">
        <v>1459</v>
      </c>
      <c r="B526" s="16" t="s">
        <v>20</v>
      </c>
      <c r="C526" s="16" t="s">
        <v>21</v>
      </c>
      <c r="D526" s="3" t="n">
        <v>0.590277777777778</v>
      </c>
      <c r="E526" s="3" t="n">
        <v>0.670138888888889</v>
      </c>
      <c r="G526" s="1" t="s">
        <v>195</v>
      </c>
      <c r="H526" s="16" t="s">
        <v>166</v>
      </c>
      <c r="I526" s="4" t="n">
        <v>901</v>
      </c>
      <c r="J526" s="4" t="n">
        <v>25070</v>
      </c>
      <c r="K526" s="5" t="n">
        <v>27.8246392896781</v>
      </c>
    </row>
    <row r="527" customFormat="false" ht="13.5" hidden="false" customHeight="false" outlineLevel="0" collapsed="false">
      <c r="A527" s="2" t="n">
        <v>1460</v>
      </c>
      <c r="B527" s="16" t="s">
        <v>20</v>
      </c>
      <c r="C527" s="16" t="s">
        <v>21</v>
      </c>
      <c r="D527" s="3" t="n">
        <v>0.590277777777778</v>
      </c>
      <c r="E527" s="3" t="n">
        <v>0.670138888888889</v>
      </c>
      <c r="G527" s="1" t="s">
        <v>195</v>
      </c>
      <c r="H527" s="16" t="s">
        <v>168</v>
      </c>
      <c r="I527" s="4" t="n">
        <v>2203</v>
      </c>
      <c r="J527" s="4" t="n">
        <v>57670</v>
      </c>
      <c r="K527" s="5" t="n">
        <v>26.1779391738538</v>
      </c>
    </row>
    <row r="528" customFormat="false" ht="13.5" hidden="false" customHeight="false" outlineLevel="0" collapsed="false">
      <c r="A528" s="2" t="n">
        <v>1461</v>
      </c>
      <c r="B528" s="16" t="s">
        <v>20</v>
      </c>
      <c r="C528" s="16" t="s">
        <v>21</v>
      </c>
      <c r="D528" s="3" t="n">
        <v>0.590277777777778</v>
      </c>
      <c r="E528" s="3" t="n">
        <v>0.670138888888889</v>
      </c>
      <c r="G528" s="1" t="s">
        <v>195</v>
      </c>
      <c r="H528" s="16" t="s">
        <v>169</v>
      </c>
      <c r="I528" s="4" t="n">
        <v>1902</v>
      </c>
      <c r="J528" s="4" t="n">
        <v>41070</v>
      </c>
      <c r="K528" s="5" t="n">
        <v>21.5930599369085</v>
      </c>
    </row>
    <row r="529" customFormat="false" ht="13.5" hidden="false" customHeight="false" outlineLevel="0" collapsed="false">
      <c r="A529" s="2" t="n">
        <v>1462</v>
      </c>
      <c r="B529" s="16" t="s">
        <v>20</v>
      </c>
      <c r="C529" s="16" t="s">
        <v>21</v>
      </c>
      <c r="D529" s="3" t="n">
        <v>0.590277777777778</v>
      </c>
      <c r="E529" s="3" t="n">
        <v>0.670138888888889</v>
      </c>
      <c r="G529" s="1" t="s">
        <v>195</v>
      </c>
      <c r="H529" s="16" t="s">
        <v>35</v>
      </c>
      <c r="I529" s="4" t="n">
        <v>1902</v>
      </c>
      <c r="J529" s="4" t="n">
        <v>29870</v>
      </c>
      <c r="K529" s="5" t="n">
        <v>15.7045215562566</v>
      </c>
    </row>
    <row r="530" customFormat="false" ht="13.5" hidden="false" customHeight="false" outlineLevel="0" collapsed="false">
      <c r="A530" s="2" t="n">
        <v>1463</v>
      </c>
      <c r="B530" s="16" t="s">
        <v>20</v>
      </c>
      <c r="C530" s="16" t="s">
        <v>21</v>
      </c>
      <c r="D530" s="3" t="n">
        <v>0.642361111111111</v>
      </c>
      <c r="E530" s="3" t="n">
        <v>0.725694444444445</v>
      </c>
      <c r="G530" s="1" t="s">
        <v>196</v>
      </c>
      <c r="H530" s="16" t="s">
        <v>103</v>
      </c>
      <c r="I530" s="4" t="n">
        <v>1602</v>
      </c>
      <c r="J530" s="4" t="n">
        <v>45870</v>
      </c>
      <c r="K530" s="5" t="n">
        <v>28.6329588014981</v>
      </c>
    </row>
    <row r="531" customFormat="false" ht="13.5" hidden="false" customHeight="false" outlineLevel="0" collapsed="false">
      <c r="A531" s="2" t="n">
        <v>1464</v>
      </c>
      <c r="B531" s="16" t="s">
        <v>20</v>
      </c>
      <c r="C531" s="16" t="s">
        <v>21</v>
      </c>
      <c r="D531" s="3" t="n">
        <v>0.642361111111111</v>
      </c>
      <c r="E531" s="3" t="n">
        <v>0.725694444444445</v>
      </c>
      <c r="G531" s="1" t="s">
        <v>196</v>
      </c>
      <c r="H531" s="16" t="s">
        <v>108</v>
      </c>
      <c r="I531" s="4" t="n">
        <v>1301</v>
      </c>
      <c r="J531" s="4" t="n">
        <v>29970</v>
      </c>
      <c r="K531" s="5" t="n">
        <v>23.0361260568793</v>
      </c>
    </row>
    <row r="532" customFormat="false" ht="13.5" hidden="false" customHeight="false" outlineLevel="0" collapsed="false">
      <c r="A532" s="2" t="n">
        <v>1465</v>
      </c>
      <c r="B532" s="16" t="s">
        <v>20</v>
      </c>
      <c r="C532" s="16" t="s">
        <v>21</v>
      </c>
      <c r="D532" s="3" t="n">
        <v>0.642361111111111</v>
      </c>
      <c r="E532" s="3" t="n">
        <v>0.725694444444445</v>
      </c>
      <c r="G532" s="1" t="s">
        <v>196</v>
      </c>
      <c r="H532" s="16" t="s">
        <v>87</v>
      </c>
      <c r="I532" s="4" t="n">
        <v>1301</v>
      </c>
      <c r="J532" s="4" t="n">
        <v>30070</v>
      </c>
      <c r="K532" s="5" t="n">
        <v>23.1129900076864</v>
      </c>
    </row>
    <row r="533" customFormat="false" ht="13.5" hidden="false" customHeight="false" outlineLevel="0" collapsed="false">
      <c r="A533" s="2" t="n">
        <v>1466</v>
      </c>
      <c r="B533" s="16" t="s">
        <v>20</v>
      </c>
      <c r="C533" s="16" t="s">
        <v>21</v>
      </c>
      <c r="D533" s="3" t="n">
        <v>0.642361111111111</v>
      </c>
      <c r="E533" s="3" t="n">
        <v>0.725694444444445</v>
      </c>
      <c r="G533" s="1" t="s">
        <v>196</v>
      </c>
      <c r="H533" s="16" t="s">
        <v>90</v>
      </c>
      <c r="I533" s="4" t="n">
        <v>1301</v>
      </c>
      <c r="J533" s="4" t="n">
        <v>31170</v>
      </c>
      <c r="K533" s="5" t="n">
        <v>23.9584934665642</v>
      </c>
    </row>
    <row r="534" customFormat="false" ht="13.5" hidden="false" customHeight="false" outlineLevel="0" collapsed="false">
      <c r="A534" s="2" t="n">
        <v>1467</v>
      </c>
      <c r="B534" s="16" t="s">
        <v>20</v>
      </c>
      <c r="C534" s="16" t="s">
        <v>21</v>
      </c>
      <c r="D534" s="3" t="n">
        <v>0.642361111111111</v>
      </c>
      <c r="E534" s="3" t="n">
        <v>0.725694444444445</v>
      </c>
      <c r="G534" s="1" t="s">
        <v>196</v>
      </c>
      <c r="H534" s="16" t="s">
        <v>74</v>
      </c>
      <c r="I534" s="4" t="n">
        <v>901</v>
      </c>
      <c r="J534" s="4" t="n">
        <v>14370</v>
      </c>
      <c r="K534" s="5" t="n">
        <v>15.9489456159822</v>
      </c>
    </row>
    <row r="535" customFormat="false" ht="13.5" hidden="false" customHeight="false" outlineLevel="0" collapsed="false">
      <c r="A535" s="2" t="n">
        <v>1468</v>
      </c>
      <c r="B535" s="16" t="s">
        <v>20</v>
      </c>
      <c r="C535" s="16" t="s">
        <v>21</v>
      </c>
      <c r="D535" s="3" t="n">
        <v>0.642361111111111</v>
      </c>
      <c r="E535" s="3" t="n">
        <v>0.725694444444445</v>
      </c>
      <c r="G535" s="1" t="s">
        <v>196</v>
      </c>
      <c r="H535" s="16" t="s">
        <v>164</v>
      </c>
      <c r="I535" s="4" t="n">
        <v>901</v>
      </c>
      <c r="J535" s="4" t="n">
        <v>16270</v>
      </c>
      <c r="K535" s="5" t="n">
        <v>18.0577136514983</v>
      </c>
    </row>
    <row r="536" customFormat="false" ht="13.5" hidden="false" customHeight="false" outlineLevel="0" collapsed="false">
      <c r="A536" s="2" t="n">
        <v>1469</v>
      </c>
      <c r="B536" s="16" t="s">
        <v>20</v>
      </c>
      <c r="C536" s="16" t="s">
        <v>21</v>
      </c>
      <c r="D536" s="3" t="n">
        <v>0.642361111111111</v>
      </c>
      <c r="E536" s="3" t="n">
        <v>0.725694444444445</v>
      </c>
      <c r="G536" s="1" t="s">
        <v>196</v>
      </c>
      <c r="H536" s="16" t="s">
        <v>165</v>
      </c>
      <c r="I536" s="4" t="n">
        <v>901</v>
      </c>
      <c r="J536" s="4" t="n">
        <v>16570</v>
      </c>
      <c r="K536" s="5" t="n">
        <v>18.3906770255272</v>
      </c>
    </row>
    <row r="537" customFormat="false" ht="13.5" hidden="false" customHeight="false" outlineLevel="0" collapsed="false">
      <c r="A537" s="2" t="n">
        <v>1470</v>
      </c>
      <c r="B537" s="16" t="s">
        <v>20</v>
      </c>
      <c r="C537" s="16" t="s">
        <v>21</v>
      </c>
      <c r="D537" s="3" t="n">
        <v>0.642361111111111</v>
      </c>
      <c r="E537" s="3" t="n">
        <v>0.725694444444445</v>
      </c>
      <c r="G537" s="1" t="s">
        <v>196</v>
      </c>
      <c r="H537" s="16" t="s">
        <v>166</v>
      </c>
      <c r="I537" s="4" t="n">
        <v>901</v>
      </c>
      <c r="J537" s="4" t="n">
        <v>23770</v>
      </c>
      <c r="K537" s="5" t="n">
        <v>26.3817980022198</v>
      </c>
    </row>
    <row r="538" customFormat="false" ht="13.5" hidden="false" customHeight="false" outlineLevel="0" collapsed="false">
      <c r="A538" s="2" t="n">
        <v>1471</v>
      </c>
      <c r="B538" s="16" t="s">
        <v>20</v>
      </c>
      <c r="C538" s="16" t="s">
        <v>21</v>
      </c>
      <c r="D538" s="3" t="n">
        <v>0.694444444444445</v>
      </c>
      <c r="E538" s="3" t="n">
        <v>0.774305555555555</v>
      </c>
      <c r="G538" s="1" t="s">
        <v>197</v>
      </c>
      <c r="H538" s="16" t="s">
        <v>103</v>
      </c>
      <c r="I538" s="4" t="n">
        <v>1602</v>
      </c>
      <c r="J538" s="4" t="n">
        <v>45870</v>
      </c>
      <c r="K538" s="5" t="n">
        <v>28.6329588014981</v>
      </c>
    </row>
    <row r="539" customFormat="false" ht="13.5" hidden="false" customHeight="false" outlineLevel="0" collapsed="false">
      <c r="A539" s="2" t="n">
        <v>1472</v>
      </c>
      <c r="B539" s="16" t="s">
        <v>20</v>
      </c>
      <c r="C539" s="16" t="s">
        <v>21</v>
      </c>
      <c r="D539" s="3" t="n">
        <v>0.694444444444445</v>
      </c>
      <c r="E539" s="3" t="n">
        <v>0.774305555555555</v>
      </c>
      <c r="G539" s="1" t="s">
        <v>197</v>
      </c>
      <c r="H539" s="16" t="s">
        <v>108</v>
      </c>
      <c r="I539" s="4" t="n">
        <v>1301</v>
      </c>
      <c r="J539" s="4" t="n">
        <v>29970</v>
      </c>
      <c r="K539" s="5" t="n">
        <v>23.0361260568793</v>
      </c>
    </row>
    <row r="540" customFormat="false" ht="13.5" hidden="false" customHeight="false" outlineLevel="0" collapsed="false">
      <c r="A540" s="2" t="n">
        <v>1473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87</v>
      </c>
      <c r="I540" s="4" t="n">
        <v>1301</v>
      </c>
      <c r="J540" s="4" t="n">
        <v>30070</v>
      </c>
      <c r="K540" s="5" t="n">
        <v>23.1129900076864</v>
      </c>
    </row>
    <row r="541" customFormat="false" ht="13.5" hidden="false" customHeight="false" outlineLevel="0" collapsed="false">
      <c r="A541" s="2" t="n">
        <v>1474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90</v>
      </c>
      <c r="I541" s="4" t="n">
        <v>1301</v>
      </c>
      <c r="J541" s="4" t="n">
        <v>31170</v>
      </c>
      <c r="K541" s="5" t="n">
        <v>23.9584934665642</v>
      </c>
    </row>
    <row r="542" customFormat="false" ht="13.5" hidden="false" customHeight="false" outlineLevel="0" collapsed="false">
      <c r="A542" s="2" t="n">
        <v>1475</v>
      </c>
      <c r="B542" s="16" t="s">
        <v>20</v>
      </c>
      <c r="C542" s="16" t="s">
        <v>21</v>
      </c>
      <c r="D542" s="3" t="n">
        <v>0.694444444444445</v>
      </c>
      <c r="E542" s="3" t="n">
        <v>0.774305555555555</v>
      </c>
      <c r="G542" s="1" t="s">
        <v>197</v>
      </c>
      <c r="H542" s="16" t="s">
        <v>74</v>
      </c>
      <c r="I542" s="4" t="n">
        <v>901</v>
      </c>
      <c r="J542" s="4" t="n">
        <v>14370</v>
      </c>
      <c r="K542" s="5" t="n">
        <v>15.9489456159822</v>
      </c>
    </row>
    <row r="543" customFormat="false" ht="13.5" hidden="false" customHeight="false" outlineLevel="0" collapsed="false">
      <c r="A543" s="2" t="n">
        <v>1476</v>
      </c>
      <c r="B543" s="16" t="s">
        <v>20</v>
      </c>
      <c r="C543" s="16" t="s">
        <v>21</v>
      </c>
      <c r="D543" s="3" t="n">
        <v>0.694444444444445</v>
      </c>
      <c r="E543" s="3" t="n">
        <v>0.774305555555555</v>
      </c>
      <c r="G543" s="1" t="s">
        <v>197</v>
      </c>
      <c r="H543" s="16" t="s">
        <v>164</v>
      </c>
      <c r="I543" s="4" t="n">
        <v>901</v>
      </c>
      <c r="J543" s="4" t="n">
        <v>16270</v>
      </c>
      <c r="K543" s="5" t="n">
        <v>18.0577136514983</v>
      </c>
    </row>
    <row r="544" customFormat="false" ht="13.5" hidden="false" customHeight="false" outlineLevel="0" collapsed="false">
      <c r="A544" s="2" t="n">
        <v>1477</v>
      </c>
      <c r="B544" s="16" t="s">
        <v>20</v>
      </c>
      <c r="C544" s="16" t="s">
        <v>21</v>
      </c>
      <c r="D544" s="3" t="n">
        <v>0.694444444444445</v>
      </c>
      <c r="E544" s="3" t="n">
        <v>0.774305555555555</v>
      </c>
      <c r="G544" s="1" t="s">
        <v>197</v>
      </c>
      <c r="H544" s="16" t="s">
        <v>165</v>
      </c>
      <c r="I544" s="4" t="n">
        <v>901</v>
      </c>
      <c r="J544" s="4" t="n">
        <v>16570</v>
      </c>
      <c r="K544" s="5" t="n">
        <v>18.3906770255272</v>
      </c>
    </row>
    <row r="545" customFormat="false" ht="13.5" hidden="false" customHeight="false" outlineLevel="0" collapsed="false">
      <c r="A545" s="2" t="n">
        <v>1478</v>
      </c>
      <c r="B545" s="16" t="s">
        <v>20</v>
      </c>
      <c r="C545" s="16" t="s">
        <v>21</v>
      </c>
      <c r="D545" s="3" t="n">
        <v>0.694444444444445</v>
      </c>
      <c r="E545" s="3" t="n">
        <v>0.774305555555555</v>
      </c>
      <c r="G545" s="1" t="s">
        <v>197</v>
      </c>
      <c r="H545" s="16" t="s">
        <v>166</v>
      </c>
      <c r="I545" s="4" t="n">
        <v>901</v>
      </c>
      <c r="J545" s="4" t="n">
        <v>23770</v>
      </c>
      <c r="K545" s="5" t="n">
        <v>26.3817980022198</v>
      </c>
    </row>
    <row r="546" customFormat="false" ht="13.5" hidden="false" customHeight="false" outlineLevel="0" collapsed="false">
      <c r="A546" s="2" t="n">
        <v>1479</v>
      </c>
      <c r="B546" s="16" t="s">
        <v>20</v>
      </c>
      <c r="C546" s="16" t="s">
        <v>21</v>
      </c>
      <c r="D546" s="3" t="n">
        <v>0.694444444444445</v>
      </c>
      <c r="E546" s="3" t="n">
        <v>0.774305555555555</v>
      </c>
      <c r="G546" s="1" t="s">
        <v>197</v>
      </c>
      <c r="H546" s="16" t="s">
        <v>168</v>
      </c>
      <c r="I546" s="4" t="n">
        <v>2203</v>
      </c>
      <c r="J546" s="4" t="n">
        <v>57670</v>
      </c>
      <c r="K546" s="5" t="n">
        <v>26.1779391738538</v>
      </c>
    </row>
    <row r="547" customFormat="false" ht="13.5" hidden="false" customHeight="false" outlineLevel="0" collapsed="false">
      <c r="A547" s="2" t="n">
        <v>1480</v>
      </c>
      <c r="B547" s="16" t="s">
        <v>20</v>
      </c>
      <c r="C547" s="16" t="s">
        <v>21</v>
      </c>
      <c r="D547" s="3" t="n">
        <v>0.694444444444445</v>
      </c>
      <c r="E547" s="3" t="n">
        <v>0.774305555555555</v>
      </c>
      <c r="G547" s="1" t="s">
        <v>197</v>
      </c>
      <c r="H547" s="16" t="s">
        <v>169</v>
      </c>
      <c r="I547" s="4" t="n">
        <v>1902</v>
      </c>
      <c r="J547" s="4" t="n">
        <v>41070</v>
      </c>
      <c r="K547" s="5" t="n">
        <v>21.5930599369085</v>
      </c>
    </row>
    <row r="548" customFormat="false" ht="13.5" hidden="false" customHeight="false" outlineLevel="0" collapsed="false">
      <c r="A548" s="2" t="n">
        <v>1481</v>
      </c>
      <c r="B548" s="16" t="s">
        <v>20</v>
      </c>
      <c r="C548" s="16" t="s">
        <v>21</v>
      </c>
      <c r="D548" s="3" t="n">
        <v>0.694444444444445</v>
      </c>
      <c r="E548" s="3" t="n">
        <v>0.774305555555555</v>
      </c>
      <c r="G548" s="1" t="s">
        <v>197</v>
      </c>
      <c r="H548" s="16" t="s">
        <v>35</v>
      </c>
      <c r="I548" s="4" t="n">
        <v>1902</v>
      </c>
      <c r="J548" s="4" t="n">
        <v>29870</v>
      </c>
      <c r="K548" s="5" t="n">
        <v>15.7045215562566</v>
      </c>
    </row>
    <row r="549" customFormat="false" ht="13.5" hidden="false" customHeight="false" outlineLevel="0" collapsed="false">
      <c r="A549" s="2" t="n">
        <v>1482</v>
      </c>
      <c r="B549" s="16" t="s">
        <v>20</v>
      </c>
      <c r="C549" s="16" t="s">
        <v>21</v>
      </c>
      <c r="D549" s="3" t="n">
        <v>0.746527777777778</v>
      </c>
      <c r="E549" s="3" t="n">
        <v>0.829861111111111</v>
      </c>
      <c r="G549" s="1" t="s">
        <v>198</v>
      </c>
      <c r="H549" s="16" t="s">
        <v>103</v>
      </c>
      <c r="I549" s="4" t="n">
        <v>1602</v>
      </c>
      <c r="J549" s="4" t="n">
        <v>45870</v>
      </c>
      <c r="K549" s="5" t="n">
        <v>28.6329588014981</v>
      </c>
    </row>
    <row r="550" customFormat="false" ht="13.5" hidden="false" customHeight="false" outlineLevel="0" collapsed="false">
      <c r="A550" s="2" t="n">
        <v>1483</v>
      </c>
      <c r="B550" s="16" t="s">
        <v>20</v>
      </c>
      <c r="C550" s="16" t="s">
        <v>21</v>
      </c>
      <c r="D550" s="3" t="n">
        <v>0.746527777777778</v>
      </c>
      <c r="E550" s="3" t="n">
        <v>0.829861111111111</v>
      </c>
      <c r="G550" s="1" t="s">
        <v>198</v>
      </c>
      <c r="H550" s="16" t="s">
        <v>108</v>
      </c>
      <c r="I550" s="4" t="n">
        <v>1301</v>
      </c>
      <c r="J550" s="4" t="n">
        <v>29970</v>
      </c>
      <c r="K550" s="5" t="n">
        <v>23.0361260568793</v>
      </c>
    </row>
    <row r="551" customFormat="false" ht="13.5" hidden="false" customHeight="false" outlineLevel="0" collapsed="false">
      <c r="A551" s="2" t="n">
        <v>1484</v>
      </c>
      <c r="B551" s="16" t="s">
        <v>20</v>
      </c>
      <c r="C551" s="16" t="s">
        <v>21</v>
      </c>
      <c r="D551" s="3" t="n">
        <v>0.746527777777778</v>
      </c>
      <c r="E551" s="3" t="n">
        <v>0.829861111111111</v>
      </c>
      <c r="G551" s="1" t="s">
        <v>198</v>
      </c>
      <c r="H551" s="16" t="s">
        <v>87</v>
      </c>
      <c r="I551" s="4" t="n">
        <v>1301</v>
      </c>
      <c r="J551" s="4" t="n">
        <v>30070</v>
      </c>
      <c r="K551" s="5" t="n">
        <v>23.1129900076864</v>
      </c>
    </row>
    <row r="552" customFormat="false" ht="13.5" hidden="false" customHeight="false" outlineLevel="0" collapsed="false">
      <c r="A552" s="2" t="n">
        <v>1485</v>
      </c>
      <c r="B552" s="16" t="s">
        <v>20</v>
      </c>
      <c r="C552" s="16" t="s">
        <v>21</v>
      </c>
      <c r="D552" s="3" t="n">
        <v>0.746527777777778</v>
      </c>
      <c r="E552" s="3" t="n">
        <v>0.829861111111111</v>
      </c>
      <c r="G552" s="1" t="s">
        <v>198</v>
      </c>
      <c r="H552" s="16" t="s">
        <v>90</v>
      </c>
      <c r="I552" s="4" t="n">
        <v>1301</v>
      </c>
      <c r="J552" s="4" t="n">
        <v>31170</v>
      </c>
      <c r="K552" s="5" t="n">
        <v>23.9584934665642</v>
      </c>
    </row>
    <row r="553" customFormat="false" ht="13.5" hidden="false" customHeight="false" outlineLevel="0" collapsed="false">
      <c r="A553" s="2" t="n">
        <v>1486</v>
      </c>
      <c r="B553" s="16" t="s">
        <v>20</v>
      </c>
      <c r="C553" s="16" t="s">
        <v>21</v>
      </c>
      <c r="D553" s="3" t="n">
        <v>0.746527777777778</v>
      </c>
      <c r="E553" s="3" t="n">
        <v>0.829861111111111</v>
      </c>
      <c r="G553" s="1" t="s">
        <v>198</v>
      </c>
      <c r="H553" s="16" t="s">
        <v>74</v>
      </c>
      <c r="I553" s="4" t="n">
        <v>901</v>
      </c>
      <c r="J553" s="4" t="n">
        <v>14370</v>
      </c>
      <c r="K553" s="5" t="n">
        <v>15.9489456159822</v>
      </c>
    </row>
    <row r="554" customFormat="false" ht="13.5" hidden="false" customHeight="false" outlineLevel="0" collapsed="false">
      <c r="A554" s="2" t="n">
        <v>1487</v>
      </c>
      <c r="B554" s="16" t="s">
        <v>20</v>
      </c>
      <c r="C554" s="16" t="s">
        <v>21</v>
      </c>
      <c r="D554" s="3" t="n">
        <v>0.746527777777778</v>
      </c>
      <c r="E554" s="3" t="n">
        <v>0.829861111111111</v>
      </c>
      <c r="G554" s="1" t="s">
        <v>198</v>
      </c>
      <c r="H554" s="16" t="s">
        <v>164</v>
      </c>
      <c r="I554" s="4" t="n">
        <v>901</v>
      </c>
      <c r="J554" s="4" t="n">
        <v>16270</v>
      </c>
      <c r="K554" s="5" t="n">
        <v>18.0577136514983</v>
      </c>
    </row>
    <row r="555" customFormat="false" ht="13.5" hidden="false" customHeight="false" outlineLevel="0" collapsed="false">
      <c r="A555" s="2" t="n">
        <v>1488</v>
      </c>
      <c r="B555" s="16" t="s">
        <v>20</v>
      </c>
      <c r="C555" s="16" t="s">
        <v>21</v>
      </c>
      <c r="D555" s="3" t="n">
        <v>0.746527777777778</v>
      </c>
      <c r="E555" s="3" t="n">
        <v>0.829861111111111</v>
      </c>
      <c r="G555" s="1" t="s">
        <v>198</v>
      </c>
      <c r="H555" s="16" t="s">
        <v>165</v>
      </c>
      <c r="I555" s="4" t="n">
        <v>901</v>
      </c>
      <c r="J555" s="4" t="n">
        <v>16570</v>
      </c>
      <c r="K555" s="5" t="n">
        <v>18.3906770255272</v>
      </c>
    </row>
    <row r="556" customFormat="false" ht="13.5" hidden="false" customHeight="false" outlineLevel="0" collapsed="false">
      <c r="A556" s="2" t="n">
        <v>1489</v>
      </c>
      <c r="B556" s="16" t="s">
        <v>20</v>
      </c>
      <c r="C556" s="16" t="s">
        <v>21</v>
      </c>
      <c r="D556" s="3" t="n">
        <v>0.746527777777778</v>
      </c>
      <c r="E556" s="3" t="n">
        <v>0.829861111111111</v>
      </c>
      <c r="G556" s="1" t="s">
        <v>198</v>
      </c>
      <c r="H556" s="16" t="s">
        <v>166</v>
      </c>
      <c r="I556" s="4" t="n">
        <v>901</v>
      </c>
      <c r="J556" s="4" t="n">
        <v>24870</v>
      </c>
      <c r="K556" s="5" t="n">
        <v>27.6026637069922</v>
      </c>
    </row>
    <row r="557" customFormat="false" ht="13.5" hidden="false" customHeight="false" outlineLevel="0" collapsed="false">
      <c r="A557" s="2" t="n">
        <v>1490</v>
      </c>
      <c r="B557" s="16" t="s">
        <v>20</v>
      </c>
      <c r="C557" s="16" t="s">
        <v>21</v>
      </c>
      <c r="D557" s="3" t="n">
        <v>0.798611111111111</v>
      </c>
      <c r="E557" s="3" t="n">
        <v>0.878472222222222</v>
      </c>
      <c r="G557" s="1" t="s">
        <v>199</v>
      </c>
      <c r="H557" s="16" t="s">
        <v>103</v>
      </c>
      <c r="I557" s="4" t="n">
        <v>1602</v>
      </c>
      <c r="J557" s="4" t="n">
        <v>45870</v>
      </c>
      <c r="K557" s="5" t="n">
        <v>28.6329588014981</v>
      </c>
    </row>
    <row r="558" customFormat="false" ht="13.5" hidden="false" customHeight="false" outlineLevel="0" collapsed="false">
      <c r="A558" s="2" t="n">
        <v>1491</v>
      </c>
      <c r="B558" s="16" t="s">
        <v>20</v>
      </c>
      <c r="C558" s="16" t="s">
        <v>21</v>
      </c>
      <c r="D558" s="3" t="n">
        <v>0.798611111111111</v>
      </c>
      <c r="E558" s="3" t="n">
        <v>0.878472222222222</v>
      </c>
      <c r="G558" s="1" t="s">
        <v>199</v>
      </c>
      <c r="H558" s="16" t="s">
        <v>108</v>
      </c>
      <c r="I558" s="4" t="n">
        <v>1301</v>
      </c>
      <c r="J558" s="4" t="n">
        <v>29970</v>
      </c>
      <c r="K558" s="5" t="n">
        <v>23.0361260568793</v>
      </c>
    </row>
    <row r="559" customFormat="false" ht="13.5" hidden="false" customHeight="false" outlineLevel="0" collapsed="false">
      <c r="A559" s="2" t="n">
        <v>1492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87</v>
      </c>
      <c r="I559" s="4" t="n">
        <v>1301</v>
      </c>
      <c r="J559" s="4" t="n">
        <v>30070</v>
      </c>
      <c r="K559" s="5" t="n">
        <v>23.1129900076864</v>
      </c>
    </row>
    <row r="560" customFormat="false" ht="13.5" hidden="false" customHeight="false" outlineLevel="0" collapsed="false">
      <c r="A560" s="2" t="n">
        <v>1493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90</v>
      </c>
      <c r="I560" s="4" t="n">
        <v>1301</v>
      </c>
      <c r="J560" s="4" t="n">
        <v>31170</v>
      </c>
      <c r="K560" s="5" t="n">
        <v>23.9584934665642</v>
      </c>
    </row>
    <row r="561" customFormat="false" ht="13.5" hidden="false" customHeight="false" outlineLevel="0" collapsed="false">
      <c r="A561" s="2" t="n">
        <v>1494</v>
      </c>
      <c r="B561" s="16" t="s">
        <v>20</v>
      </c>
      <c r="C561" s="16" t="s">
        <v>21</v>
      </c>
      <c r="D561" s="3" t="n">
        <v>0.798611111111111</v>
      </c>
      <c r="E561" s="3" t="n">
        <v>0.878472222222222</v>
      </c>
      <c r="G561" s="1" t="s">
        <v>199</v>
      </c>
      <c r="H561" s="16" t="s">
        <v>74</v>
      </c>
      <c r="I561" s="4" t="n">
        <v>901</v>
      </c>
      <c r="J561" s="4" t="n">
        <v>14570</v>
      </c>
      <c r="K561" s="5" t="n">
        <v>16.1709211986681</v>
      </c>
    </row>
    <row r="562" customFormat="false" ht="13.5" hidden="false" customHeight="false" outlineLevel="0" collapsed="false">
      <c r="A562" s="2" t="n">
        <v>1495</v>
      </c>
      <c r="B562" s="16" t="s">
        <v>20</v>
      </c>
      <c r="C562" s="16" t="s">
        <v>21</v>
      </c>
      <c r="D562" s="3" t="n">
        <v>0.798611111111111</v>
      </c>
      <c r="E562" s="3" t="n">
        <v>0.878472222222222</v>
      </c>
      <c r="G562" s="1" t="s">
        <v>199</v>
      </c>
      <c r="H562" s="16" t="s">
        <v>164</v>
      </c>
      <c r="I562" s="4" t="n">
        <v>901</v>
      </c>
      <c r="J562" s="4" t="n">
        <v>16270</v>
      </c>
      <c r="K562" s="5" t="n">
        <v>18.0577136514983</v>
      </c>
    </row>
    <row r="563" customFormat="false" ht="13.5" hidden="false" customHeight="false" outlineLevel="0" collapsed="false">
      <c r="A563" s="2" t="n">
        <v>1496</v>
      </c>
      <c r="B563" s="16" t="s">
        <v>20</v>
      </c>
      <c r="C563" s="16" t="s">
        <v>21</v>
      </c>
      <c r="D563" s="3" t="n">
        <v>0.798611111111111</v>
      </c>
      <c r="E563" s="3" t="n">
        <v>0.878472222222222</v>
      </c>
      <c r="G563" s="1" t="s">
        <v>199</v>
      </c>
      <c r="H563" s="16" t="s">
        <v>165</v>
      </c>
      <c r="I563" s="4" t="n">
        <v>901</v>
      </c>
      <c r="J563" s="4" t="n">
        <v>16570</v>
      </c>
      <c r="K563" s="5" t="n">
        <v>18.3906770255272</v>
      </c>
    </row>
    <row r="564" customFormat="false" ht="13.5" hidden="false" customHeight="false" outlineLevel="0" collapsed="false">
      <c r="A564" s="2" t="n">
        <v>1497</v>
      </c>
      <c r="B564" s="16" t="s">
        <v>20</v>
      </c>
      <c r="C564" s="16" t="s">
        <v>21</v>
      </c>
      <c r="D564" s="3" t="n">
        <v>0.798611111111111</v>
      </c>
      <c r="E564" s="3" t="n">
        <v>0.878472222222222</v>
      </c>
      <c r="G564" s="1" t="s">
        <v>199</v>
      </c>
      <c r="H564" s="16" t="s">
        <v>166</v>
      </c>
      <c r="I564" s="4" t="n">
        <v>901</v>
      </c>
      <c r="J564" s="4" t="n">
        <v>26670</v>
      </c>
      <c r="K564" s="5" t="n">
        <v>29.6004439511654</v>
      </c>
    </row>
    <row r="565" customFormat="false" ht="13.5" hidden="false" customHeight="false" outlineLevel="0" collapsed="false">
      <c r="A565" s="2" t="n">
        <v>1498</v>
      </c>
      <c r="B565" s="16" t="s">
        <v>20</v>
      </c>
      <c r="C565" s="16" t="s">
        <v>21</v>
      </c>
      <c r="D565" s="3" t="n">
        <v>0.798611111111111</v>
      </c>
      <c r="E565" s="3" t="n">
        <v>0.878472222222222</v>
      </c>
      <c r="G565" s="1" t="s">
        <v>199</v>
      </c>
      <c r="H565" s="16" t="s">
        <v>168</v>
      </c>
      <c r="I565" s="4" t="n">
        <v>2203</v>
      </c>
      <c r="J565" s="4" t="n">
        <v>57670</v>
      </c>
      <c r="K565" s="5" t="n">
        <v>26.1779391738538</v>
      </c>
    </row>
    <row r="566" customFormat="false" ht="13.5" hidden="false" customHeight="false" outlineLevel="0" collapsed="false">
      <c r="A566" s="2" t="n">
        <v>1499</v>
      </c>
      <c r="B566" s="16" t="s">
        <v>20</v>
      </c>
      <c r="C566" s="16" t="s">
        <v>21</v>
      </c>
      <c r="D566" s="3" t="n">
        <v>0.798611111111111</v>
      </c>
      <c r="E566" s="3" t="n">
        <v>0.878472222222222</v>
      </c>
      <c r="G566" s="1" t="s">
        <v>199</v>
      </c>
      <c r="H566" s="16" t="s">
        <v>169</v>
      </c>
      <c r="I566" s="4" t="n">
        <v>1902</v>
      </c>
      <c r="J566" s="4" t="n">
        <v>41070</v>
      </c>
      <c r="K566" s="5" t="n">
        <v>21.5930599369085</v>
      </c>
    </row>
    <row r="567" customFormat="false" ht="13.5" hidden="false" customHeight="false" outlineLevel="0" collapsed="false">
      <c r="A567" s="2" t="n">
        <v>1500</v>
      </c>
      <c r="B567" s="16" t="s">
        <v>20</v>
      </c>
      <c r="C567" s="16" t="s">
        <v>21</v>
      </c>
      <c r="D567" s="3" t="n">
        <v>0.798611111111111</v>
      </c>
      <c r="E567" s="3" t="n">
        <v>0.878472222222222</v>
      </c>
      <c r="G567" s="1" t="s">
        <v>199</v>
      </c>
      <c r="H567" s="16" t="s">
        <v>35</v>
      </c>
      <c r="I567" s="4" t="n">
        <v>1902</v>
      </c>
      <c r="J567" s="4" t="n">
        <v>29870</v>
      </c>
      <c r="K567" s="5" t="n">
        <v>15.7045215562566</v>
      </c>
    </row>
    <row r="568" customFormat="false" ht="13.5" hidden="false" customHeight="false" outlineLevel="0" collapsed="false">
      <c r="A568" s="2" t="n">
        <v>1858</v>
      </c>
      <c r="B568" s="16" t="s">
        <v>82</v>
      </c>
      <c r="C568" s="16" t="s">
        <v>21</v>
      </c>
      <c r="D568" s="3" t="n">
        <v>0.329861111111111</v>
      </c>
      <c r="E568" s="3" t="n">
        <v>0.392361111111111</v>
      </c>
      <c r="G568" s="1" t="s">
        <v>200</v>
      </c>
      <c r="H568" s="16" t="s">
        <v>103</v>
      </c>
      <c r="I568" s="4" t="n">
        <v>1222</v>
      </c>
      <c r="J568" s="4" t="n">
        <v>37640</v>
      </c>
      <c r="K568" s="5" t="n">
        <v>30.8019639934534</v>
      </c>
    </row>
    <row r="569" customFormat="false" ht="13.5" hidden="false" customHeight="false" outlineLevel="0" collapsed="false">
      <c r="A569" s="2" t="n">
        <v>1859</v>
      </c>
      <c r="B569" s="16" t="s">
        <v>82</v>
      </c>
      <c r="C569" s="16" t="s">
        <v>21</v>
      </c>
      <c r="D569" s="3" t="n">
        <v>0.329861111111111</v>
      </c>
      <c r="E569" s="3" t="n">
        <v>0.392361111111111</v>
      </c>
      <c r="G569" s="1" t="s">
        <v>200</v>
      </c>
      <c r="H569" s="16" t="s">
        <v>87</v>
      </c>
      <c r="I569" s="4" t="n">
        <v>1016</v>
      </c>
      <c r="J569" s="4" t="n">
        <v>28040</v>
      </c>
      <c r="K569" s="5" t="n">
        <v>27.5984251968504</v>
      </c>
    </row>
    <row r="570" customFormat="false" ht="13.5" hidden="false" customHeight="false" outlineLevel="0" collapsed="false">
      <c r="A570" s="2" t="n">
        <v>1860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90</v>
      </c>
      <c r="I570" s="4" t="n">
        <v>1016</v>
      </c>
      <c r="J570" s="4" t="n">
        <v>34140</v>
      </c>
      <c r="K570" s="5" t="n">
        <v>33.6023622047244</v>
      </c>
    </row>
    <row r="571" customFormat="false" ht="13.5" hidden="false" customHeight="false" outlineLevel="0" collapsed="false">
      <c r="A571" s="2" t="n">
        <v>1861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0</v>
      </c>
      <c r="H571" s="16" t="s">
        <v>74</v>
      </c>
      <c r="I571" s="4" t="n">
        <v>616</v>
      </c>
      <c r="J571" s="4" t="n">
        <v>10340</v>
      </c>
      <c r="K571" s="5" t="n">
        <v>16.7857142857143</v>
      </c>
    </row>
    <row r="572" customFormat="false" ht="13.5" hidden="false" customHeight="false" outlineLevel="0" collapsed="false">
      <c r="A572" s="2" t="n">
        <v>1862</v>
      </c>
      <c r="B572" s="16" t="s">
        <v>82</v>
      </c>
      <c r="C572" s="16" t="s">
        <v>21</v>
      </c>
      <c r="D572" s="3" t="n">
        <v>0.329861111111111</v>
      </c>
      <c r="E572" s="3" t="n">
        <v>0.392361111111111</v>
      </c>
      <c r="G572" s="1" t="s">
        <v>200</v>
      </c>
      <c r="H572" s="16" t="s">
        <v>164</v>
      </c>
      <c r="I572" s="4" t="n">
        <v>616</v>
      </c>
      <c r="J572" s="4" t="n">
        <v>12640</v>
      </c>
      <c r="K572" s="5" t="n">
        <v>20.5194805194805</v>
      </c>
    </row>
    <row r="573" customFormat="false" ht="13.5" hidden="false" customHeight="false" outlineLevel="0" collapsed="false">
      <c r="A573" s="2" t="n">
        <v>1863</v>
      </c>
      <c r="B573" s="16" t="s">
        <v>82</v>
      </c>
      <c r="C573" s="16" t="s">
        <v>21</v>
      </c>
      <c r="D573" s="3" t="n">
        <v>0.329861111111111</v>
      </c>
      <c r="E573" s="3" t="n">
        <v>0.392361111111111</v>
      </c>
      <c r="G573" s="1" t="s">
        <v>200</v>
      </c>
      <c r="H573" s="16" t="s">
        <v>165</v>
      </c>
      <c r="I573" s="4" t="n">
        <v>616</v>
      </c>
      <c r="J573" s="4" t="n">
        <v>12740</v>
      </c>
      <c r="K573" s="5" t="n">
        <v>20.6818181818182</v>
      </c>
    </row>
    <row r="574" customFormat="false" ht="13.5" hidden="false" customHeight="false" outlineLevel="0" collapsed="false">
      <c r="A574" s="2" t="n">
        <v>1864</v>
      </c>
      <c r="B574" s="16" t="s">
        <v>82</v>
      </c>
      <c r="C574" s="16" t="s">
        <v>21</v>
      </c>
      <c r="D574" s="3" t="n">
        <v>0.329861111111111</v>
      </c>
      <c r="E574" s="3" t="n">
        <v>0.392361111111111</v>
      </c>
      <c r="G574" s="1" t="s">
        <v>200</v>
      </c>
      <c r="H574" s="16" t="s">
        <v>166</v>
      </c>
      <c r="I574" s="4" t="n">
        <v>616</v>
      </c>
      <c r="J574" s="4" t="n">
        <v>13740</v>
      </c>
      <c r="K574" s="5" t="n">
        <v>22.3051948051948</v>
      </c>
    </row>
    <row r="575" customFormat="false" ht="13.5" hidden="false" customHeight="false" outlineLevel="0" collapsed="false">
      <c r="A575" s="2" t="n">
        <v>1865</v>
      </c>
      <c r="B575" s="16" t="s">
        <v>82</v>
      </c>
      <c r="C575" s="16" t="s">
        <v>21</v>
      </c>
      <c r="D575" s="3" t="n">
        <v>0.329861111111111</v>
      </c>
      <c r="E575" s="3" t="n">
        <v>0.392361111111111</v>
      </c>
      <c r="G575" s="1" t="s">
        <v>200</v>
      </c>
      <c r="H575" s="16" t="s">
        <v>168</v>
      </c>
      <c r="I575" s="4" t="n">
        <v>1633</v>
      </c>
      <c r="J575" s="4" t="n">
        <v>44140</v>
      </c>
      <c r="K575" s="5" t="n">
        <v>27.0300061236987</v>
      </c>
    </row>
    <row r="576" customFormat="false" ht="13.5" hidden="false" customHeight="false" outlineLevel="0" collapsed="false">
      <c r="A576" s="2" t="n">
        <v>1866</v>
      </c>
      <c r="B576" s="16" t="s">
        <v>82</v>
      </c>
      <c r="C576" s="16" t="s">
        <v>21</v>
      </c>
      <c r="D576" s="3" t="n">
        <v>0.329861111111111</v>
      </c>
      <c r="E576" s="3" t="n">
        <v>0.392361111111111</v>
      </c>
      <c r="G576" s="1" t="s">
        <v>200</v>
      </c>
      <c r="H576" s="16" t="s">
        <v>169</v>
      </c>
      <c r="I576" s="4" t="n">
        <v>1427</v>
      </c>
      <c r="J576" s="4" t="n">
        <v>34040</v>
      </c>
      <c r="K576" s="5" t="n">
        <v>23.85423966363</v>
      </c>
    </row>
    <row r="577" customFormat="false" ht="13.5" hidden="false" customHeight="false" outlineLevel="0" collapsed="false">
      <c r="A577" s="2" t="n">
        <v>1867</v>
      </c>
      <c r="B577" s="16" t="s">
        <v>82</v>
      </c>
      <c r="C577" s="16" t="s">
        <v>21</v>
      </c>
      <c r="D577" s="3" t="n">
        <v>0.329861111111111</v>
      </c>
      <c r="E577" s="3" t="n">
        <v>0.392361111111111</v>
      </c>
      <c r="G577" s="1" t="s">
        <v>200</v>
      </c>
      <c r="H577" s="16" t="s">
        <v>35</v>
      </c>
      <c r="I577" s="4" t="n">
        <v>1427</v>
      </c>
      <c r="J577" s="4" t="n">
        <v>21640</v>
      </c>
      <c r="K577" s="5" t="n">
        <v>15.1646811492642</v>
      </c>
    </row>
    <row r="578" customFormat="false" ht="13.5" hidden="false" customHeight="false" outlineLevel="0" collapsed="false">
      <c r="A578" s="2" t="n">
        <v>1868</v>
      </c>
      <c r="B578" s="16" t="s">
        <v>82</v>
      </c>
      <c r="C578" s="16" t="s">
        <v>21</v>
      </c>
      <c r="D578" s="3" t="n">
        <v>0.614583333333333</v>
      </c>
      <c r="E578" s="3" t="n">
        <v>0.677083333333333</v>
      </c>
      <c r="G578" s="1" t="s">
        <v>201</v>
      </c>
      <c r="H578" s="16" t="s">
        <v>103</v>
      </c>
      <c r="I578" s="4" t="n">
        <v>1222</v>
      </c>
      <c r="J578" s="4" t="n">
        <v>37640</v>
      </c>
      <c r="K578" s="5" t="n">
        <v>30.8019639934534</v>
      </c>
    </row>
    <row r="579" customFormat="false" ht="13.5" hidden="false" customHeight="false" outlineLevel="0" collapsed="false">
      <c r="A579" s="2" t="n">
        <v>1869</v>
      </c>
      <c r="B579" s="16" t="s">
        <v>82</v>
      </c>
      <c r="C579" s="16" t="s">
        <v>21</v>
      </c>
      <c r="D579" s="3" t="n">
        <v>0.614583333333333</v>
      </c>
      <c r="E579" s="3" t="n">
        <v>0.677083333333333</v>
      </c>
      <c r="G579" s="1" t="s">
        <v>201</v>
      </c>
      <c r="H579" s="16" t="s">
        <v>87</v>
      </c>
      <c r="I579" s="4" t="n">
        <v>1016</v>
      </c>
      <c r="J579" s="4" t="n">
        <v>28040</v>
      </c>
      <c r="K579" s="5" t="n">
        <v>27.5984251968504</v>
      </c>
    </row>
    <row r="580" customFormat="false" ht="13.5" hidden="false" customHeight="false" outlineLevel="0" collapsed="false">
      <c r="A580" s="2" t="n">
        <v>1870</v>
      </c>
      <c r="B580" s="16" t="s">
        <v>82</v>
      </c>
      <c r="C580" s="16" t="s">
        <v>21</v>
      </c>
      <c r="D580" s="3" t="n">
        <v>0.614583333333333</v>
      </c>
      <c r="E580" s="3" t="n">
        <v>0.677083333333333</v>
      </c>
      <c r="G580" s="1" t="s">
        <v>201</v>
      </c>
      <c r="H580" s="16" t="s">
        <v>90</v>
      </c>
      <c r="I580" s="4" t="n">
        <v>1016</v>
      </c>
      <c r="J580" s="4" t="n">
        <v>34140</v>
      </c>
      <c r="K580" s="5" t="n">
        <v>33.6023622047244</v>
      </c>
    </row>
    <row r="581" customFormat="false" ht="13.5" hidden="false" customHeight="false" outlineLevel="0" collapsed="false">
      <c r="A581" s="2" t="n">
        <v>1871</v>
      </c>
      <c r="B581" s="16" t="s">
        <v>82</v>
      </c>
      <c r="C581" s="16" t="s">
        <v>21</v>
      </c>
      <c r="D581" s="3" t="n">
        <v>0.614583333333333</v>
      </c>
      <c r="E581" s="3" t="n">
        <v>0.677083333333333</v>
      </c>
      <c r="G581" s="1" t="s">
        <v>201</v>
      </c>
      <c r="H581" s="16" t="s">
        <v>74</v>
      </c>
      <c r="I581" s="4" t="n">
        <v>616</v>
      </c>
      <c r="J581" s="4" t="n">
        <v>14640</v>
      </c>
      <c r="K581" s="5" t="n">
        <v>23.7662337662338</v>
      </c>
    </row>
    <row r="582" customFormat="false" ht="13.5" hidden="false" customHeight="false" outlineLevel="0" collapsed="false">
      <c r="A582" s="2" t="n">
        <v>1872</v>
      </c>
      <c r="B582" s="16" t="s">
        <v>82</v>
      </c>
      <c r="C582" s="16" t="s">
        <v>21</v>
      </c>
      <c r="D582" s="3" t="n">
        <v>0.614583333333333</v>
      </c>
      <c r="E582" s="3" t="n">
        <v>0.677083333333333</v>
      </c>
      <c r="G582" s="1" t="s">
        <v>201</v>
      </c>
      <c r="H582" s="16" t="s">
        <v>164</v>
      </c>
      <c r="I582" s="4" t="n">
        <v>616</v>
      </c>
      <c r="J582" s="4" t="n">
        <v>15140</v>
      </c>
      <c r="K582" s="5" t="n">
        <v>24.5779220779221</v>
      </c>
    </row>
    <row r="583" customFormat="false" ht="13.5" hidden="false" customHeight="false" outlineLevel="0" collapsed="false">
      <c r="A583" s="2" t="n">
        <v>1873</v>
      </c>
      <c r="B583" s="16" t="s">
        <v>82</v>
      </c>
      <c r="C583" s="16" t="s">
        <v>21</v>
      </c>
      <c r="D583" s="3" t="n">
        <v>0.614583333333333</v>
      </c>
      <c r="E583" s="3" t="n">
        <v>0.677083333333333</v>
      </c>
      <c r="G583" s="1" t="s">
        <v>201</v>
      </c>
      <c r="H583" s="16" t="s">
        <v>165</v>
      </c>
      <c r="I583" s="4" t="n">
        <v>616</v>
      </c>
      <c r="J583" s="4" t="n">
        <v>16440</v>
      </c>
      <c r="K583" s="5" t="n">
        <v>26.6883116883117</v>
      </c>
    </row>
    <row r="584" customFormat="false" ht="13.5" hidden="false" customHeight="false" outlineLevel="0" collapsed="false">
      <c r="A584" s="2" t="n">
        <v>1874</v>
      </c>
      <c r="B584" s="16" t="s">
        <v>82</v>
      </c>
      <c r="C584" s="16" t="s">
        <v>21</v>
      </c>
      <c r="D584" s="3" t="n">
        <v>0.614583333333333</v>
      </c>
      <c r="E584" s="3" t="n">
        <v>0.677083333333333</v>
      </c>
      <c r="G584" s="1" t="s">
        <v>201</v>
      </c>
      <c r="H584" s="16" t="s">
        <v>166</v>
      </c>
      <c r="I584" s="4" t="n">
        <v>616</v>
      </c>
      <c r="J584" s="4" t="n">
        <v>17540</v>
      </c>
      <c r="K584" s="5" t="n">
        <v>28.474025974026</v>
      </c>
    </row>
    <row r="585" customFormat="false" ht="13.5" hidden="false" customHeight="false" outlineLevel="0" collapsed="false">
      <c r="A585" s="2" t="n">
        <v>1875</v>
      </c>
      <c r="B585" s="16" t="s">
        <v>82</v>
      </c>
      <c r="C585" s="16" t="s">
        <v>21</v>
      </c>
      <c r="D585" s="3" t="n">
        <v>0.826388888888889</v>
      </c>
      <c r="E585" s="3" t="n">
        <v>0.888888888888889</v>
      </c>
      <c r="G585" s="1" t="s">
        <v>202</v>
      </c>
      <c r="H585" s="16" t="s">
        <v>103</v>
      </c>
      <c r="I585" s="4" t="n">
        <v>1222</v>
      </c>
      <c r="J585" s="4" t="n">
        <v>37640</v>
      </c>
      <c r="K585" s="5" t="n">
        <v>30.8019639934534</v>
      </c>
    </row>
    <row r="586" customFormat="false" ht="13.5" hidden="false" customHeight="false" outlineLevel="0" collapsed="false">
      <c r="A586" s="2" t="n">
        <v>1876</v>
      </c>
      <c r="B586" s="16" t="s">
        <v>82</v>
      </c>
      <c r="C586" s="16" t="s">
        <v>21</v>
      </c>
      <c r="D586" s="3" t="n">
        <v>0.826388888888889</v>
      </c>
      <c r="E586" s="3" t="n">
        <v>0.888888888888889</v>
      </c>
      <c r="G586" s="1" t="s">
        <v>202</v>
      </c>
      <c r="H586" s="16" t="s">
        <v>87</v>
      </c>
      <c r="I586" s="4" t="n">
        <v>1016</v>
      </c>
      <c r="J586" s="4" t="n">
        <v>28040</v>
      </c>
      <c r="K586" s="5" t="n">
        <v>27.5984251968504</v>
      </c>
    </row>
    <row r="587" customFormat="false" ht="13.5" hidden="false" customHeight="false" outlineLevel="0" collapsed="false">
      <c r="A587" s="2" t="n">
        <v>1877</v>
      </c>
      <c r="B587" s="16" t="s">
        <v>82</v>
      </c>
      <c r="C587" s="16" t="s">
        <v>21</v>
      </c>
      <c r="D587" s="3" t="n">
        <v>0.826388888888889</v>
      </c>
      <c r="E587" s="3" t="n">
        <v>0.888888888888889</v>
      </c>
      <c r="G587" s="1" t="s">
        <v>202</v>
      </c>
      <c r="H587" s="16" t="s">
        <v>90</v>
      </c>
      <c r="I587" s="4" t="n">
        <v>1016</v>
      </c>
      <c r="J587" s="4" t="n">
        <v>34140</v>
      </c>
      <c r="K587" s="5" t="n">
        <v>33.6023622047244</v>
      </c>
    </row>
    <row r="588" customFormat="false" ht="13.5" hidden="false" customHeight="false" outlineLevel="0" collapsed="false">
      <c r="A588" s="2" t="n">
        <v>1878</v>
      </c>
      <c r="B588" s="16" t="s">
        <v>82</v>
      </c>
      <c r="C588" s="16" t="s">
        <v>21</v>
      </c>
      <c r="D588" s="3" t="n">
        <v>0.826388888888889</v>
      </c>
      <c r="E588" s="3" t="n">
        <v>0.888888888888889</v>
      </c>
      <c r="G588" s="1" t="s">
        <v>202</v>
      </c>
      <c r="H588" s="16" t="s">
        <v>74</v>
      </c>
      <c r="I588" s="4" t="n">
        <v>616</v>
      </c>
      <c r="J588" s="4" t="n">
        <v>10940</v>
      </c>
      <c r="K588" s="5" t="n">
        <v>17.7597402597403</v>
      </c>
    </row>
    <row r="589" customFormat="false" ht="13.5" hidden="false" customHeight="false" outlineLevel="0" collapsed="false">
      <c r="A589" s="2" t="n">
        <v>1879</v>
      </c>
      <c r="B589" s="16" t="s">
        <v>82</v>
      </c>
      <c r="C589" s="16" t="s">
        <v>21</v>
      </c>
      <c r="D589" s="3" t="n">
        <v>0.826388888888889</v>
      </c>
      <c r="E589" s="3" t="n">
        <v>0.888888888888889</v>
      </c>
      <c r="G589" s="1" t="s">
        <v>202</v>
      </c>
      <c r="H589" s="16" t="s">
        <v>164</v>
      </c>
      <c r="I589" s="4" t="n">
        <v>616</v>
      </c>
      <c r="J589" s="4" t="n">
        <v>11140</v>
      </c>
      <c r="K589" s="5" t="n">
        <v>18.0844155844156</v>
      </c>
    </row>
    <row r="590" customFormat="false" ht="13.5" hidden="false" customHeight="false" outlineLevel="0" collapsed="false">
      <c r="A590" s="2" t="n">
        <v>1880</v>
      </c>
      <c r="B590" s="16" t="s">
        <v>82</v>
      </c>
      <c r="C590" s="16" t="s">
        <v>21</v>
      </c>
      <c r="D590" s="3" t="n">
        <v>0.826388888888889</v>
      </c>
      <c r="E590" s="3" t="n">
        <v>0.888888888888889</v>
      </c>
      <c r="G590" s="1" t="s">
        <v>202</v>
      </c>
      <c r="H590" s="16" t="s">
        <v>165</v>
      </c>
      <c r="I590" s="4" t="n">
        <v>616</v>
      </c>
      <c r="J590" s="4" t="n">
        <v>12340</v>
      </c>
      <c r="K590" s="5" t="n">
        <v>20.0324675324675</v>
      </c>
    </row>
    <row r="591" customFormat="false" ht="13.5" hidden="false" customHeight="false" outlineLevel="0" collapsed="false">
      <c r="A591" s="2" t="n">
        <v>1881</v>
      </c>
      <c r="B591" s="16" t="s">
        <v>82</v>
      </c>
      <c r="C591" s="16" t="s">
        <v>21</v>
      </c>
      <c r="D591" s="3" t="n">
        <v>0.826388888888889</v>
      </c>
      <c r="E591" s="3" t="n">
        <v>0.888888888888889</v>
      </c>
      <c r="G591" s="1" t="s">
        <v>202</v>
      </c>
      <c r="H591" s="16" t="s">
        <v>166</v>
      </c>
      <c r="I591" s="4" t="n">
        <v>616</v>
      </c>
      <c r="J591" s="4" t="n">
        <v>15340</v>
      </c>
      <c r="K591" s="5" t="n">
        <v>24.9025974025974</v>
      </c>
    </row>
    <row r="592" customFormat="false" ht="13.5" hidden="false" customHeight="false" outlineLevel="0" collapsed="false">
      <c r="A592" s="2" t="n">
        <v>2244</v>
      </c>
      <c r="B592" s="16" t="s">
        <v>88</v>
      </c>
      <c r="C592" s="16" t="s">
        <v>21</v>
      </c>
      <c r="D592" s="3" t="n">
        <v>0.298611111111111</v>
      </c>
      <c r="E592" s="3" t="n">
        <v>0.350694444444444</v>
      </c>
      <c r="G592" s="1" t="s">
        <v>225</v>
      </c>
      <c r="H592" s="16" t="s">
        <v>103</v>
      </c>
      <c r="I592" s="4" t="n">
        <v>1058</v>
      </c>
      <c r="J592" s="4" t="n">
        <v>31740</v>
      </c>
      <c r="K592" s="5" t="n">
        <v>30</v>
      </c>
    </row>
    <row r="593" customFormat="false" ht="13.5" hidden="false" customHeight="false" outlineLevel="0" collapsed="false">
      <c r="A593" s="2" t="n">
        <v>2245</v>
      </c>
      <c r="B593" s="16" t="s">
        <v>88</v>
      </c>
      <c r="C593" s="16" t="s">
        <v>21</v>
      </c>
      <c r="D593" s="3" t="n">
        <v>0.298611111111111</v>
      </c>
      <c r="E593" s="3" t="n">
        <v>0.350694444444444</v>
      </c>
      <c r="G593" s="1" t="s">
        <v>225</v>
      </c>
      <c r="H593" s="16" t="s">
        <v>90</v>
      </c>
      <c r="I593" s="4" t="n">
        <v>893</v>
      </c>
      <c r="J593" s="4" t="n">
        <v>20140</v>
      </c>
      <c r="K593" s="5" t="n">
        <v>22.5531914893617</v>
      </c>
    </row>
    <row r="594" customFormat="false" ht="13.5" hidden="false" customHeight="false" outlineLevel="0" collapsed="false">
      <c r="A594" s="2" t="n">
        <v>2246</v>
      </c>
      <c r="B594" s="16" t="s">
        <v>88</v>
      </c>
      <c r="C594" s="16" t="s">
        <v>21</v>
      </c>
      <c r="D594" s="3" t="n">
        <v>0.298611111111111</v>
      </c>
      <c r="E594" s="3" t="n">
        <v>0.350694444444444</v>
      </c>
      <c r="G594" s="1" t="s">
        <v>225</v>
      </c>
      <c r="H594" s="16" t="s">
        <v>74</v>
      </c>
      <c r="I594" s="4" t="n">
        <v>493</v>
      </c>
      <c r="J594" s="4" t="n">
        <v>11940</v>
      </c>
      <c r="K594" s="5" t="n">
        <v>24.2190669371197</v>
      </c>
    </row>
    <row r="595" customFormat="false" ht="13.5" hidden="false" customHeight="false" outlineLevel="0" collapsed="false">
      <c r="A595" s="2" t="n">
        <v>2247</v>
      </c>
      <c r="B595" s="16" t="s">
        <v>88</v>
      </c>
      <c r="C595" s="16" t="s">
        <v>21</v>
      </c>
      <c r="D595" s="3" t="n">
        <v>0.298611111111111</v>
      </c>
      <c r="E595" s="3" t="n">
        <v>0.350694444444444</v>
      </c>
      <c r="G595" s="1" t="s">
        <v>225</v>
      </c>
      <c r="H595" s="16" t="s">
        <v>164</v>
      </c>
      <c r="I595" s="4" t="n">
        <v>493</v>
      </c>
      <c r="J595" s="4" t="n">
        <v>12540</v>
      </c>
      <c r="K595" s="5" t="n">
        <v>25.4361054766734</v>
      </c>
    </row>
    <row r="596" customFormat="false" ht="13.5" hidden="false" customHeight="false" outlineLevel="0" collapsed="false">
      <c r="A596" s="2" t="n">
        <v>2248</v>
      </c>
      <c r="B596" s="16" t="s">
        <v>88</v>
      </c>
      <c r="C596" s="16" t="s">
        <v>21</v>
      </c>
      <c r="D596" s="3" t="n">
        <v>0.298611111111111</v>
      </c>
      <c r="E596" s="3" t="n">
        <v>0.350694444444444</v>
      </c>
      <c r="G596" s="1" t="s">
        <v>225</v>
      </c>
      <c r="H596" s="16" t="s">
        <v>165</v>
      </c>
      <c r="I596" s="4" t="n">
        <v>493</v>
      </c>
      <c r="J596" s="4" t="n">
        <v>13040</v>
      </c>
      <c r="K596" s="5" t="n">
        <v>26.4503042596349</v>
      </c>
    </row>
    <row r="597" customFormat="false" ht="13.5" hidden="false" customHeight="false" outlineLevel="0" collapsed="false">
      <c r="A597" s="2" t="n">
        <v>2249</v>
      </c>
      <c r="B597" s="16" t="s">
        <v>88</v>
      </c>
      <c r="C597" s="16" t="s">
        <v>21</v>
      </c>
      <c r="D597" s="3" t="n">
        <v>0.298611111111111</v>
      </c>
      <c r="E597" s="3" t="n">
        <v>0.350694444444444</v>
      </c>
      <c r="G597" s="1" t="s">
        <v>225</v>
      </c>
      <c r="H597" s="16" t="s">
        <v>166</v>
      </c>
      <c r="I597" s="4" t="n">
        <v>493</v>
      </c>
      <c r="J597" s="4" t="n">
        <v>15940</v>
      </c>
      <c r="K597" s="5" t="n">
        <v>32.3326572008114</v>
      </c>
    </row>
    <row r="598" customFormat="false" ht="13.5" hidden="false" customHeight="false" outlineLevel="0" collapsed="false">
      <c r="A598" s="2" t="n">
        <v>2250</v>
      </c>
      <c r="B598" s="16" t="s">
        <v>88</v>
      </c>
      <c r="C598" s="16" t="s">
        <v>21</v>
      </c>
      <c r="D598" s="3" t="n">
        <v>0.298611111111111</v>
      </c>
      <c r="E598" s="3" t="n">
        <v>0.350694444444444</v>
      </c>
      <c r="G598" s="1" t="s">
        <v>225</v>
      </c>
      <c r="H598" s="16" t="s">
        <v>168</v>
      </c>
      <c r="I598" s="4" t="n">
        <v>1387</v>
      </c>
      <c r="J598" s="4" t="n">
        <v>37740</v>
      </c>
      <c r="K598" s="5" t="n">
        <v>27.2098053352559</v>
      </c>
    </row>
    <row r="599" customFormat="false" ht="13.5" hidden="false" customHeight="false" outlineLevel="0" collapsed="false">
      <c r="A599" s="2" t="n">
        <v>2251</v>
      </c>
      <c r="B599" s="16" t="s">
        <v>88</v>
      </c>
      <c r="C599" s="16" t="s">
        <v>21</v>
      </c>
      <c r="D599" s="3" t="n">
        <v>0.298611111111111</v>
      </c>
      <c r="E599" s="3" t="n">
        <v>0.350694444444444</v>
      </c>
      <c r="G599" s="1" t="s">
        <v>225</v>
      </c>
      <c r="H599" s="16" t="s">
        <v>169</v>
      </c>
      <c r="I599" s="4" t="n">
        <v>1222</v>
      </c>
      <c r="J599" s="4" t="n">
        <v>26140</v>
      </c>
      <c r="K599" s="5" t="n">
        <v>21.3911620294599</v>
      </c>
    </row>
    <row r="600" customFormat="false" ht="13.5" hidden="false" customHeight="false" outlineLevel="0" collapsed="false">
      <c r="A600" s="2" t="n">
        <v>2252</v>
      </c>
      <c r="B600" s="16" t="s">
        <v>88</v>
      </c>
      <c r="C600" s="16" t="s">
        <v>21</v>
      </c>
      <c r="D600" s="3" t="n">
        <v>0.298611111111111</v>
      </c>
      <c r="E600" s="3" t="n">
        <v>0.350694444444444</v>
      </c>
      <c r="G600" s="1" t="s">
        <v>225</v>
      </c>
      <c r="H600" s="16" t="s">
        <v>35</v>
      </c>
      <c r="I600" s="4" t="n">
        <v>1222</v>
      </c>
      <c r="J600" s="4" t="n">
        <v>19040</v>
      </c>
      <c r="K600" s="5" t="n">
        <v>15.5810147299509</v>
      </c>
    </row>
    <row r="601" customFormat="false" ht="13.5" hidden="false" customHeight="false" outlineLevel="0" collapsed="false">
      <c r="A601" s="2" t="n">
        <v>2253</v>
      </c>
      <c r="B601" s="16" t="s">
        <v>88</v>
      </c>
      <c r="C601" s="16" t="s">
        <v>21</v>
      </c>
      <c r="D601" s="3" t="n">
        <v>0.416666666666667</v>
      </c>
      <c r="E601" s="3" t="n">
        <v>0.46875</v>
      </c>
      <c r="G601" s="1" t="s">
        <v>204</v>
      </c>
      <c r="H601" s="16" t="s">
        <v>103</v>
      </c>
      <c r="I601" s="4" t="n">
        <v>1058</v>
      </c>
      <c r="J601" s="4" t="n">
        <v>31740</v>
      </c>
      <c r="K601" s="5" t="n">
        <v>30</v>
      </c>
    </row>
    <row r="602" customFormat="false" ht="13.5" hidden="false" customHeight="false" outlineLevel="0" collapsed="false">
      <c r="A602" s="2" t="n">
        <v>2254</v>
      </c>
      <c r="B602" s="16" t="s">
        <v>88</v>
      </c>
      <c r="C602" s="16" t="s">
        <v>21</v>
      </c>
      <c r="D602" s="3" t="n">
        <v>0.416666666666667</v>
      </c>
      <c r="E602" s="3" t="n">
        <v>0.46875</v>
      </c>
      <c r="G602" s="1" t="s">
        <v>204</v>
      </c>
      <c r="H602" s="16" t="s">
        <v>90</v>
      </c>
      <c r="I602" s="4" t="n">
        <v>893</v>
      </c>
      <c r="J602" s="4" t="n">
        <v>20140</v>
      </c>
      <c r="K602" s="5" t="n">
        <v>22.5531914893617</v>
      </c>
    </row>
    <row r="603" customFormat="false" ht="13.5" hidden="false" customHeight="false" outlineLevel="0" collapsed="false">
      <c r="A603" s="2" t="n">
        <v>2255</v>
      </c>
      <c r="B603" s="16" t="s">
        <v>88</v>
      </c>
      <c r="C603" s="16" t="s">
        <v>21</v>
      </c>
      <c r="D603" s="3" t="n">
        <v>0.416666666666667</v>
      </c>
      <c r="E603" s="3" t="n">
        <v>0.46875</v>
      </c>
      <c r="G603" s="1" t="s">
        <v>204</v>
      </c>
      <c r="H603" s="16" t="s">
        <v>74</v>
      </c>
      <c r="I603" s="4" t="n">
        <v>493</v>
      </c>
      <c r="J603" s="4" t="n">
        <v>11940</v>
      </c>
      <c r="K603" s="5" t="n">
        <v>24.2190669371197</v>
      </c>
    </row>
    <row r="604" customFormat="false" ht="13.5" hidden="false" customHeight="false" outlineLevel="0" collapsed="false">
      <c r="A604" s="2" t="n">
        <v>2256</v>
      </c>
      <c r="B604" s="16" t="s">
        <v>88</v>
      </c>
      <c r="C604" s="16" t="s">
        <v>21</v>
      </c>
      <c r="D604" s="3" t="n">
        <v>0.416666666666667</v>
      </c>
      <c r="E604" s="3" t="n">
        <v>0.46875</v>
      </c>
      <c r="G604" s="1" t="s">
        <v>204</v>
      </c>
      <c r="H604" s="16" t="s">
        <v>164</v>
      </c>
      <c r="I604" s="4" t="n">
        <v>493</v>
      </c>
      <c r="J604" s="4" t="n">
        <v>12540</v>
      </c>
      <c r="K604" s="5" t="n">
        <v>25.4361054766734</v>
      </c>
    </row>
    <row r="605" customFormat="false" ht="13.5" hidden="false" customHeight="false" outlineLevel="0" collapsed="false">
      <c r="A605" s="2" t="n">
        <v>2257</v>
      </c>
      <c r="B605" s="16" t="s">
        <v>88</v>
      </c>
      <c r="C605" s="16" t="s">
        <v>21</v>
      </c>
      <c r="D605" s="3" t="n">
        <v>0.416666666666667</v>
      </c>
      <c r="E605" s="3" t="n">
        <v>0.46875</v>
      </c>
      <c r="G605" s="1" t="s">
        <v>204</v>
      </c>
      <c r="H605" s="16" t="s">
        <v>165</v>
      </c>
      <c r="I605" s="4" t="n">
        <v>493</v>
      </c>
      <c r="J605" s="4" t="n">
        <v>13040</v>
      </c>
      <c r="K605" s="5" t="n">
        <v>26.4503042596349</v>
      </c>
    </row>
    <row r="606" customFormat="false" ht="13.5" hidden="false" customHeight="false" outlineLevel="0" collapsed="false">
      <c r="A606" s="2" t="n">
        <v>2258</v>
      </c>
      <c r="B606" s="16" t="s">
        <v>88</v>
      </c>
      <c r="C606" s="16" t="s">
        <v>21</v>
      </c>
      <c r="D606" s="3" t="n">
        <v>0.416666666666667</v>
      </c>
      <c r="E606" s="3" t="n">
        <v>0.46875</v>
      </c>
      <c r="G606" s="1" t="s">
        <v>204</v>
      </c>
      <c r="H606" s="16" t="s">
        <v>166</v>
      </c>
      <c r="I606" s="4" t="n">
        <v>493</v>
      </c>
      <c r="J606" s="4" t="n">
        <v>16440</v>
      </c>
      <c r="K606" s="5" t="n">
        <v>33.3468559837728</v>
      </c>
    </row>
    <row r="607" customFormat="false" ht="13.5" hidden="false" customHeight="false" outlineLevel="0" collapsed="false">
      <c r="A607" s="2" t="n">
        <v>2259</v>
      </c>
      <c r="B607" s="16" t="s">
        <v>88</v>
      </c>
      <c r="C607" s="16" t="s">
        <v>21</v>
      </c>
      <c r="D607" s="3" t="n">
        <v>0.416666666666667</v>
      </c>
      <c r="E607" s="3" t="n">
        <v>0.46875</v>
      </c>
      <c r="G607" s="1" t="s">
        <v>204</v>
      </c>
      <c r="H607" s="16" t="s">
        <v>168</v>
      </c>
      <c r="I607" s="4" t="n">
        <v>1387</v>
      </c>
      <c r="J607" s="4" t="n">
        <v>37740</v>
      </c>
      <c r="K607" s="5" t="n">
        <v>27.2098053352559</v>
      </c>
    </row>
    <row r="608" customFormat="false" ht="13.5" hidden="false" customHeight="false" outlineLevel="0" collapsed="false">
      <c r="A608" s="2" t="n">
        <v>2260</v>
      </c>
      <c r="B608" s="16" t="s">
        <v>88</v>
      </c>
      <c r="C608" s="16" t="s">
        <v>21</v>
      </c>
      <c r="D608" s="3" t="n">
        <v>0.416666666666667</v>
      </c>
      <c r="E608" s="3" t="n">
        <v>0.46875</v>
      </c>
      <c r="G608" s="1" t="s">
        <v>204</v>
      </c>
      <c r="H608" s="16" t="s">
        <v>169</v>
      </c>
      <c r="I608" s="4" t="n">
        <v>1222</v>
      </c>
      <c r="J608" s="4" t="n">
        <v>26140</v>
      </c>
      <c r="K608" s="5" t="n">
        <v>21.3911620294599</v>
      </c>
    </row>
    <row r="609" customFormat="false" ht="13.5" hidden="false" customHeight="false" outlineLevel="0" collapsed="false">
      <c r="A609" s="2" t="n">
        <v>2261</v>
      </c>
      <c r="B609" s="16" t="s">
        <v>88</v>
      </c>
      <c r="C609" s="16" t="s">
        <v>21</v>
      </c>
      <c r="D609" s="3" t="n">
        <v>0.416666666666667</v>
      </c>
      <c r="E609" s="3" t="n">
        <v>0.46875</v>
      </c>
      <c r="G609" s="1" t="s">
        <v>204</v>
      </c>
      <c r="H609" s="16" t="s">
        <v>35</v>
      </c>
      <c r="I609" s="4" t="n">
        <v>1222</v>
      </c>
      <c r="J609" s="4" t="n">
        <v>20340</v>
      </c>
      <c r="K609" s="5" t="n">
        <v>16.6448445171849</v>
      </c>
    </row>
    <row r="610" customFormat="false" ht="13.5" hidden="false" customHeight="false" outlineLevel="0" collapsed="false">
      <c r="A610" s="2" t="n">
        <v>2262</v>
      </c>
      <c r="B610" s="16" t="s">
        <v>88</v>
      </c>
      <c r="C610" s="16" t="s">
        <v>21</v>
      </c>
      <c r="D610" s="3" t="n">
        <v>0.541666666666667</v>
      </c>
      <c r="E610" s="3" t="n">
        <v>0.59375</v>
      </c>
      <c r="G610" s="1" t="s">
        <v>205</v>
      </c>
      <c r="H610" s="16" t="s">
        <v>103</v>
      </c>
      <c r="I610" s="4" t="n">
        <v>1058</v>
      </c>
      <c r="J610" s="4" t="n">
        <v>31740</v>
      </c>
      <c r="K610" s="5" t="n">
        <v>30</v>
      </c>
    </row>
    <row r="611" customFormat="false" ht="13.5" hidden="false" customHeight="false" outlineLevel="0" collapsed="false">
      <c r="A611" s="2" t="n">
        <v>2263</v>
      </c>
      <c r="B611" s="16" t="s">
        <v>88</v>
      </c>
      <c r="C611" s="16" t="s">
        <v>21</v>
      </c>
      <c r="D611" s="3" t="n">
        <v>0.541666666666667</v>
      </c>
      <c r="E611" s="3" t="n">
        <v>0.59375</v>
      </c>
      <c r="G611" s="1" t="s">
        <v>205</v>
      </c>
      <c r="H611" s="16" t="s">
        <v>90</v>
      </c>
      <c r="I611" s="4" t="n">
        <v>893</v>
      </c>
      <c r="J611" s="4" t="n">
        <v>20140</v>
      </c>
      <c r="K611" s="5" t="n">
        <v>22.5531914893617</v>
      </c>
    </row>
    <row r="612" customFormat="false" ht="13.5" hidden="false" customHeight="false" outlineLevel="0" collapsed="false">
      <c r="A612" s="2" t="n">
        <v>2264</v>
      </c>
      <c r="B612" s="16" t="s">
        <v>88</v>
      </c>
      <c r="C612" s="16" t="s">
        <v>21</v>
      </c>
      <c r="D612" s="3" t="n">
        <v>0.541666666666667</v>
      </c>
      <c r="E612" s="3" t="n">
        <v>0.59375</v>
      </c>
      <c r="G612" s="1" t="s">
        <v>205</v>
      </c>
      <c r="H612" s="16" t="s">
        <v>74</v>
      </c>
      <c r="I612" s="4" t="n">
        <v>493</v>
      </c>
      <c r="J612" s="4" t="n">
        <v>11940</v>
      </c>
      <c r="K612" s="5" t="n">
        <v>24.2190669371197</v>
      </c>
    </row>
    <row r="613" customFormat="false" ht="13.5" hidden="false" customHeight="false" outlineLevel="0" collapsed="false">
      <c r="A613" s="2" t="n">
        <v>2265</v>
      </c>
      <c r="B613" s="16" t="s">
        <v>88</v>
      </c>
      <c r="C613" s="16" t="s">
        <v>21</v>
      </c>
      <c r="D613" s="3" t="n">
        <v>0.541666666666667</v>
      </c>
      <c r="E613" s="3" t="n">
        <v>0.59375</v>
      </c>
      <c r="G613" s="1" t="s">
        <v>205</v>
      </c>
      <c r="H613" s="16" t="s">
        <v>164</v>
      </c>
      <c r="I613" s="4" t="n">
        <v>493</v>
      </c>
      <c r="J613" s="4" t="n">
        <v>13040</v>
      </c>
      <c r="K613" s="5" t="n">
        <v>26.4503042596349</v>
      </c>
    </row>
    <row r="614" customFormat="false" ht="13.5" hidden="false" customHeight="false" outlineLevel="0" collapsed="false">
      <c r="A614" s="2" t="n">
        <v>2266</v>
      </c>
      <c r="B614" s="16" t="s">
        <v>88</v>
      </c>
      <c r="C614" s="16" t="s">
        <v>21</v>
      </c>
      <c r="D614" s="3" t="n">
        <v>0.541666666666667</v>
      </c>
      <c r="E614" s="3" t="n">
        <v>0.59375</v>
      </c>
      <c r="G614" s="1" t="s">
        <v>205</v>
      </c>
      <c r="H614" s="16" t="s">
        <v>165</v>
      </c>
      <c r="I614" s="4" t="n">
        <v>493</v>
      </c>
      <c r="J614" s="4" t="n">
        <v>13540</v>
      </c>
      <c r="K614" s="5" t="n">
        <v>27.4645030425963</v>
      </c>
    </row>
    <row r="615" customFormat="false" ht="13.5" hidden="false" customHeight="false" outlineLevel="0" collapsed="false">
      <c r="A615" s="2" t="n">
        <v>2267</v>
      </c>
      <c r="B615" s="16" t="s">
        <v>88</v>
      </c>
      <c r="C615" s="16" t="s">
        <v>21</v>
      </c>
      <c r="D615" s="3" t="n">
        <v>0.541666666666667</v>
      </c>
      <c r="E615" s="3" t="n">
        <v>0.59375</v>
      </c>
      <c r="G615" s="1" t="s">
        <v>205</v>
      </c>
      <c r="H615" s="16" t="s">
        <v>166</v>
      </c>
      <c r="I615" s="4" t="n">
        <v>493</v>
      </c>
      <c r="J615" s="4" t="n">
        <v>15840</v>
      </c>
      <c r="K615" s="5" t="n">
        <v>32.1298174442191</v>
      </c>
    </row>
    <row r="616" customFormat="false" ht="13.5" hidden="false" customHeight="false" outlineLevel="0" collapsed="false">
      <c r="A616" s="2" t="n">
        <v>2268</v>
      </c>
      <c r="B616" s="16" t="s">
        <v>88</v>
      </c>
      <c r="C616" s="16" t="s">
        <v>21</v>
      </c>
      <c r="D616" s="3" t="n">
        <v>0.541666666666667</v>
      </c>
      <c r="E616" s="3" t="n">
        <v>0.59375</v>
      </c>
      <c r="G616" s="1" t="s">
        <v>205</v>
      </c>
      <c r="H616" s="16" t="s">
        <v>168</v>
      </c>
      <c r="I616" s="4" t="n">
        <v>1387</v>
      </c>
      <c r="J616" s="4" t="n">
        <v>37740</v>
      </c>
      <c r="K616" s="5" t="n">
        <v>27.2098053352559</v>
      </c>
    </row>
    <row r="617" customFormat="false" ht="13.5" hidden="false" customHeight="false" outlineLevel="0" collapsed="false">
      <c r="A617" s="2" t="n">
        <v>2269</v>
      </c>
      <c r="B617" s="16" t="s">
        <v>88</v>
      </c>
      <c r="C617" s="16" t="s">
        <v>21</v>
      </c>
      <c r="D617" s="3" t="n">
        <v>0.541666666666667</v>
      </c>
      <c r="E617" s="3" t="n">
        <v>0.59375</v>
      </c>
      <c r="G617" s="1" t="s">
        <v>205</v>
      </c>
      <c r="H617" s="16" t="s">
        <v>169</v>
      </c>
      <c r="I617" s="4" t="n">
        <v>1222</v>
      </c>
      <c r="J617" s="4" t="n">
        <v>26140</v>
      </c>
      <c r="K617" s="5" t="n">
        <v>21.3911620294599</v>
      </c>
    </row>
    <row r="618" customFormat="false" ht="13.5" hidden="false" customHeight="false" outlineLevel="0" collapsed="false">
      <c r="A618" s="2" t="n">
        <v>2270</v>
      </c>
      <c r="B618" s="16" t="s">
        <v>88</v>
      </c>
      <c r="C618" s="16" t="s">
        <v>21</v>
      </c>
      <c r="D618" s="3" t="n">
        <v>0.541666666666667</v>
      </c>
      <c r="E618" s="3" t="n">
        <v>0.59375</v>
      </c>
      <c r="G618" s="1" t="s">
        <v>205</v>
      </c>
      <c r="H618" s="16" t="s">
        <v>35</v>
      </c>
      <c r="I618" s="4" t="n">
        <v>1222</v>
      </c>
      <c r="J618" s="4" t="n">
        <v>20840</v>
      </c>
      <c r="K618" s="5" t="n">
        <v>17.0540098199673</v>
      </c>
    </row>
    <row r="619" customFormat="false" ht="13.5" hidden="false" customHeight="false" outlineLevel="0" collapsed="false">
      <c r="A619" s="2" t="n">
        <v>2271</v>
      </c>
      <c r="B619" s="16" t="s">
        <v>88</v>
      </c>
      <c r="C619" s="16" t="s">
        <v>21</v>
      </c>
      <c r="D619" s="3" t="n">
        <v>0.652777777777778</v>
      </c>
      <c r="E619" s="3" t="n">
        <v>0.704861111111111</v>
      </c>
      <c r="G619" s="1" t="s">
        <v>206</v>
      </c>
      <c r="H619" s="16" t="s">
        <v>103</v>
      </c>
      <c r="I619" s="4" t="n">
        <v>1058</v>
      </c>
      <c r="J619" s="4" t="n">
        <v>31740</v>
      </c>
      <c r="K619" s="5" t="n">
        <v>30</v>
      </c>
    </row>
    <row r="620" customFormat="false" ht="13.5" hidden="false" customHeight="false" outlineLevel="0" collapsed="false">
      <c r="A620" s="2" t="n">
        <v>2272</v>
      </c>
      <c r="B620" s="16" t="s">
        <v>88</v>
      </c>
      <c r="C620" s="16" t="s">
        <v>21</v>
      </c>
      <c r="D620" s="3" t="n">
        <v>0.652777777777778</v>
      </c>
      <c r="E620" s="3" t="n">
        <v>0.704861111111111</v>
      </c>
      <c r="G620" s="1" t="s">
        <v>206</v>
      </c>
      <c r="H620" s="16" t="s">
        <v>90</v>
      </c>
      <c r="I620" s="4" t="n">
        <v>893</v>
      </c>
      <c r="J620" s="4" t="n">
        <v>20140</v>
      </c>
      <c r="K620" s="5" t="n">
        <v>22.5531914893617</v>
      </c>
    </row>
    <row r="621" customFormat="false" ht="13.5" hidden="false" customHeight="false" outlineLevel="0" collapsed="false">
      <c r="A621" s="2" t="n">
        <v>2273</v>
      </c>
      <c r="B621" s="16" t="s">
        <v>88</v>
      </c>
      <c r="C621" s="16" t="s">
        <v>21</v>
      </c>
      <c r="D621" s="3" t="n">
        <v>0.652777777777778</v>
      </c>
      <c r="E621" s="3" t="n">
        <v>0.704861111111111</v>
      </c>
      <c r="G621" s="1" t="s">
        <v>206</v>
      </c>
      <c r="H621" s="16" t="s">
        <v>74</v>
      </c>
      <c r="I621" s="4" t="n">
        <v>493</v>
      </c>
      <c r="J621" s="4" t="n">
        <v>11440</v>
      </c>
      <c r="K621" s="5" t="n">
        <v>23.2048681541582</v>
      </c>
    </row>
    <row r="622" customFormat="false" ht="13.5" hidden="false" customHeight="false" outlineLevel="0" collapsed="false">
      <c r="A622" s="2" t="n">
        <v>2274</v>
      </c>
      <c r="B622" s="16" t="s">
        <v>88</v>
      </c>
      <c r="C622" s="16" t="s">
        <v>21</v>
      </c>
      <c r="D622" s="3" t="n">
        <v>0.652777777777778</v>
      </c>
      <c r="E622" s="3" t="n">
        <v>0.704861111111111</v>
      </c>
      <c r="G622" s="1" t="s">
        <v>206</v>
      </c>
      <c r="H622" s="16" t="s">
        <v>164</v>
      </c>
      <c r="I622" s="4" t="n">
        <v>493</v>
      </c>
      <c r="J622" s="4" t="n">
        <v>12540</v>
      </c>
      <c r="K622" s="5" t="n">
        <v>25.4361054766734</v>
      </c>
    </row>
    <row r="623" customFormat="false" ht="13.5" hidden="false" customHeight="false" outlineLevel="0" collapsed="false">
      <c r="A623" s="2" t="n">
        <v>2275</v>
      </c>
      <c r="B623" s="16" t="s">
        <v>88</v>
      </c>
      <c r="C623" s="16" t="s">
        <v>21</v>
      </c>
      <c r="D623" s="3" t="n">
        <v>0.652777777777778</v>
      </c>
      <c r="E623" s="3" t="n">
        <v>0.704861111111111</v>
      </c>
      <c r="G623" s="1" t="s">
        <v>206</v>
      </c>
      <c r="H623" s="16" t="s">
        <v>165</v>
      </c>
      <c r="I623" s="4" t="n">
        <v>493</v>
      </c>
      <c r="J623" s="4" t="n">
        <v>13040</v>
      </c>
      <c r="K623" s="5" t="n">
        <v>26.4503042596349</v>
      </c>
    </row>
    <row r="624" customFormat="false" ht="13.5" hidden="false" customHeight="false" outlineLevel="0" collapsed="false">
      <c r="A624" s="2" t="n">
        <v>2276</v>
      </c>
      <c r="B624" s="16" t="s">
        <v>88</v>
      </c>
      <c r="C624" s="16" t="s">
        <v>21</v>
      </c>
      <c r="D624" s="3" t="n">
        <v>0.652777777777778</v>
      </c>
      <c r="E624" s="3" t="n">
        <v>0.704861111111111</v>
      </c>
      <c r="G624" s="1" t="s">
        <v>206</v>
      </c>
      <c r="H624" s="16" t="s">
        <v>166</v>
      </c>
      <c r="I624" s="4" t="n">
        <v>493</v>
      </c>
      <c r="J624" s="4" t="n">
        <v>15440</v>
      </c>
      <c r="K624" s="5" t="n">
        <v>31.3184584178499</v>
      </c>
    </row>
    <row r="625" customFormat="false" ht="13.5" hidden="false" customHeight="false" outlineLevel="0" collapsed="false">
      <c r="A625" s="2" t="n">
        <v>2277</v>
      </c>
      <c r="B625" s="16" t="s">
        <v>88</v>
      </c>
      <c r="C625" s="16" t="s">
        <v>21</v>
      </c>
      <c r="D625" s="3" t="n">
        <v>0.652777777777778</v>
      </c>
      <c r="E625" s="3" t="n">
        <v>0.704861111111111</v>
      </c>
      <c r="G625" s="1" t="s">
        <v>206</v>
      </c>
      <c r="H625" s="16" t="s">
        <v>168</v>
      </c>
      <c r="I625" s="4" t="n">
        <v>1387</v>
      </c>
      <c r="J625" s="4" t="n">
        <v>37740</v>
      </c>
      <c r="K625" s="5" t="n">
        <v>27.2098053352559</v>
      </c>
    </row>
    <row r="626" customFormat="false" ht="13.5" hidden="false" customHeight="false" outlineLevel="0" collapsed="false">
      <c r="A626" s="2" t="n">
        <v>2278</v>
      </c>
      <c r="B626" s="16" t="s">
        <v>88</v>
      </c>
      <c r="C626" s="16" t="s">
        <v>21</v>
      </c>
      <c r="D626" s="3" t="n">
        <v>0.652777777777778</v>
      </c>
      <c r="E626" s="3" t="n">
        <v>0.704861111111111</v>
      </c>
      <c r="G626" s="1" t="s">
        <v>206</v>
      </c>
      <c r="H626" s="16" t="s">
        <v>169</v>
      </c>
      <c r="I626" s="4" t="n">
        <v>1222</v>
      </c>
      <c r="J626" s="4" t="n">
        <v>26140</v>
      </c>
      <c r="K626" s="5" t="n">
        <v>21.3911620294599</v>
      </c>
    </row>
    <row r="627" customFormat="false" ht="13.5" hidden="false" customHeight="false" outlineLevel="0" collapsed="false">
      <c r="A627" s="2" t="n">
        <v>2279</v>
      </c>
      <c r="B627" s="16" t="s">
        <v>88</v>
      </c>
      <c r="C627" s="16" t="s">
        <v>21</v>
      </c>
      <c r="D627" s="3" t="n">
        <v>0.652777777777778</v>
      </c>
      <c r="E627" s="3" t="n">
        <v>0.704861111111111</v>
      </c>
      <c r="G627" s="1" t="s">
        <v>206</v>
      </c>
      <c r="H627" s="16" t="s">
        <v>35</v>
      </c>
      <c r="I627" s="4" t="n">
        <v>1222</v>
      </c>
      <c r="J627" s="4" t="n">
        <v>19740</v>
      </c>
      <c r="K627" s="5" t="n">
        <v>16.1538461538462</v>
      </c>
    </row>
    <row r="628" customFormat="false" ht="13.5" hidden="false" customHeight="false" outlineLevel="0" collapsed="false">
      <c r="A628" s="2" t="n">
        <v>2280</v>
      </c>
      <c r="B628" s="16" t="s">
        <v>88</v>
      </c>
      <c r="C628" s="16" t="s">
        <v>21</v>
      </c>
      <c r="D628" s="3" t="n">
        <v>0.715277777777778</v>
      </c>
      <c r="E628" s="3" t="n">
        <v>0.770833333333333</v>
      </c>
      <c r="G628" s="1" t="s">
        <v>207</v>
      </c>
      <c r="H628" s="16" t="s">
        <v>103</v>
      </c>
      <c r="I628" s="4" t="n">
        <v>1058</v>
      </c>
      <c r="J628" s="4" t="n">
        <v>31740</v>
      </c>
      <c r="K628" s="5" t="n">
        <v>30</v>
      </c>
    </row>
    <row r="629" customFormat="false" ht="13.5" hidden="false" customHeight="false" outlineLevel="0" collapsed="false">
      <c r="A629" s="2" t="n">
        <v>2281</v>
      </c>
      <c r="B629" s="16" t="s">
        <v>88</v>
      </c>
      <c r="C629" s="16" t="s">
        <v>21</v>
      </c>
      <c r="D629" s="3" t="n">
        <v>0.715277777777778</v>
      </c>
      <c r="E629" s="3" t="n">
        <v>0.770833333333333</v>
      </c>
      <c r="G629" s="1" t="s">
        <v>207</v>
      </c>
      <c r="H629" s="16" t="s">
        <v>90</v>
      </c>
      <c r="I629" s="4" t="n">
        <v>893</v>
      </c>
      <c r="J629" s="4" t="n">
        <v>20140</v>
      </c>
      <c r="K629" s="5" t="n">
        <v>22.5531914893617</v>
      </c>
    </row>
    <row r="630" customFormat="false" ht="13.5" hidden="false" customHeight="false" outlineLevel="0" collapsed="false">
      <c r="A630" s="2" t="n">
        <v>2282</v>
      </c>
      <c r="B630" s="16" t="s">
        <v>88</v>
      </c>
      <c r="C630" s="16" t="s">
        <v>21</v>
      </c>
      <c r="D630" s="3" t="n">
        <v>0.715277777777778</v>
      </c>
      <c r="E630" s="3" t="n">
        <v>0.770833333333333</v>
      </c>
      <c r="G630" s="1" t="s">
        <v>207</v>
      </c>
      <c r="H630" s="16" t="s">
        <v>74</v>
      </c>
      <c r="I630" s="4" t="n">
        <v>493</v>
      </c>
      <c r="J630" s="4" t="n">
        <v>11440</v>
      </c>
      <c r="K630" s="5" t="n">
        <v>23.2048681541582</v>
      </c>
    </row>
    <row r="631" customFormat="false" ht="13.5" hidden="false" customHeight="false" outlineLevel="0" collapsed="false">
      <c r="A631" s="2" t="n">
        <v>2283</v>
      </c>
      <c r="B631" s="16" t="s">
        <v>88</v>
      </c>
      <c r="C631" s="16" t="s">
        <v>21</v>
      </c>
      <c r="D631" s="3" t="n">
        <v>0.715277777777778</v>
      </c>
      <c r="E631" s="3" t="n">
        <v>0.770833333333333</v>
      </c>
      <c r="G631" s="1" t="s">
        <v>207</v>
      </c>
      <c r="H631" s="16" t="s">
        <v>164</v>
      </c>
      <c r="I631" s="4" t="n">
        <v>493</v>
      </c>
      <c r="J631" s="4" t="n">
        <v>12540</v>
      </c>
      <c r="K631" s="5" t="n">
        <v>25.4361054766734</v>
      </c>
    </row>
    <row r="632" customFormat="false" ht="13.5" hidden="false" customHeight="false" outlineLevel="0" collapsed="false">
      <c r="A632" s="2" t="n">
        <v>2284</v>
      </c>
      <c r="B632" s="16" t="s">
        <v>88</v>
      </c>
      <c r="C632" s="16" t="s">
        <v>21</v>
      </c>
      <c r="D632" s="3" t="n">
        <v>0.715277777777778</v>
      </c>
      <c r="E632" s="3" t="n">
        <v>0.770833333333333</v>
      </c>
      <c r="G632" s="1" t="s">
        <v>207</v>
      </c>
      <c r="H632" s="16" t="s">
        <v>165</v>
      </c>
      <c r="I632" s="4" t="n">
        <v>493</v>
      </c>
      <c r="J632" s="4" t="n">
        <v>13040</v>
      </c>
      <c r="K632" s="5" t="n">
        <v>26.4503042596349</v>
      </c>
    </row>
    <row r="633" customFormat="false" ht="13.5" hidden="false" customHeight="false" outlineLevel="0" collapsed="false">
      <c r="A633" s="2" t="n">
        <v>2285</v>
      </c>
      <c r="B633" s="16" t="s">
        <v>88</v>
      </c>
      <c r="C633" s="16" t="s">
        <v>21</v>
      </c>
      <c r="D633" s="3" t="n">
        <v>0.715277777777778</v>
      </c>
      <c r="E633" s="3" t="n">
        <v>0.770833333333333</v>
      </c>
      <c r="G633" s="1" t="s">
        <v>207</v>
      </c>
      <c r="H633" s="16" t="s">
        <v>166</v>
      </c>
      <c r="I633" s="4" t="n">
        <v>493</v>
      </c>
      <c r="J633" s="4" t="n">
        <v>15440</v>
      </c>
      <c r="K633" s="5" t="n">
        <v>31.3184584178499</v>
      </c>
    </row>
    <row r="634" customFormat="false" ht="13.5" hidden="false" customHeight="false" outlineLevel="0" collapsed="false">
      <c r="A634" s="2" t="n">
        <v>2286</v>
      </c>
      <c r="B634" s="16" t="s">
        <v>88</v>
      </c>
      <c r="C634" s="16" t="s">
        <v>21</v>
      </c>
      <c r="D634" s="3" t="n">
        <v>0.829861111111111</v>
      </c>
      <c r="E634" s="3" t="n">
        <v>0.881944444444445</v>
      </c>
      <c r="G634" s="1" t="s">
        <v>208</v>
      </c>
      <c r="H634" s="16" t="s">
        <v>103</v>
      </c>
      <c r="I634" s="4" t="n">
        <v>1058</v>
      </c>
      <c r="J634" s="4" t="n">
        <v>31740</v>
      </c>
      <c r="K634" s="5" t="n">
        <v>30</v>
      </c>
    </row>
    <row r="635" customFormat="false" ht="13.5" hidden="false" customHeight="false" outlineLevel="0" collapsed="false">
      <c r="A635" s="2" t="n">
        <v>2287</v>
      </c>
      <c r="B635" s="16" t="s">
        <v>88</v>
      </c>
      <c r="C635" s="16" t="s">
        <v>21</v>
      </c>
      <c r="D635" s="3" t="n">
        <v>0.829861111111111</v>
      </c>
      <c r="E635" s="3" t="n">
        <v>0.881944444444445</v>
      </c>
      <c r="G635" s="1" t="s">
        <v>208</v>
      </c>
      <c r="H635" s="16" t="s">
        <v>90</v>
      </c>
      <c r="I635" s="4" t="n">
        <v>893</v>
      </c>
      <c r="J635" s="4" t="n">
        <v>20140</v>
      </c>
      <c r="K635" s="5" t="n">
        <v>22.5531914893617</v>
      </c>
    </row>
    <row r="636" customFormat="false" ht="13.5" hidden="false" customHeight="false" outlineLevel="0" collapsed="false">
      <c r="A636" s="2" t="n">
        <v>2288</v>
      </c>
      <c r="B636" s="16" t="s">
        <v>88</v>
      </c>
      <c r="C636" s="16" t="s">
        <v>21</v>
      </c>
      <c r="D636" s="3" t="n">
        <v>0.829861111111111</v>
      </c>
      <c r="E636" s="3" t="n">
        <v>0.881944444444445</v>
      </c>
      <c r="G636" s="1" t="s">
        <v>208</v>
      </c>
      <c r="H636" s="16" t="s">
        <v>74</v>
      </c>
      <c r="I636" s="4" t="n">
        <v>493</v>
      </c>
      <c r="J636" s="4" t="n">
        <v>11440</v>
      </c>
      <c r="K636" s="5" t="n">
        <v>23.2048681541582</v>
      </c>
    </row>
    <row r="637" customFormat="false" ht="13.5" hidden="false" customHeight="false" outlineLevel="0" collapsed="false">
      <c r="A637" s="2" t="n">
        <v>2289</v>
      </c>
      <c r="B637" s="16" t="s">
        <v>88</v>
      </c>
      <c r="C637" s="16" t="s">
        <v>21</v>
      </c>
      <c r="D637" s="3" t="n">
        <v>0.829861111111111</v>
      </c>
      <c r="E637" s="3" t="n">
        <v>0.881944444444445</v>
      </c>
      <c r="G637" s="1" t="s">
        <v>208</v>
      </c>
      <c r="H637" s="16" t="s">
        <v>164</v>
      </c>
      <c r="I637" s="4" t="n">
        <v>493</v>
      </c>
      <c r="J637" s="4" t="n">
        <v>12540</v>
      </c>
      <c r="K637" s="5" t="n">
        <v>25.4361054766734</v>
      </c>
    </row>
    <row r="638" customFormat="false" ht="13.5" hidden="false" customHeight="false" outlineLevel="0" collapsed="false">
      <c r="A638" s="2" t="n">
        <v>2290</v>
      </c>
      <c r="B638" s="16" t="s">
        <v>88</v>
      </c>
      <c r="C638" s="16" t="s">
        <v>21</v>
      </c>
      <c r="D638" s="3" t="n">
        <v>0.829861111111111</v>
      </c>
      <c r="E638" s="3" t="n">
        <v>0.881944444444445</v>
      </c>
      <c r="G638" s="1" t="s">
        <v>208</v>
      </c>
      <c r="H638" s="16" t="s">
        <v>165</v>
      </c>
      <c r="I638" s="4" t="n">
        <v>493</v>
      </c>
      <c r="J638" s="4" t="n">
        <v>13040</v>
      </c>
      <c r="K638" s="5" t="n">
        <v>26.4503042596349</v>
      </c>
    </row>
    <row r="639" customFormat="false" ht="13.5" hidden="false" customHeight="false" outlineLevel="0" collapsed="false">
      <c r="A639" s="2" t="n">
        <v>2291</v>
      </c>
      <c r="B639" s="16" t="s">
        <v>88</v>
      </c>
      <c r="C639" s="16" t="s">
        <v>21</v>
      </c>
      <c r="D639" s="3" t="n">
        <v>0.829861111111111</v>
      </c>
      <c r="E639" s="3" t="n">
        <v>0.881944444444445</v>
      </c>
      <c r="G639" s="1" t="s">
        <v>208</v>
      </c>
      <c r="H639" s="16" t="s">
        <v>166</v>
      </c>
      <c r="I639" s="4" t="n">
        <v>493</v>
      </c>
      <c r="J639" s="4" t="n">
        <v>15740</v>
      </c>
      <c r="K639" s="5" t="n">
        <v>31.9269776876268</v>
      </c>
    </row>
    <row r="640" customFormat="false" ht="13.5" hidden="false" customHeight="false" outlineLevel="0" collapsed="false">
      <c r="A640" s="2" t="n">
        <v>2292</v>
      </c>
      <c r="B640" s="16" t="s">
        <v>88</v>
      </c>
      <c r="C640" s="16" t="s">
        <v>21</v>
      </c>
      <c r="D640" s="3" t="n">
        <v>0.829861111111111</v>
      </c>
      <c r="E640" s="3" t="n">
        <v>0.881944444444445</v>
      </c>
      <c r="G640" s="1" t="s">
        <v>208</v>
      </c>
      <c r="H640" s="16" t="s">
        <v>168</v>
      </c>
      <c r="I640" s="4" t="n">
        <v>1387</v>
      </c>
      <c r="J640" s="4" t="n">
        <v>37740</v>
      </c>
      <c r="K640" s="5" t="n">
        <v>27.2098053352559</v>
      </c>
    </row>
    <row r="641" customFormat="false" ht="13.5" hidden="false" customHeight="false" outlineLevel="0" collapsed="false">
      <c r="A641" s="2" t="n">
        <v>2293</v>
      </c>
      <c r="B641" s="16" t="s">
        <v>88</v>
      </c>
      <c r="C641" s="16" t="s">
        <v>21</v>
      </c>
      <c r="D641" s="3" t="n">
        <v>0.829861111111111</v>
      </c>
      <c r="E641" s="3" t="n">
        <v>0.881944444444445</v>
      </c>
      <c r="G641" s="1" t="s">
        <v>208</v>
      </c>
      <c r="H641" s="16" t="s">
        <v>169</v>
      </c>
      <c r="I641" s="4" t="n">
        <v>1222</v>
      </c>
      <c r="J641" s="4" t="n">
        <v>26140</v>
      </c>
      <c r="K641" s="5" t="n">
        <v>21.3911620294599</v>
      </c>
    </row>
    <row r="642" customFormat="false" ht="13.5" hidden="false" customHeight="false" outlineLevel="0" collapsed="false">
      <c r="A642" s="2" t="n">
        <v>2294</v>
      </c>
      <c r="B642" s="16" t="s">
        <v>88</v>
      </c>
      <c r="C642" s="16" t="s">
        <v>21</v>
      </c>
      <c r="D642" s="3" t="n">
        <v>0.829861111111111</v>
      </c>
      <c r="E642" s="3" t="n">
        <v>0.881944444444445</v>
      </c>
      <c r="G642" s="1" t="s">
        <v>208</v>
      </c>
      <c r="H642" s="16" t="s">
        <v>35</v>
      </c>
      <c r="I642" s="4" t="n">
        <v>1222</v>
      </c>
      <c r="J642" s="4" t="n">
        <v>19040</v>
      </c>
      <c r="K642" s="5" t="n">
        <v>15.5810147299509</v>
      </c>
    </row>
    <row r="643" customFormat="false" ht="13.5" hidden="false" customHeight="false" outlineLevel="0" collapsed="false">
      <c r="A643" s="2" t="n">
        <v>3631</v>
      </c>
      <c r="B643" s="16" t="s">
        <v>101</v>
      </c>
      <c r="C643" s="16" t="s">
        <v>21</v>
      </c>
      <c r="D643" s="3" t="n">
        <v>0.34375</v>
      </c>
      <c r="E643" s="3" t="n">
        <v>0.399305555555556</v>
      </c>
      <c r="G643" s="1" t="s">
        <v>209</v>
      </c>
      <c r="H643" s="16" t="s">
        <v>103</v>
      </c>
      <c r="I643" s="4" t="n">
        <v>1258</v>
      </c>
      <c r="J643" s="4" t="n">
        <v>30240</v>
      </c>
      <c r="K643" s="5" t="n">
        <v>24.0381558028617</v>
      </c>
    </row>
    <row r="644" customFormat="false" ht="13.5" hidden="false" customHeight="false" outlineLevel="0" collapsed="false">
      <c r="A644" s="2" t="n">
        <v>3632</v>
      </c>
      <c r="B644" s="16" t="s">
        <v>101</v>
      </c>
      <c r="C644" s="16" t="s">
        <v>21</v>
      </c>
      <c r="D644" s="3" t="n">
        <v>0.34375</v>
      </c>
      <c r="E644" s="3" t="n">
        <v>0.399305555555556</v>
      </c>
      <c r="G644" s="1" t="s">
        <v>209</v>
      </c>
      <c r="H644" s="16" t="s">
        <v>87</v>
      </c>
      <c r="I644" s="4" t="n">
        <v>1043</v>
      </c>
      <c r="J644" s="4" t="n">
        <v>25640</v>
      </c>
      <c r="K644" s="5" t="n">
        <v>24.5829338446788</v>
      </c>
    </row>
    <row r="645" customFormat="false" ht="13.5" hidden="false" customHeight="false" outlineLevel="0" collapsed="false">
      <c r="A645" s="2" t="n">
        <v>3633</v>
      </c>
      <c r="B645" s="16" t="s">
        <v>101</v>
      </c>
      <c r="C645" s="16" t="s">
        <v>21</v>
      </c>
      <c r="D645" s="3" t="n">
        <v>0.34375</v>
      </c>
      <c r="E645" s="3" t="n">
        <v>0.399305555555556</v>
      </c>
      <c r="G645" s="1" t="s">
        <v>209</v>
      </c>
      <c r="H645" s="16" t="s">
        <v>90</v>
      </c>
      <c r="I645" s="4" t="n">
        <v>1043</v>
      </c>
      <c r="J645" s="4" t="n">
        <v>27440</v>
      </c>
      <c r="K645" s="5" t="n">
        <v>26.3087248322148</v>
      </c>
    </row>
    <row r="646" customFormat="false" ht="13.5" hidden="false" customHeight="false" outlineLevel="0" collapsed="false">
      <c r="A646" s="2" t="n">
        <v>3634</v>
      </c>
      <c r="B646" s="16" t="s">
        <v>101</v>
      </c>
      <c r="C646" s="16" t="s">
        <v>21</v>
      </c>
      <c r="D646" s="3" t="n">
        <v>0.34375</v>
      </c>
      <c r="E646" s="3" t="n">
        <v>0.399305555555556</v>
      </c>
      <c r="G646" s="1" t="s">
        <v>209</v>
      </c>
      <c r="H646" s="16" t="s">
        <v>74</v>
      </c>
      <c r="I646" s="4" t="n">
        <v>643</v>
      </c>
      <c r="J646" s="4" t="n">
        <v>14840</v>
      </c>
      <c r="K646" s="5" t="n">
        <v>23.0793157076205</v>
      </c>
    </row>
    <row r="647" customFormat="false" ht="13.5" hidden="false" customHeight="false" outlineLevel="0" collapsed="false">
      <c r="A647" s="2" t="n">
        <v>3635</v>
      </c>
      <c r="B647" s="16" t="s">
        <v>101</v>
      </c>
      <c r="C647" s="16" t="s">
        <v>21</v>
      </c>
      <c r="D647" s="3" t="n">
        <v>0.34375</v>
      </c>
      <c r="E647" s="3" t="n">
        <v>0.399305555555556</v>
      </c>
      <c r="G647" s="1" t="s">
        <v>209</v>
      </c>
      <c r="H647" s="16" t="s">
        <v>164</v>
      </c>
      <c r="I647" s="4" t="n">
        <v>643</v>
      </c>
      <c r="J647" s="4" t="n">
        <v>16340</v>
      </c>
      <c r="K647" s="5" t="n">
        <v>25.4121306376361</v>
      </c>
    </row>
    <row r="648" customFormat="false" ht="13.5" hidden="false" customHeight="false" outlineLevel="0" collapsed="false">
      <c r="A648" s="2" t="n">
        <v>3636</v>
      </c>
      <c r="B648" s="16" t="s">
        <v>101</v>
      </c>
      <c r="C648" s="16" t="s">
        <v>21</v>
      </c>
      <c r="D648" s="3" t="n">
        <v>0.34375</v>
      </c>
      <c r="E648" s="3" t="n">
        <v>0.399305555555556</v>
      </c>
      <c r="G648" s="1" t="s">
        <v>209</v>
      </c>
      <c r="H648" s="16" t="s">
        <v>165</v>
      </c>
      <c r="I648" s="4" t="n">
        <v>643</v>
      </c>
      <c r="J648" s="4" t="n">
        <v>18640</v>
      </c>
      <c r="K648" s="5" t="n">
        <v>28.9891135303266</v>
      </c>
    </row>
    <row r="649" customFormat="false" ht="13.5" hidden="false" customHeight="false" outlineLevel="0" collapsed="false">
      <c r="A649" s="2" t="n">
        <v>3637</v>
      </c>
      <c r="B649" s="16" t="s">
        <v>101</v>
      </c>
      <c r="C649" s="16" t="s">
        <v>21</v>
      </c>
      <c r="D649" s="3" t="n">
        <v>0.34375</v>
      </c>
      <c r="E649" s="3" t="n">
        <v>0.399305555555556</v>
      </c>
      <c r="G649" s="1" t="s">
        <v>209</v>
      </c>
      <c r="H649" s="16" t="s">
        <v>166</v>
      </c>
      <c r="I649" s="4" t="n">
        <v>643</v>
      </c>
      <c r="J649" s="4" t="n">
        <v>19740</v>
      </c>
      <c r="K649" s="5" t="n">
        <v>30.6998444790047</v>
      </c>
    </row>
    <row r="650" customFormat="false" ht="13.5" hidden="false" customHeight="false" outlineLevel="0" collapsed="false">
      <c r="A650" s="2" t="n">
        <v>3638</v>
      </c>
      <c r="B650" s="16" t="s">
        <v>101</v>
      </c>
      <c r="C650" s="16" t="s">
        <v>21</v>
      </c>
      <c r="D650" s="3" t="n">
        <v>0.746527777777778</v>
      </c>
      <c r="E650" s="3" t="n">
        <v>0.802083333333333</v>
      </c>
      <c r="G650" s="1" t="s">
        <v>210</v>
      </c>
      <c r="H650" s="16" t="s">
        <v>103</v>
      </c>
      <c r="I650" s="4" t="n">
        <v>1258</v>
      </c>
      <c r="J650" s="4" t="n">
        <v>30240</v>
      </c>
      <c r="K650" s="5" t="n">
        <v>24.0381558028617</v>
      </c>
    </row>
    <row r="651" customFormat="false" ht="13.5" hidden="false" customHeight="false" outlineLevel="0" collapsed="false">
      <c r="A651" s="2" t="n">
        <v>3639</v>
      </c>
      <c r="B651" s="16" t="s">
        <v>101</v>
      </c>
      <c r="C651" s="16" t="s">
        <v>21</v>
      </c>
      <c r="D651" s="3" t="n">
        <v>0.746527777777778</v>
      </c>
      <c r="E651" s="3" t="n">
        <v>0.802083333333333</v>
      </c>
      <c r="G651" s="1" t="s">
        <v>210</v>
      </c>
      <c r="H651" s="16" t="s">
        <v>87</v>
      </c>
      <c r="I651" s="4" t="n">
        <v>1043</v>
      </c>
      <c r="J651" s="4" t="n">
        <v>25640</v>
      </c>
      <c r="K651" s="5" t="n">
        <v>24.5829338446788</v>
      </c>
    </row>
    <row r="652" customFormat="false" ht="13.5" hidden="false" customHeight="false" outlineLevel="0" collapsed="false">
      <c r="A652" s="2" t="n">
        <v>3640</v>
      </c>
      <c r="B652" s="16" t="s">
        <v>101</v>
      </c>
      <c r="C652" s="16" t="s">
        <v>21</v>
      </c>
      <c r="D652" s="3" t="n">
        <v>0.746527777777778</v>
      </c>
      <c r="E652" s="3" t="n">
        <v>0.802083333333333</v>
      </c>
      <c r="G652" s="1" t="s">
        <v>210</v>
      </c>
      <c r="H652" s="16" t="s">
        <v>90</v>
      </c>
      <c r="I652" s="4" t="n">
        <v>1043</v>
      </c>
      <c r="J652" s="4" t="n">
        <v>27440</v>
      </c>
      <c r="K652" s="5" t="n">
        <v>26.3087248322148</v>
      </c>
    </row>
    <row r="653" customFormat="false" ht="13.5" hidden="false" customHeight="false" outlineLevel="0" collapsed="false">
      <c r="A653" s="2" t="n">
        <v>3641</v>
      </c>
      <c r="B653" s="16" t="s">
        <v>101</v>
      </c>
      <c r="C653" s="16" t="s">
        <v>21</v>
      </c>
      <c r="D653" s="3" t="n">
        <v>0.746527777777778</v>
      </c>
      <c r="E653" s="3" t="n">
        <v>0.802083333333333</v>
      </c>
      <c r="G653" s="1" t="s">
        <v>210</v>
      </c>
      <c r="H653" s="16" t="s">
        <v>74</v>
      </c>
      <c r="I653" s="4" t="n">
        <v>643</v>
      </c>
      <c r="J653" s="4" t="n">
        <v>15740</v>
      </c>
      <c r="K653" s="5" t="n">
        <v>24.4790046656299</v>
      </c>
    </row>
    <row r="654" customFormat="false" ht="13.5" hidden="false" customHeight="false" outlineLevel="0" collapsed="false">
      <c r="A654" s="2" t="n">
        <v>3642</v>
      </c>
      <c r="B654" s="16" t="s">
        <v>101</v>
      </c>
      <c r="C654" s="16" t="s">
        <v>21</v>
      </c>
      <c r="D654" s="3" t="n">
        <v>0.746527777777778</v>
      </c>
      <c r="E654" s="3" t="n">
        <v>0.802083333333333</v>
      </c>
      <c r="G654" s="1" t="s">
        <v>210</v>
      </c>
      <c r="H654" s="16" t="s">
        <v>164</v>
      </c>
      <c r="I654" s="4" t="n">
        <v>643</v>
      </c>
      <c r="J654" s="4" t="n">
        <v>17240</v>
      </c>
      <c r="K654" s="5" t="n">
        <v>26.8118195956454</v>
      </c>
    </row>
    <row r="655" customFormat="false" ht="13.5" hidden="false" customHeight="false" outlineLevel="0" collapsed="false">
      <c r="A655" s="2" t="n">
        <v>3643</v>
      </c>
      <c r="B655" s="16" t="s">
        <v>101</v>
      </c>
      <c r="C655" s="16" t="s">
        <v>21</v>
      </c>
      <c r="D655" s="3" t="n">
        <v>0.746527777777778</v>
      </c>
      <c r="E655" s="3" t="n">
        <v>0.802083333333333</v>
      </c>
      <c r="G655" s="1" t="s">
        <v>210</v>
      </c>
      <c r="H655" s="16" t="s">
        <v>165</v>
      </c>
      <c r="I655" s="4" t="n">
        <v>643</v>
      </c>
      <c r="J655" s="4" t="n">
        <v>19740</v>
      </c>
      <c r="K655" s="5" t="n">
        <v>30.6998444790047</v>
      </c>
    </row>
    <row r="656" customFormat="false" ht="13.5" hidden="false" customHeight="false" outlineLevel="0" collapsed="false">
      <c r="A656" s="2" t="n">
        <v>3644</v>
      </c>
      <c r="B656" s="16" t="s">
        <v>101</v>
      </c>
      <c r="C656" s="16" t="s">
        <v>21</v>
      </c>
      <c r="D656" s="3" t="n">
        <v>0.746527777777778</v>
      </c>
      <c r="E656" s="3" t="n">
        <v>0.802083333333333</v>
      </c>
      <c r="G656" s="1" t="s">
        <v>210</v>
      </c>
      <c r="H656" s="16" t="s">
        <v>166</v>
      </c>
      <c r="I656" s="4" t="n">
        <v>643</v>
      </c>
      <c r="J656" s="4" t="n">
        <v>20840</v>
      </c>
      <c r="K656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04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1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5770</v>
      </c>
      <c r="K3" s="5" t="n">
        <v>17.5027746947836</v>
      </c>
    </row>
    <row r="4" customFormat="false" ht="13.5" hidden="false" customHeight="false" outlineLevel="0" collapsed="false">
      <c r="A4" s="2" t="n">
        <v>3079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5770</v>
      </c>
      <c r="K4" s="5" t="n">
        <v>17.5027746947836</v>
      </c>
    </row>
    <row r="5" customFormat="false" ht="13.5" hidden="false" customHeight="false" outlineLevel="0" collapsed="false">
      <c r="A5" s="2" t="n">
        <v>3085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090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6570</v>
      </c>
      <c r="K6" s="5" t="n">
        <v>18.3906770255272</v>
      </c>
    </row>
    <row r="7" customFormat="false" ht="13.5" hidden="false" customHeight="false" outlineLevel="0" collapsed="false">
      <c r="A7" s="2" t="n">
        <v>3096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101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5770</v>
      </c>
      <c r="K8" s="5" t="n">
        <v>17.5027746947836</v>
      </c>
    </row>
    <row r="9" customFormat="false" ht="13.5" hidden="false" customHeight="false" outlineLevel="0" collapsed="false">
      <c r="A9" s="2" t="n">
        <v>3109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370</v>
      </c>
      <c r="K9" s="5" t="n">
        <v>15.9489456159822</v>
      </c>
    </row>
    <row r="10" customFormat="false" ht="13.5" hidden="false" customHeight="false" outlineLevel="0" collapsed="false">
      <c r="A10" s="2" t="n">
        <v>3115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120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75</v>
      </c>
      <c r="H11" s="16" t="s">
        <v>74</v>
      </c>
      <c r="I11" s="4" t="n">
        <v>901</v>
      </c>
      <c r="J11" s="4" t="n">
        <v>18770</v>
      </c>
      <c r="K11" s="5" t="n">
        <v>20.8324084350721</v>
      </c>
    </row>
    <row r="12" customFormat="false" ht="13.5" hidden="false" customHeight="false" outlineLevel="0" collapsed="false">
      <c r="A12" s="2" t="n">
        <v>3125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6</v>
      </c>
      <c r="H12" s="16" t="s">
        <v>169</v>
      </c>
      <c r="I12" s="4" t="n">
        <v>1902</v>
      </c>
      <c r="J12" s="4" t="n">
        <v>46070</v>
      </c>
      <c r="K12" s="5" t="n">
        <v>24.2218717139853</v>
      </c>
    </row>
    <row r="13" customFormat="false" ht="13.5" hidden="false" customHeight="false" outlineLevel="0" collapsed="false">
      <c r="A13" s="2" t="n">
        <v>3130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8770</v>
      </c>
      <c r="K13" s="5" t="n">
        <v>20.8324084350721</v>
      </c>
    </row>
    <row r="14" customFormat="false" ht="13.5" hidden="false" customHeight="false" outlineLevel="0" collapsed="false">
      <c r="A14" s="2" t="n">
        <v>3138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8770</v>
      </c>
      <c r="K14" s="5" t="n">
        <v>20.8324084350721</v>
      </c>
    </row>
    <row r="15" customFormat="false" ht="13.5" hidden="false" customHeight="false" outlineLevel="0" collapsed="false">
      <c r="A15" s="2" t="n">
        <v>3144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2770</v>
      </c>
      <c r="K15" s="5" t="n">
        <v>17.2292323869611</v>
      </c>
    </row>
    <row r="16" customFormat="false" ht="13.5" hidden="false" customHeight="false" outlineLevel="0" collapsed="false">
      <c r="A16" s="2" t="n">
        <v>3149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7470</v>
      </c>
      <c r="K16" s="5" t="n">
        <v>19.3895671476138</v>
      </c>
    </row>
    <row r="17" customFormat="false" ht="13.5" hidden="false" customHeight="false" outlineLevel="0" collapsed="false">
      <c r="A17" s="2" t="n">
        <v>3154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169</v>
      </c>
      <c r="I17" s="4" t="n">
        <v>1902</v>
      </c>
      <c r="J17" s="4" t="n">
        <v>46070</v>
      </c>
      <c r="K17" s="5" t="n">
        <v>24.2218717139853</v>
      </c>
    </row>
    <row r="18" customFormat="false" ht="13.5" hidden="false" customHeight="false" outlineLevel="0" collapsed="false">
      <c r="A18" s="2" t="n">
        <v>3159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7470</v>
      </c>
      <c r="K18" s="5" t="n">
        <v>19.3895671476138</v>
      </c>
    </row>
    <row r="19" customFormat="false" ht="13.5" hidden="false" customHeight="false" outlineLevel="0" collapsed="false">
      <c r="A19" s="2" t="n">
        <v>3166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2540</v>
      </c>
      <c r="K19" s="5" t="n">
        <v>20.3571428571429</v>
      </c>
    </row>
    <row r="20" customFormat="false" ht="13.5" hidden="false" customHeight="false" outlineLevel="0" collapsed="false">
      <c r="A20" s="2" t="n">
        <v>3172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176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74</v>
      </c>
      <c r="I21" s="4" t="n">
        <v>616</v>
      </c>
      <c r="J21" s="4" t="n">
        <v>16440</v>
      </c>
      <c r="K21" s="5" t="n">
        <v>26.6883116883117</v>
      </c>
    </row>
    <row r="22" customFormat="false" ht="13.5" hidden="false" customHeight="false" outlineLevel="0" collapsed="false">
      <c r="A22" s="2" t="n">
        <v>3181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188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140</v>
      </c>
      <c r="K23" s="5" t="n">
        <v>22.5531914893617</v>
      </c>
    </row>
    <row r="24" customFormat="false" ht="13.5" hidden="false" customHeight="false" outlineLevel="0" collapsed="false">
      <c r="A24" s="2" t="n">
        <v>3195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197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90</v>
      </c>
      <c r="I25" s="4" t="n">
        <v>893</v>
      </c>
      <c r="J25" s="4" t="n">
        <v>20140</v>
      </c>
      <c r="K25" s="5" t="n">
        <v>22.5531914893617</v>
      </c>
    </row>
    <row r="26" customFormat="false" ht="13.5" hidden="false" customHeight="false" outlineLevel="0" collapsed="false">
      <c r="A26" s="2" t="n">
        <v>3204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206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140</v>
      </c>
      <c r="K27" s="5" t="n">
        <v>22.5531914893617</v>
      </c>
    </row>
    <row r="28" customFormat="false" ht="13.5" hidden="false" customHeight="false" outlineLevel="0" collapsed="false">
      <c r="A28" s="2" t="n">
        <v>3213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240</v>
      </c>
      <c r="K28" s="5" t="n">
        <v>15.7446808510638</v>
      </c>
    </row>
    <row r="29" customFormat="false" ht="13.5" hidden="false" customHeight="false" outlineLevel="0" collapsed="false">
      <c r="A29" s="2" t="n">
        <v>3215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140</v>
      </c>
      <c r="K29" s="5" t="n">
        <v>22.5531914893617</v>
      </c>
    </row>
    <row r="30" customFormat="false" ht="13.5" hidden="false" customHeight="false" outlineLevel="0" collapsed="false">
      <c r="A30" s="2" t="n">
        <v>3222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224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0140</v>
      </c>
      <c r="K31" s="5" t="n">
        <v>22.5531914893617</v>
      </c>
    </row>
    <row r="32" customFormat="false" ht="13.5" hidden="false" customHeight="false" outlineLevel="0" collapsed="false">
      <c r="A32" s="2" t="n">
        <v>3231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1440</v>
      </c>
      <c r="K32" s="5" t="n">
        <v>17.5450081833061</v>
      </c>
    </row>
    <row r="33" customFormat="false" ht="13.5" hidden="false" customHeight="false" outlineLevel="0" collapsed="false">
      <c r="A33" s="2" t="n">
        <v>3233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238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245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96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6670</v>
      </c>
      <c r="K37" s="5" t="n">
        <v>18.5016648168701</v>
      </c>
    </row>
    <row r="38" customFormat="false" ht="13.5" hidden="false" customHeight="false" outlineLevel="0" collapsed="false">
      <c r="A38" s="2" t="n">
        <v>1401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169</v>
      </c>
      <c r="I38" s="4" t="n">
        <v>1902</v>
      </c>
      <c r="J38" s="4" t="n">
        <v>46070</v>
      </c>
      <c r="K38" s="5" t="n">
        <v>24.2218717139853</v>
      </c>
    </row>
    <row r="39" customFormat="false" ht="13.5" hidden="false" customHeight="false" outlineLevel="0" collapsed="false">
      <c r="A39" s="2" t="n">
        <v>1406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7470</v>
      </c>
      <c r="K39" s="5" t="n">
        <v>19.3895671476138</v>
      </c>
    </row>
    <row r="40" customFormat="false" ht="13.5" hidden="false" customHeight="false" outlineLevel="0" collapsed="false">
      <c r="A40" s="2" t="n">
        <v>1414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74</v>
      </c>
      <c r="I40" s="4" t="n">
        <v>901</v>
      </c>
      <c r="J40" s="4" t="n">
        <v>17470</v>
      </c>
      <c r="K40" s="5" t="n">
        <v>19.3895671476138</v>
      </c>
    </row>
    <row r="41" customFormat="false" ht="13.5" hidden="false" customHeight="false" outlineLevel="0" collapsed="false">
      <c r="A41" s="2" t="n">
        <v>1418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168</v>
      </c>
      <c r="I41" s="4" t="n">
        <v>2203</v>
      </c>
      <c r="J41" s="4" t="n">
        <v>57670</v>
      </c>
      <c r="K41" s="5" t="n">
        <v>26.1779391738538</v>
      </c>
    </row>
    <row r="42" customFormat="false" ht="13.5" hidden="false" customHeight="false" outlineLevel="0" collapsed="false">
      <c r="A42" s="2" t="n">
        <v>1423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110</v>
      </c>
      <c r="H42" s="16" t="s">
        <v>74</v>
      </c>
      <c r="I42" s="4" t="n">
        <v>901</v>
      </c>
      <c r="J42" s="4" t="n">
        <v>16870</v>
      </c>
      <c r="K42" s="5" t="n">
        <v>18.7236403995561</v>
      </c>
    </row>
    <row r="43" customFormat="false" ht="13.5" hidden="false" customHeight="false" outlineLevel="0" collapsed="false">
      <c r="A43" s="2" t="n">
        <v>1427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111</v>
      </c>
      <c r="H43" s="16" t="s">
        <v>168</v>
      </c>
      <c r="I43" s="4" t="n">
        <v>2203</v>
      </c>
      <c r="J43" s="4" t="n">
        <v>57670</v>
      </c>
      <c r="K43" s="5" t="n">
        <v>26.1779391738538</v>
      </c>
    </row>
    <row r="44" customFormat="false" ht="13.5" hidden="false" customHeight="false" outlineLevel="0" collapsed="false">
      <c r="A44" s="2" t="n">
        <v>1432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6870</v>
      </c>
      <c r="K44" s="5" t="n">
        <v>18.7236403995561</v>
      </c>
    </row>
    <row r="45" customFormat="false" ht="13.5" hidden="false" customHeight="false" outlineLevel="0" collapsed="false">
      <c r="A45" s="2" t="n">
        <v>1440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6870</v>
      </c>
      <c r="K45" s="5" t="n">
        <v>18.7236403995561</v>
      </c>
    </row>
    <row r="46" customFormat="false" ht="13.5" hidden="false" customHeight="false" outlineLevel="0" collapsed="false">
      <c r="A46" s="2" t="n">
        <v>1446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30770</v>
      </c>
      <c r="K46" s="5" t="n">
        <v>16.1777076761304</v>
      </c>
    </row>
    <row r="47" customFormat="false" ht="13.5" hidden="false" customHeight="false" outlineLevel="0" collapsed="false">
      <c r="A47" s="2" t="n">
        <v>1451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5770</v>
      </c>
      <c r="K47" s="5" t="n">
        <v>17.5027746947836</v>
      </c>
    </row>
    <row r="48" customFormat="false" ht="13.5" hidden="false" customHeight="false" outlineLevel="0" collapsed="false">
      <c r="A48" s="2" t="n">
        <v>1459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5770</v>
      </c>
      <c r="K48" s="5" t="n">
        <v>17.5027746947836</v>
      </c>
    </row>
    <row r="49" customFormat="false" ht="13.5" hidden="false" customHeight="false" outlineLevel="0" collapsed="false">
      <c r="A49" s="2" t="n">
        <v>1465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30670</v>
      </c>
      <c r="K49" s="5" t="n">
        <v>16.1251314405889</v>
      </c>
    </row>
    <row r="50" customFormat="false" ht="13.5" hidden="false" customHeight="false" outlineLevel="0" collapsed="false">
      <c r="A50" s="2" t="n">
        <v>1470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6870</v>
      </c>
      <c r="K50" s="5" t="n">
        <v>18.7236403995561</v>
      </c>
    </row>
    <row r="51" customFormat="false" ht="13.5" hidden="false" customHeight="false" outlineLevel="0" collapsed="false">
      <c r="A51" s="2" t="n">
        <v>1478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6870</v>
      </c>
      <c r="K51" s="5" t="n">
        <v>18.7236403995561</v>
      </c>
    </row>
    <row r="52" customFormat="false" ht="13.5" hidden="false" customHeight="false" outlineLevel="0" collapsed="false">
      <c r="A52" s="2" t="n">
        <v>1484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31670</v>
      </c>
      <c r="K52" s="5" t="n">
        <v>16.6508937960042</v>
      </c>
    </row>
    <row r="53" customFormat="false" ht="13.5" hidden="false" customHeight="false" outlineLevel="0" collapsed="false">
      <c r="A53" s="2" t="n">
        <v>1841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2540</v>
      </c>
      <c r="K53" s="5" t="n">
        <v>20.3571428571429</v>
      </c>
    </row>
    <row r="54" customFormat="false" ht="13.5" hidden="false" customHeight="false" outlineLevel="0" collapsed="false">
      <c r="A54" s="2" t="n">
        <v>1847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1851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74</v>
      </c>
      <c r="I55" s="4" t="n">
        <v>616</v>
      </c>
      <c r="J55" s="4" t="n">
        <v>16840</v>
      </c>
      <c r="K55" s="5" t="n">
        <v>27.3376623376623</v>
      </c>
    </row>
    <row r="56" customFormat="false" ht="13.5" hidden="false" customHeight="false" outlineLevel="0" collapsed="false">
      <c r="A56" s="2" t="n">
        <v>1858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3340</v>
      </c>
      <c r="K56" s="5" t="n">
        <v>21.6558441558442</v>
      </c>
    </row>
    <row r="57" customFormat="false" ht="13.5" hidden="false" customHeight="false" outlineLevel="0" collapsed="false">
      <c r="A57" s="2" t="n">
        <v>2221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90</v>
      </c>
      <c r="I57" s="4" t="n">
        <v>893</v>
      </c>
      <c r="J57" s="4" t="n">
        <v>20140</v>
      </c>
      <c r="K57" s="5" t="n">
        <v>22.5531914893617</v>
      </c>
    </row>
    <row r="58" customFormat="false" ht="13.5" hidden="false" customHeight="false" outlineLevel="0" collapsed="false">
      <c r="A58" s="2" t="n">
        <v>2228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229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103</v>
      </c>
      <c r="I59" s="4" t="n">
        <v>1058</v>
      </c>
      <c r="J59" s="4" t="n">
        <v>36840</v>
      </c>
      <c r="K59" s="5" t="n">
        <v>34.820415879017</v>
      </c>
    </row>
    <row r="60" customFormat="false" ht="13.5" hidden="false" customHeight="false" outlineLevel="0" collapsed="false">
      <c r="A60" s="2" t="n">
        <v>2233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235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140</v>
      </c>
      <c r="K61" s="5" t="n">
        <v>22.5531914893617</v>
      </c>
    </row>
    <row r="62" customFormat="false" ht="13.5" hidden="false" customHeight="false" outlineLevel="0" collapsed="false">
      <c r="A62" s="2" t="n">
        <v>2242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244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2740</v>
      </c>
      <c r="K63" s="5" t="n">
        <v>25.464725643897</v>
      </c>
    </row>
    <row r="64" customFormat="false" ht="13.5" hidden="false" customHeight="false" outlineLevel="0" collapsed="false">
      <c r="A64" s="2" t="n">
        <v>2247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20340</v>
      </c>
      <c r="K64" s="5" t="n">
        <v>16.6448445171849</v>
      </c>
    </row>
    <row r="65" customFormat="false" ht="13.5" hidden="false" customHeight="false" outlineLevel="0" collapsed="false">
      <c r="A65" s="2" t="n">
        <v>2249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255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140</v>
      </c>
      <c r="K66" s="5" t="n">
        <v>22.5531914893617</v>
      </c>
    </row>
    <row r="67" customFormat="false" ht="13.5" hidden="false" customHeight="false" outlineLevel="0" collapsed="false">
      <c r="A67" s="2" t="n">
        <v>2262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3571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3578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071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5770</v>
      </c>
      <c r="K72" s="24" t="n">
        <v>17.5027746947836</v>
      </c>
      <c r="L72" s="23"/>
      <c r="M72" s="23"/>
      <c r="N72" s="24"/>
    </row>
    <row r="73" customFormat="false" ht="13.5" hidden="false" customHeight="false" outlineLevel="0" collapsed="false">
      <c r="A73" s="2" t="n">
        <v>1423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110</v>
      </c>
      <c r="H73" s="16" t="s">
        <v>74</v>
      </c>
      <c r="I73" s="4" t="n">
        <v>901</v>
      </c>
      <c r="J73" s="4" t="n">
        <v>16870</v>
      </c>
      <c r="K73" s="5" t="n">
        <v>18.7236403995561</v>
      </c>
      <c r="L73" s="4" t="n">
        <f aca="false">I72+I73</f>
        <v>1802</v>
      </c>
      <c r="M73" s="4" t="n">
        <f aca="false">J72+J73</f>
        <v>32640</v>
      </c>
      <c r="N73" s="5" t="n">
        <f aca="false">M73/L73</f>
        <v>18.1132075471698</v>
      </c>
    </row>
    <row r="74" customFormat="false" ht="13.5" hidden="false" customHeight="false" outlineLevel="0" collapsed="false">
      <c r="A74" s="2" t="n">
        <v>1427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111</v>
      </c>
      <c r="H74" s="16" t="s">
        <v>168</v>
      </c>
      <c r="I74" s="4" t="n">
        <v>2203</v>
      </c>
      <c r="J74" s="4" t="n">
        <v>57670</v>
      </c>
      <c r="K74" s="5" t="n">
        <v>26.1779391738538</v>
      </c>
      <c r="L74" s="4" t="n">
        <f aca="false">I72+I74</f>
        <v>3104</v>
      </c>
      <c r="M74" s="4" t="n">
        <f aca="false">J72+J74</f>
        <v>73440</v>
      </c>
      <c r="N74" s="5" t="n">
        <f aca="false">M74/L74</f>
        <v>23.659793814433</v>
      </c>
    </row>
    <row r="75" customFormat="false" ht="13.5" hidden="false" customHeight="false" outlineLevel="0" collapsed="false">
      <c r="A75" s="2" t="n">
        <v>1432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6870</v>
      </c>
      <c r="K75" s="5" t="n">
        <v>18.7236403995561</v>
      </c>
      <c r="L75" s="4" t="n">
        <f aca="false">I72+I75</f>
        <v>1802</v>
      </c>
      <c r="M75" s="4" t="n">
        <f aca="false">J72+J75</f>
        <v>32640</v>
      </c>
      <c r="N75" s="5" t="n">
        <f aca="false">M75/L75</f>
        <v>18.1132075471698</v>
      </c>
    </row>
    <row r="76" customFormat="false" ht="13.5" hidden="false" customHeight="false" outlineLevel="0" collapsed="false">
      <c r="A76" s="2" t="n">
        <v>1440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6870</v>
      </c>
      <c r="K76" s="5" t="n">
        <v>18.7236403995561</v>
      </c>
      <c r="L76" s="4" t="n">
        <f aca="false">I72+I76</f>
        <v>1802</v>
      </c>
      <c r="M76" s="4" t="n">
        <f aca="false">J72+J76</f>
        <v>32640</v>
      </c>
      <c r="N76" s="5" t="n">
        <f aca="false">M76/L76</f>
        <v>18.1132075471698</v>
      </c>
    </row>
    <row r="77" customFormat="false" ht="13.5" hidden="false" customHeight="false" outlineLevel="0" collapsed="false">
      <c r="A77" s="2" t="n">
        <v>1446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30770</v>
      </c>
      <c r="K77" s="5" t="n">
        <v>16.1777076761304</v>
      </c>
      <c r="L77" s="4" t="n">
        <f aca="false">I72+I77</f>
        <v>2803</v>
      </c>
      <c r="M77" s="4" t="n">
        <f aca="false">J72+J77</f>
        <v>46540</v>
      </c>
      <c r="N77" s="5" t="n">
        <f aca="false">M77/L77</f>
        <v>16.603638958259</v>
      </c>
    </row>
    <row r="78" customFormat="false" ht="13.5" hidden="false" customHeight="false" outlineLevel="0" collapsed="false">
      <c r="A78" s="2" t="n">
        <v>1451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5770</v>
      </c>
      <c r="K78" s="5" t="n">
        <v>17.5027746947836</v>
      </c>
      <c r="L78" s="4" t="n">
        <f aca="false">I72+I78</f>
        <v>1802</v>
      </c>
      <c r="M78" s="4" t="n">
        <f aca="false">J72+J78</f>
        <v>31540</v>
      </c>
      <c r="N78" s="5" t="n">
        <f aca="false">M78/L78</f>
        <v>17.5027746947836</v>
      </c>
    </row>
    <row r="79" customFormat="false" ht="13.5" hidden="false" customHeight="false" outlineLevel="0" collapsed="false">
      <c r="A79" s="2" t="n">
        <v>1459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5770</v>
      </c>
      <c r="K79" s="5" t="n">
        <v>17.5027746947836</v>
      </c>
      <c r="L79" s="4" t="n">
        <f aca="false">I72+I79</f>
        <v>1802</v>
      </c>
      <c r="M79" s="4" t="n">
        <f aca="false">J72+J79</f>
        <v>31540</v>
      </c>
      <c r="N79" s="5" t="n">
        <f aca="false">M79/L79</f>
        <v>17.5027746947836</v>
      </c>
    </row>
    <row r="80" customFormat="false" ht="13.5" hidden="false" customHeight="false" outlineLevel="0" collapsed="false">
      <c r="A80" s="2" t="n">
        <v>1465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30670</v>
      </c>
      <c r="K80" s="5" t="n">
        <v>16.1251314405889</v>
      </c>
      <c r="L80" s="4" t="n">
        <f aca="false">I72+I80</f>
        <v>2803</v>
      </c>
      <c r="M80" s="4" t="n">
        <f aca="false">J72+J80</f>
        <v>46440</v>
      </c>
      <c r="N80" s="5" t="n">
        <f aca="false">M80/L80</f>
        <v>16.5679628968962</v>
      </c>
    </row>
    <row r="81" customFormat="false" ht="13.5" hidden="false" customHeight="false" outlineLevel="0" collapsed="false">
      <c r="A81" s="2" t="n">
        <v>1470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6870</v>
      </c>
      <c r="K81" s="5" t="n">
        <v>18.7236403995561</v>
      </c>
      <c r="L81" s="4" t="n">
        <f aca="false">I72+I81</f>
        <v>1802</v>
      </c>
      <c r="M81" s="4" t="n">
        <f aca="false">J72+J81</f>
        <v>32640</v>
      </c>
      <c r="N81" s="5" t="n">
        <f aca="false">M81/L81</f>
        <v>18.1132075471698</v>
      </c>
    </row>
    <row r="82" customFormat="false" ht="13.5" hidden="false" customHeight="false" outlineLevel="0" collapsed="false">
      <c r="A82" s="2" t="n">
        <v>1478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6870</v>
      </c>
      <c r="K82" s="5" t="n">
        <v>18.7236403995561</v>
      </c>
      <c r="L82" s="4" t="n">
        <f aca="false">I72+I82</f>
        <v>1802</v>
      </c>
      <c r="M82" s="4" t="n">
        <f aca="false">J72+J82</f>
        <v>32640</v>
      </c>
      <c r="N82" s="5" t="n">
        <f aca="false">M82/L82</f>
        <v>18.1132075471698</v>
      </c>
    </row>
    <row r="83" customFormat="false" ht="13.5" hidden="false" customHeight="false" outlineLevel="0" collapsed="false">
      <c r="A83" s="2" t="n">
        <v>1484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31670</v>
      </c>
      <c r="K83" s="5" t="n">
        <v>16.6508937960042</v>
      </c>
      <c r="L83" s="4" t="n">
        <f aca="false">I72+I83</f>
        <v>2803</v>
      </c>
      <c r="M83" s="4" t="n">
        <f aca="false">J72+J83</f>
        <v>47440</v>
      </c>
      <c r="N83" s="5" t="n">
        <f aca="false">M83/L83</f>
        <v>16.9247235105244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079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5770</v>
      </c>
      <c r="K85" s="24" t="n">
        <v>17.5027746947836</v>
      </c>
      <c r="L85" s="23"/>
      <c r="M85" s="23"/>
      <c r="N85" s="24"/>
    </row>
    <row r="86" customFormat="false" ht="13.5" hidden="false" customHeight="false" outlineLevel="0" collapsed="false">
      <c r="A86" s="2" t="n">
        <v>1423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110</v>
      </c>
      <c r="H86" s="16" t="s">
        <v>74</v>
      </c>
      <c r="I86" s="4" t="n">
        <v>901</v>
      </c>
      <c r="J86" s="4" t="n">
        <v>16870</v>
      </c>
      <c r="K86" s="5" t="n">
        <v>18.7236403995561</v>
      </c>
      <c r="L86" s="4" t="n">
        <f aca="false">I85+I86</f>
        <v>1802</v>
      </c>
      <c r="M86" s="4" t="n">
        <f aca="false">J85+J86</f>
        <v>32640</v>
      </c>
      <c r="N86" s="5" t="n">
        <f aca="false">M86/L86</f>
        <v>18.1132075471698</v>
      </c>
    </row>
    <row r="87" customFormat="false" ht="13.5" hidden="false" customHeight="false" outlineLevel="0" collapsed="false">
      <c r="A87" s="2" t="n">
        <v>1427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111</v>
      </c>
      <c r="H87" s="16" t="s">
        <v>168</v>
      </c>
      <c r="I87" s="4" t="n">
        <v>2203</v>
      </c>
      <c r="J87" s="4" t="n">
        <v>57670</v>
      </c>
      <c r="K87" s="5" t="n">
        <v>26.1779391738538</v>
      </c>
      <c r="L87" s="4" t="n">
        <f aca="false">I85+I87</f>
        <v>3104</v>
      </c>
      <c r="M87" s="4" t="n">
        <f aca="false">J85+J87</f>
        <v>73440</v>
      </c>
      <c r="N87" s="5" t="n">
        <f aca="false">M87/L87</f>
        <v>23.659793814433</v>
      </c>
    </row>
    <row r="88" customFormat="false" ht="13.5" hidden="false" customHeight="false" outlineLevel="0" collapsed="false">
      <c r="A88" s="2" t="n">
        <v>1432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6870</v>
      </c>
      <c r="K88" s="5" t="n">
        <v>18.7236403995561</v>
      </c>
      <c r="L88" s="4" t="n">
        <f aca="false">I85+I88</f>
        <v>1802</v>
      </c>
      <c r="M88" s="4" t="n">
        <f aca="false">J85+J88</f>
        <v>32640</v>
      </c>
      <c r="N88" s="5" t="n">
        <f aca="false">M88/L88</f>
        <v>18.1132075471698</v>
      </c>
    </row>
    <row r="89" customFormat="false" ht="13.5" hidden="false" customHeight="false" outlineLevel="0" collapsed="false">
      <c r="A89" s="2" t="n">
        <v>1440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6870</v>
      </c>
      <c r="K89" s="5" t="n">
        <v>18.7236403995561</v>
      </c>
      <c r="L89" s="4" t="n">
        <f aca="false">I85+I89</f>
        <v>1802</v>
      </c>
      <c r="M89" s="4" t="n">
        <f aca="false">J85+J89</f>
        <v>32640</v>
      </c>
      <c r="N89" s="5" t="n">
        <f aca="false">M89/L89</f>
        <v>18.1132075471698</v>
      </c>
    </row>
    <row r="90" customFormat="false" ht="13.5" hidden="false" customHeight="false" outlineLevel="0" collapsed="false">
      <c r="A90" s="2" t="n">
        <v>1446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30770</v>
      </c>
      <c r="K90" s="5" t="n">
        <v>16.1777076761304</v>
      </c>
      <c r="L90" s="4" t="n">
        <f aca="false">I85+I90</f>
        <v>2803</v>
      </c>
      <c r="M90" s="4" t="n">
        <f aca="false">J85+J90</f>
        <v>46540</v>
      </c>
      <c r="N90" s="5" t="n">
        <f aca="false">M90/L90</f>
        <v>16.603638958259</v>
      </c>
    </row>
    <row r="91" customFormat="false" ht="13.5" hidden="false" customHeight="false" outlineLevel="0" collapsed="false">
      <c r="A91" s="2" t="n">
        <v>1451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5770</v>
      </c>
      <c r="K91" s="5" t="n">
        <v>17.5027746947836</v>
      </c>
      <c r="L91" s="4" t="n">
        <f aca="false">I85+I91</f>
        <v>1802</v>
      </c>
      <c r="M91" s="4" t="n">
        <f aca="false">J85+J91</f>
        <v>31540</v>
      </c>
      <c r="N91" s="5" t="n">
        <f aca="false">M91/L91</f>
        <v>17.5027746947836</v>
      </c>
    </row>
    <row r="92" customFormat="false" ht="13.5" hidden="false" customHeight="false" outlineLevel="0" collapsed="false">
      <c r="A92" s="2" t="n">
        <v>1459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5770</v>
      </c>
      <c r="K92" s="5" t="n">
        <v>17.5027746947836</v>
      </c>
      <c r="L92" s="4" t="n">
        <f aca="false">I85+I92</f>
        <v>1802</v>
      </c>
      <c r="M92" s="4" t="n">
        <f aca="false">J85+J92</f>
        <v>31540</v>
      </c>
      <c r="N92" s="5" t="n">
        <f aca="false">M92/L92</f>
        <v>17.5027746947836</v>
      </c>
    </row>
    <row r="93" customFormat="false" ht="13.5" hidden="false" customHeight="false" outlineLevel="0" collapsed="false">
      <c r="A93" s="2" t="n">
        <v>1465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30670</v>
      </c>
      <c r="K93" s="5" t="n">
        <v>16.1251314405889</v>
      </c>
      <c r="L93" s="4" t="n">
        <f aca="false">I85+I93</f>
        <v>2803</v>
      </c>
      <c r="M93" s="4" t="n">
        <f aca="false">J85+J93</f>
        <v>46440</v>
      </c>
      <c r="N93" s="5" t="n">
        <f aca="false">M93/L93</f>
        <v>16.5679628968962</v>
      </c>
    </row>
    <row r="94" customFormat="false" ht="13.5" hidden="false" customHeight="false" outlineLevel="0" collapsed="false">
      <c r="A94" s="2" t="n">
        <v>1470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6870</v>
      </c>
      <c r="K94" s="5" t="n">
        <v>18.7236403995561</v>
      </c>
      <c r="L94" s="4" t="n">
        <f aca="false">I85+I94</f>
        <v>1802</v>
      </c>
      <c r="M94" s="4" t="n">
        <f aca="false">J85+J94</f>
        <v>32640</v>
      </c>
      <c r="N94" s="5" t="n">
        <f aca="false">M94/L94</f>
        <v>18.1132075471698</v>
      </c>
    </row>
    <row r="95" customFormat="false" ht="13.5" hidden="false" customHeight="false" outlineLevel="0" collapsed="false">
      <c r="A95" s="2" t="n">
        <v>1478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6870</v>
      </c>
      <c r="K95" s="5" t="n">
        <v>18.7236403995561</v>
      </c>
      <c r="L95" s="4" t="n">
        <f aca="false">I85+I95</f>
        <v>1802</v>
      </c>
      <c r="M95" s="4" t="n">
        <f aca="false">J85+J95</f>
        <v>32640</v>
      </c>
      <c r="N95" s="5" t="n">
        <f aca="false">M95/L95</f>
        <v>18.1132075471698</v>
      </c>
    </row>
    <row r="96" customFormat="false" ht="13.5" hidden="false" customHeight="false" outlineLevel="0" collapsed="false">
      <c r="A96" s="2" t="n">
        <v>1484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31670</v>
      </c>
      <c r="K96" s="5" t="n">
        <v>16.6508937960042</v>
      </c>
      <c r="L96" s="4" t="n">
        <f aca="false">I85+I96</f>
        <v>2803</v>
      </c>
      <c r="M96" s="4" t="n">
        <f aca="false">J85+J96</f>
        <v>47440</v>
      </c>
      <c r="N96" s="5" t="n">
        <f aca="false">M96/L96</f>
        <v>16.9247235105244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085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423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110</v>
      </c>
      <c r="H99" s="16" t="s">
        <v>74</v>
      </c>
      <c r="I99" s="4" t="n">
        <v>901</v>
      </c>
      <c r="J99" s="4" t="n">
        <v>16870</v>
      </c>
      <c r="K99" s="5" t="n">
        <v>18.7236403995561</v>
      </c>
      <c r="L99" s="4" t="n">
        <f aca="false">I98+I99</f>
        <v>2803</v>
      </c>
      <c r="M99" s="4" t="n">
        <f aca="false">J98+J99</f>
        <v>46740</v>
      </c>
      <c r="N99" s="5" t="n">
        <f aca="false">M99/L99</f>
        <v>16.6749910809847</v>
      </c>
    </row>
    <row r="100" customFormat="false" ht="13.5" hidden="false" customHeight="false" outlineLevel="0" collapsed="false">
      <c r="A100" s="2" t="n">
        <v>1427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111</v>
      </c>
      <c r="H100" s="16" t="s">
        <v>168</v>
      </c>
      <c r="I100" s="4" t="n">
        <v>2203</v>
      </c>
      <c r="J100" s="4" t="n">
        <v>57670</v>
      </c>
      <c r="K100" s="5" t="n">
        <v>26.1779391738538</v>
      </c>
      <c r="L100" s="4" t="n">
        <f aca="false">I98+I100</f>
        <v>4105</v>
      </c>
      <c r="M100" s="4" t="n">
        <f aca="false">J98+J100</f>
        <v>87540</v>
      </c>
      <c r="N100" s="5" t="n">
        <f aca="false">M100/L100</f>
        <v>21.3252131546894</v>
      </c>
    </row>
    <row r="101" customFormat="false" ht="13.5" hidden="false" customHeight="false" outlineLevel="0" collapsed="false">
      <c r="A101" s="2" t="n">
        <v>1432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6870</v>
      </c>
      <c r="K101" s="5" t="n">
        <v>18.7236403995561</v>
      </c>
      <c r="L101" s="4" t="n">
        <f aca="false">I98+I101</f>
        <v>2803</v>
      </c>
      <c r="M101" s="4" t="n">
        <f aca="false">J98+J101</f>
        <v>46740</v>
      </c>
      <c r="N101" s="5" t="n">
        <f aca="false">M101/L101</f>
        <v>16.6749910809847</v>
      </c>
    </row>
    <row r="102" customFormat="false" ht="13.5" hidden="false" customHeight="false" outlineLevel="0" collapsed="false">
      <c r="A102" s="2" t="n">
        <v>1440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6870</v>
      </c>
      <c r="K102" s="5" t="n">
        <v>18.7236403995561</v>
      </c>
      <c r="L102" s="4" t="n">
        <f aca="false">I98+I102</f>
        <v>2803</v>
      </c>
      <c r="M102" s="4" t="n">
        <f aca="false">J98+J102</f>
        <v>46740</v>
      </c>
      <c r="N102" s="5" t="n">
        <f aca="false">M102/L102</f>
        <v>16.6749910809847</v>
      </c>
    </row>
    <row r="103" customFormat="false" ht="13.5" hidden="false" customHeight="false" outlineLevel="0" collapsed="false">
      <c r="A103" s="2" t="n">
        <v>1446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30770</v>
      </c>
      <c r="K103" s="5" t="n">
        <v>16.1777076761304</v>
      </c>
      <c r="L103" s="4" t="n">
        <f aca="false">I98+I103</f>
        <v>3804</v>
      </c>
      <c r="M103" s="4" t="n">
        <f aca="false">J98+J103</f>
        <v>60640</v>
      </c>
      <c r="N103" s="5" t="n">
        <f aca="false">M103/L103</f>
        <v>15.9411146161935</v>
      </c>
    </row>
    <row r="104" customFormat="false" ht="13.5" hidden="false" customHeight="false" outlineLevel="0" collapsed="false">
      <c r="A104" s="2" t="n">
        <v>1451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5770</v>
      </c>
      <c r="K104" s="5" t="n">
        <v>17.5027746947836</v>
      </c>
      <c r="L104" s="4" t="n">
        <f aca="false">I98+I104</f>
        <v>2803</v>
      </c>
      <c r="M104" s="4" t="n">
        <f aca="false">J98+J104</f>
        <v>45640</v>
      </c>
      <c r="N104" s="5" t="n">
        <f aca="false">M104/L104</f>
        <v>16.2825544059936</v>
      </c>
    </row>
    <row r="105" customFormat="false" ht="13.5" hidden="false" customHeight="false" outlineLevel="0" collapsed="false">
      <c r="A105" s="2" t="n">
        <v>1459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5770</v>
      </c>
      <c r="K105" s="5" t="n">
        <v>17.5027746947836</v>
      </c>
      <c r="L105" s="4" t="n">
        <f aca="false">I98+I105</f>
        <v>2803</v>
      </c>
      <c r="M105" s="4" t="n">
        <f aca="false">J98+J105</f>
        <v>45640</v>
      </c>
      <c r="N105" s="5" t="n">
        <f aca="false">M105/L105</f>
        <v>16.2825544059936</v>
      </c>
    </row>
    <row r="106" customFormat="false" ht="13.5" hidden="false" customHeight="false" outlineLevel="0" collapsed="false">
      <c r="A106" s="2" t="n">
        <v>1465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30670</v>
      </c>
      <c r="K106" s="5" t="n">
        <v>16.1251314405889</v>
      </c>
      <c r="L106" s="4" t="n">
        <f aca="false">I98+I106</f>
        <v>3804</v>
      </c>
      <c r="M106" s="4" t="n">
        <f aca="false">J98+J106</f>
        <v>60540</v>
      </c>
      <c r="N106" s="5" t="n">
        <f aca="false">M106/L106</f>
        <v>15.9148264984227</v>
      </c>
    </row>
    <row r="107" customFormat="false" ht="13.5" hidden="false" customHeight="false" outlineLevel="0" collapsed="false">
      <c r="A107" s="2" t="n">
        <v>1470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6870</v>
      </c>
      <c r="K107" s="5" t="n">
        <v>18.7236403995561</v>
      </c>
      <c r="L107" s="4" t="n">
        <f aca="false">I98+I107</f>
        <v>2803</v>
      </c>
      <c r="M107" s="4" t="n">
        <f aca="false">J98+J107</f>
        <v>46740</v>
      </c>
      <c r="N107" s="5" t="n">
        <f aca="false">M107/L107</f>
        <v>16.6749910809847</v>
      </c>
    </row>
    <row r="108" customFormat="false" ht="13.5" hidden="false" customHeight="false" outlineLevel="0" collapsed="false">
      <c r="A108" s="2" t="n">
        <v>1478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6870</v>
      </c>
      <c r="K108" s="5" t="n">
        <v>18.7236403995561</v>
      </c>
      <c r="L108" s="4" t="n">
        <f aca="false">I98+I108</f>
        <v>2803</v>
      </c>
      <c r="M108" s="4" t="n">
        <f aca="false">J98+J108</f>
        <v>46740</v>
      </c>
      <c r="N108" s="5" t="n">
        <f aca="false">M108/L108</f>
        <v>16.6749910809847</v>
      </c>
    </row>
    <row r="109" customFormat="false" ht="13.5" hidden="false" customHeight="false" outlineLevel="0" collapsed="false">
      <c r="A109" s="2" t="n">
        <v>1484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31670</v>
      </c>
      <c r="K109" s="5" t="n">
        <v>16.6508937960042</v>
      </c>
      <c r="L109" s="4" t="n">
        <f aca="false">I98+I109</f>
        <v>3804</v>
      </c>
      <c r="M109" s="4" t="n">
        <f aca="false">J98+J109</f>
        <v>61540</v>
      </c>
      <c r="N109" s="5" t="n">
        <f aca="false">M109/L109</f>
        <v>16.1777076761304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090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6570</v>
      </c>
      <c r="K111" s="24" t="n">
        <v>18.3906770255272</v>
      </c>
      <c r="L111" s="23"/>
      <c r="M111" s="23"/>
      <c r="N111" s="24"/>
    </row>
    <row r="112" customFormat="false" ht="13.5" hidden="false" customHeight="false" outlineLevel="0" collapsed="false">
      <c r="A112" s="2" t="n">
        <v>1423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110</v>
      </c>
      <c r="H112" s="16" t="s">
        <v>74</v>
      </c>
      <c r="I112" s="4" t="n">
        <v>901</v>
      </c>
      <c r="J112" s="4" t="n">
        <v>16870</v>
      </c>
      <c r="K112" s="5" t="n">
        <v>18.7236403995561</v>
      </c>
      <c r="L112" s="4" t="n">
        <f aca="false">I111+I112</f>
        <v>1802</v>
      </c>
      <c r="M112" s="4" t="n">
        <f aca="false">J111+J112</f>
        <v>33440</v>
      </c>
      <c r="N112" s="5" t="n">
        <f aca="false">M112/L112</f>
        <v>18.5571587125416</v>
      </c>
    </row>
    <row r="113" customFormat="false" ht="13.5" hidden="false" customHeight="false" outlineLevel="0" collapsed="false">
      <c r="A113" s="2" t="n">
        <v>1427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111</v>
      </c>
      <c r="H113" s="16" t="s">
        <v>168</v>
      </c>
      <c r="I113" s="4" t="n">
        <v>2203</v>
      </c>
      <c r="J113" s="4" t="n">
        <v>57670</v>
      </c>
      <c r="K113" s="5" t="n">
        <v>26.1779391738538</v>
      </c>
      <c r="L113" s="4" t="n">
        <f aca="false">I111+I113</f>
        <v>3104</v>
      </c>
      <c r="M113" s="4" t="n">
        <f aca="false">J111+J113</f>
        <v>74240</v>
      </c>
      <c r="N113" s="5" t="n">
        <f aca="false">M113/L113</f>
        <v>23.9175257731959</v>
      </c>
    </row>
    <row r="114" customFormat="false" ht="13.5" hidden="false" customHeight="false" outlineLevel="0" collapsed="false">
      <c r="A114" s="2" t="n">
        <v>1432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6870</v>
      </c>
      <c r="K114" s="5" t="n">
        <v>18.7236403995561</v>
      </c>
      <c r="L114" s="4" t="n">
        <f aca="false">I111+I114</f>
        <v>1802</v>
      </c>
      <c r="M114" s="4" t="n">
        <f aca="false">J111+J114</f>
        <v>33440</v>
      </c>
      <c r="N114" s="5" t="n">
        <f aca="false">M114/L114</f>
        <v>18.5571587125416</v>
      </c>
    </row>
    <row r="115" customFormat="false" ht="13.5" hidden="false" customHeight="false" outlineLevel="0" collapsed="false">
      <c r="A115" s="2" t="n">
        <v>1440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6870</v>
      </c>
      <c r="K115" s="5" t="n">
        <v>18.7236403995561</v>
      </c>
      <c r="L115" s="4" t="n">
        <f aca="false">I111+I115</f>
        <v>1802</v>
      </c>
      <c r="M115" s="4" t="n">
        <f aca="false">J111+J115</f>
        <v>33440</v>
      </c>
      <c r="N115" s="5" t="n">
        <f aca="false">M115/L115</f>
        <v>18.5571587125416</v>
      </c>
    </row>
    <row r="116" customFormat="false" ht="13.5" hidden="false" customHeight="false" outlineLevel="0" collapsed="false">
      <c r="A116" s="2" t="n">
        <v>1446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30770</v>
      </c>
      <c r="K116" s="5" t="n">
        <v>16.1777076761304</v>
      </c>
      <c r="L116" s="4" t="n">
        <f aca="false">I111+I116</f>
        <v>2803</v>
      </c>
      <c r="M116" s="4" t="n">
        <f aca="false">J111+J116</f>
        <v>47340</v>
      </c>
      <c r="N116" s="5" t="n">
        <f aca="false">M116/L116</f>
        <v>16.8890474491616</v>
      </c>
    </row>
    <row r="117" customFormat="false" ht="13.5" hidden="false" customHeight="false" outlineLevel="0" collapsed="false">
      <c r="A117" s="2" t="n">
        <v>1451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5770</v>
      </c>
      <c r="K117" s="5" t="n">
        <v>17.5027746947836</v>
      </c>
      <c r="L117" s="4" t="n">
        <f aca="false">I111+I117</f>
        <v>1802</v>
      </c>
      <c r="M117" s="4" t="n">
        <f aca="false">J111+J117</f>
        <v>32340</v>
      </c>
      <c r="N117" s="5" t="n">
        <f aca="false">M117/L117</f>
        <v>17.9467258601554</v>
      </c>
    </row>
    <row r="118" customFormat="false" ht="13.5" hidden="false" customHeight="false" outlineLevel="0" collapsed="false">
      <c r="A118" s="2" t="n">
        <v>1459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5770</v>
      </c>
      <c r="K118" s="5" t="n">
        <v>17.5027746947836</v>
      </c>
      <c r="L118" s="4" t="n">
        <f aca="false">I111+I118</f>
        <v>1802</v>
      </c>
      <c r="M118" s="4" t="n">
        <f aca="false">J111+J118</f>
        <v>32340</v>
      </c>
      <c r="N118" s="5" t="n">
        <f aca="false">M118/L118</f>
        <v>17.9467258601554</v>
      </c>
    </row>
    <row r="119" customFormat="false" ht="13.5" hidden="false" customHeight="false" outlineLevel="0" collapsed="false">
      <c r="A119" s="2" t="n">
        <v>1465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30670</v>
      </c>
      <c r="K119" s="5" t="n">
        <v>16.1251314405889</v>
      </c>
      <c r="L119" s="4" t="n">
        <f aca="false">I111+I119</f>
        <v>2803</v>
      </c>
      <c r="M119" s="4" t="n">
        <f aca="false">J111+J119</f>
        <v>47240</v>
      </c>
      <c r="N119" s="5" t="n">
        <f aca="false">M119/L119</f>
        <v>16.8533713877988</v>
      </c>
    </row>
    <row r="120" customFormat="false" ht="13.5" hidden="false" customHeight="false" outlineLevel="0" collapsed="false">
      <c r="A120" s="2" t="n">
        <v>1470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6870</v>
      </c>
      <c r="K120" s="5" t="n">
        <v>18.7236403995561</v>
      </c>
      <c r="L120" s="4" t="n">
        <f aca="false">I111+I120</f>
        <v>1802</v>
      </c>
      <c r="M120" s="4" t="n">
        <f aca="false">J111+J120</f>
        <v>33440</v>
      </c>
      <c r="N120" s="5" t="n">
        <f aca="false">M120/L120</f>
        <v>18.5571587125416</v>
      </c>
    </row>
    <row r="121" customFormat="false" ht="13.5" hidden="false" customHeight="false" outlineLevel="0" collapsed="false">
      <c r="A121" s="2" t="n">
        <v>1478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6870</v>
      </c>
      <c r="K121" s="5" t="n">
        <v>18.7236403995561</v>
      </c>
      <c r="L121" s="4" t="n">
        <f aca="false">I111+I121</f>
        <v>1802</v>
      </c>
      <c r="M121" s="4" t="n">
        <f aca="false">J111+J121</f>
        <v>33440</v>
      </c>
      <c r="N121" s="5" t="n">
        <f aca="false">M121/L121</f>
        <v>18.5571587125416</v>
      </c>
    </row>
    <row r="122" customFormat="false" ht="13.5" hidden="false" customHeight="false" outlineLevel="0" collapsed="false">
      <c r="A122" s="2" t="n">
        <v>1484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31670</v>
      </c>
      <c r="K122" s="5" t="n">
        <v>16.6508937960042</v>
      </c>
      <c r="L122" s="4" t="n">
        <f aca="false">I111+I122</f>
        <v>2803</v>
      </c>
      <c r="M122" s="4" t="n">
        <f aca="false">J111+J122</f>
        <v>48240</v>
      </c>
      <c r="N122" s="5" t="n">
        <f aca="false">M122/L122</f>
        <v>17.210132001427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096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423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110</v>
      </c>
      <c r="H125" s="16" t="s">
        <v>74</v>
      </c>
      <c r="I125" s="4" t="n">
        <v>901</v>
      </c>
      <c r="J125" s="4" t="n">
        <v>16870</v>
      </c>
      <c r="K125" s="5" t="n">
        <v>18.7236403995561</v>
      </c>
      <c r="L125" s="4" t="n">
        <f aca="false">I124+I125</f>
        <v>2803</v>
      </c>
      <c r="M125" s="4" t="n">
        <f aca="false">J124+J125</f>
        <v>46740</v>
      </c>
      <c r="N125" s="5" t="n">
        <f aca="false">M125/L125</f>
        <v>16.6749910809847</v>
      </c>
    </row>
    <row r="126" customFormat="false" ht="13.5" hidden="false" customHeight="false" outlineLevel="0" collapsed="false">
      <c r="A126" s="2" t="n">
        <v>1427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111</v>
      </c>
      <c r="H126" s="16" t="s">
        <v>168</v>
      </c>
      <c r="I126" s="4" t="n">
        <v>2203</v>
      </c>
      <c r="J126" s="4" t="n">
        <v>57670</v>
      </c>
      <c r="K126" s="5" t="n">
        <v>26.1779391738538</v>
      </c>
      <c r="L126" s="4" t="n">
        <f aca="false">I124+I126</f>
        <v>4105</v>
      </c>
      <c r="M126" s="4" t="n">
        <f aca="false">J124+J126</f>
        <v>87540</v>
      </c>
      <c r="N126" s="5" t="n">
        <f aca="false">M126/L126</f>
        <v>21.3252131546894</v>
      </c>
    </row>
    <row r="127" customFormat="false" ht="13.5" hidden="false" customHeight="false" outlineLevel="0" collapsed="false">
      <c r="A127" s="2" t="n">
        <v>1432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6870</v>
      </c>
      <c r="K127" s="5" t="n">
        <v>18.7236403995561</v>
      </c>
      <c r="L127" s="4" t="n">
        <f aca="false">I124+I127</f>
        <v>2803</v>
      </c>
      <c r="M127" s="4" t="n">
        <f aca="false">J124+J127</f>
        <v>46740</v>
      </c>
      <c r="N127" s="5" t="n">
        <f aca="false">M127/L127</f>
        <v>16.6749910809847</v>
      </c>
    </row>
    <row r="128" customFormat="false" ht="13.5" hidden="false" customHeight="false" outlineLevel="0" collapsed="false">
      <c r="A128" s="2" t="n">
        <v>1440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6870</v>
      </c>
      <c r="K128" s="5" t="n">
        <v>18.7236403995561</v>
      </c>
      <c r="L128" s="4" t="n">
        <f aca="false">I124+I128</f>
        <v>2803</v>
      </c>
      <c r="M128" s="4" t="n">
        <f aca="false">J124+J128</f>
        <v>46740</v>
      </c>
      <c r="N128" s="5" t="n">
        <f aca="false">M128/L128</f>
        <v>16.6749910809847</v>
      </c>
    </row>
    <row r="129" customFormat="false" ht="13.5" hidden="false" customHeight="false" outlineLevel="0" collapsed="false">
      <c r="A129" s="2" t="n">
        <v>1446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30770</v>
      </c>
      <c r="K129" s="5" t="n">
        <v>16.1777076761304</v>
      </c>
      <c r="L129" s="4" t="n">
        <f aca="false">I124+I129</f>
        <v>3804</v>
      </c>
      <c r="M129" s="4" t="n">
        <f aca="false">J124+J129</f>
        <v>60640</v>
      </c>
      <c r="N129" s="5" t="n">
        <f aca="false">M129/L129</f>
        <v>15.9411146161935</v>
      </c>
    </row>
    <row r="130" customFormat="false" ht="13.5" hidden="false" customHeight="false" outlineLevel="0" collapsed="false">
      <c r="A130" s="2" t="n">
        <v>1451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5770</v>
      </c>
      <c r="K130" s="5" t="n">
        <v>17.5027746947836</v>
      </c>
      <c r="L130" s="4" t="n">
        <f aca="false">I124+I130</f>
        <v>2803</v>
      </c>
      <c r="M130" s="4" t="n">
        <f aca="false">J124+J130</f>
        <v>45640</v>
      </c>
      <c r="N130" s="5" t="n">
        <f aca="false">M130/L130</f>
        <v>16.2825544059936</v>
      </c>
    </row>
    <row r="131" customFormat="false" ht="13.5" hidden="false" customHeight="false" outlineLevel="0" collapsed="false">
      <c r="A131" s="2" t="n">
        <v>1459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5770</v>
      </c>
      <c r="K131" s="5" t="n">
        <v>17.5027746947836</v>
      </c>
      <c r="L131" s="4" t="n">
        <f aca="false">I124+I131</f>
        <v>2803</v>
      </c>
      <c r="M131" s="4" t="n">
        <f aca="false">J124+J131</f>
        <v>45640</v>
      </c>
      <c r="N131" s="5" t="n">
        <f aca="false">M131/L131</f>
        <v>16.2825544059936</v>
      </c>
    </row>
    <row r="132" customFormat="false" ht="13.5" hidden="false" customHeight="false" outlineLevel="0" collapsed="false">
      <c r="A132" s="2" t="n">
        <v>1465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30670</v>
      </c>
      <c r="K132" s="5" t="n">
        <v>16.1251314405889</v>
      </c>
      <c r="L132" s="4" t="n">
        <f aca="false">I124+I132</f>
        <v>3804</v>
      </c>
      <c r="M132" s="4" t="n">
        <f aca="false">J124+J132</f>
        <v>60540</v>
      </c>
      <c r="N132" s="5" t="n">
        <f aca="false">M132/L132</f>
        <v>15.9148264984227</v>
      </c>
    </row>
    <row r="133" customFormat="false" ht="13.5" hidden="false" customHeight="false" outlineLevel="0" collapsed="false">
      <c r="A133" s="2" t="n">
        <v>1470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6870</v>
      </c>
      <c r="K133" s="5" t="n">
        <v>18.7236403995561</v>
      </c>
      <c r="L133" s="4" t="n">
        <f aca="false">I124+I133</f>
        <v>2803</v>
      </c>
      <c r="M133" s="4" t="n">
        <f aca="false">J124+J133</f>
        <v>46740</v>
      </c>
      <c r="N133" s="5" t="n">
        <f aca="false">M133/L133</f>
        <v>16.6749910809847</v>
      </c>
    </row>
    <row r="134" customFormat="false" ht="13.5" hidden="false" customHeight="false" outlineLevel="0" collapsed="false">
      <c r="A134" s="2" t="n">
        <v>1478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6870</v>
      </c>
      <c r="K134" s="5" t="n">
        <v>18.7236403995561</v>
      </c>
      <c r="L134" s="4" t="n">
        <f aca="false">I124+I134</f>
        <v>2803</v>
      </c>
      <c r="M134" s="4" t="n">
        <f aca="false">J124+J134</f>
        <v>46740</v>
      </c>
      <c r="N134" s="5" t="n">
        <f aca="false">M134/L134</f>
        <v>16.6749910809847</v>
      </c>
    </row>
    <row r="135" customFormat="false" ht="13.5" hidden="false" customHeight="false" outlineLevel="0" collapsed="false">
      <c r="A135" s="2" t="n">
        <v>1484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31670</v>
      </c>
      <c r="K135" s="5" t="n">
        <v>16.6508937960042</v>
      </c>
      <c r="L135" s="4" t="n">
        <f aca="false">I124+I135</f>
        <v>3804</v>
      </c>
      <c r="M135" s="4" t="n">
        <f aca="false">J124+J135</f>
        <v>61540</v>
      </c>
      <c r="N135" s="5" t="n">
        <f aca="false">M135/L135</f>
        <v>16.1777076761304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01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5770</v>
      </c>
      <c r="K137" s="24" t="n">
        <v>17.5027746947836</v>
      </c>
      <c r="L137" s="23"/>
      <c r="M137" s="23"/>
      <c r="N137" s="24"/>
    </row>
    <row r="138" customFormat="false" ht="13.5" hidden="false" customHeight="false" outlineLevel="0" collapsed="false">
      <c r="A138" s="2" t="n">
        <v>1432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6870</v>
      </c>
      <c r="K138" s="5" t="n">
        <v>18.7236403995561</v>
      </c>
      <c r="L138" s="4" t="n">
        <f aca="false">I137+I138</f>
        <v>1802</v>
      </c>
      <c r="M138" s="4" t="n">
        <f aca="false">J137+J138</f>
        <v>32640</v>
      </c>
      <c r="N138" s="5" t="n">
        <f aca="false">M138/L138</f>
        <v>18.1132075471698</v>
      </c>
    </row>
    <row r="139" customFormat="false" ht="13.5" hidden="false" customHeight="false" outlineLevel="0" collapsed="false">
      <c r="A139" s="2" t="n">
        <v>1440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6870</v>
      </c>
      <c r="K139" s="5" t="n">
        <v>18.7236403995561</v>
      </c>
      <c r="L139" s="4" t="n">
        <f aca="false">I137+I139</f>
        <v>1802</v>
      </c>
      <c r="M139" s="4" t="n">
        <f aca="false">J137+J139</f>
        <v>32640</v>
      </c>
      <c r="N139" s="5" t="n">
        <f aca="false">M139/L139</f>
        <v>18.1132075471698</v>
      </c>
    </row>
    <row r="140" customFormat="false" ht="13.5" hidden="false" customHeight="false" outlineLevel="0" collapsed="false">
      <c r="A140" s="2" t="n">
        <v>1446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30770</v>
      </c>
      <c r="K140" s="5" t="n">
        <v>16.1777076761304</v>
      </c>
      <c r="L140" s="4" t="n">
        <f aca="false">I137+I140</f>
        <v>2803</v>
      </c>
      <c r="M140" s="4" t="n">
        <f aca="false">J137+J140</f>
        <v>46540</v>
      </c>
      <c r="N140" s="5" t="n">
        <f aca="false">M140/L140</f>
        <v>16.603638958259</v>
      </c>
    </row>
    <row r="141" customFormat="false" ht="13.5" hidden="false" customHeight="false" outlineLevel="0" collapsed="false">
      <c r="A141" s="2" t="n">
        <v>1451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5770</v>
      </c>
      <c r="K141" s="5" t="n">
        <v>17.5027746947836</v>
      </c>
      <c r="L141" s="4" t="n">
        <f aca="false">I137+I141</f>
        <v>1802</v>
      </c>
      <c r="M141" s="4" t="n">
        <f aca="false">J137+J141</f>
        <v>31540</v>
      </c>
      <c r="N141" s="5" t="n">
        <f aca="false">M141/L141</f>
        <v>17.5027746947836</v>
      </c>
    </row>
    <row r="142" customFormat="false" ht="13.5" hidden="false" customHeight="false" outlineLevel="0" collapsed="false">
      <c r="A142" s="2" t="n">
        <v>1459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5770</v>
      </c>
      <c r="K142" s="5" t="n">
        <v>17.5027746947836</v>
      </c>
      <c r="L142" s="4" t="n">
        <f aca="false">I137+I142</f>
        <v>1802</v>
      </c>
      <c r="M142" s="4" t="n">
        <f aca="false">J137+J142</f>
        <v>31540</v>
      </c>
      <c r="N142" s="5" t="n">
        <f aca="false">M142/L142</f>
        <v>17.5027746947836</v>
      </c>
    </row>
    <row r="143" customFormat="false" ht="13.5" hidden="false" customHeight="false" outlineLevel="0" collapsed="false">
      <c r="A143" s="2" t="n">
        <v>1465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30670</v>
      </c>
      <c r="K143" s="5" t="n">
        <v>16.1251314405889</v>
      </c>
      <c r="L143" s="4" t="n">
        <f aca="false">I137+I143</f>
        <v>2803</v>
      </c>
      <c r="M143" s="4" t="n">
        <f aca="false">J137+J143</f>
        <v>46440</v>
      </c>
      <c r="N143" s="5" t="n">
        <f aca="false">M143/L143</f>
        <v>16.5679628968962</v>
      </c>
    </row>
    <row r="144" customFormat="false" ht="13.5" hidden="false" customHeight="false" outlineLevel="0" collapsed="false">
      <c r="A144" s="2" t="n">
        <v>1470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6870</v>
      </c>
      <c r="K144" s="5" t="n">
        <v>18.7236403995561</v>
      </c>
      <c r="L144" s="4" t="n">
        <f aca="false">I137+I144</f>
        <v>1802</v>
      </c>
      <c r="M144" s="4" t="n">
        <f aca="false">J137+J144</f>
        <v>32640</v>
      </c>
      <c r="N144" s="5" t="n">
        <f aca="false">M144/L144</f>
        <v>18.1132075471698</v>
      </c>
    </row>
    <row r="145" customFormat="false" ht="13.5" hidden="false" customHeight="false" outlineLevel="0" collapsed="false">
      <c r="A145" s="2" t="n">
        <v>1478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6870</v>
      </c>
      <c r="K145" s="5" t="n">
        <v>18.7236403995561</v>
      </c>
      <c r="L145" s="4" t="n">
        <f aca="false">I137+I145</f>
        <v>1802</v>
      </c>
      <c r="M145" s="4" t="n">
        <f aca="false">J137+J145</f>
        <v>32640</v>
      </c>
      <c r="N145" s="5" t="n">
        <f aca="false">M145/L145</f>
        <v>18.1132075471698</v>
      </c>
    </row>
    <row r="146" customFormat="false" ht="13.5" hidden="false" customHeight="false" outlineLevel="0" collapsed="false">
      <c r="A146" s="2" t="n">
        <v>1484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31670</v>
      </c>
      <c r="K146" s="5" t="n">
        <v>16.6508937960042</v>
      </c>
      <c r="L146" s="4" t="n">
        <f aca="false">I137+I146</f>
        <v>2803</v>
      </c>
      <c r="M146" s="4" t="n">
        <f aca="false">J137+J146</f>
        <v>47440</v>
      </c>
      <c r="N146" s="5" t="n">
        <f aca="false">M146/L146</f>
        <v>16.924723510524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09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370</v>
      </c>
      <c r="K148" s="24" t="n">
        <v>15.9489456159822</v>
      </c>
      <c r="L148" s="23"/>
      <c r="M148" s="23"/>
      <c r="N148" s="24"/>
    </row>
    <row r="149" customFormat="false" ht="13.5" hidden="false" customHeight="false" outlineLevel="0" collapsed="false">
      <c r="A149" s="2" t="n">
        <v>1440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6870</v>
      </c>
      <c r="K149" s="5" t="n">
        <v>18.7236403995561</v>
      </c>
      <c r="L149" s="4" t="n">
        <f aca="false">I148+I149</f>
        <v>1802</v>
      </c>
      <c r="M149" s="4" t="n">
        <f aca="false">J148+J149</f>
        <v>31240</v>
      </c>
      <c r="N149" s="5" t="n">
        <f aca="false">M149/L149</f>
        <v>17.3362930077691</v>
      </c>
    </row>
    <row r="150" customFormat="false" ht="13.5" hidden="false" customHeight="false" outlineLevel="0" collapsed="false">
      <c r="A150" s="2" t="n">
        <v>1446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30770</v>
      </c>
      <c r="K150" s="5" t="n">
        <v>16.1777076761304</v>
      </c>
      <c r="L150" s="4" t="n">
        <f aca="false">I148+I150</f>
        <v>2803</v>
      </c>
      <c r="M150" s="4" t="n">
        <f aca="false">J148+J150</f>
        <v>45140</v>
      </c>
      <c r="N150" s="5" t="n">
        <f aca="false">M150/L150</f>
        <v>16.1041740991795</v>
      </c>
    </row>
    <row r="151" customFormat="false" ht="13.5" hidden="false" customHeight="false" outlineLevel="0" collapsed="false">
      <c r="A151" s="2" t="n">
        <v>1451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5770</v>
      </c>
      <c r="K151" s="5" t="n">
        <v>17.5027746947836</v>
      </c>
      <c r="L151" s="4" t="n">
        <f aca="false">I148+I151</f>
        <v>1802</v>
      </c>
      <c r="M151" s="4" t="n">
        <f aca="false">J148+J151</f>
        <v>30140</v>
      </c>
      <c r="N151" s="5" t="n">
        <f aca="false">M151/L151</f>
        <v>16.7258601553829</v>
      </c>
    </row>
    <row r="152" customFormat="false" ht="13.5" hidden="false" customHeight="false" outlineLevel="0" collapsed="false">
      <c r="A152" s="2" t="n">
        <v>1459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5770</v>
      </c>
      <c r="K152" s="5" t="n">
        <v>17.5027746947836</v>
      </c>
      <c r="L152" s="4" t="n">
        <f aca="false">I148+I152</f>
        <v>1802</v>
      </c>
      <c r="M152" s="4" t="n">
        <f aca="false">J148+J152</f>
        <v>30140</v>
      </c>
      <c r="N152" s="5" t="n">
        <f aca="false">M152/L152</f>
        <v>16.7258601553829</v>
      </c>
    </row>
    <row r="153" customFormat="false" ht="13.5" hidden="false" customHeight="false" outlineLevel="0" collapsed="false">
      <c r="A153" s="2" t="n">
        <v>1465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30670</v>
      </c>
      <c r="K153" s="5" t="n">
        <v>16.1251314405889</v>
      </c>
      <c r="L153" s="4" t="n">
        <f aca="false">I148+I153</f>
        <v>2803</v>
      </c>
      <c r="M153" s="4" t="n">
        <f aca="false">J148+J153</f>
        <v>45040</v>
      </c>
      <c r="N153" s="5" t="n">
        <f aca="false">M153/L153</f>
        <v>16.0684980378166</v>
      </c>
    </row>
    <row r="154" customFormat="false" ht="13.5" hidden="false" customHeight="false" outlineLevel="0" collapsed="false">
      <c r="A154" s="2" t="n">
        <v>1470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6870</v>
      </c>
      <c r="K154" s="5" t="n">
        <v>18.7236403995561</v>
      </c>
      <c r="L154" s="4" t="n">
        <f aca="false">I148+I154</f>
        <v>1802</v>
      </c>
      <c r="M154" s="4" t="n">
        <f aca="false">J148+J154</f>
        <v>31240</v>
      </c>
      <c r="N154" s="5" t="n">
        <f aca="false">M154/L154</f>
        <v>17.3362930077691</v>
      </c>
    </row>
    <row r="155" customFormat="false" ht="13.5" hidden="false" customHeight="false" outlineLevel="0" collapsed="false">
      <c r="A155" s="2" t="n">
        <v>1478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6870</v>
      </c>
      <c r="K155" s="5" t="n">
        <v>18.7236403995561</v>
      </c>
      <c r="L155" s="4" t="n">
        <f aca="false">I148+I155</f>
        <v>1802</v>
      </c>
      <c r="M155" s="4" t="n">
        <f aca="false">J148+J155</f>
        <v>31240</v>
      </c>
      <c r="N155" s="5" t="n">
        <f aca="false">M155/L155</f>
        <v>17.3362930077691</v>
      </c>
    </row>
    <row r="156" customFormat="false" ht="13.5" hidden="false" customHeight="false" outlineLevel="0" collapsed="false">
      <c r="A156" s="2" t="n">
        <v>1484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31670</v>
      </c>
      <c r="K156" s="5" t="n">
        <v>16.6508937960042</v>
      </c>
      <c r="L156" s="4" t="n">
        <f aca="false">I148+I156</f>
        <v>2803</v>
      </c>
      <c r="M156" s="4" t="n">
        <f aca="false">J148+J156</f>
        <v>46040</v>
      </c>
      <c r="N156" s="5" t="n">
        <f aca="false">M156/L156</f>
        <v>16.425258651444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115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440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6870</v>
      </c>
      <c r="K159" s="5" t="n">
        <v>18.7236403995561</v>
      </c>
      <c r="L159" s="4" t="n">
        <f aca="false">I158+I159</f>
        <v>2803</v>
      </c>
      <c r="M159" s="4" t="n">
        <f aca="false">J158+J159</f>
        <v>46740</v>
      </c>
      <c r="N159" s="5" t="n">
        <f aca="false">M159/L159</f>
        <v>16.6749910809847</v>
      </c>
    </row>
    <row r="160" customFormat="false" ht="13.5" hidden="false" customHeight="false" outlineLevel="0" collapsed="false">
      <c r="A160" s="2" t="n">
        <v>1446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30770</v>
      </c>
      <c r="K160" s="5" t="n">
        <v>16.1777076761304</v>
      </c>
      <c r="L160" s="4" t="n">
        <f aca="false">I158+I160</f>
        <v>3804</v>
      </c>
      <c r="M160" s="4" t="n">
        <f aca="false">J158+J160</f>
        <v>60640</v>
      </c>
      <c r="N160" s="5" t="n">
        <f aca="false">M160/L160</f>
        <v>15.9411146161935</v>
      </c>
    </row>
    <row r="161" customFormat="false" ht="13.5" hidden="false" customHeight="false" outlineLevel="0" collapsed="false">
      <c r="A161" s="2" t="n">
        <v>1451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5770</v>
      </c>
      <c r="K161" s="5" t="n">
        <v>17.5027746947836</v>
      </c>
      <c r="L161" s="4" t="n">
        <f aca="false">I158+I161</f>
        <v>2803</v>
      </c>
      <c r="M161" s="4" t="n">
        <f aca="false">J158+J161</f>
        <v>45640</v>
      </c>
      <c r="N161" s="5" t="n">
        <f aca="false">M161/L161</f>
        <v>16.2825544059936</v>
      </c>
    </row>
    <row r="162" customFormat="false" ht="13.5" hidden="false" customHeight="false" outlineLevel="0" collapsed="false">
      <c r="A162" s="2" t="n">
        <v>1459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5770</v>
      </c>
      <c r="K162" s="5" t="n">
        <v>17.5027746947836</v>
      </c>
      <c r="L162" s="4" t="n">
        <f aca="false">I158+I162</f>
        <v>2803</v>
      </c>
      <c r="M162" s="4" t="n">
        <f aca="false">J158+J162</f>
        <v>45640</v>
      </c>
      <c r="N162" s="5" t="n">
        <f aca="false">M162/L162</f>
        <v>16.2825544059936</v>
      </c>
    </row>
    <row r="163" customFormat="false" ht="13.5" hidden="false" customHeight="false" outlineLevel="0" collapsed="false">
      <c r="A163" s="2" t="n">
        <v>1465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30670</v>
      </c>
      <c r="K163" s="5" t="n">
        <v>16.1251314405889</v>
      </c>
      <c r="L163" s="4" t="n">
        <f aca="false">I158+I163</f>
        <v>3804</v>
      </c>
      <c r="M163" s="4" t="n">
        <f aca="false">J158+J163</f>
        <v>60540</v>
      </c>
      <c r="N163" s="5" t="n">
        <f aca="false">M163/L163</f>
        <v>15.9148264984227</v>
      </c>
    </row>
    <row r="164" customFormat="false" ht="13.5" hidden="false" customHeight="false" outlineLevel="0" collapsed="false">
      <c r="A164" s="2" t="n">
        <v>1470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6870</v>
      </c>
      <c r="K164" s="5" t="n">
        <v>18.7236403995561</v>
      </c>
      <c r="L164" s="4" t="n">
        <f aca="false">I158+I164</f>
        <v>2803</v>
      </c>
      <c r="M164" s="4" t="n">
        <f aca="false">J158+J164</f>
        <v>46740</v>
      </c>
      <c r="N164" s="5" t="n">
        <f aca="false">M164/L164</f>
        <v>16.6749910809847</v>
      </c>
    </row>
    <row r="165" customFormat="false" ht="13.5" hidden="false" customHeight="false" outlineLevel="0" collapsed="false">
      <c r="A165" s="2" t="n">
        <v>1478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6870</v>
      </c>
      <c r="K165" s="5" t="n">
        <v>18.7236403995561</v>
      </c>
      <c r="L165" s="4" t="n">
        <f aca="false">I158+I165</f>
        <v>2803</v>
      </c>
      <c r="M165" s="4" t="n">
        <f aca="false">J158+J165</f>
        <v>46740</v>
      </c>
      <c r="N165" s="5" t="n">
        <f aca="false">M165/L165</f>
        <v>16.6749910809847</v>
      </c>
    </row>
    <row r="166" customFormat="false" ht="13.5" hidden="false" customHeight="false" outlineLevel="0" collapsed="false">
      <c r="A166" s="2" t="n">
        <v>1484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31670</v>
      </c>
      <c r="K166" s="5" t="n">
        <v>16.6508937960042</v>
      </c>
      <c r="L166" s="4" t="n">
        <f aca="false">I158+I166</f>
        <v>3804</v>
      </c>
      <c r="M166" s="4" t="n">
        <f aca="false">J158+J166</f>
        <v>61540</v>
      </c>
      <c r="N166" s="5" t="n">
        <f aca="false">M166/L166</f>
        <v>16.1777076761304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120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75</v>
      </c>
      <c r="H168" s="20" t="s">
        <v>74</v>
      </c>
      <c r="I168" s="23" t="n">
        <v>901</v>
      </c>
      <c r="J168" s="23" t="n">
        <v>18770</v>
      </c>
      <c r="K168" s="24" t="n">
        <v>20.8324084350721</v>
      </c>
      <c r="L168" s="23"/>
      <c r="M168" s="23"/>
      <c r="N168" s="24"/>
    </row>
    <row r="169" customFormat="false" ht="13.5" hidden="false" customHeight="false" outlineLevel="0" collapsed="false">
      <c r="A169" s="2" t="n">
        <v>1470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6870</v>
      </c>
      <c r="K169" s="5" t="n">
        <v>18.7236403995561</v>
      </c>
      <c r="L169" s="4" t="n">
        <f aca="false">I168+I169</f>
        <v>1802</v>
      </c>
      <c r="M169" s="4" t="n">
        <f aca="false">J168+J169</f>
        <v>35640</v>
      </c>
      <c r="N169" s="5" t="n">
        <f aca="false">M169/L169</f>
        <v>19.7780244173141</v>
      </c>
    </row>
    <row r="170" customFormat="false" ht="13.5" hidden="false" customHeight="false" outlineLevel="0" collapsed="false">
      <c r="A170" s="2" t="n">
        <v>1478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6870</v>
      </c>
      <c r="K170" s="5" t="n">
        <v>18.7236403995561</v>
      </c>
      <c r="L170" s="4" t="n">
        <f aca="false">I168+I170</f>
        <v>1802</v>
      </c>
      <c r="M170" s="4" t="n">
        <f aca="false">J168+J170</f>
        <v>35640</v>
      </c>
      <c r="N170" s="5" t="n">
        <f aca="false">M170/L170</f>
        <v>19.7780244173141</v>
      </c>
    </row>
    <row r="171" customFormat="false" ht="13.5" hidden="false" customHeight="false" outlineLevel="0" collapsed="false">
      <c r="A171" s="2" t="n">
        <v>1484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31670</v>
      </c>
      <c r="K171" s="5" t="n">
        <v>16.6508937960042</v>
      </c>
      <c r="L171" s="4" t="n">
        <f aca="false">I168+I171</f>
        <v>2803</v>
      </c>
      <c r="M171" s="4" t="n">
        <f aca="false">J168+J171</f>
        <v>50440</v>
      </c>
      <c r="N171" s="5" t="n">
        <f aca="false">M171/L171</f>
        <v>17.9950053514092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125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6</v>
      </c>
      <c r="H173" s="26" t="s">
        <v>169</v>
      </c>
      <c r="I173" s="29" t="n">
        <v>1902</v>
      </c>
      <c r="J173" s="29" t="n">
        <v>46070</v>
      </c>
      <c r="K173" s="30" t="n">
        <v>24.2218717139853</v>
      </c>
      <c r="L173" s="29"/>
      <c r="M173" s="29"/>
      <c r="N173" s="30"/>
    </row>
    <row r="174" customFormat="false" ht="13.5" hidden="false" customHeight="false" outlineLevel="0" collapsed="false">
      <c r="A174" s="2" t="n">
        <v>1470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6870</v>
      </c>
      <c r="K174" s="5" t="n">
        <v>18.7236403995561</v>
      </c>
      <c r="L174" s="4" t="n">
        <f aca="false">I173+I174</f>
        <v>2803</v>
      </c>
      <c r="M174" s="4" t="n">
        <f aca="false">J173+J174</f>
        <v>62940</v>
      </c>
      <c r="N174" s="5" t="n">
        <f aca="false">M174/L174</f>
        <v>22.4545130217624</v>
      </c>
    </row>
    <row r="175" customFormat="false" ht="13.5" hidden="false" customHeight="false" outlineLevel="0" collapsed="false">
      <c r="A175" s="2" t="n">
        <v>1478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6870</v>
      </c>
      <c r="K175" s="5" t="n">
        <v>18.7236403995561</v>
      </c>
      <c r="L175" s="4" t="n">
        <f aca="false">I173+I175</f>
        <v>2803</v>
      </c>
      <c r="M175" s="4" t="n">
        <f aca="false">J173+J175</f>
        <v>62940</v>
      </c>
      <c r="N175" s="5" t="n">
        <f aca="false">M175/L175</f>
        <v>22.4545130217624</v>
      </c>
    </row>
    <row r="176" customFormat="false" ht="13.5" hidden="false" customHeight="false" outlineLevel="0" collapsed="false">
      <c r="A176" s="2" t="n">
        <v>1484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31670</v>
      </c>
      <c r="K176" s="5" t="n">
        <v>16.6508937960042</v>
      </c>
      <c r="L176" s="4" t="n">
        <f aca="false">I173+I176</f>
        <v>3804</v>
      </c>
      <c r="M176" s="4" t="n">
        <f aca="false">J173+J176</f>
        <v>77740</v>
      </c>
      <c r="N176" s="5" t="n">
        <f aca="false">M176/L176</f>
        <v>20.4363827549947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130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8770</v>
      </c>
      <c r="K178" s="24" t="n">
        <v>20.8324084350721</v>
      </c>
      <c r="L178" s="23"/>
      <c r="M178" s="23"/>
      <c r="N178" s="24"/>
    </row>
    <row r="179" customFormat="false" ht="13.5" hidden="false" customHeight="false" outlineLevel="0" collapsed="false">
      <c r="A179" s="2" t="n">
        <v>1478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6870</v>
      </c>
      <c r="K179" s="5" t="n">
        <v>18.7236403995561</v>
      </c>
      <c r="L179" s="4" t="n">
        <f aca="false">I178+I179</f>
        <v>1802</v>
      </c>
      <c r="M179" s="4" t="n">
        <f aca="false">J178+J179</f>
        <v>35640</v>
      </c>
      <c r="N179" s="5" t="n">
        <f aca="false">M179/L179</f>
        <v>19.7780244173141</v>
      </c>
    </row>
    <row r="180" customFormat="false" ht="13.5" hidden="false" customHeight="false" outlineLevel="0" collapsed="false">
      <c r="A180" s="2" t="n">
        <v>1484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31670</v>
      </c>
      <c r="K180" s="5" t="n">
        <v>16.6508937960042</v>
      </c>
      <c r="L180" s="4" t="n">
        <f aca="false">I178+I180</f>
        <v>2803</v>
      </c>
      <c r="M180" s="4" t="n">
        <f aca="false">J178+J180</f>
        <v>50440</v>
      </c>
      <c r="N180" s="5" t="n">
        <f aca="false">M180/L180</f>
        <v>17.9950053514092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138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8770</v>
      </c>
      <c r="K182" s="24" t="n">
        <v>20.8324084350721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144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2770</v>
      </c>
      <c r="K184" s="30" t="n">
        <v>17.2292323869611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149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7470</v>
      </c>
      <c r="K186" s="24" t="n">
        <v>19.3895671476138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154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169</v>
      </c>
      <c r="I188" s="29" t="n">
        <v>1902</v>
      </c>
      <c r="J188" s="29" t="n">
        <v>46070</v>
      </c>
      <c r="K188" s="30" t="n">
        <v>24.2218717139853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159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7470</v>
      </c>
      <c r="K190" s="24" t="n">
        <v>19.3895671476138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166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2540</v>
      </c>
      <c r="K192" s="24" t="n">
        <v>20.3571428571429</v>
      </c>
      <c r="L192" s="23"/>
      <c r="M192" s="23"/>
      <c r="N192" s="24"/>
    </row>
    <row r="193" customFormat="false" ht="13.5" hidden="false" customHeight="false" outlineLevel="0" collapsed="false">
      <c r="A193" s="2" t="n">
        <v>1851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74</v>
      </c>
      <c r="I193" s="4" t="n">
        <v>616</v>
      </c>
      <c r="J193" s="4" t="n">
        <v>16840</v>
      </c>
      <c r="K193" s="5" t="n">
        <v>27.3376623376623</v>
      </c>
      <c r="L193" s="4" t="n">
        <f aca="false">I192+I193</f>
        <v>1232</v>
      </c>
      <c r="M193" s="4" t="n">
        <f aca="false">J192+J193</f>
        <v>29380</v>
      </c>
      <c r="N193" s="5" t="n">
        <f aca="false">M193/L193</f>
        <v>23.8474025974026</v>
      </c>
    </row>
    <row r="194" customFormat="false" ht="13.5" hidden="false" customHeight="false" outlineLevel="0" collapsed="false">
      <c r="A194" s="2" t="n">
        <v>1858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3340</v>
      </c>
      <c r="K194" s="5" t="n">
        <v>21.6558441558442</v>
      </c>
      <c r="L194" s="4" t="n">
        <f aca="false">I192+I194</f>
        <v>1232</v>
      </c>
      <c r="M194" s="4" t="n">
        <f aca="false">J192+J194</f>
        <v>25880</v>
      </c>
      <c r="N194" s="5" t="n">
        <f aca="false">M194/L194</f>
        <v>21.0064935064935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172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1851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74</v>
      </c>
      <c r="I197" s="4" t="n">
        <v>616</v>
      </c>
      <c r="J197" s="4" t="n">
        <v>16840</v>
      </c>
      <c r="K197" s="5" t="n">
        <v>27.3376623376623</v>
      </c>
      <c r="L197" s="4" t="n">
        <f aca="false">I196+I197</f>
        <v>2043</v>
      </c>
      <c r="M197" s="4" t="n">
        <f aca="false">J196+J197</f>
        <v>38480</v>
      </c>
      <c r="N197" s="5" t="n">
        <f aca="false">M197/L197</f>
        <v>18.8350465002447</v>
      </c>
    </row>
    <row r="198" customFormat="false" ht="13.5" hidden="false" customHeight="false" outlineLevel="0" collapsed="false">
      <c r="A198" s="2" t="n">
        <v>1858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3340</v>
      </c>
      <c r="K198" s="5" t="n">
        <v>21.6558441558442</v>
      </c>
      <c r="L198" s="4" t="n">
        <f aca="false">I196+I198</f>
        <v>2043</v>
      </c>
      <c r="M198" s="4" t="n">
        <f aca="false">J196+J198</f>
        <v>34980</v>
      </c>
      <c r="N198" s="5" t="n">
        <f aca="false">M198/L198</f>
        <v>17.1218795888399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176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74</v>
      </c>
      <c r="I200" s="23" t="n">
        <v>616</v>
      </c>
      <c r="J200" s="23" t="n">
        <v>16440</v>
      </c>
      <c r="K200" s="24" t="n">
        <v>26.6883116883117</v>
      </c>
      <c r="L200" s="23"/>
      <c r="M200" s="23"/>
      <c r="N200" s="24"/>
    </row>
    <row r="201" customFormat="false" ht="13.5" hidden="false" customHeight="false" outlineLevel="0" collapsed="false">
      <c r="A201" s="2" t="n">
        <v>1858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3340</v>
      </c>
      <c r="K201" s="5" t="n">
        <v>21.6558441558442</v>
      </c>
      <c r="L201" s="4" t="n">
        <f aca="false">I200+I201</f>
        <v>1232</v>
      </c>
      <c r="M201" s="4" t="n">
        <f aca="false">J200+J201</f>
        <v>29780</v>
      </c>
      <c r="N201" s="5" t="n">
        <f aca="false">M201/L201</f>
        <v>24.1720779220779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181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188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140</v>
      </c>
      <c r="K205" s="24" t="n">
        <v>22.5531914893617</v>
      </c>
      <c r="L205" s="23"/>
      <c r="M205" s="23"/>
      <c r="N205" s="24"/>
    </row>
    <row r="206" customFormat="false" ht="13.5" hidden="false" customHeight="false" outlineLevel="0" collapsed="false">
      <c r="A206" s="2" t="n">
        <v>2229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103</v>
      </c>
      <c r="I206" s="4" t="n">
        <v>1058</v>
      </c>
      <c r="J206" s="4" t="n">
        <v>36840</v>
      </c>
      <c r="K206" s="5" t="n">
        <v>34.820415879017</v>
      </c>
      <c r="L206" s="4" t="n">
        <f aca="false">I205+I206</f>
        <v>1951</v>
      </c>
      <c r="M206" s="4" t="n">
        <f aca="false">J205+J206</f>
        <v>56980</v>
      </c>
      <c r="N206" s="5" t="n">
        <f aca="false">M206/L206</f>
        <v>29.2055356227576</v>
      </c>
    </row>
    <row r="207" customFormat="false" ht="13.5" hidden="false" customHeight="false" outlineLevel="0" collapsed="false">
      <c r="A207" s="2" t="n">
        <v>2233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2115</v>
      </c>
      <c r="M207" s="4" t="n">
        <f aca="false">J205+J207</f>
        <v>40480</v>
      </c>
      <c r="N207" s="5" t="n">
        <f aca="false">M207/L207</f>
        <v>19.1394799054374</v>
      </c>
    </row>
    <row r="208" customFormat="false" ht="13.5" hidden="false" customHeight="false" outlineLevel="0" collapsed="false">
      <c r="A208" s="2" t="n">
        <v>2235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140</v>
      </c>
      <c r="K208" s="5" t="n">
        <v>22.5531914893617</v>
      </c>
      <c r="L208" s="4" t="n">
        <f aca="false">I205+I208</f>
        <v>1786</v>
      </c>
      <c r="M208" s="4" t="n">
        <f aca="false">J205+J208</f>
        <v>40280</v>
      </c>
      <c r="N208" s="5" t="n">
        <f aca="false">M208/L208</f>
        <v>22.5531914893617</v>
      </c>
    </row>
    <row r="209" customFormat="false" ht="13.5" hidden="false" customHeight="false" outlineLevel="0" collapsed="false">
      <c r="A209" s="2" t="n">
        <v>2242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2115</v>
      </c>
      <c r="M209" s="4" t="n">
        <f aca="false">J205+J209</f>
        <v>40980</v>
      </c>
      <c r="N209" s="5" t="n">
        <f aca="false">M209/L209</f>
        <v>19.3758865248227</v>
      </c>
    </row>
    <row r="210" customFormat="false" ht="13.5" hidden="false" customHeight="false" outlineLevel="0" collapsed="false">
      <c r="A210" s="2" t="n">
        <v>2244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2740</v>
      </c>
      <c r="K210" s="5" t="n">
        <v>25.464725643897</v>
      </c>
      <c r="L210" s="4" t="n">
        <f aca="false">I205+I210</f>
        <v>1786</v>
      </c>
      <c r="M210" s="4" t="n">
        <f aca="false">J205+J210</f>
        <v>42880</v>
      </c>
      <c r="N210" s="5" t="n">
        <f aca="false">M210/L210</f>
        <v>24.0089585666293</v>
      </c>
    </row>
    <row r="211" customFormat="false" ht="13.5" hidden="false" customHeight="false" outlineLevel="0" collapsed="false">
      <c r="A211" s="2" t="n">
        <v>2247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20340</v>
      </c>
      <c r="K211" s="5" t="n">
        <v>16.6448445171849</v>
      </c>
      <c r="L211" s="4" t="n">
        <f aca="false">I205+I211</f>
        <v>2115</v>
      </c>
      <c r="M211" s="4" t="n">
        <f aca="false">J205+J211</f>
        <v>40480</v>
      </c>
      <c r="N211" s="5" t="n">
        <f aca="false">M211/L211</f>
        <v>19.1394799054374</v>
      </c>
    </row>
    <row r="212" customFormat="false" ht="13.5" hidden="false" customHeight="false" outlineLevel="0" collapsed="false">
      <c r="A212" s="2" t="n">
        <v>2249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786</v>
      </c>
      <c r="M212" s="4" t="n">
        <f aca="false">J205+J212</f>
        <v>40280</v>
      </c>
      <c r="N212" s="5" t="n">
        <f aca="false">M212/L212</f>
        <v>22.5531914893617</v>
      </c>
    </row>
    <row r="213" customFormat="false" ht="13.5" hidden="false" customHeight="false" outlineLevel="0" collapsed="false">
      <c r="A213" s="2" t="n">
        <v>2255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140</v>
      </c>
      <c r="K213" s="5" t="n">
        <v>22.5531914893617</v>
      </c>
      <c r="L213" s="4" t="n">
        <f aca="false">I205+I213</f>
        <v>1786</v>
      </c>
      <c r="M213" s="4" t="n">
        <f aca="false">J205+J213</f>
        <v>40280</v>
      </c>
      <c r="N213" s="5" t="n">
        <f aca="false">M213/L213</f>
        <v>22.5531914893617</v>
      </c>
    </row>
    <row r="214" customFormat="false" ht="13.5" hidden="false" customHeight="false" outlineLevel="0" collapsed="false">
      <c r="A214" s="2" t="n">
        <v>2262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2115</v>
      </c>
      <c r="M214" s="4" t="n">
        <f aca="false">J205+J214</f>
        <v>39180</v>
      </c>
      <c r="N214" s="5" t="n">
        <f aca="false">M214/L214</f>
        <v>18.5248226950355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195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229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103</v>
      </c>
      <c r="I217" s="4" t="n">
        <v>1058</v>
      </c>
      <c r="J217" s="4" t="n">
        <v>36840</v>
      </c>
      <c r="K217" s="5" t="n">
        <v>34.820415879017</v>
      </c>
      <c r="L217" s="4" t="n">
        <f aca="false">I216+I217</f>
        <v>2280</v>
      </c>
      <c r="M217" s="4" t="n">
        <f aca="false">J216+J217</f>
        <v>55880</v>
      </c>
      <c r="N217" s="5" t="n">
        <f aca="false">M217/L217</f>
        <v>24.5087719298246</v>
      </c>
    </row>
    <row r="218" customFormat="false" ht="13.5" hidden="false" customHeight="false" outlineLevel="0" collapsed="false">
      <c r="A218" s="2" t="n">
        <v>2233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235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140</v>
      </c>
      <c r="K219" s="5" t="n">
        <v>22.5531914893617</v>
      </c>
      <c r="L219" s="4" t="n">
        <f aca="false">I216+I219</f>
        <v>2115</v>
      </c>
      <c r="M219" s="4" t="n">
        <f aca="false">J216+J219</f>
        <v>39180</v>
      </c>
      <c r="N219" s="5" t="n">
        <f aca="false">M219/L219</f>
        <v>18.5248226950355</v>
      </c>
    </row>
    <row r="220" customFormat="false" ht="13.5" hidden="false" customHeight="false" outlineLevel="0" collapsed="false">
      <c r="A220" s="2" t="n">
        <v>2242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244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2740</v>
      </c>
      <c r="K221" s="5" t="n">
        <v>25.464725643897</v>
      </c>
      <c r="L221" s="4" t="n">
        <f aca="false">I216+I221</f>
        <v>2115</v>
      </c>
      <c r="M221" s="4" t="n">
        <f aca="false">J216+J221</f>
        <v>41780</v>
      </c>
      <c r="N221" s="5" t="n">
        <f aca="false">M221/L221</f>
        <v>19.7541371158392</v>
      </c>
    </row>
    <row r="222" customFormat="false" ht="13.5" hidden="false" customHeight="false" outlineLevel="0" collapsed="false">
      <c r="A222" s="2" t="n">
        <v>2247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20340</v>
      </c>
      <c r="K222" s="5" t="n">
        <v>16.6448445171849</v>
      </c>
      <c r="L222" s="4" t="n">
        <f aca="false">I216+I222</f>
        <v>2444</v>
      </c>
      <c r="M222" s="4" t="n">
        <f aca="false">J216+J222</f>
        <v>39380</v>
      </c>
      <c r="N222" s="5" t="n">
        <f aca="false">M222/L222</f>
        <v>16.1129296235679</v>
      </c>
    </row>
    <row r="223" customFormat="false" ht="13.5" hidden="false" customHeight="false" outlineLevel="0" collapsed="false">
      <c r="A223" s="2" t="n">
        <v>2249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180</v>
      </c>
      <c r="N223" s="5" t="n">
        <f aca="false">M223/L223</f>
        <v>18.5248226950355</v>
      </c>
    </row>
    <row r="224" customFormat="false" ht="13.5" hidden="false" customHeight="false" outlineLevel="0" collapsed="false">
      <c r="A224" s="2" t="n">
        <v>2255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140</v>
      </c>
      <c r="K224" s="5" t="n">
        <v>22.5531914893617</v>
      </c>
      <c r="L224" s="4" t="n">
        <f aca="false">I216+I224</f>
        <v>2115</v>
      </c>
      <c r="M224" s="4" t="n">
        <f aca="false">J216+J224</f>
        <v>39180</v>
      </c>
      <c r="N224" s="5" t="n">
        <f aca="false">M224/L224</f>
        <v>18.5248226950355</v>
      </c>
    </row>
    <row r="225" customFormat="false" ht="13.5" hidden="false" customHeight="false" outlineLevel="0" collapsed="false">
      <c r="A225" s="2" t="n">
        <v>2262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197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90</v>
      </c>
      <c r="I227" s="23" t="n">
        <v>893</v>
      </c>
      <c r="J227" s="23" t="n">
        <v>20140</v>
      </c>
      <c r="K227" s="24" t="n">
        <v>22.5531914893617</v>
      </c>
      <c r="L227" s="23"/>
      <c r="M227" s="23"/>
      <c r="N227" s="24"/>
    </row>
    <row r="228" customFormat="false" ht="13.5" hidden="false" customHeight="false" outlineLevel="0" collapsed="false">
      <c r="A228" s="2" t="n">
        <v>2235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140</v>
      </c>
      <c r="K228" s="5" t="n">
        <v>22.5531914893617</v>
      </c>
      <c r="L228" s="4" t="n">
        <f aca="false">I227+I228</f>
        <v>1786</v>
      </c>
      <c r="M228" s="4" t="n">
        <f aca="false">J227+J228</f>
        <v>40280</v>
      </c>
      <c r="N228" s="5" t="n">
        <f aca="false">M228/L228</f>
        <v>22.5531914893617</v>
      </c>
    </row>
    <row r="229" customFormat="false" ht="13.5" hidden="false" customHeight="false" outlineLevel="0" collapsed="false">
      <c r="A229" s="2" t="n">
        <v>2242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2115</v>
      </c>
      <c r="M229" s="4" t="n">
        <f aca="false">J227+J229</f>
        <v>40980</v>
      </c>
      <c r="N229" s="5" t="n">
        <f aca="false">M229/L229</f>
        <v>19.3758865248227</v>
      </c>
    </row>
    <row r="230" customFormat="false" ht="13.5" hidden="false" customHeight="false" outlineLevel="0" collapsed="false">
      <c r="A230" s="2" t="n">
        <v>2244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2740</v>
      </c>
      <c r="K230" s="5" t="n">
        <v>25.464725643897</v>
      </c>
      <c r="L230" s="4" t="n">
        <f aca="false">I227+I230</f>
        <v>1786</v>
      </c>
      <c r="M230" s="4" t="n">
        <f aca="false">J227+J230</f>
        <v>42880</v>
      </c>
      <c r="N230" s="5" t="n">
        <f aca="false">M230/L230</f>
        <v>24.0089585666293</v>
      </c>
    </row>
    <row r="231" customFormat="false" ht="13.5" hidden="false" customHeight="false" outlineLevel="0" collapsed="false">
      <c r="A231" s="2" t="n">
        <v>2247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20340</v>
      </c>
      <c r="K231" s="5" t="n">
        <v>16.6448445171849</v>
      </c>
      <c r="L231" s="4" t="n">
        <f aca="false">I227+I231</f>
        <v>2115</v>
      </c>
      <c r="M231" s="4" t="n">
        <f aca="false">J227+J231</f>
        <v>40480</v>
      </c>
      <c r="N231" s="5" t="n">
        <f aca="false">M231/L231</f>
        <v>19.1394799054374</v>
      </c>
    </row>
    <row r="232" customFormat="false" ht="13.5" hidden="false" customHeight="false" outlineLevel="0" collapsed="false">
      <c r="A232" s="2" t="n">
        <v>2249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786</v>
      </c>
      <c r="M232" s="4" t="n">
        <f aca="false">J227+J232</f>
        <v>40280</v>
      </c>
      <c r="N232" s="5" t="n">
        <f aca="false">M232/L232</f>
        <v>22.5531914893617</v>
      </c>
    </row>
    <row r="233" customFormat="false" ht="13.5" hidden="false" customHeight="false" outlineLevel="0" collapsed="false">
      <c r="A233" s="2" t="n">
        <v>2255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140</v>
      </c>
      <c r="K233" s="5" t="n">
        <v>22.5531914893617</v>
      </c>
      <c r="L233" s="4" t="n">
        <f aca="false">I227+I233</f>
        <v>1786</v>
      </c>
      <c r="M233" s="4" t="n">
        <f aca="false">J227+J233</f>
        <v>40280</v>
      </c>
      <c r="N233" s="5" t="n">
        <f aca="false">M233/L233</f>
        <v>22.5531914893617</v>
      </c>
    </row>
    <row r="234" customFormat="false" ht="13.5" hidden="false" customHeight="false" outlineLevel="0" collapsed="false">
      <c r="A234" s="2" t="n">
        <v>2262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2115</v>
      </c>
      <c r="M234" s="4" t="n">
        <f aca="false">J227+J234</f>
        <v>39180</v>
      </c>
      <c r="N234" s="5" t="n">
        <f aca="false">M234/L234</f>
        <v>18.5248226950355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04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235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140</v>
      </c>
      <c r="K237" s="5" t="n">
        <v>22.5531914893617</v>
      </c>
      <c r="L237" s="4" t="n">
        <f aca="false">I236+I237</f>
        <v>2115</v>
      </c>
      <c r="M237" s="4" t="n">
        <f aca="false">J236+J237</f>
        <v>39380</v>
      </c>
      <c r="N237" s="5" t="n">
        <f aca="false">M237/L237</f>
        <v>18.6193853427896</v>
      </c>
    </row>
    <row r="238" customFormat="false" ht="13.5" hidden="false" customHeight="false" outlineLevel="0" collapsed="false">
      <c r="A238" s="2" t="n">
        <v>2242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244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2740</v>
      </c>
      <c r="K239" s="5" t="n">
        <v>25.464725643897</v>
      </c>
      <c r="L239" s="4" t="n">
        <f aca="false">I236+I239</f>
        <v>2115</v>
      </c>
      <c r="M239" s="4" t="n">
        <f aca="false">J236+J239</f>
        <v>41980</v>
      </c>
      <c r="N239" s="5" t="n">
        <f aca="false">M239/L239</f>
        <v>19.8486997635934</v>
      </c>
    </row>
    <row r="240" customFormat="false" ht="13.5" hidden="false" customHeight="false" outlineLevel="0" collapsed="false">
      <c r="A240" s="2" t="n">
        <v>2247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20340</v>
      </c>
      <c r="K240" s="5" t="n">
        <v>16.6448445171849</v>
      </c>
      <c r="L240" s="4" t="n">
        <f aca="false">I236+I240</f>
        <v>2444</v>
      </c>
      <c r="M240" s="4" t="n">
        <f aca="false">J236+J240</f>
        <v>39580</v>
      </c>
      <c r="N240" s="5" t="n">
        <f aca="false">M240/L240</f>
        <v>16.1947626841244</v>
      </c>
    </row>
    <row r="241" customFormat="false" ht="13.5" hidden="false" customHeight="false" outlineLevel="0" collapsed="false">
      <c r="A241" s="2" t="n">
        <v>2249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380</v>
      </c>
      <c r="N241" s="5" t="n">
        <f aca="false">M241/L241</f>
        <v>18.6193853427896</v>
      </c>
    </row>
    <row r="242" customFormat="false" ht="13.5" hidden="false" customHeight="false" outlineLevel="0" collapsed="false">
      <c r="A242" s="2" t="n">
        <v>2255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140</v>
      </c>
      <c r="K242" s="5" t="n">
        <v>22.5531914893617</v>
      </c>
      <c r="L242" s="4" t="n">
        <f aca="false">I236+I242</f>
        <v>2115</v>
      </c>
      <c r="M242" s="4" t="n">
        <f aca="false">J236+J242</f>
        <v>39380</v>
      </c>
      <c r="N242" s="5" t="n">
        <f aca="false">M242/L242</f>
        <v>18.6193853427896</v>
      </c>
    </row>
    <row r="243" customFormat="false" ht="13.5" hidden="false" customHeight="false" outlineLevel="0" collapsed="false">
      <c r="A243" s="2" t="n">
        <v>2262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06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140</v>
      </c>
      <c r="K245" s="24" t="n">
        <v>22.5531914893617</v>
      </c>
      <c r="L245" s="23"/>
      <c r="M245" s="23"/>
      <c r="N245" s="24"/>
    </row>
    <row r="246" customFormat="false" ht="13.5" hidden="false" customHeight="false" outlineLevel="0" collapsed="false">
      <c r="A246" s="2" t="n">
        <v>2244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2740</v>
      </c>
      <c r="K246" s="5" t="n">
        <v>25.464725643897</v>
      </c>
      <c r="L246" s="4" t="n">
        <f aca="false">I245+I246</f>
        <v>1786</v>
      </c>
      <c r="M246" s="4" t="n">
        <f aca="false">J245+J246</f>
        <v>42880</v>
      </c>
      <c r="N246" s="5" t="n">
        <f aca="false">M246/L246</f>
        <v>24.0089585666293</v>
      </c>
    </row>
    <row r="247" customFormat="false" ht="13.5" hidden="false" customHeight="false" outlineLevel="0" collapsed="false">
      <c r="A247" s="2" t="n">
        <v>2247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20340</v>
      </c>
      <c r="K247" s="5" t="n">
        <v>16.6448445171849</v>
      </c>
      <c r="L247" s="4" t="n">
        <f aca="false">I245+I247</f>
        <v>2115</v>
      </c>
      <c r="M247" s="4" t="n">
        <f aca="false">J245+J247</f>
        <v>40480</v>
      </c>
      <c r="N247" s="5" t="n">
        <f aca="false">M247/L247</f>
        <v>19.1394799054374</v>
      </c>
    </row>
    <row r="248" customFormat="false" ht="13.5" hidden="false" customHeight="false" outlineLevel="0" collapsed="false">
      <c r="A248" s="2" t="n">
        <v>2249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786</v>
      </c>
      <c r="M248" s="4" t="n">
        <f aca="false">J245+J248</f>
        <v>40280</v>
      </c>
      <c r="N248" s="5" t="n">
        <f aca="false">M248/L248</f>
        <v>22.5531914893617</v>
      </c>
    </row>
    <row r="249" customFormat="false" ht="13.5" hidden="false" customHeight="false" outlineLevel="0" collapsed="false">
      <c r="A249" s="2" t="n">
        <v>2255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140</v>
      </c>
      <c r="K249" s="5" t="n">
        <v>22.5531914893617</v>
      </c>
      <c r="L249" s="4" t="n">
        <f aca="false">I245+I249</f>
        <v>1786</v>
      </c>
      <c r="M249" s="4" t="n">
        <f aca="false">J245+J249</f>
        <v>40280</v>
      </c>
      <c r="N249" s="5" t="n">
        <f aca="false">M249/L249</f>
        <v>22.5531914893617</v>
      </c>
    </row>
    <row r="250" customFormat="false" ht="13.5" hidden="false" customHeight="false" outlineLevel="0" collapsed="false">
      <c r="A250" s="2" t="n">
        <v>2262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2115</v>
      </c>
      <c r="M250" s="4" t="n">
        <f aca="false">J245+J250</f>
        <v>39180</v>
      </c>
      <c r="N250" s="5" t="n">
        <f aca="false">M250/L250</f>
        <v>18.5248226950355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213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240</v>
      </c>
      <c r="K252" s="30" t="n">
        <v>15.7446808510638</v>
      </c>
      <c r="L252" s="29"/>
      <c r="M252" s="29"/>
      <c r="N252" s="30"/>
    </row>
    <row r="253" customFormat="false" ht="13.5" hidden="false" customHeight="false" outlineLevel="0" collapsed="false">
      <c r="A253" s="2" t="n">
        <v>2244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2740</v>
      </c>
      <c r="K253" s="5" t="n">
        <v>25.464725643897</v>
      </c>
      <c r="L253" s="4" t="n">
        <f aca="false">I252+I253</f>
        <v>2115</v>
      </c>
      <c r="M253" s="4" t="n">
        <f aca="false">J252+J253</f>
        <v>41980</v>
      </c>
      <c r="N253" s="5" t="n">
        <f aca="false">M253/L253</f>
        <v>19.8486997635934</v>
      </c>
    </row>
    <row r="254" customFormat="false" ht="13.5" hidden="false" customHeight="false" outlineLevel="0" collapsed="false">
      <c r="A254" s="2" t="n">
        <v>2247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20340</v>
      </c>
      <c r="K254" s="5" t="n">
        <v>16.6448445171849</v>
      </c>
      <c r="L254" s="4" t="n">
        <f aca="false">I252+I254</f>
        <v>2444</v>
      </c>
      <c r="M254" s="4" t="n">
        <f aca="false">J252+J254</f>
        <v>39580</v>
      </c>
      <c r="N254" s="5" t="n">
        <f aca="false">M254/L254</f>
        <v>16.1947626841244</v>
      </c>
    </row>
    <row r="255" customFormat="false" ht="13.5" hidden="false" customHeight="false" outlineLevel="0" collapsed="false">
      <c r="A255" s="2" t="n">
        <v>2249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380</v>
      </c>
      <c r="N255" s="5" t="n">
        <f aca="false">M255/L255</f>
        <v>18.6193853427896</v>
      </c>
    </row>
    <row r="256" customFormat="false" ht="13.5" hidden="false" customHeight="false" outlineLevel="0" collapsed="false">
      <c r="A256" s="2" t="n">
        <v>2255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140</v>
      </c>
      <c r="K256" s="5" t="n">
        <v>22.5531914893617</v>
      </c>
      <c r="L256" s="4" t="n">
        <f aca="false">I252+I256</f>
        <v>2115</v>
      </c>
      <c r="M256" s="4" t="n">
        <f aca="false">J252+J256</f>
        <v>39380</v>
      </c>
      <c r="N256" s="5" t="n">
        <f aca="false">M256/L256</f>
        <v>18.6193853427896</v>
      </c>
    </row>
    <row r="257" customFormat="false" ht="13.5" hidden="false" customHeight="false" outlineLevel="0" collapsed="false">
      <c r="A257" s="2" t="n">
        <v>2262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280</v>
      </c>
      <c r="N257" s="5" t="n">
        <f aca="false">M257/L257</f>
        <v>15.6628477905074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215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140</v>
      </c>
      <c r="K259" s="24" t="n">
        <v>22.5531914893617</v>
      </c>
      <c r="L259" s="23"/>
      <c r="M259" s="23"/>
      <c r="N259" s="24"/>
    </row>
    <row r="260" customFormat="false" ht="13.5" hidden="false" customHeight="false" outlineLevel="0" collapsed="false">
      <c r="A260" s="2" t="n">
        <v>2249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786</v>
      </c>
      <c r="M260" s="4" t="n">
        <f aca="false">J259+J260</f>
        <v>40280</v>
      </c>
      <c r="N260" s="5" t="n">
        <f aca="false">M260/L260</f>
        <v>22.5531914893617</v>
      </c>
    </row>
    <row r="261" customFormat="false" ht="13.5" hidden="false" customHeight="false" outlineLevel="0" collapsed="false">
      <c r="A261" s="2" t="n">
        <v>2255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140</v>
      </c>
      <c r="K261" s="5" t="n">
        <v>22.5531914893617</v>
      </c>
      <c r="L261" s="4" t="n">
        <f aca="false">I259+I261</f>
        <v>1786</v>
      </c>
      <c r="M261" s="4" t="n">
        <f aca="false">J259+J261</f>
        <v>40280</v>
      </c>
      <c r="N261" s="5" t="n">
        <f aca="false">M261/L261</f>
        <v>22.5531914893617</v>
      </c>
    </row>
    <row r="262" customFormat="false" ht="13.5" hidden="false" customHeight="false" outlineLevel="0" collapsed="false">
      <c r="A262" s="2" t="n">
        <v>2262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2115</v>
      </c>
      <c r="M262" s="4" t="n">
        <f aca="false">J259+J262</f>
        <v>39180</v>
      </c>
      <c r="N262" s="5" t="n">
        <f aca="false">M262/L262</f>
        <v>18.5248226950355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222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249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39380</v>
      </c>
      <c r="N265" s="5" t="n">
        <f aca="false">M265/L265</f>
        <v>18.6193853427896</v>
      </c>
    </row>
    <row r="266" customFormat="false" ht="13.5" hidden="false" customHeight="false" outlineLevel="0" collapsed="false">
      <c r="A266" s="2" t="n">
        <v>2255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140</v>
      </c>
      <c r="K266" s="5" t="n">
        <v>22.5531914893617</v>
      </c>
      <c r="L266" s="4" t="n">
        <f aca="false">I264+I266</f>
        <v>2115</v>
      </c>
      <c r="M266" s="4" t="n">
        <f aca="false">J264+J266</f>
        <v>39380</v>
      </c>
      <c r="N266" s="5" t="n">
        <f aca="false">M266/L266</f>
        <v>18.6193853427896</v>
      </c>
    </row>
    <row r="267" customFormat="false" ht="13.5" hidden="false" customHeight="false" outlineLevel="0" collapsed="false">
      <c r="A267" s="2" t="n">
        <v>2262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224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0140</v>
      </c>
      <c r="K269" s="24" t="n">
        <v>22.5531914893617</v>
      </c>
      <c r="L269" s="23"/>
      <c r="M269" s="23"/>
      <c r="N269" s="24"/>
    </row>
    <row r="270" customFormat="false" ht="13.5" hidden="false" customHeight="false" outlineLevel="0" collapsed="false">
      <c r="A270" s="2" t="n">
        <v>2255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140</v>
      </c>
      <c r="K270" s="5" t="n">
        <v>22.5531914893617</v>
      </c>
      <c r="L270" s="4" t="n">
        <f aca="false">I269+I270</f>
        <v>1786</v>
      </c>
      <c r="M270" s="4" t="n">
        <f aca="false">J269+J270</f>
        <v>40280</v>
      </c>
      <c r="N270" s="5" t="n">
        <f aca="false">M270/L270</f>
        <v>22.5531914893617</v>
      </c>
    </row>
    <row r="271" customFormat="false" ht="13.5" hidden="false" customHeight="false" outlineLevel="0" collapsed="false">
      <c r="A271" s="2" t="n">
        <v>2262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115</v>
      </c>
      <c r="M271" s="4" t="n">
        <f aca="false">J269+J271</f>
        <v>39180</v>
      </c>
      <c r="N271" s="5" t="n">
        <f aca="false">M271/L271</f>
        <v>18.5248226950355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231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1440</v>
      </c>
      <c r="K273" s="30" t="n">
        <v>17.5450081833061</v>
      </c>
      <c r="L273" s="29"/>
      <c r="M273" s="29"/>
      <c r="N273" s="30"/>
    </row>
    <row r="274" customFormat="false" ht="13.5" hidden="false" customHeight="false" outlineLevel="0" collapsed="false">
      <c r="A274" s="2" t="n">
        <v>2255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140</v>
      </c>
      <c r="K274" s="5" t="n">
        <v>22.5531914893617</v>
      </c>
      <c r="L274" s="4" t="n">
        <f aca="false">I273+I274</f>
        <v>2115</v>
      </c>
      <c r="M274" s="4" t="n">
        <f aca="false">J273+J274</f>
        <v>41580</v>
      </c>
      <c r="N274" s="5" t="n">
        <f aca="false">M274/L274</f>
        <v>19.6595744680851</v>
      </c>
    </row>
    <row r="275" customFormat="false" ht="13.5" hidden="false" customHeight="false" outlineLevel="0" collapsed="false">
      <c r="A275" s="2" t="n">
        <v>2262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40480</v>
      </c>
      <c r="N275" s="5" t="n">
        <f aca="false">M275/L275</f>
        <v>16.5630114566285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233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238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578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245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067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068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069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070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071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5770</v>
      </c>
      <c r="K288" s="5" t="n">
        <v>17.5027746947836</v>
      </c>
    </row>
    <row r="289" customFormat="false" ht="13.5" hidden="false" customHeight="false" outlineLevel="0" collapsed="false">
      <c r="A289" s="2" t="n">
        <v>3072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6770</v>
      </c>
      <c r="K289" s="5" t="n">
        <v>18.6126526082131</v>
      </c>
    </row>
    <row r="290" customFormat="false" ht="13.5" hidden="false" customHeight="false" outlineLevel="0" collapsed="false">
      <c r="A290" s="2" t="n">
        <v>3073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18770</v>
      </c>
      <c r="K290" s="5" t="n">
        <v>20.8324084350721</v>
      </c>
    </row>
    <row r="291" customFormat="false" ht="13.5" hidden="false" customHeight="false" outlineLevel="0" collapsed="false">
      <c r="A291" s="2" t="n">
        <v>3074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870</v>
      </c>
      <c r="K291" s="5" t="n">
        <v>27.6026637069922</v>
      </c>
    </row>
    <row r="292" customFormat="false" ht="13.5" hidden="false" customHeight="false" outlineLevel="0" collapsed="false">
      <c r="A292" s="2" t="n">
        <v>3075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076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077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078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3079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5770</v>
      </c>
      <c r="K296" s="5" t="n">
        <v>17.5027746947836</v>
      </c>
    </row>
    <row r="297" customFormat="false" ht="13.5" hidden="false" customHeight="false" outlineLevel="0" collapsed="false">
      <c r="A297" s="2" t="n">
        <v>3080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6770</v>
      </c>
      <c r="K297" s="5" t="n">
        <v>18.6126526082131</v>
      </c>
    </row>
    <row r="298" customFormat="false" ht="13.5" hidden="false" customHeight="false" outlineLevel="0" collapsed="false">
      <c r="A298" s="2" t="n">
        <v>3081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18770</v>
      </c>
      <c r="K298" s="5" t="n">
        <v>20.8324084350721</v>
      </c>
    </row>
    <row r="299" customFormat="false" ht="13.5" hidden="false" customHeight="false" outlineLevel="0" collapsed="false">
      <c r="A299" s="2" t="n">
        <v>3082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870</v>
      </c>
      <c r="K299" s="5" t="n">
        <v>27.6026637069922</v>
      </c>
    </row>
    <row r="300" customFormat="false" ht="13.5" hidden="false" customHeight="false" outlineLevel="0" collapsed="false">
      <c r="A300" s="2" t="n">
        <v>3083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084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085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29870</v>
      </c>
      <c r="K302" s="5" t="n">
        <v>15.7045215562566</v>
      </c>
    </row>
    <row r="303" customFormat="false" ht="13.5" hidden="false" customHeight="false" outlineLevel="0" collapsed="false">
      <c r="A303" s="2" t="n">
        <v>3086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087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088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089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3090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6570</v>
      </c>
      <c r="K307" s="5" t="n">
        <v>18.3906770255272</v>
      </c>
    </row>
    <row r="308" customFormat="false" ht="13.5" hidden="false" customHeight="false" outlineLevel="0" collapsed="false">
      <c r="A308" s="2" t="n">
        <v>3091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470</v>
      </c>
      <c r="K308" s="5" t="n">
        <v>19.3895671476138</v>
      </c>
    </row>
    <row r="309" customFormat="false" ht="13.5" hidden="false" customHeight="false" outlineLevel="0" collapsed="false">
      <c r="A309" s="2" t="n">
        <v>3092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18770</v>
      </c>
      <c r="K309" s="5" t="n">
        <v>20.8324084350721</v>
      </c>
    </row>
    <row r="310" customFormat="false" ht="13.5" hidden="false" customHeight="false" outlineLevel="0" collapsed="false">
      <c r="A310" s="2" t="n">
        <v>3093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6470</v>
      </c>
      <c r="K310" s="5" t="n">
        <v>29.3784683684795</v>
      </c>
    </row>
    <row r="311" customFormat="false" ht="13.5" hidden="false" customHeight="false" outlineLevel="0" collapsed="false">
      <c r="A311" s="2" t="n">
        <v>3094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095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096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29870</v>
      </c>
      <c r="K313" s="5" t="n">
        <v>15.7045215562566</v>
      </c>
    </row>
    <row r="314" customFormat="false" ht="13.5" hidden="false" customHeight="false" outlineLevel="0" collapsed="false">
      <c r="A314" s="2" t="n">
        <v>3097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098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099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00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101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5770</v>
      </c>
      <c r="K318" s="5" t="n">
        <v>17.5027746947836</v>
      </c>
    </row>
    <row r="319" customFormat="false" ht="13.5" hidden="false" customHeight="false" outlineLevel="0" collapsed="false">
      <c r="A319" s="2" t="n">
        <v>3102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6770</v>
      </c>
      <c r="K319" s="5" t="n">
        <v>18.6126526082131</v>
      </c>
    </row>
    <row r="320" customFormat="false" ht="13.5" hidden="false" customHeight="false" outlineLevel="0" collapsed="false">
      <c r="A320" s="2" t="n">
        <v>3103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18770</v>
      </c>
      <c r="K320" s="5" t="n">
        <v>20.8324084350721</v>
      </c>
    </row>
    <row r="321" customFormat="false" ht="13.5" hidden="false" customHeight="false" outlineLevel="0" collapsed="false">
      <c r="A321" s="2" t="n">
        <v>3104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6970</v>
      </c>
      <c r="K321" s="5" t="n">
        <v>29.9334073251942</v>
      </c>
    </row>
    <row r="322" customFormat="false" ht="13.5" hidden="false" customHeight="false" outlineLevel="0" collapsed="false">
      <c r="A322" s="2" t="n">
        <v>3105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06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07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08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3109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370</v>
      </c>
      <c r="K326" s="5" t="n">
        <v>15.9489456159822</v>
      </c>
    </row>
    <row r="327" customFormat="false" ht="13.5" hidden="false" customHeight="false" outlineLevel="0" collapsed="false">
      <c r="A327" s="2" t="n">
        <v>3110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270</v>
      </c>
      <c r="K327" s="5" t="n">
        <v>18.0577136514983</v>
      </c>
    </row>
    <row r="328" customFormat="false" ht="13.5" hidden="false" customHeight="false" outlineLevel="0" collapsed="false">
      <c r="A328" s="2" t="n">
        <v>3111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112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6670</v>
      </c>
      <c r="K329" s="5" t="n">
        <v>29.6004439511654</v>
      </c>
    </row>
    <row r="330" customFormat="false" ht="13.5" hidden="false" customHeight="false" outlineLevel="0" collapsed="false">
      <c r="A330" s="2" t="n">
        <v>3113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114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1070</v>
      </c>
      <c r="K331" s="5" t="n">
        <v>21.5930599369085</v>
      </c>
    </row>
    <row r="332" customFormat="false" ht="13.5" hidden="false" customHeight="false" outlineLevel="0" collapsed="false">
      <c r="A332" s="2" t="n">
        <v>3115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35</v>
      </c>
      <c r="I332" s="4" t="n">
        <v>1902</v>
      </c>
      <c r="J332" s="4" t="n">
        <v>29870</v>
      </c>
      <c r="K332" s="5" t="n">
        <v>15.7045215562566</v>
      </c>
    </row>
    <row r="333" customFormat="false" ht="13.5" hidden="false" customHeight="false" outlineLevel="0" collapsed="false">
      <c r="A333" s="2" t="n">
        <v>3116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173</v>
      </c>
      <c r="H333" s="16" t="s">
        <v>103</v>
      </c>
      <c r="I333" s="4" t="n">
        <v>1602</v>
      </c>
      <c r="J333" s="4" t="n">
        <v>45870</v>
      </c>
      <c r="K333" s="5" t="n">
        <v>28.6329588014981</v>
      </c>
    </row>
    <row r="334" customFormat="false" ht="13.5" hidden="false" customHeight="false" outlineLevel="0" collapsed="false">
      <c r="A334" s="2" t="n">
        <v>3117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173</v>
      </c>
      <c r="H334" s="16" t="s">
        <v>108</v>
      </c>
      <c r="I334" s="4" t="n">
        <v>1301</v>
      </c>
      <c r="J334" s="4" t="n">
        <v>29970</v>
      </c>
      <c r="K334" s="5" t="n">
        <v>23.0361260568793</v>
      </c>
    </row>
    <row r="335" customFormat="false" ht="13.5" hidden="false" customHeight="false" outlineLevel="0" collapsed="false">
      <c r="A335" s="2" t="n">
        <v>3118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173</v>
      </c>
      <c r="H335" s="16" t="s">
        <v>87</v>
      </c>
      <c r="I335" s="4" t="n">
        <v>1301</v>
      </c>
      <c r="J335" s="4" t="n">
        <v>30070</v>
      </c>
      <c r="K335" s="5" t="n">
        <v>23.1129900076864</v>
      </c>
    </row>
    <row r="336" customFormat="false" ht="13.5" hidden="false" customHeight="false" outlineLevel="0" collapsed="false">
      <c r="A336" s="2" t="n">
        <v>3119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173</v>
      </c>
      <c r="H336" s="16" t="s">
        <v>90</v>
      </c>
      <c r="I336" s="4" t="n">
        <v>1301</v>
      </c>
      <c r="J336" s="4" t="n">
        <v>31970</v>
      </c>
      <c r="K336" s="5" t="n">
        <v>24.5734050730208</v>
      </c>
    </row>
    <row r="337" customFormat="false" ht="13.5" hidden="false" customHeight="false" outlineLevel="0" collapsed="false">
      <c r="A337" s="2" t="n">
        <v>3120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173</v>
      </c>
      <c r="H337" s="16" t="s">
        <v>74</v>
      </c>
      <c r="I337" s="4" t="n">
        <v>901</v>
      </c>
      <c r="J337" s="4" t="n">
        <v>18770</v>
      </c>
      <c r="K337" s="5" t="n">
        <v>20.8324084350721</v>
      </c>
    </row>
    <row r="338" customFormat="false" ht="13.5" hidden="false" customHeight="false" outlineLevel="0" collapsed="false">
      <c r="A338" s="2" t="n">
        <v>3121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173</v>
      </c>
      <c r="H338" s="16" t="s">
        <v>164</v>
      </c>
      <c r="I338" s="4" t="n">
        <v>901</v>
      </c>
      <c r="J338" s="4" t="n">
        <v>18870</v>
      </c>
      <c r="K338" s="5" t="n">
        <v>20.9433962264151</v>
      </c>
    </row>
    <row r="339" customFormat="false" ht="13.5" hidden="false" customHeight="false" outlineLevel="0" collapsed="false">
      <c r="A339" s="2" t="n">
        <v>3122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173</v>
      </c>
      <c r="H339" s="16" t="s">
        <v>165</v>
      </c>
      <c r="I339" s="4" t="n">
        <v>901</v>
      </c>
      <c r="J339" s="4" t="n">
        <v>20770</v>
      </c>
      <c r="K339" s="5" t="n">
        <v>23.0521642619312</v>
      </c>
    </row>
    <row r="340" customFormat="false" ht="13.5" hidden="false" customHeight="false" outlineLevel="0" collapsed="false">
      <c r="A340" s="2" t="n">
        <v>3123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173</v>
      </c>
      <c r="H340" s="16" t="s">
        <v>166</v>
      </c>
      <c r="I340" s="4" t="n">
        <v>901</v>
      </c>
      <c r="J340" s="4" t="n">
        <v>26470</v>
      </c>
      <c r="K340" s="5" t="n">
        <v>29.3784683684795</v>
      </c>
    </row>
    <row r="341" customFormat="false" ht="13.5" hidden="false" customHeight="false" outlineLevel="0" collapsed="false">
      <c r="A341" s="2" t="n">
        <v>3124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173</v>
      </c>
      <c r="H341" s="16" t="s">
        <v>168</v>
      </c>
      <c r="I341" s="4" t="n">
        <v>2203</v>
      </c>
      <c r="J341" s="4" t="n">
        <v>57670</v>
      </c>
      <c r="K341" s="5" t="n">
        <v>26.1779391738538</v>
      </c>
    </row>
    <row r="342" customFormat="false" ht="13.5" hidden="false" customHeight="false" outlineLevel="0" collapsed="false">
      <c r="A342" s="2" t="n">
        <v>3125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173</v>
      </c>
      <c r="H342" s="16" t="s">
        <v>169</v>
      </c>
      <c r="I342" s="4" t="n">
        <v>1902</v>
      </c>
      <c r="J342" s="4" t="n">
        <v>46070</v>
      </c>
      <c r="K342" s="5" t="n">
        <v>24.2218717139853</v>
      </c>
    </row>
    <row r="343" customFormat="false" ht="13.5" hidden="false" customHeight="false" outlineLevel="0" collapsed="false">
      <c r="A343" s="2" t="n">
        <v>3126</v>
      </c>
      <c r="B343" s="16" t="s">
        <v>21</v>
      </c>
      <c r="C343" s="16" t="s">
        <v>20</v>
      </c>
      <c r="D343" s="3" t="n">
        <v>0.649305555555556</v>
      </c>
      <c r="E343" s="3" t="n">
        <v>0.71875</v>
      </c>
      <c r="G343" s="1" t="s">
        <v>174</v>
      </c>
      <c r="H343" s="16" t="s">
        <v>103</v>
      </c>
      <c r="I343" s="4" t="n">
        <v>1602</v>
      </c>
      <c r="J343" s="4" t="n">
        <v>45870</v>
      </c>
      <c r="K343" s="5" t="n">
        <v>28.6329588014981</v>
      </c>
    </row>
    <row r="344" customFormat="false" ht="13.5" hidden="false" customHeight="false" outlineLevel="0" collapsed="false">
      <c r="A344" s="2" t="n">
        <v>3127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8</v>
      </c>
      <c r="I344" s="4" t="n">
        <v>1301</v>
      </c>
      <c r="J344" s="4" t="n">
        <v>31070</v>
      </c>
      <c r="K344" s="5" t="n">
        <v>23.8816295157571</v>
      </c>
    </row>
    <row r="345" customFormat="false" ht="13.5" hidden="false" customHeight="false" outlineLevel="0" collapsed="false">
      <c r="A345" s="2" t="n">
        <v>3128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87</v>
      </c>
      <c r="I345" s="4" t="n">
        <v>1301</v>
      </c>
      <c r="J345" s="4" t="n">
        <v>31170</v>
      </c>
      <c r="K345" s="5" t="n">
        <v>23.9584934665642</v>
      </c>
    </row>
    <row r="346" customFormat="false" ht="13.5" hidden="false" customHeight="false" outlineLevel="0" collapsed="false">
      <c r="A346" s="2" t="n">
        <v>3129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90</v>
      </c>
      <c r="I346" s="4" t="n">
        <v>1301</v>
      </c>
      <c r="J346" s="4" t="n">
        <v>32270</v>
      </c>
      <c r="K346" s="5" t="n">
        <v>24.803996925442</v>
      </c>
    </row>
    <row r="347" customFormat="false" ht="13.5" hidden="false" customHeight="false" outlineLevel="0" collapsed="false">
      <c r="A347" s="2" t="n">
        <v>3130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74</v>
      </c>
      <c r="I347" s="4" t="n">
        <v>901</v>
      </c>
      <c r="J347" s="4" t="n">
        <v>18770</v>
      </c>
      <c r="K347" s="5" t="n">
        <v>20.8324084350721</v>
      </c>
    </row>
    <row r="348" customFormat="false" ht="13.5" hidden="false" customHeight="false" outlineLevel="0" collapsed="false">
      <c r="A348" s="2" t="n">
        <v>3131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164</v>
      </c>
      <c r="I348" s="4" t="n">
        <v>901</v>
      </c>
      <c r="J348" s="4" t="n">
        <v>19170</v>
      </c>
      <c r="K348" s="5" t="n">
        <v>21.276359600444</v>
      </c>
    </row>
    <row r="349" customFormat="false" ht="13.5" hidden="false" customHeight="false" outlineLevel="0" collapsed="false">
      <c r="A349" s="2" t="n">
        <v>3132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5</v>
      </c>
      <c r="I349" s="4" t="n">
        <v>901</v>
      </c>
      <c r="J349" s="4" t="n">
        <v>21770</v>
      </c>
      <c r="K349" s="5" t="n">
        <v>24.1620421753607</v>
      </c>
    </row>
    <row r="350" customFormat="false" ht="13.5" hidden="false" customHeight="false" outlineLevel="0" collapsed="false">
      <c r="A350" s="2" t="n">
        <v>3133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6</v>
      </c>
      <c r="I350" s="4" t="n">
        <v>901</v>
      </c>
      <c r="J350" s="4" t="n">
        <v>28170</v>
      </c>
      <c r="K350" s="5" t="n">
        <v>31.2652608213097</v>
      </c>
    </row>
    <row r="351" customFormat="false" ht="13.5" hidden="false" customHeight="false" outlineLevel="0" collapsed="false">
      <c r="A351" s="2" t="n">
        <v>3134</v>
      </c>
      <c r="B351" s="16" t="s">
        <v>21</v>
      </c>
      <c r="C351" s="16" t="s">
        <v>20</v>
      </c>
      <c r="D351" s="3" t="n">
        <v>0.701388888888889</v>
      </c>
      <c r="E351" s="3" t="n">
        <v>0.770833333333333</v>
      </c>
      <c r="G351" s="1" t="s">
        <v>175</v>
      </c>
      <c r="H351" s="16" t="s">
        <v>103</v>
      </c>
      <c r="I351" s="4" t="n">
        <v>1602</v>
      </c>
      <c r="J351" s="4" t="n">
        <v>45870</v>
      </c>
      <c r="K351" s="5" t="n">
        <v>28.6329588014981</v>
      </c>
    </row>
    <row r="352" customFormat="false" ht="13.5" hidden="false" customHeight="false" outlineLevel="0" collapsed="false">
      <c r="A352" s="2" t="n">
        <v>3135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8</v>
      </c>
      <c r="I352" s="4" t="n">
        <v>1301</v>
      </c>
      <c r="J352" s="4" t="n">
        <v>31070</v>
      </c>
      <c r="K352" s="5" t="n">
        <v>23.8816295157571</v>
      </c>
    </row>
    <row r="353" customFormat="false" ht="13.5" hidden="false" customHeight="false" outlineLevel="0" collapsed="false">
      <c r="A353" s="2" t="n">
        <v>3136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87</v>
      </c>
      <c r="I353" s="4" t="n">
        <v>1301</v>
      </c>
      <c r="J353" s="4" t="n">
        <v>31170</v>
      </c>
      <c r="K353" s="5" t="n">
        <v>23.9584934665642</v>
      </c>
    </row>
    <row r="354" customFormat="false" ht="13.5" hidden="false" customHeight="false" outlineLevel="0" collapsed="false">
      <c r="A354" s="2" t="n">
        <v>3137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90</v>
      </c>
      <c r="I354" s="4" t="n">
        <v>1301</v>
      </c>
      <c r="J354" s="4" t="n">
        <v>32270</v>
      </c>
      <c r="K354" s="5" t="n">
        <v>24.803996925442</v>
      </c>
    </row>
    <row r="355" customFormat="false" ht="13.5" hidden="false" customHeight="false" outlineLevel="0" collapsed="false">
      <c r="A355" s="2" t="n">
        <v>3138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74</v>
      </c>
      <c r="I355" s="4" t="n">
        <v>901</v>
      </c>
      <c r="J355" s="4" t="n">
        <v>18770</v>
      </c>
      <c r="K355" s="5" t="n">
        <v>20.8324084350721</v>
      </c>
    </row>
    <row r="356" customFormat="false" ht="13.5" hidden="false" customHeight="false" outlineLevel="0" collapsed="false">
      <c r="A356" s="2" t="n">
        <v>3139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164</v>
      </c>
      <c r="I356" s="4" t="n">
        <v>901</v>
      </c>
      <c r="J356" s="4" t="n">
        <v>19170</v>
      </c>
      <c r="K356" s="5" t="n">
        <v>21.276359600444</v>
      </c>
    </row>
    <row r="357" customFormat="false" ht="13.5" hidden="false" customHeight="false" outlineLevel="0" collapsed="false">
      <c r="A357" s="2" t="n">
        <v>3140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5</v>
      </c>
      <c r="I357" s="4" t="n">
        <v>901</v>
      </c>
      <c r="J357" s="4" t="n">
        <v>21770</v>
      </c>
      <c r="K357" s="5" t="n">
        <v>24.1620421753607</v>
      </c>
    </row>
    <row r="358" customFormat="false" ht="13.5" hidden="false" customHeight="false" outlineLevel="0" collapsed="false">
      <c r="A358" s="2" t="n">
        <v>3141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6</v>
      </c>
      <c r="I358" s="4" t="n">
        <v>901</v>
      </c>
      <c r="J358" s="4" t="n">
        <v>28170</v>
      </c>
      <c r="K358" s="5" t="n">
        <v>31.2652608213097</v>
      </c>
    </row>
    <row r="359" customFormat="false" ht="13.5" hidden="false" customHeight="false" outlineLevel="0" collapsed="false">
      <c r="A359" s="2" t="n">
        <v>3142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8</v>
      </c>
      <c r="I359" s="4" t="n">
        <v>2203</v>
      </c>
      <c r="J359" s="4" t="n">
        <v>57670</v>
      </c>
      <c r="K359" s="5" t="n">
        <v>26.1779391738538</v>
      </c>
    </row>
    <row r="360" customFormat="false" ht="13.5" hidden="false" customHeight="false" outlineLevel="0" collapsed="false">
      <c r="A360" s="2" t="n">
        <v>3143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9</v>
      </c>
      <c r="I360" s="4" t="n">
        <v>1902</v>
      </c>
      <c r="J360" s="4" t="n">
        <v>42170</v>
      </c>
      <c r="K360" s="5" t="n">
        <v>22.1713985278654</v>
      </c>
    </row>
    <row r="361" customFormat="false" ht="13.5" hidden="false" customHeight="false" outlineLevel="0" collapsed="false">
      <c r="A361" s="2" t="n">
        <v>3144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35</v>
      </c>
      <c r="I361" s="4" t="n">
        <v>1902</v>
      </c>
      <c r="J361" s="4" t="n">
        <v>32770</v>
      </c>
      <c r="K361" s="5" t="n">
        <v>17.2292323869611</v>
      </c>
    </row>
    <row r="362" customFormat="false" ht="13.5" hidden="false" customHeight="false" outlineLevel="0" collapsed="false">
      <c r="A362" s="2" t="n">
        <v>3145</v>
      </c>
      <c r="B362" s="16" t="s">
        <v>21</v>
      </c>
      <c r="C362" s="16" t="s">
        <v>20</v>
      </c>
      <c r="D362" s="3" t="n">
        <v>0.805555555555555</v>
      </c>
      <c r="E362" s="3" t="n">
        <v>0.875</v>
      </c>
      <c r="G362" s="1" t="s">
        <v>176</v>
      </c>
      <c r="H362" s="16" t="s">
        <v>103</v>
      </c>
      <c r="I362" s="4" t="n">
        <v>1602</v>
      </c>
      <c r="J362" s="4" t="n">
        <v>45870</v>
      </c>
      <c r="K362" s="5" t="n">
        <v>28.6329588014981</v>
      </c>
    </row>
    <row r="363" customFormat="false" ht="13.5" hidden="false" customHeight="false" outlineLevel="0" collapsed="false">
      <c r="A363" s="2" t="n">
        <v>3146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8</v>
      </c>
      <c r="I363" s="4" t="n">
        <v>1301</v>
      </c>
      <c r="J363" s="4" t="n">
        <v>29970</v>
      </c>
      <c r="K363" s="5" t="n">
        <v>23.0361260568793</v>
      </c>
    </row>
    <row r="364" customFormat="false" ht="13.5" hidden="false" customHeight="false" outlineLevel="0" collapsed="false">
      <c r="A364" s="2" t="n">
        <v>3147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87</v>
      </c>
      <c r="I364" s="4" t="n">
        <v>1301</v>
      </c>
      <c r="J364" s="4" t="n">
        <v>30070</v>
      </c>
      <c r="K364" s="5" t="n">
        <v>23.1129900076864</v>
      </c>
    </row>
    <row r="365" customFormat="false" ht="13.5" hidden="false" customHeight="false" outlineLevel="0" collapsed="false">
      <c r="A365" s="2" t="n">
        <v>3148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90</v>
      </c>
      <c r="I365" s="4" t="n">
        <v>1301</v>
      </c>
      <c r="J365" s="4" t="n">
        <v>31170</v>
      </c>
      <c r="K365" s="5" t="n">
        <v>23.9584934665642</v>
      </c>
    </row>
    <row r="366" customFormat="false" ht="13.5" hidden="false" customHeight="false" outlineLevel="0" collapsed="false">
      <c r="A366" s="2" t="n">
        <v>3149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74</v>
      </c>
      <c r="I366" s="4" t="n">
        <v>901</v>
      </c>
      <c r="J366" s="4" t="n">
        <v>17470</v>
      </c>
      <c r="K366" s="5" t="n">
        <v>19.3895671476138</v>
      </c>
    </row>
    <row r="367" customFormat="false" ht="13.5" hidden="false" customHeight="false" outlineLevel="0" collapsed="false">
      <c r="A367" s="2" t="n">
        <v>3150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164</v>
      </c>
      <c r="I367" s="4" t="n">
        <v>901</v>
      </c>
      <c r="J367" s="4" t="n">
        <v>18870</v>
      </c>
      <c r="K367" s="5" t="n">
        <v>20.9433962264151</v>
      </c>
    </row>
    <row r="368" customFormat="false" ht="13.5" hidden="false" customHeight="false" outlineLevel="0" collapsed="false">
      <c r="A368" s="2" t="n">
        <v>3151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5</v>
      </c>
      <c r="I368" s="4" t="n">
        <v>901</v>
      </c>
      <c r="J368" s="4" t="n">
        <v>21270</v>
      </c>
      <c r="K368" s="5" t="n">
        <v>23.607103218646</v>
      </c>
    </row>
    <row r="369" customFormat="false" ht="13.5" hidden="false" customHeight="false" outlineLevel="0" collapsed="false">
      <c r="A369" s="2" t="n">
        <v>3152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6</v>
      </c>
      <c r="I369" s="4" t="n">
        <v>901</v>
      </c>
      <c r="J369" s="4" t="n">
        <v>27370</v>
      </c>
      <c r="K369" s="5" t="n">
        <v>30.377358490566</v>
      </c>
    </row>
    <row r="370" customFormat="false" ht="13.5" hidden="false" customHeight="false" outlineLevel="0" collapsed="false">
      <c r="A370" s="2" t="n">
        <v>3153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8</v>
      </c>
      <c r="I370" s="4" t="n">
        <v>2203</v>
      </c>
      <c r="J370" s="4" t="n">
        <v>57670</v>
      </c>
      <c r="K370" s="5" t="n">
        <v>26.1779391738538</v>
      </c>
    </row>
    <row r="371" customFormat="false" ht="13.5" hidden="false" customHeight="false" outlineLevel="0" collapsed="false">
      <c r="A371" s="2" t="n">
        <v>3154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9</v>
      </c>
      <c r="I371" s="4" t="n">
        <v>1902</v>
      </c>
      <c r="J371" s="4" t="n">
        <v>46070</v>
      </c>
      <c r="K371" s="5" t="n">
        <v>24.2218717139853</v>
      </c>
    </row>
    <row r="372" customFormat="false" ht="13.5" hidden="false" customHeight="false" outlineLevel="0" collapsed="false">
      <c r="A372" s="2" t="n">
        <v>3155</v>
      </c>
      <c r="B372" s="16" t="s">
        <v>21</v>
      </c>
      <c r="C372" s="16" t="s">
        <v>20</v>
      </c>
      <c r="D372" s="3" t="n">
        <v>0.850694444444445</v>
      </c>
      <c r="E372" s="3" t="n">
        <v>0.920138888888889</v>
      </c>
      <c r="G372" s="1" t="s">
        <v>177</v>
      </c>
      <c r="H372" s="16" t="s">
        <v>103</v>
      </c>
      <c r="I372" s="4" t="n">
        <v>1602</v>
      </c>
      <c r="J372" s="4" t="n">
        <v>45870</v>
      </c>
      <c r="K372" s="5" t="n">
        <v>28.6329588014981</v>
      </c>
    </row>
    <row r="373" customFormat="false" ht="13.5" hidden="false" customHeight="false" outlineLevel="0" collapsed="false">
      <c r="A373" s="2" t="n">
        <v>3156</v>
      </c>
      <c r="B373" s="16" t="s">
        <v>21</v>
      </c>
      <c r="C373" s="16" t="s">
        <v>20</v>
      </c>
      <c r="D373" s="3" t="n">
        <v>0.850694444444445</v>
      </c>
      <c r="E373" s="3" t="n">
        <v>0.920138888888889</v>
      </c>
      <c r="G373" s="1" t="s">
        <v>177</v>
      </c>
      <c r="H373" s="16" t="s">
        <v>108</v>
      </c>
      <c r="I373" s="4" t="n">
        <v>1301</v>
      </c>
      <c r="J373" s="4" t="n">
        <v>29970</v>
      </c>
      <c r="K373" s="5" t="n">
        <v>23.0361260568793</v>
      </c>
    </row>
    <row r="374" customFormat="false" ht="13.5" hidden="false" customHeight="false" outlineLevel="0" collapsed="false">
      <c r="A374" s="2" t="n">
        <v>3157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87</v>
      </c>
      <c r="I374" s="4" t="n">
        <v>1301</v>
      </c>
      <c r="J374" s="4" t="n">
        <v>30070</v>
      </c>
      <c r="K374" s="5" t="n">
        <v>23.1129900076864</v>
      </c>
    </row>
    <row r="375" customFormat="false" ht="13.5" hidden="false" customHeight="false" outlineLevel="0" collapsed="false">
      <c r="A375" s="2" t="n">
        <v>3158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90</v>
      </c>
      <c r="I375" s="4" t="n">
        <v>1301</v>
      </c>
      <c r="J375" s="4" t="n">
        <v>31170</v>
      </c>
      <c r="K375" s="5" t="n">
        <v>23.9584934665642</v>
      </c>
    </row>
    <row r="376" customFormat="false" ht="13.5" hidden="false" customHeight="false" outlineLevel="0" collapsed="false">
      <c r="A376" s="2" t="n">
        <v>3159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74</v>
      </c>
      <c r="I376" s="4" t="n">
        <v>901</v>
      </c>
      <c r="J376" s="4" t="n">
        <v>17470</v>
      </c>
      <c r="K376" s="5" t="n">
        <v>19.3895671476138</v>
      </c>
    </row>
    <row r="377" customFormat="false" ht="13.5" hidden="false" customHeight="false" outlineLevel="0" collapsed="false">
      <c r="A377" s="2" t="n">
        <v>3160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164</v>
      </c>
      <c r="I377" s="4" t="n">
        <v>901</v>
      </c>
      <c r="J377" s="4" t="n">
        <v>18870</v>
      </c>
      <c r="K377" s="5" t="n">
        <v>20.9433962264151</v>
      </c>
    </row>
    <row r="378" customFormat="false" ht="13.5" hidden="false" customHeight="false" outlineLevel="0" collapsed="false">
      <c r="A378" s="2" t="n">
        <v>3161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165</v>
      </c>
      <c r="I378" s="4" t="n">
        <v>901</v>
      </c>
      <c r="J378" s="4" t="n">
        <v>21170</v>
      </c>
      <c r="K378" s="5" t="n">
        <v>23.496115427303</v>
      </c>
    </row>
    <row r="379" customFormat="false" ht="13.5" hidden="false" customHeight="false" outlineLevel="0" collapsed="false">
      <c r="A379" s="2" t="n">
        <v>3162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6</v>
      </c>
      <c r="I379" s="4" t="n">
        <v>901</v>
      </c>
      <c r="J379" s="4" t="n">
        <v>27370</v>
      </c>
      <c r="K379" s="5" t="n">
        <v>30.377358490566</v>
      </c>
    </row>
    <row r="380" customFormat="false" ht="13.5" hidden="false" customHeight="false" outlineLevel="0" collapsed="false">
      <c r="A380" s="2" t="n">
        <v>3163</v>
      </c>
      <c r="B380" s="16" t="s">
        <v>21</v>
      </c>
      <c r="C380" s="16" t="s">
        <v>82</v>
      </c>
      <c r="D380" s="3" t="n">
        <v>0.416666666666667</v>
      </c>
      <c r="E380" s="3" t="n">
        <v>0.46875</v>
      </c>
      <c r="G380" s="1" t="s">
        <v>178</v>
      </c>
      <c r="H380" s="16" t="s">
        <v>103</v>
      </c>
      <c r="I380" s="4" t="n">
        <v>1222</v>
      </c>
      <c r="J380" s="4" t="n">
        <v>37640</v>
      </c>
      <c r="K380" s="5" t="n">
        <v>30.8019639934534</v>
      </c>
    </row>
    <row r="381" customFormat="false" ht="13.5" hidden="false" customHeight="false" outlineLevel="0" collapsed="false">
      <c r="A381" s="2" t="n">
        <v>3164</v>
      </c>
      <c r="B381" s="16" t="s">
        <v>21</v>
      </c>
      <c r="C381" s="16" t="s">
        <v>82</v>
      </c>
      <c r="D381" s="3" t="n">
        <v>0.416666666666667</v>
      </c>
      <c r="E381" s="3" t="n">
        <v>0.46875</v>
      </c>
      <c r="G381" s="1" t="s">
        <v>178</v>
      </c>
      <c r="H381" s="16" t="s">
        <v>87</v>
      </c>
      <c r="I381" s="4" t="n">
        <v>1016</v>
      </c>
      <c r="J381" s="4" t="n">
        <v>28040</v>
      </c>
      <c r="K381" s="5" t="n">
        <v>27.5984251968504</v>
      </c>
    </row>
    <row r="382" customFormat="false" ht="13.5" hidden="false" customHeight="false" outlineLevel="0" collapsed="false">
      <c r="A382" s="2" t="n">
        <v>3165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90</v>
      </c>
      <c r="I382" s="4" t="n">
        <v>1016</v>
      </c>
      <c r="J382" s="4" t="n">
        <v>34140</v>
      </c>
      <c r="K382" s="5" t="n">
        <v>33.6023622047244</v>
      </c>
    </row>
    <row r="383" customFormat="false" ht="13.5" hidden="false" customHeight="false" outlineLevel="0" collapsed="false">
      <c r="A383" s="2" t="n">
        <v>3166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74</v>
      </c>
      <c r="I383" s="4" t="n">
        <v>616</v>
      </c>
      <c r="J383" s="4" t="n">
        <v>12540</v>
      </c>
      <c r="K383" s="5" t="n">
        <v>20.3571428571429</v>
      </c>
    </row>
    <row r="384" customFormat="false" ht="13.5" hidden="false" customHeight="false" outlineLevel="0" collapsed="false">
      <c r="A384" s="2" t="n">
        <v>3167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164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168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165</v>
      </c>
      <c r="I385" s="4" t="n">
        <v>616</v>
      </c>
      <c r="J385" s="4" t="n">
        <v>13940</v>
      </c>
      <c r="K385" s="5" t="n">
        <v>22.6298701298701</v>
      </c>
    </row>
    <row r="386" customFormat="false" ht="13.5" hidden="false" customHeight="false" outlineLevel="0" collapsed="false">
      <c r="A386" s="2" t="n">
        <v>3169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6</v>
      </c>
      <c r="I386" s="4" t="n">
        <v>616</v>
      </c>
      <c r="J386" s="4" t="n">
        <v>15340</v>
      </c>
      <c r="K386" s="5" t="n">
        <v>24.9025974025974</v>
      </c>
    </row>
    <row r="387" customFormat="false" ht="13.5" hidden="false" customHeight="false" outlineLevel="0" collapsed="false">
      <c r="A387" s="2" t="n">
        <v>3170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8</v>
      </c>
      <c r="I387" s="4" t="n">
        <v>1633</v>
      </c>
      <c r="J387" s="4" t="n">
        <v>44140</v>
      </c>
      <c r="K387" s="5" t="n">
        <v>27.0300061236987</v>
      </c>
    </row>
    <row r="388" customFormat="false" ht="13.5" hidden="false" customHeight="false" outlineLevel="0" collapsed="false">
      <c r="A388" s="2" t="n">
        <v>3171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9</v>
      </c>
      <c r="I388" s="4" t="n">
        <v>1427</v>
      </c>
      <c r="J388" s="4" t="n">
        <v>34040</v>
      </c>
      <c r="K388" s="5" t="n">
        <v>23.85423966363</v>
      </c>
    </row>
    <row r="389" customFormat="false" ht="13.5" hidden="false" customHeight="false" outlineLevel="0" collapsed="false">
      <c r="A389" s="2" t="n">
        <v>3172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35</v>
      </c>
      <c r="I389" s="4" t="n">
        <v>1427</v>
      </c>
      <c r="J389" s="4" t="n">
        <v>21640</v>
      </c>
      <c r="K389" s="5" t="n">
        <v>15.1646811492642</v>
      </c>
    </row>
    <row r="390" customFormat="false" ht="13.5" hidden="false" customHeight="false" outlineLevel="0" collapsed="false">
      <c r="A390" s="2" t="n">
        <v>3173</v>
      </c>
      <c r="B390" s="16" t="s">
        <v>21</v>
      </c>
      <c r="C390" s="16" t="s">
        <v>82</v>
      </c>
      <c r="D390" s="3" t="n">
        <v>0.697916666666667</v>
      </c>
      <c r="E390" s="3" t="n">
        <v>0.75</v>
      </c>
      <c r="G390" s="1" t="s">
        <v>179</v>
      </c>
      <c r="H390" s="16" t="s">
        <v>103</v>
      </c>
      <c r="I390" s="4" t="n">
        <v>1222</v>
      </c>
      <c r="J390" s="4" t="n">
        <v>37640</v>
      </c>
      <c r="K390" s="5" t="n">
        <v>30.8019639934534</v>
      </c>
    </row>
    <row r="391" customFormat="false" ht="13.5" hidden="false" customHeight="false" outlineLevel="0" collapsed="false">
      <c r="A391" s="2" t="n">
        <v>3174</v>
      </c>
      <c r="B391" s="16" t="s">
        <v>21</v>
      </c>
      <c r="C391" s="16" t="s">
        <v>82</v>
      </c>
      <c r="D391" s="3" t="n">
        <v>0.697916666666667</v>
      </c>
      <c r="E391" s="3" t="n">
        <v>0.75</v>
      </c>
      <c r="G391" s="1" t="s">
        <v>179</v>
      </c>
      <c r="H391" s="16" t="s">
        <v>87</v>
      </c>
      <c r="I391" s="4" t="n">
        <v>1016</v>
      </c>
      <c r="J391" s="4" t="n">
        <v>28040</v>
      </c>
      <c r="K391" s="5" t="n">
        <v>27.5984251968504</v>
      </c>
    </row>
    <row r="392" customFormat="false" ht="13.5" hidden="false" customHeight="false" outlineLevel="0" collapsed="false">
      <c r="A392" s="2" t="n">
        <v>3175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90</v>
      </c>
      <c r="I392" s="4" t="n">
        <v>1016</v>
      </c>
      <c r="J392" s="4" t="n">
        <v>34140</v>
      </c>
      <c r="K392" s="5" t="n">
        <v>33.6023622047244</v>
      </c>
    </row>
    <row r="393" customFormat="false" ht="13.5" hidden="false" customHeight="false" outlineLevel="0" collapsed="false">
      <c r="A393" s="2" t="n">
        <v>3176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74</v>
      </c>
      <c r="I393" s="4" t="n">
        <v>616</v>
      </c>
      <c r="J393" s="4" t="n">
        <v>16440</v>
      </c>
      <c r="K393" s="5" t="n">
        <v>26.6883116883117</v>
      </c>
    </row>
    <row r="394" customFormat="false" ht="13.5" hidden="false" customHeight="false" outlineLevel="0" collapsed="false">
      <c r="A394" s="2" t="n">
        <v>3177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164</v>
      </c>
      <c r="I394" s="4" t="n">
        <v>616</v>
      </c>
      <c r="J394" s="4" t="n">
        <v>16440</v>
      </c>
      <c r="K394" s="5" t="n">
        <v>26.6883116883117</v>
      </c>
    </row>
    <row r="395" customFormat="false" ht="13.5" hidden="false" customHeight="false" outlineLevel="0" collapsed="false">
      <c r="A395" s="2" t="n">
        <v>3178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165</v>
      </c>
      <c r="I395" s="4" t="n">
        <v>616</v>
      </c>
      <c r="J395" s="4" t="n">
        <v>16440</v>
      </c>
      <c r="K395" s="5" t="n">
        <v>26.6883116883117</v>
      </c>
    </row>
    <row r="396" customFormat="false" ht="13.5" hidden="false" customHeight="false" outlineLevel="0" collapsed="false">
      <c r="A396" s="2" t="n">
        <v>3179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6</v>
      </c>
      <c r="I396" s="4" t="n">
        <v>616</v>
      </c>
      <c r="J396" s="4" t="n">
        <v>16440</v>
      </c>
      <c r="K396" s="5" t="n">
        <v>26.6883116883117</v>
      </c>
    </row>
    <row r="397" customFormat="false" ht="13.5" hidden="false" customHeight="false" outlineLevel="0" collapsed="false">
      <c r="A397" s="2" t="n">
        <v>3180</v>
      </c>
      <c r="B397" s="16" t="s">
        <v>21</v>
      </c>
      <c r="C397" s="16" t="s">
        <v>82</v>
      </c>
      <c r="D397" s="3" t="n">
        <v>0.75</v>
      </c>
      <c r="E397" s="3" t="n">
        <v>0.802083333333333</v>
      </c>
      <c r="G397" s="1" t="s">
        <v>180</v>
      </c>
      <c r="H397" s="16" t="s">
        <v>103</v>
      </c>
      <c r="I397" s="4" t="n">
        <v>1222</v>
      </c>
      <c r="J397" s="4" t="n">
        <v>37640</v>
      </c>
      <c r="K397" s="5" t="n">
        <v>30.8019639934534</v>
      </c>
    </row>
    <row r="398" customFormat="false" ht="13.5" hidden="false" customHeight="false" outlineLevel="0" collapsed="false">
      <c r="A398" s="2" t="n">
        <v>3181</v>
      </c>
      <c r="B398" s="16" t="s">
        <v>21</v>
      </c>
      <c r="C398" s="16" t="s">
        <v>82</v>
      </c>
      <c r="D398" s="3" t="n">
        <v>0.75</v>
      </c>
      <c r="E398" s="3" t="n">
        <v>0.802083333333333</v>
      </c>
      <c r="G398" s="1" t="s">
        <v>180</v>
      </c>
      <c r="H398" s="16" t="s">
        <v>87</v>
      </c>
      <c r="I398" s="4" t="n">
        <v>1016</v>
      </c>
      <c r="J398" s="4" t="n">
        <v>28040</v>
      </c>
      <c r="K398" s="5" t="n">
        <v>27.5984251968504</v>
      </c>
    </row>
    <row r="399" customFormat="false" ht="13.5" hidden="false" customHeight="false" outlineLevel="0" collapsed="false">
      <c r="A399" s="2" t="n">
        <v>3182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90</v>
      </c>
      <c r="I399" s="4" t="n">
        <v>1016</v>
      </c>
      <c r="J399" s="4" t="n">
        <v>34140</v>
      </c>
      <c r="K399" s="5" t="n">
        <v>33.6023622047244</v>
      </c>
    </row>
    <row r="400" customFormat="false" ht="13.5" hidden="false" customHeight="false" outlineLevel="0" collapsed="false">
      <c r="A400" s="2" t="n">
        <v>3183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74</v>
      </c>
      <c r="I400" s="4" t="n">
        <v>616</v>
      </c>
      <c r="J400" s="4" t="n">
        <v>19540</v>
      </c>
      <c r="K400" s="5" t="n">
        <v>31.7207792207792</v>
      </c>
    </row>
    <row r="401" customFormat="false" ht="13.5" hidden="false" customHeight="false" outlineLevel="0" collapsed="false">
      <c r="A401" s="2" t="n">
        <v>3184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164</v>
      </c>
      <c r="I401" s="4" t="n">
        <v>616</v>
      </c>
      <c r="J401" s="4" t="n">
        <v>20040</v>
      </c>
      <c r="K401" s="5" t="n">
        <v>32.5324675324675</v>
      </c>
    </row>
    <row r="402" customFormat="false" ht="13.5" hidden="false" customHeight="false" outlineLevel="0" collapsed="false">
      <c r="A402" s="2" t="n">
        <v>3185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165</v>
      </c>
      <c r="I402" s="4" t="n">
        <v>616</v>
      </c>
      <c r="J402" s="4" t="n">
        <v>20640</v>
      </c>
      <c r="K402" s="5" t="n">
        <v>33.5064935064935</v>
      </c>
    </row>
    <row r="403" customFormat="false" ht="13.5" hidden="false" customHeight="false" outlineLevel="0" collapsed="false">
      <c r="A403" s="2" t="n">
        <v>3186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6</v>
      </c>
      <c r="I403" s="4" t="n">
        <v>616</v>
      </c>
      <c r="J403" s="4" t="n">
        <v>21740</v>
      </c>
      <c r="K403" s="5" t="n">
        <v>35.2922077922078</v>
      </c>
    </row>
    <row r="404" customFormat="false" ht="13.5" hidden="false" customHeight="false" outlineLevel="0" collapsed="false">
      <c r="A404" s="2" t="n">
        <v>3187</v>
      </c>
      <c r="B404" s="16" t="s">
        <v>21</v>
      </c>
      <c r="C404" s="16" t="s">
        <v>88</v>
      </c>
      <c r="D404" s="3" t="n">
        <v>0.3125</v>
      </c>
      <c r="E404" s="3" t="n">
        <v>0.361111111111111</v>
      </c>
      <c r="G404" s="1" t="s">
        <v>181</v>
      </c>
      <c r="H404" s="16" t="s">
        <v>103</v>
      </c>
      <c r="I404" s="4" t="n">
        <v>1058</v>
      </c>
      <c r="J404" s="4" t="n">
        <v>31740</v>
      </c>
      <c r="K404" s="5" t="n">
        <v>30</v>
      </c>
    </row>
    <row r="405" customFormat="false" ht="13.5" hidden="false" customHeight="false" outlineLevel="0" collapsed="false">
      <c r="A405" s="2" t="n">
        <v>3188</v>
      </c>
      <c r="B405" s="16" t="s">
        <v>21</v>
      </c>
      <c r="C405" s="16" t="s">
        <v>88</v>
      </c>
      <c r="D405" s="3" t="n">
        <v>0.3125</v>
      </c>
      <c r="E405" s="3" t="n">
        <v>0.361111111111111</v>
      </c>
      <c r="G405" s="1" t="s">
        <v>181</v>
      </c>
      <c r="H405" s="16" t="s">
        <v>90</v>
      </c>
      <c r="I405" s="4" t="n">
        <v>893</v>
      </c>
      <c r="J405" s="4" t="n">
        <v>20140</v>
      </c>
      <c r="K405" s="5" t="n">
        <v>22.5531914893617</v>
      </c>
    </row>
    <row r="406" customFormat="false" ht="13.5" hidden="false" customHeight="false" outlineLevel="0" collapsed="false">
      <c r="A406" s="2" t="n">
        <v>3189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74</v>
      </c>
      <c r="I406" s="4" t="n">
        <v>493</v>
      </c>
      <c r="J406" s="4" t="n">
        <v>11440</v>
      </c>
      <c r="K406" s="5" t="n">
        <v>23.2048681541582</v>
      </c>
    </row>
    <row r="407" customFormat="false" ht="13.5" hidden="false" customHeight="false" outlineLevel="0" collapsed="false">
      <c r="A407" s="2" t="n">
        <v>3190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164</v>
      </c>
      <c r="I407" s="4" t="n">
        <v>493</v>
      </c>
      <c r="J407" s="4" t="n">
        <v>12540</v>
      </c>
      <c r="K407" s="5" t="n">
        <v>25.4361054766734</v>
      </c>
    </row>
    <row r="408" customFormat="false" ht="13.5" hidden="false" customHeight="false" outlineLevel="0" collapsed="false">
      <c r="A408" s="2" t="n">
        <v>3191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165</v>
      </c>
      <c r="I408" s="4" t="n">
        <v>493</v>
      </c>
      <c r="J408" s="4" t="n">
        <v>13040</v>
      </c>
      <c r="K408" s="5" t="n">
        <v>26.4503042596349</v>
      </c>
    </row>
    <row r="409" customFormat="false" ht="13.5" hidden="false" customHeight="false" outlineLevel="0" collapsed="false">
      <c r="A409" s="2" t="n">
        <v>3192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6</v>
      </c>
      <c r="I409" s="4" t="n">
        <v>493</v>
      </c>
      <c r="J409" s="4" t="n">
        <v>15140</v>
      </c>
      <c r="K409" s="5" t="n">
        <v>30.709939148073</v>
      </c>
    </row>
    <row r="410" customFormat="false" ht="13.5" hidden="false" customHeight="false" outlineLevel="0" collapsed="false">
      <c r="A410" s="2" t="n">
        <v>3193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8</v>
      </c>
      <c r="I410" s="4" t="n">
        <v>1387</v>
      </c>
      <c r="J410" s="4" t="n">
        <v>37740</v>
      </c>
      <c r="K410" s="5" t="n">
        <v>27.2098053352559</v>
      </c>
    </row>
    <row r="411" customFormat="false" ht="13.5" hidden="false" customHeight="false" outlineLevel="0" collapsed="false">
      <c r="A411" s="2" t="n">
        <v>3194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9</v>
      </c>
      <c r="I411" s="4" t="n">
        <v>1222</v>
      </c>
      <c r="J411" s="4" t="n">
        <v>26140</v>
      </c>
      <c r="K411" s="5" t="n">
        <v>21.3911620294599</v>
      </c>
    </row>
    <row r="412" customFormat="false" ht="13.5" hidden="false" customHeight="false" outlineLevel="0" collapsed="false">
      <c r="A412" s="2" t="n">
        <v>3195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35</v>
      </c>
      <c r="I412" s="4" t="n">
        <v>1222</v>
      </c>
      <c r="J412" s="4" t="n">
        <v>19040</v>
      </c>
      <c r="K412" s="5" t="n">
        <v>15.5810147299509</v>
      </c>
    </row>
    <row r="413" customFormat="false" ht="13.5" hidden="false" customHeight="false" outlineLevel="0" collapsed="false">
      <c r="A413" s="2" t="n">
        <v>3196</v>
      </c>
      <c r="B413" s="16" t="s">
        <v>21</v>
      </c>
      <c r="C413" s="16" t="s">
        <v>88</v>
      </c>
      <c r="D413" s="3" t="n">
        <v>0.378472222222222</v>
      </c>
      <c r="E413" s="3" t="n">
        <v>0.427083333333333</v>
      </c>
      <c r="G413" s="1" t="s">
        <v>224</v>
      </c>
      <c r="H413" s="16" t="s">
        <v>103</v>
      </c>
      <c r="I413" s="4" t="n">
        <v>1058</v>
      </c>
      <c r="J413" s="4" t="n">
        <v>31740</v>
      </c>
      <c r="K413" s="5" t="n">
        <v>30</v>
      </c>
    </row>
    <row r="414" customFormat="false" ht="13.5" hidden="false" customHeight="false" outlineLevel="0" collapsed="false">
      <c r="A414" s="2" t="n">
        <v>3197</v>
      </c>
      <c r="B414" s="16" t="s">
        <v>21</v>
      </c>
      <c r="C414" s="16" t="s">
        <v>88</v>
      </c>
      <c r="D414" s="3" t="n">
        <v>0.378472222222222</v>
      </c>
      <c r="E414" s="3" t="n">
        <v>0.427083333333333</v>
      </c>
      <c r="G414" s="1" t="s">
        <v>224</v>
      </c>
      <c r="H414" s="16" t="s">
        <v>90</v>
      </c>
      <c r="I414" s="4" t="n">
        <v>893</v>
      </c>
      <c r="J414" s="4" t="n">
        <v>20140</v>
      </c>
      <c r="K414" s="5" t="n">
        <v>22.5531914893617</v>
      </c>
    </row>
    <row r="415" customFormat="false" ht="13.5" hidden="false" customHeight="false" outlineLevel="0" collapsed="false">
      <c r="A415" s="2" t="n">
        <v>3198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224</v>
      </c>
      <c r="H415" s="16" t="s">
        <v>74</v>
      </c>
      <c r="I415" s="4" t="n">
        <v>493</v>
      </c>
      <c r="J415" s="4" t="n">
        <v>11440</v>
      </c>
      <c r="K415" s="5" t="n">
        <v>23.2048681541582</v>
      </c>
    </row>
    <row r="416" customFormat="false" ht="13.5" hidden="false" customHeight="false" outlineLevel="0" collapsed="false">
      <c r="A416" s="2" t="n">
        <v>3199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224</v>
      </c>
      <c r="H416" s="16" t="s">
        <v>164</v>
      </c>
      <c r="I416" s="4" t="n">
        <v>493</v>
      </c>
      <c r="J416" s="4" t="n">
        <v>12740</v>
      </c>
      <c r="K416" s="5" t="n">
        <v>25.841784989858</v>
      </c>
    </row>
    <row r="417" customFormat="false" ht="13.5" hidden="false" customHeight="false" outlineLevel="0" collapsed="false">
      <c r="A417" s="2" t="n">
        <v>3200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224</v>
      </c>
      <c r="H417" s="16" t="s">
        <v>165</v>
      </c>
      <c r="I417" s="4" t="n">
        <v>493</v>
      </c>
      <c r="J417" s="4" t="n">
        <v>13240</v>
      </c>
      <c r="K417" s="5" t="n">
        <v>26.8559837728195</v>
      </c>
    </row>
    <row r="418" customFormat="false" ht="13.5" hidden="false" customHeight="false" outlineLevel="0" collapsed="false">
      <c r="A418" s="2" t="n">
        <v>3201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224</v>
      </c>
      <c r="H418" s="16" t="s">
        <v>166</v>
      </c>
      <c r="I418" s="4" t="n">
        <v>493</v>
      </c>
      <c r="J418" s="4" t="n">
        <v>15140</v>
      </c>
      <c r="K418" s="5" t="n">
        <v>30.709939148073</v>
      </c>
    </row>
    <row r="419" customFormat="false" ht="13.5" hidden="false" customHeight="false" outlineLevel="0" collapsed="false">
      <c r="A419" s="2" t="n">
        <v>3202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224</v>
      </c>
      <c r="H419" s="16" t="s">
        <v>168</v>
      </c>
      <c r="I419" s="4" t="n">
        <v>1387</v>
      </c>
      <c r="J419" s="4" t="n">
        <v>37740</v>
      </c>
      <c r="K419" s="5" t="n">
        <v>27.2098053352559</v>
      </c>
    </row>
    <row r="420" customFormat="false" ht="13.5" hidden="false" customHeight="false" outlineLevel="0" collapsed="false">
      <c r="A420" s="2" t="n">
        <v>3203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224</v>
      </c>
      <c r="H420" s="16" t="s">
        <v>169</v>
      </c>
      <c r="I420" s="4" t="n">
        <v>1222</v>
      </c>
      <c r="J420" s="4" t="n">
        <v>26140</v>
      </c>
      <c r="K420" s="5" t="n">
        <v>21.3911620294599</v>
      </c>
    </row>
    <row r="421" customFormat="false" ht="13.5" hidden="false" customHeight="false" outlineLevel="0" collapsed="false">
      <c r="A421" s="2" t="n">
        <v>3204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224</v>
      </c>
      <c r="H421" s="16" t="s">
        <v>35</v>
      </c>
      <c r="I421" s="4" t="n">
        <v>1222</v>
      </c>
      <c r="J421" s="4" t="n">
        <v>19240</v>
      </c>
      <c r="K421" s="5" t="n">
        <v>15.7446808510638</v>
      </c>
    </row>
    <row r="422" customFormat="false" ht="13.5" hidden="false" customHeight="false" outlineLevel="0" collapsed="false">
      <c r="A422" s="2" t="n">
        <v>3205</v>
      </c>
      <c r="B422" s="16" t="s">
        <v>21</v>
      </c>
      <c r="C422" s="16" t="s">
        <v>88</v>
      </c>
      <c r="D422" s="3" t="n">
        <v>0.496527777777778</v>
      </c>
      <c r="E422" s="3" t="n">
        <v>0.545138888888889</v>
      </c>
      <c r="G422" s="1" t="s">
        <v>183</v>
      </c>
      <c r="H422" s="16" t="s">
        <v>103</v>
      </c>
      <c r="I422" s="4" t="n">
        <v>1058</v>
      </c>
      <c r="J422" s="4" t="n">
        <v>31740</v>
      </c>
      <c r="K422" s="5" t="n">
        <v>30</v>
      </c>
    </row>
    <row r="423" customFormat="false" ht="13.5" hidden="false" customHeight="false" outlineLevel="0" collapsed="false">
      <c r="A423" s="2" t="n">
        <v>3206</v>
      </c>
      <c r="B423" s="16" t="s">
        <v>21</v>
      </c>
      <c r="C423" s="16" t="s">
        <v>88</v>
      </c>
      <c r="D423" s="3" t="n">
        <v>0.496527777777778</v>
      </c>
      <c r="E423" s="3" t="n">
        <v>0.545138888888889</v>
      </c>
      <c r="G423" s="1" t="s">
        <v>183</v>
      </c>
      <c r="H423" s="16" t="s">
        <v>90</v>
      </c>
      <c r="I423" s="4" t="n">
        <v>893</v>
      </c>
      <c r="J423" s="4" t="n">
        <v>20140</v>
      </c>
      <c r="K423" s="5" t="n">
        <v>22.5531914893617</v>
      </c>
    </row>
    <row r="424" customFormat="false" ht="13.5" hidden="false" customHeight="false" outlineLevel="0" collapsed="false">
      <c r="A424" s="2" t="n">
        <v>3207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74</v>
      </c>
      <c r="I424" s="4" t="n">
        <v>493</v>
      </c>
      <c r="J424" s="4" t="n">
        <v>11440</v>
      </c>
      <c r="K424" s="5" t="n">
        <v>23.2048681541582</v>
      </c>
    </row>
    <row r="425" customFormat="false" ht="13.5" hidden="false" customHeight="false" outlineLevel="0" collapsed="false">
      <c r="A425" s="2" t="n">
        <v>3208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164</v>
      </c>
      <c r="I425" s="4" t="n">
        <v>493</v>
      </c>
      <c r="J425" s="4" t="n">
        <v>12740</v>
      </c>
      <c r="K425" s="5" t="n">
        <v>25.841784989858</v>
      </c>
    </row>
    <row r="426" customFormat="false" ht="13.5" hidden="false" customHeight="false" outlineLevel="0" collapsed="false">
      <c r="A426" s="2" t="n">
        <v>3209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165</v>
      </c>
      <c r="I426" s="4" t="n">
        <v>493</v>
      </c>
      <c r="J426" s="4" t="n">
        <v>13240</v>
      </c>
      <c r="K426" s="5" t="n">
        <v>26.8559837728195</v>
      </c>
    </row>
    <row r="427" customFormat="false" ht="13.5" hidden="false" customHeight="false" outlineLevel="0" collapsed="false">
      <c r="A427" s="2" t="n">
        <v>3210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6</v>
      </c>
      <c r="I427" s="4" t="n">
        <v>493</v>
      </c>
      <c r="J427" s="4" t="n">
        <v>15240</v>
      </c>
      <c r="K427" s="5" t="n">
        <v>30.9127789046653</v>
      </c>
    </row>
    <row r="428" customFormat="false" ht="13.5" hidden="false" customHeight="false" outlineLevel="0" collapsed="false">
      <c r="A428" s="2" t="n">
        <v>3211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8</v>
      </c>
      <c r="I428" s="4" t="n">
        <v>1387</v>
      </c>
      <c r="J428" s="4" t="n">
        <v>37740</v>
      </c>
      <c r="K428" s="5" t="n">
        <v>27.2098053352559</v>
      </c>
    </row>
    <row r="429" customFormat="false" ht="13.5" hidden="false" customHeight="false" outlineLevel="0" collapsed="false">
      <c r="A429" s="2" t="n">
        <v>3212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9</v>
      </c>
      <c r="I429" s="4" t="n">
        <v>1222</v>
      </c>
      <c r="J429" s="4" t="n">
        <v>26140</v>
      </c>
      <c r="K429" s="5" t="n">
        <v>21.3911620294599</v>
      </c>
    </row>
    <row r="430" customFormat="false" ht="13.5" hidden="false" customHeight="false" outlineLevel="0" collapsed="false">
      <c r="A430" s="2" t="n">
        <v>3213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35</v>
      </c>
      <c r="I430" s="4" t="n">
        <v>1222</v>
      </c>
      <c r="J430" s="4" t="n">
        <v>19240</v>
      </c>
      <c r="K430" s="5" t="n">
        <v>15.7446808510638</v>
      </c>
    </row>
    <row r="431" customFormat="false" ht="13.5" hidden="false" customHeight="false" outlineLevel="0" collapsed="false">
      <c r="A431" s="2" t="n">
        <v>3214</v>
      </c>
      <c r="B431" s="16" t="s">
        <v>21</v>
      </c>
      <c r="C431" s="16" t="s">
        <v>88</v>
      </c>
      <c r="D431" s="3" t="n">
        <v>0.621527777777778</v>
      </c>
      <c r="E431" s="3" t="n">
        <v>0.670138888888889</v>
      </c>
      <c r="G431" s="1" t="s">
        <v>184</v>
      </c>
      <c r="H431" s="16" t="s">
        <v>103</v>
      </c>
      <c r="I431" s="4" t="n">
        <v>1058</v>
      </c>
      <c r="J431" s="4" t="n">
        <v>31740</v>
      </c>
      <c r="K431" s="5" t="n">
        <v>30</v>
      </c>
    </row>
    <row r="432" customFormat="false" ht="13.5" hidden="false" customHeight="false" outlineLevel="0" collapsed="false">
      <c r="A432" s="2" t="n">
        <v>3215</v>
      </c>
      <c r="B432" s="16" t="s">
        <v>21</v>
      </c>
      <c r="C432" s="16" t="s">
        <v>88</v>
      </c>
      <c r="D432" s="3" t="n">
        <v>0.621527777777778</v>
      </c>
      <c r="E432" s="3" t="n">
        <v>0.670138888888889</v>
      </c>
      <c r="G432" s="1" t="s">
        <v>184</v>
      </c>
      <c r="H432" s="16" t="s">
        <v>90</v>
      </c>
      <c r="I432" s="4" t="n">
        <v>893</v>
      </c>
      <c r="J432" s="4" t="n">
        <v>20140</v>
      </c>
      <c r="K432" s="5" t="n">
        <v>22.5531914893617</v>
      </c>
    </row>
    <row r="433" customFormat="false" ht="13.5" hidden="false" customHeight="false" outlineLevel="0" collapsed="false">
      <c r="A433" s="2" t="n">
        <v>3216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74</v>
      </c>
      <c r="I433" s="4" t="n">
        <v>493</v>
      </c>
      <c r="J433" s="4" t="n">
        <v>11440</v>
      </c>
      <c r="K433" s="5" t="n">
        <v>23.2048681541582</v>
      </c>
    </row>
    <row r="434" customFormat="false" ht="13.5" hidden="false" customHeight="false" outlineLevel="0" collapsed="false">
      <c r="A434" s="2" t="n">
        <v>3217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164</v>
      </c>
      <c r="I434" s="4" t="n">
        <v>493</v>
      </c>
      <c r="J434" s="4" t="n">
        <v>12740</v>
      </c>
      <c r="K434" s="5" t="n">
        <v>25.841784989858</v>
      </c>
    </row>
    <row r="435" customFormat="false" ht="13.5" hidden="false" customHeight="false" outlineLevel="0" collapsed="false">
      <c r="A435" s="2" t="n">
        <v>3218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165</v>
      </c>
      <c r="I435" s="4" t="n">
        <v>493</v>
      </c>
      <c r="J435" s="4" t="n">
        <v>13240</v>
      </c>
      <c r="K435" s="5" t="n">
        <v>26.8559837728195</v>
      </c>
    </row>
    <row r="436" customFormat="false" ht="13.5" hidden="false" customHeight="false" outlineLevel="0" collapsed="false">
      <c r="A436" s="2" t="n">
        <v>3219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6</v>
      </c>
      <c r="I436" s="4" t="n">
        <v>493</v>
      </c>
      <c r="J436" s="4" t="n">
        <v>15140</v>
      </c>
      <c r="K436" s="5" t="n">
        <v>30.709939148073</v>
      </c>
    </row>
    <row r="437" customFormat="false" ht="13.5" hidden="false" customHeight="false" outlineLevel="0" collapsed="false">
      <c r="A437" s="2" t="n">
        <v>3220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8</v>
      </c>
      <c r="I437" s="4" t="n">
        <v>1387</v>
      </c>
      <c r="J437" s="4" t="n">
        <v>37740</v>
      </c>
      <c r="K437" s="5" t="n">
        <v>27.2098053352559</v>
      </c>
    </row>
    <row r="438" customFormat="false" ht="13.5" hidden="false" customHeight="false" outlineLevel="0" collapsed="false">
      <c r="A438" s="2" t="n">
        <v>3221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9</v>
      </c>
      <c r="I438" s="4" t="n">
        <v>1222</v>
      </c>
      <c r="J438" s="4" t="n">
        <v>26140</v>
      </c>
      <c r="K438" s="5" t="n">
        <v>21.3911620294599</v>
      </c>
    </row>
    <row r="439" customFormat="false" ht="13.5" hidden="false" customHeight="false" outlineLevel="0" collapsed="false">
      <c r="A439" s="2" t="n">
        <v>3222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35</v>
      </c>
      <c r="I439" s="4" t="n">
        <v>1222</v>
      </c>
      <c r="J439" s="4" t="n">
        <v>19240</v>
      </c>
      <c r="K439" s="5" t="n">
        <v>15.7446808510638</v>
      </c>
    </row>
    <row r="440" customFormat="false" ht="13.5" hidden="false" customHeight="false" outlineLevel="0" collapsed="false">
      <c r="A440" s="2" t="n">
        <v>3223</v>
      </c>
      <c r="B440" s="16" t="s">
        <v>21</v>
      </c>
      <c r="C440" s="16" t="s">
        <v>88</v>
      </c>
      <c r="D440" s="3" t="n">
        <v>0.729166666666667</v>
      </c>
      <c r="E440" s="3" t="n">
        <v>0.777777777777778</v>
      </c>
      <c r="G440" s="1" t="s">
        <v>185</v>
      </c>
      <c r="H440" s="16" t="s">
        <v>103</v>
      </c>
      <c r="I440" s="4" t="n">
        <v>1058</v>
      </c>
      <c r="J440" s="4" t="n">
        <v>31740</v>
      </c>
      <c r="K440" s="5" t="n">
        <v>30</v>
      </c>
    </row>
    <row r="441" customFormat="false" ht="13.5" hidden="false" customHeight="false" outlineLevel="0" collapsed="false">
      <c r="A441" s="2" t="n">
        <v>3224</v>
      </c>
      <c r="B441" s="16" t="s">
        <v>21</v>
      </c>
      <c r="C441" s="16" t="s">
        <v>88</v>
      </c>
      <c r="D441" s="3" t="n">
        <v>0.729166666666667</v>
      </c>
      <c r="E441" s="3" t="n">
        <v>0.777777777777778</v>
      </c>
      <c r="G441" s="1" t="s">
        <v>185</v>
      </c>
      <c r="H441" s="16" t="s">
        <v>90</v>
      </c>
      <c r="I441" s="4" t="n">
        <v>893</v>
      </c>
      <c r="J441" s="4" t="n">
        <v>20140</v>
      </c>
      <c r="K441" s="5" t="n">
        <v>22.5531914893617</v>
      </c>
    </row>
    <row r="442" customFormat="false" ht="13.5" hidden="false" customHeight="false" outlineLevel="0" collapsed="false">
      <c r="A442" s="2" t="n">
        <v>3225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74</v>
      </c>
      <c r="I442" s="4" t="n">
        <v>493</v>
      </c>
      <c r="J442" s="4" t="n">
        <v>13540</v>
      </c>
      <c r="K442" s="5" t="n">
        <v>27.4645030425963</v>
      </c>
    </row>
    <row r="443" customFormat="false" ht="13.5" hidden="false" customHeight="false" outlineLevel="0" collapsed="false">
      <c r="A443" s="2" t="n">
        <v>3226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164</v>
      </c>
      <c r="I443" s="4" t="n">
        <v>493</v>
      </c>
      <c r="J443" s="4" t="n">
        <v>14540</v>
      </c>
      <c r="K443" s="5" t="n">
        <v>29.4929006085193</v>
      </c>
    </row>
    <row r="444" customFormat="false" ht="13.5" hidden="false" customHeight="false" outlineLevel="0" collapsed="false">
      <c r="A444" s="2" t="n">
        <v>3227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165</v>
      </c>
      <c r="I444" s="4" t="n">
        <v>493</v>
      </c>
      <c r="J444" s="4" t="n">
        <v>15440</v>
      </c>
      <c r="K444" s="5" t="n">
        <v>31.3184584178499</v>
      </c>
    </row>
    <row r="445" customFormat="false" ht="13.5" hidden="false" customHeight="false" outlineLevel="0" collapsed="false">
      <c r="A445" s="2" t="n">
        <v>3228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166</v>
      </c>
      <c r="I445" s="4" t="n">
        <v>493</v>
      </c>
      <c r="J445" s="4" t="n">
        <v>18040</v>
      </c>
      <c r="K445" s="5" t="n">
        <v>36.5922920892495</v>
      </c>
    </row>
    <row r="446" customFormat="false" ht="13.5" hidden="false" customHeight="false" outlineLevel="0" collapsed="false">
      <c r="A446" s="2" t="n">
        <v>3229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5</v>
      </c>
      <c r="H446" s="16" t="s">
        <v>168</v>
      </c>
      <c r="I446" s="4" t="n">
        <v>1387</v>
      </c>
      <c r="J446" s="4" t="n">
        <v>37740</v>
      </c>
      <c r="K446" s="5" t="n">
        <v>27.2098053352559</v>
      </c>
    </row>
    <row r="447" customFormat="false" ht="13.5" hidden="false" customHeight="false" outlineLevel="0" collapsed="false">
      <c r="A447" s="2" t="n">
        <v>3230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5</v>
      </c>
      <c r="H447" s="16" t="s">
        <v>169</v>
      </c>
      <c r="I447" s="4" t="n">
        <v>1222</v>
      </c>
      <c r="J447" s="4" t="n">
        <v>26140</v>
      </c>
      <c r="K447" s="5" t="n">
        <v>21.3911620294599</v>
      </c>
    </row>
    <row r="448" customFormat="false" ht="13.5" hidden="false" customHeight="false" outlineLevel="0" collapsed="false">
      <c r="A448" s="2" t="n">
        <v>3231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5</v>
      </c>
      <c r="H448" s="16" t="s">
        <v>35</v>
      </c>
      <c r="I448" s="4" t="n">
        <v>1222</v>
      </c>
      <c r="J448" s="4" t="n">
        <v>21440</v>
      </c>
      <c r="K448" s="5" t="n">
        <v>17.5450081833061</v>
      </c>
    </row>
    <row r="449" customFormat="false" ht="13.5" hidden="false" customHeight="false" outlineLevel="0" collapsed="false">
      <c r="A449" s="2" t="n">
        <v>3232</v>
      </c>
      <c r="B449" s="16" t="s">
        <v>21</v>
      </c>
      <c r="C449" s="16" t="s">
        <v>88</v>
      </c>
      <c r="D449" s="3" t="n">
        <v>0.791666666666667</v>
      </c>
      <c r="E449" s="3" t="n">
        <v>0.840277777777778</v>
      </c>
      <c r="G449" s="1" t="s">
        <v>186</v>
      </c>
      <c r="H449" s="16" t="s">
        <v>103</v>
      </c>
      <c r="I449" s="4" t="n">
        <v>1058</v>
      </c>
      <c r="J449" s="4" t="n">
        <v>31740</v>
      </c>
      <c r="K449" s="5" t="n">
        <v>30</v>
      </c>
    </row>
    <row r="450" customFormat="false" ht="13.5" hidden="false" customHeight="false" outlineLevel="0" collapsed="false">
      <c r="A450" s="2" t="n">
        <v>3233</v>
      </c>
      <c r="B450" s="16" t="s">
        <v>21</v>
      </c>
      <c r="C450" s="16" t="s">
        <v>88</v>
      </c>
      <c r="D450" s="3" t="n">
        <v>0.791666666666667</v>
      </c>
      <c r="E450" s="3" t="n">
        <v>0.840277777777778</v>
      </c>
      <c r="G450" s="1" t="s">
        <v>186</v>
      </c>
      <c r="H450" s="16" t="s">
        <v>90</v>
      </c>
      <c r="I450" s="4" t="n">
        <v>893</v>
      </c>
      <c r="J450" s="4" t="n">
        <v>20140</v>
      </c>
      <c r="K450" s="5" t="n">
        <v>22.5531914893617</v>
      </c>
    </row>
    <row r="451" customFormat="false" ht="13.5" hidden="false" customHeight="false" outlineLevel="0" collapsed="false">
      <c r="A451" s="2" t="n">
        <v>3234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74</v>
      </c>
      <c r="I451" s="4" t="n">
        <v>493</v>
      </c>
      <c r="J451" s="4" t="n">
        <v>14040</v>
      </c>
      <c r="K451" s="5" t="n">
        <v>28.4787018255578</v>
      </c>
    </row>
    <row r="452" customFormat="false" ht="13.5" hidden="false" customHeight="false" outlineLevel="0" collapsed="false">
      <c r="A452" s="2" t="n">
        <v>3235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164</v>
      </c>
      <c r="I452" s="4" t="n">
        <v>493</v>
      </c>
      <c r="J452" s="4" t="n">
        <v>14140</v>
      </c>
      <c r="K452" s="5" t="n">
        <v>28.6815415821501</v>
      </c>
    </row>
    <row r="453" customFormat="false" ht="13.5" hidden="false" customHeight="false" outlineLevel="0" collapsed="false">
      <c r="A453" s="2" t="n">
        <v>3236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165</v>
      </c>
      <c r="I453" s="4" t="n">
        <v>493</v>
      </c>
      <c r="J453" s="4" t="n">
        <v>15040</v>
      </c>
      <c r="K453" s="5" t="n">
        <v>30.5070993914807</v>
      </c>
    </row>
    <row r="454" customFormat="false" ht="13.5" hidden="false" customHeight="false" outlineLevel="0" collapsed="false">
      <c r="A454" s="2" t="n">
        <v>3237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6</v>
      </c>
      <c r="I454" s="4" t="n">
        <v>493</v>
      </c>
      <c r="J454" s="4" t="n">
        <v>18040</v>
      </c>
      <c r="K454" s="5" t="n">
        <v>36.5922920892495</v>
      </c>
    </row>
    <row r="455" customFormat="false" ht="13.5" hidden="false" customHeight="false" outlineLevel="0" collapsed="false">
      <c r="A455" s="2" t="n">
        <v>3238</v>
      </c>
      <c r="B455" s="16" t="s">
        <v>21</v>
      </c>
      <c r="C455" s="16" t="s">
        <v>101</v>
      </c>
      <c r="D455" s="3" t="n">
        <v>0.416666666666667</v>
      </c>
      <c r="E455" s="3" t="n">
        <v>0.479166666666667</v>
      </c>
      <c r="G455" s="1" t="s">
        <v>187</v>
      </c>
      <c r="H455" s="16" t="s">
        <v>103</v>
      </c>
      <c r="I455" s="4" t="n">
        <v>1258</v>
      </c>
      <c r="J455" s="4" t="n">
        <v>30240</v>
      </c>
      <c r="K455" s="5" t="n">
        <v>24.0381558028617</v>
      </c>
    </row>
    <row r="456" customFormat="false" ht="13.5" hidden="false" customHeight="false" outlineLevel="0" collapsed="false">
      <c r="A456" s="2" t="n">
        <v>3239</v>
      </c>
      <c r="B456" s="16" t="s">
        <v>21</v>
      </c>
      <c r="C456" s="16" t="s">
        <v>101</v>
      </c>
      <c r="D456" s="3" t="n">
        <v>0.416666666666667</v>
      </c>
      <c r="E456" s="3" t="n">
        <v>0.479166666666667</v>
      </c>
      <c r="G456" s="1" t="s">
        <v>187</v>
      </c>
      <c r="H456" s="16" t="s">
        <v>87</v>
      </c>
      <c r="I456" s="4" t="n">
        <v>1043</v>
      </c>
      <c r="J456" s="4" t="n">
        <v>25640</v>
      </c>
      <c r="K456" s="5" t="n">
        <v>24.5829338446788</v>
      </c>
    </row>
    <row r="457" customFormat="false" ht="13.5" hidden="false" customHeight="false" outlineLevel="0" collapsed="false">
      <c r="A457" s="2" t="n">
        <v>3240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90</v>
      </c>
      <c r="I457" s="4" t="n">
        <v>1043</v>
      </c>
      <c r="J457" s="4" t="n">
        <v>27440</v>
      </c>
      <c r="K457" s="5" t="n">
        <v>26.3087248322148</v>
      </c>
    </row>
    <row r="458" customFormat="false" ht="13.5" hidden="false" customHeight="false" outlineLevel="0" collapsed="false">
      <c r="A458" s="2" t="n">
        <v>3241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74</v>
      </c>
      <c r="I458" s="4" t="n">
        <v>643</v>
      </c>
      <c r="J458" s="4" t="n">
        <v>16740</v>
      </c>
      <c r="K458" s="5" t="n">
        <v>26.0342146189736</v>
      </c>
    </row>
    <row r="459" customFormat="false" ht="13.5" hidden="false" customHeight="false" outlineLevel="0" collapsed="false">
      <c r="A459" s="2" t="n">
        <v>3242</v>
      </c>
      <c r="B459" s="16" t="s">
        <v>21</v>
      </c>
      <c r="C459" s="16" t="s">
        <v>101</v>
      </c>
      <c r="D459" s="3" t="n">
        <v>0.416666666666667</v>
      </c>
      <c r="E459" s="3" t="n">
        <v>0.479166666666667</v>
      </c>
      <c r="G459" s="1" t="s">
        <v>187</v>
      </c>
      <c r="H459" s="16" t="s">
        <v>164</v>
      </c>
      <c r="I459" s="4" t="n">
        <v>643</v>
      </c>
      <c r="J459" s="4" t="n">
        <v>18040</v>
      </c>
      <c r="K459" s="5" t="n">
        <v>28.0559875583204</v>
      </c>
    </row>
    <row r="460" customFormat="false" ht="13.5" hidden="false" customHeight="false" outlineLevel="0" collapsed="false">
      <c r="A460" s="2" t="n">
        <v>3243</v>
      </c>
      <c r="B460" s="16" t="s">
        <v>21</v>
      </c>
      <c r="C460" s="16" t="s">
        <v>101</v>
      </c>
      <c r="D460" s="3" t="n">
        <v>0.416666666666667</v>
      </c>
      <c r="E460" s="3" t="n">
        <v>0.479166666666667</v>
      </c>
      <c r="G460" s="1" t="s">
        <v>187</v>
      </c>
      <c r="H460" s="16" t="s">
        <v>165</v>
      </c>
      <c r="I460" s="4" t="n">
        <v>643</v>
      </c>
      <c r="J460" s="4" t="n">
        <v>20340</v>
      </c>
      <c r="K460" s="5" t="n">
        <v>31.6329704510109</v>
      </c>
    </row>
    <row r="461" customFormat="false" ht="13.5" hidden="false" customHeight="false" outlineLevel="0" collapsed="false">
      <c r="A461" s="2" t="n">
        <v>3244</v>
      </c>
      <c r="B461" s="16" t="s">
        <v>21</v>
      </c>
      <c r="C461" s="16" t="s">
        <v>101</v>
      </c>
      <c r="D461" s="3" t="n">
        <v>0.416666666666667</v>
      </c>
      <c r="E461" s="3" t="n">
        <v>0.479166666666667</v>
      </c>
      <c r="G461" s="1" t="s">
        <v>187</v>
      </c>
      <c r="H461" s="16" t="s">
        <v>166</v>
      </c>
      <c r="I461" s="4" t="n">
        <v>643</v>
      </c>
      <c r="J461" s="4" t="n">
        <v>21240</v>
      </c>
      <c r="K461" s="5" t="n">
        <v>33.0326594090202</v>
      </c>
    </row>
    <row r="462" customFormat="false" ht="13.5" hidden="false" customHeight="false" outlineLevel="0" collapsed="false">
      <c r="A462" s="2" t="n">
        <v>3245</v>
      </c>
      <c r="B462" s="16" t="s">
        <v>21</v>
      </c>
      <c r="C462" s="16" t="s">
        <v>101</v>
      </c>
      <c r="D462" s="3" t="n">
        <v>0.826388888888889</v>
      </c>
      <c r="E462" s="3" t="n">
        <v>0.888888888888889</v>
      </c>
      <c r="G462" s="1" t="s">
        <v>188</v>
      </c>
      <c r="H462" s="16" t="s">
        <v>103</v>
      </c>
      <c r="I462" s="4" t="n">
        <v>1258</v>
      </c>
      <c r="J462" s="4" t="n">
        <v>30240</v>
      </c>
      <c r="K462" s="5" t="n">
        <v>24.0381558028617</v>
      </c>
    </row>
    <row r="463" customFormat="false" ht="13.5" hidden="false" customHeight="false" outlineLevel="0" collapsed="false">
      <c r="A463" s="2" t="n">
        <v>3246</v>
      </c>
      <c r="B463" s="16" t="s">
        <v>21</v>
      </c>
      <c r="C463" s="16" t="s">
        <v>101</v>
      </c>
      <c r="D463" s="3" t="n">
        <v>0.826388888888889</v>
      </c>
      <c r="E463" s="3" t="n">
        <v>0.888888888888889</v>
      </c>
      <c r="G463" s="1" t="s">
        <v>188</v>
      </c>
      <c r="H463" s="16" t="s">
        <v>87</v>
      </c>
      <c r="I463" s="4" t="n">
        <v>1043</v>
      </c>
      <c r="J463" s="4" t="n">
        <v>25640</v>
      </c>
      <c r="K463" s="5" t="n">
        <v>24.5829338446788</v>
      </c>
    </row>
    <row r="464" customFormat="false" ht="13.5" hidden="false" customHeight="false" outlineLevel="0" collapsed="false">
      <c r="A464" s="2" t="n">
        <v>3247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90</v>
      </c>
      <c r="I464" s="4" t="n">
        <v>1043</v>
      </c>
      <c r="J464" s="4" t="n">
        <v>27440</v>
      </c>
      <c r="K464" s="5" t="n">
        <v>26.3087248322148</v>
      </c>
    </row>
    <row r="465" customFormat="false" ht="13.5" hidden="false" customHeight="false" outlineLevel="0" collapsed="false">
      <c r="A465" s="2" t="n">
        <v>3248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74</v>
      </c>
      <c r="I465" s="4" t="n">
        <v>643</v>
      </c>
      <c r="J465" s="4" t="n">
        <v>15940</v>
      </c>
      <c r="K465" s="5" t="n">
        <v>24.7900466562986</v>
      </c>
    </row>
    <row r="466" customFormat="false" ht="13.5" hidden="false" customHeight="false" outlineLevel="0" collapsed="false">
      <c r="A466" s="2" t="n">
        <v>3249</v>
      </c>
      <c r="B466" s="16" t="s">
        <v>21</v>
      </c>
      <c r="C466" s="16" t="s">
        <v>101</v>
      </c>
      <c r="D466" s="3" t="n">
        <v>0.826388888888889</v>
      </c>
      <c r="E466" s="3" t="n">
        <v>0.888888888888889</v>
      </c>
      <c r="G466" s="1" t="s">
        <v>188</v>
      </c>
      <c r="H466" s="16" t="s">
        <v>164</v>
      </c>
      <c r="I466" s="4" t="n">
        <v>643</v>
      </c>
      <c r="J466" s="4" t="n">
        <v>17340</v>
      </c>
      <c r="K466" s="5" t="n">
        <v>26.9673405909798</v>
      </c>
    </row>
    <row r="467" customFormat="false" ht="13.5" hidden="false" customHeight="false" outlineLevel="0" collapsed="false">
      <c r="A467" s="2" t="n">
        <v>3250</v>
      </c>
      <c r="B467" s="16" t="s">
        <v>21</v>
      </c>
      <c r="C467" s="16" t="s">
        <v>101</v>
      </c>
      <c r="D467" s="3" t="n">
        <v>0.826388888888889</v>
      </c>
      <c r="E467" s="3" t="n">
        <v>0.888888888888889</v>
      </c>
      <c r="G467" s="1" t="s">
        <v>188</v>
      </c>
      <c r="H467" s="16" t="s">
        <v>165</v>
      </c>
      <c r="I467" s="4" t="n">
        <v>643</v>
      </c>
      <c r="J467" s="4" t="n">
        <v>19440</v>
      </c>
      <c r="K467" s="5" t="n">
        <v>30.2332814930016</v>
      </c>
    </row>
    <row r="468" customFormat="false" ht="13.5" hidden="false" customHeight="false" outlineLevel="0" collapsed="false">
      <c r="A468" s="2" t="n">
        <v>3251</v>
      </c>
      <c r="B468" s="16" t="s">
        <v>21</v>
      </c>
      <c r="C468" s="16" t="s">
        <v>101</v>
      </c>
      <c r="D468" s="3" t="n">
        <v>0.826388888888889</v>
      </c>
      <c r="E468" s="3" t="n">
        <v>0.888888888888889</v>
      </c>
      <c r="G468" s="1" t="s">
        <v>188</v>
      </c>
      <c r="H468" s="16" t="s">
        <v>166</v>
      </c>
      <c r="I468" s="4" t="n">
        <v>643</v>
      </c>
      <c r="J468" s="4" t="n">
        <v>20340</v>
      </c>
      <c r="K468" s="5" t="n">
        <v>31.6329704510109</v>
      </c>
    </row>
    <row r="469" customFormat="false" ht="13.5" hidden="false" customHeight="false" outlineLevel="0" collapsed="false">
      <c r="A469" s="31" t="s">
        <v>189</v>
      </c>
    </row>
    <row r="470" customFormat="false" ht="13.5" hidden="false" customHeight="false" outlineLevel="0" collapsed="false">
      <c r="A470" s="2" t="n">
        <v>1392</v>
      </c>
      <c r="B470" s="16" t="s">
        <v>20</v>
      </c>
      <c r="C470" s="16" t="s">
        <v>21</v>
      </c>
      <c r="D470" s="3" t="n">
        <v>0.277777777777778</v>
      </c>
      <c r="E470" s="3" t="n">
        <v>0.357638888888889</v>
      </c>
      <c r="G470" s="1" t="s">
        <v>190</v>
      </c>
      <c r="H470" s="16" t="s">
        <v>103</v>
      </c>
      <c r="I470" s="4" t="n">
        <v>1602</v>
      </c>
      <c r="J470" s="4" t="n">
        <v>45870</v>
      </c>
      <c r="K470" s="5" t="n">
        <v>28.6329588014981</v>
      </c>
    </row>
    <row r="471" customFormat="false" ht="13.5" hidden="false" customHeight="false" outlineLevel="0" collapsed="false">
      <c r="A471" s="2" t="n">
        <v>1393</v>
      </c>
      <c r="B471" s="16" t="s">
        <v>20</v>
      </c>
      <c r="C471" s="16" t="s">
        <v>21</v>
      </c>
      <c r="D471" s="3" t="n">
        <v>0.277777777777778</v>
      </c>
      <c r="E471" s="3" t="n">
        <v>0.357638888888889</v>
      </c>
      <c r="G471" s="1" t="s">
        <v>190</v>
      </c>
      <c r="H471" s="16" t="s">
        <v>108</v>
      </c>
      <c r="I471" s="4" t="n">
        <v>1301</v>
      </c>
      <c r="J471" s="4" t="n">
        <v>29970</v>
      </c>
      <c r="K471" s="5" t="n">
        <v>23.0361260568793</v>
      </c>
    </row>
    <row r="472" customFormat="false" ht="13.5" hidden="false" customHeight="false" outlineLevel="0" collapsed="false">
      <c r="A472" s="2" t="n">
        <v>1394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87</v>
      </c>
      <c r="I472" s="4" t="n">
        <v>1301</v>
      </c>
      <c r="J472" s="4" t="n">
        <v>30070</v>
      </c>
      <c r="K472" s="5" t="n">
        <v>23.1129900076864</v>
      </c>
    </row>
    <row r="473" customFormat="false" ht="13.5" hidden="false" customHeight="false" outlineLevel="0" collapsed="false">
      <c r="A473" s="2" t="n">
        <v>1395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90</v>
      </c>
      <c r="I473" s="4" t="n">
        <v>1301</v>
      </c>
      <c r="J473" s="4" t="n">
        <v>31170</v>
      </c>
      <c r="K473" s="5" t="n">
        <v>23.9584934665642</v>
      </c>
    </row>
    <row r="474" customFormat="false" ht="13.5" hidden="false" customHeight="false" outlineLevel="0" collapsed="false">
      <c r="A474" s="2" t="n">
        <v>1396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74</v>
      </c>
      <c r="I474" s="4" t="n">
        <v>901</v>
      </c>
      <c r="J474" s="4" t="n">
        <v>16670</v>
      </c>
      <c r="K474" s="5" t="n">
        <v>18.5016648168701</v>
      </c>
    </row>
    <row r="475" customFormat="false" ht="13.5" hidden="false" customHeight="false" outlineLevel="0" collapsed="false">
      <c r="A475" s="2" t="n">
        <v>1397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164</v>
      </c>
      <c r="I475" s="4" t="n">
        <v>901</v>
      </c>
      <c r="J475" s="4" t="n">
        <v>16770</v>
      </c>
      <c r="K475" s="5" t="n">
        <v>18.6126526082131</v>
      </c>
    </row>
    <row r="476" customFormat="false" ht="13.5" hidden="false" customHeight="false" outlineLevel="0" collapsed="false">
      <c r="A476" s="2" t="n">
        <v>1398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165</v>
      </c>
      <c r="I476" s="4" t="n">
        <v>901</v>
      </c>
      <c r="J476" s="4" t="n">
        <v>20270</v>
      </c>
      <c r="K476" s="5" t="n">
        <v>22.4972253052164</v>
      </c>
    </row>
    <row r="477" customFormat="false" ht="13.5" hidden="false" customHeight="false" outlineLevel="0" collapsed="false">
      <c r="A477" s="2" t="n">
        <v>1399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166</v>
      </c>
      <c r="I477" s="4" t="n">
        <v>901</v>
      </c>
      <c r="J477" s="4" t="n">
        <v>24570</v>
      </c>
      <c r="K477" s="5" t="n">
        <v>27.2697003329634</v>
      </c>
    </row>
    <row r="478" customFormat="false" ht="13.5" hidden="false" customHeight="false" outlineLevel="0" collapsed="false">
      <c r="A478" s="2" t="n">
        <v>1400</v>
      </c>
      <c r="B478" s="16" t="s">
        <v>20</v>
      </c>
      <c r="C478" s="16" t="s">
        <v>21</v>
      </c>
      <c r="D478" s="3" t="n">
        <v>0.277777777777778</v>
      </c>
      <c r="E478" s="3" t="n">
        <v>0.357638888888889</v>
      </c>
      <c r="G478" s="1" t="s">
        <v>190</v>
      </c>
      <c r="H478" s="16" t="s">
        <v>168</v>
      </c>
      <c r="I478" s="4" t="n">
        <v>2203</v>
      </c>
      <c r="J478" s="4" t="n">
        <v>57670</v>
      </c>
      <c r="K478" s="5" t="n">
        <v>26.1779391738538</v>
      </c>
    </row>
    <row r="479" customFormat="false" ht="13.5" hidden="false" customHeight="false" outlineLevel="0" collapsed="false">
      <c r="A479" s="2" t="n">
        <v>1401</v>
      </c>
      <c r="B479" s="16" t="s">
        <v>20</v>
      </c>
      <c r="C479" s="16" t="s">
        <v>21</v>
      </c>
      <c r="D479" s="3" t="n">
        <v>0.277777777777778</v>
      </c>
      <c r="E479" s="3" t="n">
        <v>0.357638888888889</v>
      </c>
      <c r="G479" s="1" t="s">
        <v>190</v>
      </c>
      <c r="H479" s="16" t="s">
        <v>169</v>
      </c>
      <c r="I479" s="4" t="n">
        <v>1902</v>
      </c>
      <c r="J479" s="4" t="n">
        <v>46070</v>
      </c>
      <c r="K479" s="5" t="n">
        <v>24.2218717139853</v>
      </c>
    </row>
    <row r="480" customFormat="false" ht="13.5" hidden="false" customHeight="false" outlineLevel="0" collapsed="false">
      <c r="A480" s="2" t="n">
        <v>1402</v>
      </c>
      <c r="B480" s="16" t="s">
        <v>20</v>
      </c>
      <c r="C480" s="16" t="s">
        <v>21</v>
      </c>
      <c r="D480" s="3" t="n">
        <v>0.309027777777778</v>
      </c>
      <c r="E480" s="3" t="n">
        <v>0.392361111111111</v>
      </c>
      <c r="G480" s="1" t="s">
        <v>191</v>
      </c>
      <c r="H480" s="16" t="s">
        <v>103</v>
      </c>
      <c r="I480" s="4" t="n">
        <v>1602</v>
      </c>
      <c r="J480" s="4" t="n">
        <v>45870</v>
      </c>
      <c r="K480" s="5" t="n">
        <v>28.6329588014981</v>
      </c>
    </row>
    <row r="481" customFormat="false" ht="13.5" hidden="false" customHeight="false" outlineLevel="0" collapsed="false">
      <c r="A481" s="2" t="n">
        <v>1403</v>
      </c>
      <c r="B481" s="16" t="s">
        <v>20</v>
      </c>
      <c r="C481" s="16" t="s">
        <v>21</v>
      </c>
      <c r="D481" s="3" t="n">
        <v>0.309027777777778</v>
      </c>
      <c r="E481" s="3" t="n">
        <v>0.392361111111111</v>
      </c>
      <c r="G481" s="1" t="s">
        <v>191</v>
      </c>
      <c r="H481" s="16" t="s">
        <v>108</v>
      </c>
      <c r="I481" s="4" t="n">
        <v>1301</v>
      </c>
      <c r="J481" s="4" t="n">
        <v>31070</v>
      </c>
      <c r="K481" s="5" t="n">
        <v>23.8816295157571</v>
      </c>
    </row>
    <row r="482" customFormat="false" ht="13.5" hidden="false" customHeight="false" outlineLevel="0" collapsed="false">
      <c r="A482" s="2" t="n">
        <v>1404</v>
      </c>
      <c r="B482" s="16" t="s">
        <v>20</v>
      </c>
      <c r="C482" s="16" t="s">
        <v>21</v>
      </c>
      <c r="D482" s="3" t="n">
        <v>0.309027777777778</v>
      </c>
      <c r="E482" s="3" t="n">
        <v>0.392361111111111</v>
      </c>
      <c r="G482" s="1" t="s">
        <v>191</v>
      </c>
      <c r="H482" s="16" t="s">
        <v>87</v>
      </c>
      <c r="I482" s="4" t="n">
        <v>1301</v>
      </c>
      <c r="J482" s="4" t="n">
        <v>31170</v>
      </c>
      <c r="K482" s="5" t="n">
        <v>23.9584934665642</v>
      </c>
    </row>
    <row r="483" customFormat="false" ht="13.5" hidden="false" customHeight="false" outlineLevel="0" collapsed="false">
      <c r="A483" s="2" t="n">
        <v>1405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90</v>
      </c>
      <c r="I483" s="4" t="n">
        <v>1301</v>
      </c>
      <c r="J483" s="4" t="n">
        <v>32270</v>
      </c>
      <c r="K483" s="5" t="n">
        <v>24.803996925442</v>
      </c>
    </row>
    <row r="484" customFormat="false" ht="13.5" hidden="false" customHeight="false" outlineLevel="0" collapsed="false">
      <c r="A484" s="2" t="n">
        <v>1406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74</v>
      </c>
      <c r="I484" s="4" t="n">
        <v>901</v>
      </c>
      <c r="J484" s="4" t="n">
        <v>17470</v>
      </c>
      <c r="K484" s="5" t="n">
        <v>19.3895671476138</v>
      </c>
    </row>
    <row r="485" customFormat="false" ht="13.5" hidden="false" customHeight="false" outlineLevel="0" collapsed="false">
      <c r="A485" s="2" t="n">
        <v>1407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164</v>
      </c>
      <c r="I485" s="4" t="n">
        <v>901</v>
      </c>
      <c r="J485" s="4" t="n">
        <v>17970</v>
      </c>
      <c r="K485" s="5" t="n">
        <v>19.9445061043285</v>
      </c>
    </row>
    <row r="486" customFormat="false" ht="13.5" hidden="false" customHeight="false" outlineLevel="0" collapsed="false">
      <c r="A486" s="2" t="n">
        <v>1408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1</v>
      </c>
      <c r="H486" s="16" t="s">
        <v>165</v>
      </c>
      <c r="I486" s="4" t="n">
        <v>901</v>
      </c>
      <c r="J486" s="4" t="n">
        <v>20270</v>
      </c>
      <c r="K486" s="5" t="n">
        <v>22.4972253052164</v>
      </c>
    </row>
    <row r="487" customFormat="false" ht="13.5" hidden="false" customHeight="false" outlineLevel="0" collapsed="false">
      <c r="A487" s="2" t="n">
        <v>1409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1</v>
      </c>
      <c r="H487" s="16" t="s">
        <v>166</v>
      </c>
      <c r="I487" s="4" t="n">
        <v>901</v>
      </c>
      <c r="J487" s="4" t="n">
        <v>28270</v>
      </c>
      <c r="K487" s="5" t="n">
        <v>31.3762486126526</v>
      </c>
    </row>
    <row r="488" customFormat="false" ht="13.5" hidden="false" customHeight="false" outlineLevel="0" collapsed="false">
      <c r="A488" s="2" t="n">
        <v>1410</v>
      </c>
      <c r="B488" s="16" t="s">
        <v>20</v>
      </c>
      <c r="C488" s="16" t="s">
        <v>21</v>
      </c>
      <c r="D488" s="3" t="n">
        <v>0.381944444444444</v>
      </c>
      <c r="E488" s="3" t="n">
        <v>0.461805555555556</v>
      </c>
      <c r="G488" s="1" t="s">
        <v>192</v>
      </c>
      <c r="H488" s="16" t="s">
        <v>103</v>
      </c>
      <c r="I488" s="4" t="n">
        <v>1602</v>
      </c>
      <c r="J488" s="4" t="n">
        <v>45870</v>
      </c>
      <c r="K488" s="5" t="n">
        <v>28.6329588014981</v>
      </c>
    </row>
    <row r="489" customFormat="false" ht="13.5" hidden="false" customHeight="false" outlineLevel="0" collapsed="false">
      <c r="A489" s="2" t="n">
        <v>1411</v>
      </c>
      <c r="B489" s="16" t="s">
        <v>20</v>
      </c>
      <c r="C489" s="16" t="s">
        <v>21</v>
      </c>
      <c r="D489" s="3" t="n">
        <v>0.381944444444444</v>
      </c>
      <c r="E489" s="3" t="n">
        <v>0.461805555555556</v>
      </c>
      <c r="G489" s="1" t="s">
        <v>192</v>
      </c>
      <c r="H489" s="16" t="s">
        <v>108</v>
      </c>
      <c r="I489" s="4" t="n">
        <v>1301</v>
      </c>
      <c r="J489" s="4" t="n">
        <v>31070</v>
      </c>
      <c r="K489" s="5" t="n">
        <v>23.8816295157571</v>
      </c>
    </row>
    <row r="490" customFormat="false" ht="13.5" hidden="false" customHeight="false" outlineLevel="0" collapsed="false">
      <c r="A490" s="2" t="n">
        <v>1412</v>
      </c>
      <c r="B490" s="16" t="s">
        <v>20</v>
      </c>
      <c r="C490" s="16" t="s">
        <v>21</v>
      </c>
      <c r="D490" s="3" t="n">
        <v>0.381944444444444</v>
      </c>
      <c r="E490" s="3" t="n">
        <v>0.461805555555556</v>
      </c>
      <c r="G490" s="1" t="s">
        <v>192</v>
      </c>
      <c r="H490" s="16" t="s">
        <v>87</v>
      </c>
      <c r="I490" s="4" t="n">
        <v>1301</v>
      </c>
      <c r="J490" s="4" t="n">
        <v>31170</v>
      </c>
      <c r="K490" s="5" t="n">
        <v>23.9584934665642</v>
      </c>
    </row>
    <row r="491" customFormat="false" ht="13.5" hidden="false" customHeight="false" outlineLevel="0" collapsed="false">
      <c r="A491" s="2" t="n">
        <v>1413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90</v>
      </c>
      <c r="I491" s="4" t="n">
        <v>1301</v>
      </c>
      <c r="J491" s="4" t="n">
        <v>32270</v>
      </c>
      <c r="K491" s="5" t="n">
        <v>24.803996925442</v>
      </c>
    </row>
    <row r="492" customFormat="false" ht="13.5" hidden="false" customHeight="false" outlineLevel="0" collapsed="false">
      <c r="A492" s="2" t="n">
        <v>1414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74</v>
      </c>
      <c r="I492" s="4" t="n">
        <v>901</v>
      </c>
      <c r="J492" s="4" t="n">
        <v>17470</v>
      </c>
      <c r="K492" s="5" t="n">
        <v>19.3895671476138</v>
      </c>
    </row>
    <row r="493" customFormat="false" ht="13.5" hidden="false" customHeight="false" outlineLevel="0" collapsed="false">
      <c r="A493" s="2" t="n">
        <v>1415</v>
      </c>
      <c r="B493" s="16" t="s">
        <v>20</v>
      </c>
      <c r="C493" s="16" t="s">
        <v>21</v>
      </c>
      <c r="D493" s="3" t="n">
        <v>0.381944444444444</v>
      </c>
      <c r="E493" s="3" t="n">
        <v>0.461805555555556</v>
      </c>
      <c r="G493" s="1" t="s">
        <v>192</v>
      </c>
      <c r="H493" s="16" t="s">
        <v>164</v>
      </c>
      <c r="I493" s="4" t="n">
        <v>901</v>
      </c>
      <c r="J493" s="4" t="n">
        <v>17970</v>
      </c>
      <c r="K493" s="5" t="n">
        <v>19.9445061043285</v>
      </c>
    </row>
    <row r="494" customFormat="false" ht="13.5" hidden="false" customHeight="false" outlineLevel="0" collapsed="false">
      <c r="A494" s="2" t="n">
        <v>1416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165</v>
      </c>
      <c r="I494" s="4" t="n">
        <v>901</v>
      </c>
      <c r="J494" s="4" t="n">
        <v>20270</v>
      </c>
      <c r="K494" s="5" t="n">
        <v>22.4972253052164</v>
      </c>
    </row>
    <row r="495" customFormat="false" ht="13.5" hidden="false" customHeight="false" outlineLevel="0" collapsed="false">
      <c r="A495" s="2" t="n">
        <v>1417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166</v>
      </c>
      <c r="I495" s="4" t="n">
        <v>901</v>
      </c>
      <c r="J495" s="4" t="n">
        <v>28270</v>
      </c>
      <c r="K495" s="5" t="n">
        <v>31.3762486126526</v>
      </c>
    </row>
    <row r="496" customFormat="false" ht="13.5" hidden="false" customHeight="false" outlineLevel="0" collapsed="false">
      <c r="A496" s="2" t="n">
        <v>1418</v>
      </c>
      <c r="B496" s="16" t="s">
        <v>20</v>
      </c>
      <c r="C496" s="16" t="s">
        <v>21</v>
      </c>
      <c r="D496" s="3" t="n">
        <v>0.381944444444444</v>
      </c>
      <c r="E496" s="3" t="n">
        <v>0.461805555555556</v>
      </c>
      <c r="G496" s="1" t="s">
        <v>192</v>
      </c>
      <c r="H496" s="16" t="s">
        <v>168</v>
      </c>
      <c r="I496" s="4" t="n">
        <v>2203</v>
      </c>
      <c r="J496" s="4" t="n">
        <v>57670</v>
      </c>
      <c r="K496" s="5" t="n">
        <v>26.1779391738538</v>
      </c>
    </row>
    <row r="497" customFormat="false" ht="13.5" hidden="false" customHeight="false" outlineLevel="0" collapsed="false">
      <c r="A497" s="2" t="n">
        <v>1419</v>
      </c>
      <c r="B497" s="16" t="s">
        <v>20</v>
      </c>
      <c r="C497" s="16" t="s">
        <v>21</v>
      </c>
      <c r="D497" s="3" t="n">
        <v>0.489583333333333</v>
      </c>
      <c r="E497" s="3" t="n">
        <v>0.569444444444444</v>
      </c>
      <c r="G497" s="1" t="s">
        <v>193</v>
      </c>
      <c r="H497" s="16" t="s">
        <v>103</v>
      </c>
      <c r="I497" s="4" t="n">
        <v>1602</v>
      </c>
      <c r="J497" s="4" t="n">
        <v>45870</v>
      </c>
      <c r="K497" s="5" t="n">
        <v>28.6329588014981</v>
      </c>
    </row>
    <row r="498" customFormat="false" ht="13.5" hidden="false" customHeight="false" outlineLevel="0" collapsed="false">
      <c r="A498" s="2" t="n">
        <v>1420</v>
      </c>
      <c r="B498" s="16" t="s">
        <v>20</v>
      </c>
      <c r="C498" s="16" t="s">
        <v>21</v>
      </c>
      <c r="D498" s="3" t="n">
        <v>0.489583333333333</v>
      </c>
      <c r="E498" s="3" t="n">
        <v>0.569444444444444</v>
      </c>
      <c r="G498" s="1" t="s">
        <v>193</v>
      </c>
      <c r="H498" s="16" t="s">
        <v>108</v>
      </c>
      <c r="I498" s="4" t="n">
        <v>1301</v>
      </c>
      <c r="J498" s="4" t="n">
        <v>29970</v>
      </c>
      <c r="K498" s="5" t="n">
        <v>23.0361260568793</v>
      </c>
    </row>
    <row r="499" customFormat="false" ht="13.5" hidden="false" customHeight="false" outlineLevel="0" collapsed="false">
      <c r="A499" s="2" t="n">
        <v>1421</v>
      </c>
      <c r="B499" s="16" t="s">
        <v>20</v>
      </c>
      <c r="C499" s="16" t="s">
        <v>21</v>
      </c>
      <c r="D499" s="3" t="n">
        <v>0.489583333333333</v>
      </c>
      <c r="E499" s="3" t="n">
        <v>0.569444444444444</v>
      </c>
      <c r="G499" s="1" t="s">
        <v>193</v>
      </c>
      <c r="H499" s="16" t="s">
        <v>87</v>
      </c>
      <c r="I499" s="4" t="n">
        <v>1301</v>
      </c>
      <c r="J499" s="4" t="n">
        <v>30070</v>
      </c>
      <c r="K499" s="5" t="n">
        <v>23.1129900076864</v>
      </c>
    </row>
    <row r="500" customFormat="false" ht="13.5" hidden="false" customHeight="false" outlineLevel="0" collapsed="false">
      <c r="A500" s="2" t="n">
        <v>1422</v>
      </c>
      <c r="B500" s="16" t="s">
        <v>20</v>
      </c>
      <c r="C500" s="16" t="s">
        <v>21</v>
      </c>
      <c r="D500" s="3" t="n">
        <v>0.489583333333333</v>
      </c>
      <c r="E500" s="3" t="n">
        <v>0.569444444444444</v>
      </c>
      <c r="G500" s="1" t="s">
        <v>193</v>
      </c>
      <c r="H500" s="16" t="s">
        <v>90</v>
      </c>
      <c r="I500" s="4" t="n">
        <v>1301</v>
      </c>
      <c r="J500" s="4" t="n">
        <v>31170</v>
      </c>
      <c r="K500" s="5" t="n">
        <v>23.9584934665642</v>
      </c>
    </row>
    <row r="501" customFormat="false" ht="13.5" hidden="false" customHeight="false" outlineLevel="0" collapsed="false">
      <c r="A501" s="2" t="n">
        <v>1423</v>
      </c>
      <c r="B501" s="16" t="s">
        <v>20</v>
      </c>
      <c r="C501" s="16" t="s">
        <v>21</v>
      </c>
      <c r="D501" s="3" t="n">
        <v>0.489583333333333</v>
      </c>
      <c r="E501" s="3" t="n">
        <v>0.569444444444444</v>
      </c>
      <c r="G501" s="1" t="s">
        <v>193</v>
      </c>
      <c r="H501" s="16" t="s">
        <v>74</v>
      </c>
      <c r="I501" s="4" t="n">
        <v>901</v>
      </c>
      <c r="J501" s="4" t="n">
        <v>16870</v>
      </c>
      <c r="K501" s="5" t="n">
        <v>18.7236403995561</v>
      </c>
    </row>
    <row r="502" customFormat="false" ht="13.5" hidden="false" customHeight="false" outlineLevel="0" collapsed="false">
      <c r="A502" s="2" t="n">
        <v>1424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193</v>
      </c>
      <c r="H502" s="16" t="s">
        <v>164</v>
      </c>
      <c r="I502" s="4" t="n">
        <v>901</v>
      </c>
      <c r="J502" s="4" t="n">
        <v>16970</v>
      </c>
      <c r="K502" s="5" t="n">
        <v>18.834628190899</v>
      </c>
    </row>
    <row r="503" customFormat="false" ht="13.5" hidden="false" customHeight="false" outlineLevel="0" collapsed="false">
      <c r="A503" s="2" t="n">
        <v>1425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193</v>
      </c>
      <c r="H503" s="16" t="s">
        <v>165</v>
      </c>
      <c r="I503" s="4" t="n">
        <v>901</v>
      </c>
      <c r="J503" s="4" t="n">
        <v>19770</v>
      </c>
      <c r="K503" s="5" t="n">
        <v>21.9422863485017</v>
      </c>
    </row>
    <row r="504" customFormat="false" ht="13.5" hidden="false" customHeight="false" outlineLevel="0" collapsed="false">
      <c r="A504" s="2" t="n">
        <v>1426</v>
      </c>
      <c r="B504" s="16" t="s">
        <v>20</v>
      </c>
      <c r="C504" s="16" t="s">
        <v>21</v>
      </c>
      <c r="D504" s="3" t="n">
        <v>0.489583333333333</v>
      </c>
      <c r="E504" s="3" t="n">
        <v>0.569444444444444</v>
      </c>
      <c r="G504" s="1" t="s">
        <v>193</v>
      </c>
      <c r="H504" s="16" t="s">
        <v>166</v>
      </c>
      <c r="I504" s="4" t="n">
        <v>901</v>
      </c>
      <c r="J504" s="4" t="n">
        <v>26570</v>
      </c>
      <c r="K504" s="5" t="n">
        <v>29.4894561598224</v>
      </c>
    </row>
    <row r="505" customFormat="false" ht="13.5" hidden="false" customHeight="false" outlineLevel="0" collapsed="false">
      <c r="A505" s="2" t="n">
        <v>1427</v>
      </c>
      <c r="B505" s="16" t="s">
        <v>20</v>
      </c>
      <c r="C505" s="16" t="s">
        <v>21</v>
      </c>
      <c r="D505" s="3" t="n">
        <v>0.489583333333333</v>
      </c>
      <c r="E505" s="3" t="n">
        <v>0.569444444444444</v>
      </c>
      <c r="G505" s="1" t="s">
        <v>193</v>
      </c>
      <c r="H505" s="16" t="s">
        <v>168</v>
      </c>
      <c r="I505" s="4" t="n">
        <v>2203</v>
      </c>
      <c r="J505" s="4" t="n">
        <v>57670</v>
      </c>
      <c r="K505" s="5" t="n">
        <v>26.1779391738538</v>
      </c>
    </row>
    <row r="506" customFormat="false" ht="13.5" hidden="false" customHeight="false" outlineLevel="0" collapsed="false">
      <c r="A506" s="2" t="n">
        <v>1428</v>
      </c>
      <c r="B506" s="16" t="s">
        <v>20</v>
      </c>
      <c r="C506" s="16" t="s">
        <v>21</v>
      </c>
      <c r="D506" s="3" t="n">
        <v>0.541666666666667</v>
      </c>
      <c r="E506" s="3" t="n">
        <v>0.625</v>
      </c>
      <c r="G506" s="1" t="s">
        <v>194</v>
      </c>
      <c r="H506" s="16" t="s">
        <v>103</v>
      </c>
      <c r="I506" s="4" t="n">
        <v>1602</v>
      </c>
      <c r="J506" s="4" t="n">
        <v>45870</v>
      </c>
      <c r="K506" s="5" t="n">
        <v>28.6329588014981</v>
      </c>
    </row>
    <row r="507" customFormat="false" ht="13.5" hidden="false" customHeight="false" outlineLevel="0" collapsed="false">
      <c r="A507" s="2" t="n">
        <v>1429</v>
      </c>
      <c r="B507" s="16" t="s">
        <v>20</v>
      </c>
      <c r="C507" s="16" t="s">
        <v>21</v>
      </c>
      <c r="D507" s="3" t="n">
        <v>0.541666666666667</v>
      </c>
      <c r="E507" s="3" t="n">
        <v>0.625</v>
      </c>
      <c r="G507" s="1" t="s">
        <v>194</v>
      </c>
      <c r="H507" s="16" t="s">
        <v>108</v>
      </c>
      <c r="I507" s="4" t="n">
        <v>1301</v>
      </c>
      <c r="J507" s="4" t="n">
        <v>29970</v>
      </c>
      <c r="K507" s="5" t="n">
        <v>23.0361260568793</v>
      </c>
    </row>
    <row r="508" customFormat="false" ht="13.5" hidden="false" customHeight="false" outlineLevel="0" collapsed="false">
      <c r="A508" s="2" t="n">
        <v>1430</v>
      </c>
      <c r="B508" s="16" t="s">
        <v>20</v>
      </c>
      <c r="C508" s="16" t="s">
        <v>21</v>
      </c>
      <c r="D508" s="3" t="n">
        <v>0.541666666666667</v>
      </c>
      <c r="E508" s="3" t="n">
        <v>0.625</v>
      </c>
      <c r="G508" s="1" t="s">
        <v>194</v>
      </c>
      <c r="H508" s="16" t="s">
        <v>87</v>
      </c>
      <c r="I508" s="4" t="n">
        <v>1301</v>
      </c>
      <c r="J508" s="4" t="n">
        <v>30070</v>
      </c>
      <c r="K508" s="5" t="n">
        <v>23.1129900076864</v>
      </c>
    </row>
    <row r="509" customFormat="false" ht="13.5" hidden="false" customHeight="false" outlineLevel="0" collapsed="false">
      <c r="A509" s="2" t="n">
        <v>1431</v>
      </c>
      <c r="B509" s="16" t="s">
        <v>20</v>
      </c>
      <c r="C509" s="16" t="s">
        <v>21</v>
      </c>
      <c r="D509" s="3" t="n">
        <v>0.541666666666667</v>
      </c>
      <c r="E509" s="3" t="n">
        <v>0.625</v>
      </c>
      <c r="G509" s="1" t="s">
        <v>194</v>
      </c>
      <c r="H509" s="16" t="s">
        <v>90</v>
      </c>
      <c r="I509" s="4" t="n">
        <v>1301</v>
      </c>
      <c r="J509" s="4" t="n">
        <v>31170</v>
      </c>
      <c r="K509" s="5" t="n">
        <v>23.9584934665642</v>
      </c>
    </row>
    <row r="510" customFormat="false" ht="13.5" hidden="false" customHeight="false" outlineLevel="0" collapsed="false">
      <c r="A510" s="2" t="n">
        <v>1432</v>
      </c>
      <c r="B510" s="16" t="s">
        <v>20</v>
      </c>
      <c r="C510" s="16" t="s">
        <v>21</v>
      </c>
      <c r="D510" s="3" t="n">
        <v>0.541666666666667</v>
      </c>
      <c r="E510" s="3" t="n">
        <v>0.625</v>
      </c>
      <c r="G510" s="1" t="s">
        <v>194</v>
      </c>
      <c r="H510" s="16" t="s">
        <v>74</v>
      </c>
      <c r="I510" s="4" t="n">
        <v>901</v>
      </c>
      <c r="J510" s="4" t="n">
        <v>16870</v>
      </c>
      <c r="K510" s="5" t="n">
        <v>18.7236403995561</v>
      </c>
    </row>
    <row r="511" customFormat="false" ht="13.5" hidden="false" customHeight="false" outlineLevel="0" collapsed="false">
      <c r="A511" s="2" t="n">
        <v>1433</v>
      </c>
      <c r="B511" s="16" t="s">
        <v>20</v>
      </c>
      <c r="C511" s="16" t="s">
        <v>21</v>
      </c>
      <c r="D511" s="3" t="n">
        <v>0.541666666666667</v>
      </c>
      <c r="E511" s="3" t="n">
        <v>0.625</v>
      </c>
      <c r="G511" s="1" t="s">
        <v>194</v>
      </c>
      <c r="H511" s="16" t="s">
        <v>164</v>
      </c>
      <c r="I511" s="4" t="n">
        <v>901</v>
      </c>
      <c r="J511" s="4" t="n">
        <v>17870</v>
      </c>
      <c r="K511" s="5" t="n">
        <v>19.8335183129856</v>
      </c>
    </row>
    <row r="512" customFormat="false" ht="13.5" hidden="false" customHeight="false" outlineLevel="0" collapsed="false">
      <c r="A512" s="2" t="n">
        <v>1434</v>
      </c>
      <c r="B512" s="16" t="s">
        <v>20</v>
      </c>
      <c r="C512" s="16" t="s">
        <v>21</v>
      </c>
      <c r="D512" s="3" t="n">
        <v>0.541666666666667</v>
      </c>
      <c r="E512" s="3" t="n">
        <v>0.625</v>
      </c>
      <c r="G512" s="1" t="s">
        <v>194</v>
      </c>
      <c r="H512" s="16" t="s">
        <v>165</v>
      </c>
      <c r="I512" s="4" t="n">
        <v>901</v>
      </c>
      <c r="J512" s="4" t="n">
        <v>19770</v>
      </c>
      <c r="K512" s="5" t="n">
        <v>21.9422863485017</v>
      </c>
    </row>
    <row r="513" customFormat="false" ht="13.5" hidden="false" customHeight="false" outlineLevel="0" collapsed="false">
      <c r="A513" s="2" t="n">
        <v>1435</v>
      </c>
      <c r="B513" s="16" t="s">
        <v>20</v>
      </c>
      <c r="C513" s="16" t="s">
        <v>21</v>
      </c>
      <c r="D513" s="3" t="n">
        <v>0.541666666666667</v>
      </c>
      <c r="E513" s="3" t="n">
        <v>0.625</v>
      </c>
      <c r="G513" s="1" t="s">
        <v>194</v>
      </c>
      <c r="H513" s="16" t="s">
        <v>166</v>
      </c>
      <c r="I513" s="4" t="n">
        <v>901</v>
      </c>
      <c r="J513" s="4" t="n">
        <v>26270</v>
      </c>
      <c r="K513" s="5" t="n">
        <v>29.1564927857936</v>
      </c>
    </row>
    <row r="514" customFormat="false" ht="13.5" hidden="false" customHeight="false" outlineLevel="0" collapsed="false">
      <c r="A514" s="2" t="n">
        <v>1436</v>
      </c>
      <c r="B514" s="16" t="s">
        <v>20</v>
      </c>
      <c r="C514" s="16" t="s">
        <v>21</v>
      </c>
      <c r="D514" s="3" t="n">
        <v>0.590277777777778</v>
      </c>
      <c r="E514" s="3" t="n">
        <v>0.670138888888889</v>
      </c>
      <c r="G514" s="1" t="s">
        <v>195</v>
      </c>
      <c r="H514" s="16" t="s">
        <v>103</v>
      </c>
      <c r="I514" s="4" t="n">
        <v>1602</v>
      </c>
      <c r="J514" s="4" t="n">
        <v>45870</v>
      </c>
      <c r="K514" s="5" t="n">
        <v>28.6329588014981</v>
      </c>
    </row>
    <row r="515" customFormat="false" ht="13.5" hidden="false" customHeight="false" outlineLevel="0" collapsed="false">
      <c r="A515" s="2" t="n">
        <v>1437</v>
      </c>
      <c r="B515" s="16" t="s">
        <v>20</v>
      </c>
      <c r="C515" s="16" t="s">
        <v>21</v>
      </c>
      <c r="D515" s="3" t="n">
        <v>0.590277777777778</v>
      </c>
      <c r="E515" s="3" t="n">
        <v>0.670138888888889</v>
      </c>
      <c r="G515" s="1" t="s">
        <v>195</v>
      </c>
      <c r="H515" s="16" t="s">
        <v>108</v>
      </c>
      <c r="I515" s="4" t="n">
        <v>1301</v>
      </c>
      <c r="J515" s="4" t="n">
        <v>29970</v>
      </c>
      <c r="K515" s="5" t="n">
        <v>23.0361260568793</v>
      </c>
    </row>
    <row r="516" customFormat="false" ht="13.5" hidden="false" customHeight="false" outlineLevel="0" collapsed="false">
      <c r="A516" s="2" t="n">
        <v>1438</v>
      </c>
      <c r="B516" s="16" t="s">
        <v>20</v>
      </c>
      <c r="C516" s="16" t="s">
        <v>21</v>
      </c>
      <c r="D516" s="3" t="n">
        <v>0.590277777777778</v>
      </c>
      <c r="E516" s="3" t="n">
        <v>0.670138888888889</v>
      </c>
      <c r="G516" s="1" t="s">
        <v>195</v>
      </c>
      <c r="H516" s="16" t="s">
        <v>87</v>
      </c>
      <c r="I516" s="4" t="n">
        <v>1301</v>
      </c>
      <c r="J516" s="4" t="n">
        <v>30070</v>
      </c>
      <c r="K516" s="5" t="n">
        <v>23.1129900076864</v>
      </c>
    </row>
    <row r="517" customFormat="false" ht="13.5" hidden="false" customHeight="false" outlineLevel="0" collapsed="false">
      <c r="A517" s="2" t="n">
        <v>1439</v>
      </c>
      <c r="B517" s="16" t="s">
        <v>20</v>
      </c>
      <c r="C517" s="16" t="s">
        <v>21</v>
      </c>
      <c r="D517" s="3" t="n">
        <v>0.590277777777778</v>
      </c>
      <c r="E517" s="3" t="n">
        <v>0.670138888888889</v>
      </c>
      <c r="G517" s="1" t="s">
        <v>195</v>
      </c>
      <c r="H517" s="16" t="s">
        <v>90</v>
      </c>
      <c r="I517" s="4" t="n">
        <v>1301</v>
      </c>
      <c r="J517" s="4" t="n">
        <v>31170</v>
      </c>
      <c r="K517" s="5" t="n">
        <v>23.9584934665642</v>
      </c>
    </row>
    <row r="518" customFormat="false" ht="13.5" hidden="false" customHeight="false" outlineLevel="0" collapsed="false">
      <c r="A518" s="2" t="n">
        <v>1440</v>
      </c>
      <c r="B518" s="16" t="s">
        <v>20</v>
      </c>
      <c r="C518" s="16" t="s">
        <v>21</v>
      </c>
      <c r="D518" s="3" t="n">
        <v>0.590277777777778</v>
      </c>
      <c r="E518" s="3" t="n">
        <v>0.670138888888889</v>
      </c>
      <c r="G518" s="1" t="s">
        <v>195</v>
      </c>
      <c r="H518" s="16" t="s">
        <v>74</v>
      </c>
      <c r="I518" s="4" t="n">
        <v>901</v>
      </c>
      <c r="J518" s="4" t="n">
        <v>16870</v>
      </c>
      <c r="K518" s="5" t="n">
        <v>18.7236403995561</v>
      </c>
    </row>
    <row r="519" customFormat="false" ht="13.5" hidden="false" customHeight="false" outlineLevel="0" collapsed="false">
      <c r="A519" s="2" t="n">
        <v>1441</v>
      </c>
      <c r="B519" s="16" t="s">
        <v>20</v>
      </c>
      <c r="C519" s="16" t="s">
        <v>21</v>
      </c>
      <c r="D519" s="3" t="n">
        <v>0.590277777777778</v>
      </c>
      <c r="E519" s="3" t="n">
        <v>0.670138888888889</v>
      </c>
      <c r="G519" s="1" t="s">
        <v>195</v>
      </c>
      <c r="H519" s="16" t="s">
        <v>164</v>
      </c>
      <c r="I519" s="4" t="n">
        <v>901</v>
      </c>
      <c r="J519" s="4" t="n">
        <v>17870</v>
      </c>
      <c r="K519" s="5" t="n">
        <v>19.8335183129856</v>
      </c>
    </row>
    <row r="520" customFormat="false" ht="13.5" hidden="false" customHeight="false" outlineLevel="0" collapsed="false">
      <c r="A520" s="2" t="n">
        <v>1442</v>
      </c>
      <c r="B520" s="16" t="s">
        <v>20</v>
      </c>
      <c r="C520" s="16" t="s">
        <v>21</v>
      </c>
      <c r="D520" s="3" t="n">
        <v>0.590277777777778</v>
      </c>
      <c r="E520" s="3" t="n">
        <v>0.670138888888889</v>
      </c>
      <c r="G520" s="1" t="s">
        <v>195</v>
      </c>
      <c r="H520" s="16" t="s">
        <v>165</v>
      </c>
      <c r="I520" s="4" t="n">
        <v>901</v>
      </c>
      <c r="J520" s="4" t="n">
        <v>19770</v>
      </c>
      <c r="K520" s="5" t="n">
        <v>21.9422863485017</v>
      </c>
    </row>
    <row r="521" customFormat="false" ht="13.5" hidden="false" customHeight="false" outlineLevel="0" collapsed="false">
      <c r="A521" s="2" t="n">
        <v>1443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166</v>
      </c>
      <c r="I521" s="4" t="n">
        <v>901</v>
      </c>
      <c r="J521" s="4" t="n">
        <v>26270</v>
      </c>
      <c r="K521" s="5" t="n">
        <v>29.1564927857936</v>
      </c>
    </row>
    <row r="522" customFormat="false" ht="13.5" hidden="false" customHeight="false" outlineLevel="0" collapsed="false">
      <c r="A522" s="2" t="n">
        <v>1444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168</v>
      </c>
      <c r="I522" s="4" t="n">
        <v>2203</v>
      </c>
      <c r="J522" s="4" t="n">
        <v>57670</v>
      </c>
      <c r="K522" s="5" t="n">
        <v>26.1779391738538</v>
      </c>
    </row>
    <row r="523" customFormat="false" ht="13.5" hidden="false" customHeight="false" outlineLevel="0" collapsed="false">
      <c r="A523" s="2" t="n">
        <v>1445</v>
      </c>
      <c r="B523" s="16" t="s">
        <v>20</v>
      </c>
      <c r="C523" s="16" t="s">
        <v>21</v>
      </c>
      <c r="D523" s="3" t="n">
        <v>0.590277777777778</v>
      </c>
      <c r="E523" s="3" t="n">
        <v>0.670138888888889</v>
      </c>
      <c r="G523" s="1" t="s">
        <v>195</v>
      </c>
      <c r="H523" s="16" t="s">
        <v>169</v>
      </c>
      <c r="I523" s="4" t="n">
        <v>1902</v>
      </c>
      <c r="J523" s="4" t="n">
        <v>41070</v>
      </c>
      <c r="K523" s="5" t="n">
        <v>21.5930599369085</v>
      </c>
    </row>
    <row r="524" customFormat="false" ht="13.5" hidden="false" customHeight="false" outlineLevel="0" collapsed="false">
      <c r="A524" s="2" t="n">
        <v>1446</v>
      </c>
      <c r="B524" s="16" t="s">
        <v>20</v>
      </c>
      <c r="C524" s="16" t="s">
        <v>21</v>
      </c>
      <c r="D524" s="3" t="n">
        <v>0.590277777777778</v>
      </c>
      <c r="E524" s="3" t="n">
        <v>0.670138888888889</v>
      </c>
      <c r="G524" s="1" t="s">
        <v>195</v>
      </c>
      <c r="H524" s="16" t="s">
        <v>35</v>
      </c>
      <c r="I524" s="4" t="n">
        <v>1902</v>
      </c>
      <c r="J524" s="4" t="n">
        <v>30770</v>
      </c>
      <c r="K524" s="5" t="n">
        <v>16.1777076761304</v>
      </c>
    </row>
    <row r="525" customFormat="false" ht="13.5" hidden="false" customHeight="false" outlineLevel="0" collapsed="false">
      <c r="A525" s="2" t="n">
        <v>1447</v>
      </c>
      <c r="B525" s="16" t="s">
        <v>20</v>
      </c>
      <c r="C525" s="16" t="s">
        <v>21</v>
      </c>
      <c r="D525" s="3" t="n">
        <v>0.642361111111111</v>
      </c>
      <c r="E525" s="3" t="n">
        <v>0.725694444444445</v>
      </c>
      <c r="G525" s="1" t="s">
        <v>196</v>
      </c>
      <c r="H525" s="16" t="s">
        <v>103</v>
      </c>
      <c r="I525" s="4" t="n">
        <v>1602</v>
      </c>
      <c r="J525" s="4" t="n">
        <v>45870</v>
      </c>
      <c r="K525" s="5" t="n">
        <v>28.6329588014981</v>
      </c>
    </row>
    <row r="526" customFormat="false" ht="13.5" hidden="false" customHeight="false" outlineLevel="0" collapsed="false">
      <c r="A526" s="2" t="n">
        <v>1448</v>
      </c>
      <c r="B526" s="16" t="s">
        <v>20</v>
      </c>
      <c r="C526" s="16" t="s">
        <v>21</v>
      </c>
      <c r="D526" s="3" t="n">
        <v>0.642361111111111</v>
      </c>
      <c r="E526" s="3" t="n">
        <v>0.725694444444445</v>
      </c>
      <c r="G526" s="1" t="s">
        <v>196</v>
      </c>
      <c r="H526" s="16" t="s">
        <v>108</v>
      </c>
      <c r="I526" s="4" t="n">
        <v>1301</v>
      </c>
      <c r="J526" s="4" t="n">
        <v>29970</v>
      </c>
      <c r="K526" s="5" t="n">
        <v>23.0361260568793</v>
      </c>
    </row>
    <row r="527" customFormat="false" ht="13.5" hidden="false" customHeight="false" outlineLevel="0" collapsed="false">
      <c r="A527" s="2" t="n">
        <v>1449</v>
      </c>
      <c r="B527" s="16" t="s">
        <v>20</v>
      </c>
      <c r="C527" s="16" t="s">
        <v>21</v>
      </c>
      <c r="D527" s="3" t="n">
        <v>0.642361111111111</v>
      </c>
      <c r="E527" s="3" t="n">
        <v>0.725694444444445</v>
      </c>
      <c r="G527" s="1" t="s">
        <v>196</v>
      </c>
      <c r="H527" s="16" t="s">
        <v>87</v>
      </c>
      <c r="I527" s="4" t="n">
        <v>1301</v>
      </c>
      <c r="J527" s="4" t="n">
        <v>30070</v>
      </c>
      <c r="K527" s="5" t="n">
        <v>23.1129900076864</v>
      </c>
    </row>
    <row r="528" customFormat="false" ht="13.5" hidden="false" customHeight="false" outlineLevel="0" collapsed="false">
      <c r="A528" s="2" t="n">
        <v>1450</v>
      </c>
      <c r="B528" s="16" t="s">
        <v>20</v>
      </c>
      <c r="C528" s="16" t="s">
        <v>21</v>
      </c>
      <c r="D528" s="3" t="n">
        <v>0.642361111111111</v>
      </c>
      <c r="E528" s="3" t="n">
        <v>0.725694444444445</v>
      </c>
      <c r="G528" s="1" t="s">
        <v>196</v>
      </c>
      <c r="H528" s="16" t="s">
        <v>90</v>
      </c>
      <c r="I528" s="4" t="n">
        <v>1301</v>
      </c>
      <c r="J528" s="4" t="n">
        <v>31170</v>
      </c>
      <c r="K528" s="5" t="n">
        <v>23.9584934665642</v>
      </c>
    </row>
    <row r="529" customFormat="false" ht="13.5" hidden="false" customHeight="false" outlineLevel="0" collapsed="false">
      <c r="A529" s="2" t="n">
        <v>1451</v>
      </c>
      <c r="B529" s="16" t="s">
        <v>20</v>
      </c>
      <c r="C529" s="16" t="s">
        <v>21</v>
      </c>
      <c r="D529" s="3" t="n">
        <v>0.642361111111111</v>
      </c>
      <c r="E529" s="3" t="n">
        <v>0.725694444444445</v>
      </c>
      <c r="G529" s="1" t="s">
        <v>196</v>
      </c>
      <c r="H529" s="16" t="s">
        <v>74</v>
      </c>
      <c r="I529" s="4" t="n">
        <v>901</v>
      </c>
      <c r="J529" s="4" t="n">
        <v>15770</v>
      </c>
      <c r="K529" s="5" t="n">
        <v>17.5027746947836</v>
      </c>
    </row>
    <row r="530" customFormat="false" ht="13.5" hidden="false" customHeight="false" outlineLevel="0" collapsed="false">
      <c r="A530" s="2" t="n">
        <v>1452</v>
      </c>
      <c r="B530" s="16" t="s">
        <v>20</v>
      </c>
      <c r="C530" s="16" t="s">
        <v>21</v>
      </c>
      <c r="D530" s="3" t="n">
        <v>0.642361111111111</v>
      </c>
      <c r="E530" s="3" t="n">
        <v>0.725694444444445</v>
      </c>
      <c r="G530" s="1" t="s">
        <v>196</v>
      </c>
      <c r="H530" s="16" t="s">
        <v>164</v>
      </c>
      <c r="I530" s="4" t="n">
        <v>901</v>
      </c>
      <c r="J530" s="4" t="n">
        <v>17770</v>
      </c>
      <c r="K530" s="5" t="n">
        <v>19.7225305216426</v>
      </c>
    </row>
    <row r="531" customFormat="false" ht="13.5" hidden="false" customHeight="false" outlineLevel="0" collapsed="false">
      <c r="A531" s="2" t="n">
        <v>1453</v>
      </c>
      <c r="B531" s="16" t="s">
        <v>20</v>
      </c>
      <c r="C531" s="16" t="s">
        <v>21</v>
      </c>
      <c r="D531" s="3" t="n">
        <v>0.642361111111111</v>
      </c>
      <c r="E531" s="3" t="n">
        <v>0.725694444444445</v>
      </c>
      <c r="G531" s="1" t="s">
        <v>196</v>
      </c>
      <c r="H531" s="16" t="s">
        <v>165</v>
      </c>
      <c r="I531" s="4" t="n">
        <v>901</v>
      </c>
      <c r="J531" s="4" t="n">
        <v>19670</v>
      </c>
      <c r="K531" s="5" t="n">
        <v>21.8312985571587</v>
      </c>
    </row>
    <row r="532" customFormat="false" ht="13.5" hidden="false" customHeight="false" outlineLevel="0" collapsed="false">
      <c r="A532" s="2" t="n">
        <v>1454</v>
      </c>
      <c r="B532" s="16" t="s">
        <v>20</v>
      </c>
      <c r="C532" s="16" t="s">
        <v>21</v>
      </c>
      <c r="D532" s="3" t="n">
        <v>0.642361111111111</v>
      </c>
      <c r="E532" s="3" t="n">
        <v>0.725694444444445</v>
      </c>
      <c r="G532" s="1" t="s">
        <v>196</v>
      </c>
      <c r="H532" s="16" t="s">
        <v>166</v>
      </c>
      <c r="I532" s="4" t="n">
        <v>901</v>
      </c>
      <c r="J532" s="4" t="n">
        <v>26870</v>
      </c>
      <c r="K532" s="5" t="n">
        <v>29.8224195338513</v>
      </c>
    </row>
    <row r="533" customFormat="false" ht="13.5" hidden="false" customHeight="false" outlineLevel="0" collapsed="false">
      <c r="A533" s="2" t="n">
        <v>1455</v>
      </c>
      <c r="B533" s="16" t="s">
        <v>20</v>
      </c>
      <c r="C533" s="16" t="s">
        <v>21</v>
      </c>
      <c r="D533" s="3" t="n">
        <v>0.694444444444445</v>
      </c>
      <c r="E533" s="3" t="n">
        <v>0.774305555555555</v>
      </c>
      <c r="G533" s="1" t="s">
        <v>197</v>
      </c>
      <c r="H533" s="16" t="s">
        <v>103</v>
      </c>
      <c r="I533" s="4" t="n">
        <v>1602</v>
      </c>
      <c r="J533" s="4" t="n">
        <v>45870</v>
      </c>
      <c r="K533" s="5" t="n">
        <v>28.6329588014981</v>
      </c>
    </row>
    <row r="534" customFormat="false" ht="13.5" hidden="false" customHeight="false" outlineLevel="0" collapsed="false">
      <c r="A534" s="2" t="n">
        <v>1456</v>
      </c>
      <c r="B534" s="16" t="s">
        <v>20</v>
      </c>
      <c r="C534" s="16" t="s">
        <v>21</v>
      </c>
      <c r="D534" s="3" t="n">
        <v>0.694444444444445</v>
      </c>
      <c r="E534" s="3" t="n">
        <v>0.774305555555555</v>
      </c>
      <c r="G534" s="1" t="s">
        <v>197</v>
      </c>
      <c r="H534" s="16" t="s">
        <v>108</v>
      </c>
      <c r="I534" s="4" t="n">
        <v>1301</v>
      </c>
      <c r="J534" s="4" t="n">
        <v>29970</v>
      </c>
      <c r="K534" s="5" t="n">
        <v>23.0361260568793</v>
      </c>
    </row>
    <row r="535" customFormat="false" ht="13.5" hidden="false" customHeight="false" outlineLevel="0" collapsed="false">
      <c r="A535" s="2" t="n">
        <v>1457</v>
      </c>
      <c r="B535" s="16" t="s">
        <v>20</v>
      </c>
      <c r="C535" s="16" t="s">
        <v>21</v>
      </c>
      <c r="D535" s="3" t="n">
        <v>0.694444444444445</v>
      </c>
      <c r="E535" s="3" t="n">
        <v>0.774305555555555</v>
      </c>
      <c r="G535" s="1" t="s">
        <v>197</v>
      </c>
      <c r="H535" s="16" t="s">
        <v>87</v>
      </c>
      <c r="I535" s="4" t="n">
        <v>1301</v>
      </c>
      <c r="J535" s="4" t="n">
        <v>30070</v>
      </c>
      <c r="K535" s="5" t="n">
        <v>23.1129900076864</v>
      </c>
    </row>
    <row r="536" customFormat="false" ht="13.5" hidden="false" customHeight="false" outlineLevel="0" collapsed="false">
      <c r="A536" s="2" t="n">
        <v>1458</v>
      </c>
      <c r="B536" s="16" t="s">
        <v>20</v>
      </c>
      <c r="C536" s="16" t="s">
        <v>21</v>
      </c>
      <c r="D536" s="3" t="n">
        <v>0.694444444444445</v>
      </c>
      <c r="E536" s="3" t="n">
        <v>0.774305555555555</v>
      </c>
      <c r="G536" s="1" t="s">
        <v>197</v>
      </c>
      <c r="H536" s="16" t="s">
        <v>90</v>
      </c>
      <c r="I536" s="4" t="n">
        <v>1301</v>
      </c>
      <c r="J536" s="4" t="n">
        <v>31170</v>
      </c>
      <c r="K536" s="5" t="n">
        <v>23.9584934665642</v>
      </c>
    </row>
    <row r="537" customFormat="false" ht="13.5" hidden="false" customHeight="false" outlineLevel="0" collapsed="false">
      <c r="A537" s="2" t="n">
        <v>1459</v>
      </c>
      <c r="B537" s="16" t="s">
        <v>20</v>
      </c>
      <c r="C537" s="16" t="s">
        <v>21</v>
      </c>
      <c r="D537" s="3" t="n">
        <v>0.694444444444445</v>
      </c>
      <c r="E537" s="3" t="n">
        <v>0.774305555555555</v>
      </c>
      <c r="G537" s="1" t="s">
        <v>197</v>
      </c>
      <c r="H537" s="16" t="s">
        <v>74</v>
      </c>
      <c r="I537" s="4" t="n">
        <v>901</v>
      </c>
      <c r="J537" s="4" t="n">
        <v>15770</v>
      </c>
      <c r="K537" s="5" t="n">
        <v>17.5027746947836</v>
      </c>
    </row>
    <row r="538" customFormat="false" ht="13.5" hidden="false" customHeight="false" outlineLevel="0" collapsed="false">
      <c r="A538" s="2" t="n">
        <v>1460</v>
      </c>
      <c r="B538" s="16" t="s">
        <v>20</v>
      </c>
      <c r="C538" s="16" t="s">
        <v>21</v>
      </c>
      <c r="D538" s="3" t="n">
        <v>0.694444444444445</v>
      </c>
      <c r="E538" s="3" t="n">
        <v>0.774305555555555</v>
      </c>
      <c r="G538" s="1" t="s">
        <v>197</v>
      </c>
      <c r="H538" s="16" t="s">
        <v>164</v>
      </c>
      <c r="I538" s="4" t="n">
        <v>901</v>
      </c>
      <c r="J538" s="4" t="n">
        <v>17770</v>
      </c>
      <c r="K538" s="5" t="n">
        <v>19.7225305216426</v>
      </c>
    </row>
    <row r="539" customFormat="false" ht="13.5" hidden="false" customHeight="false" outlineLevel="0" collapsed="false">
      <c r="A539" s="2" t="n">
        <v>1461</v>
      </c>
      <c r="B539" s="16" t="s">
        <v>20</v>
      </c>
      <c r="C539" s="16" t="s">
        <v>21</v>
      </c>
      <c r="D539" s="3" t="n">
        <v>0.694444444444445</v>
      </c>
      <c r="E539" s="3" t="n">
        <v>0.774305555555555</v>
      </c>
      <c r="G539" s="1" t="s">
        <v>197</v>
      </c>
      <c r="H539" s="16" t="s">
        <v>165</v>
      </c>
      <c r="I539" s="4" t="n">
        <v>901</v>
      </c>
      <c r="J539" s="4" t="n">
        <v>19670</v>
      </c>
      <c r="K539" s="5" t="n">
        <v>21.8312985571587</v>
      </c>
    </row>
    <row r="540" customFormat="false" ht="13.5" hidden="false" customHeight="false" outlineLevel="0" collapsed="false">
      <c r="A540" s="2" t="n">
        <v>1462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166</v>
      </c>
      <c r="I540" s="4" t="n">
        <v>901</v>
      </c>
      <c r="J540" s="4" t="n">
        <v>26870</v>
      </c>
      <c r="K540" s="5" t="n">
        <v>29.8224195338513</v>
      </c>
    </row>
    <row r="541" customFormat="false" ht="13.5" hidden="false" customHeight="false" outlineLevel="0" collapsed="false">
      <c r="A541" s="2" t="n">
        <v>1463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168</v>
      </c>
      <c r="I541" s="4" t="n">
        <v>2203</v>
      </c>
      <c r="J541" s="4" t="n">
        <v>57670</v>
      </c>
      <c r="K541" s="5" t="n">
        <v>26.1779391738538</v>
      </c>
    </row>
    <row r="542" customFormat="false" ht="13.5" hidden="false" customHeight="false" outlineLevel="0" collapsed="false">
      <c r="A542" s="2" t="n">
        <v>1464</v>
      </c>
      <c r="B542" s="16" t="s">
        <v>20</v>
      </c>
      <c r="C542" s="16" t="s">
        <v>21</v>
      </c>
      <c r="D542" s="3" t="n">
        <v>0.694444444444445</v>
      </c>
      <c r="E542" s="3" t="n">
        <v>0.774305555555555</v>
      </c>
      <c r="G542" s="1" t="s">
        <v>197</v>
      </c>
      <c r="H542" s="16" t="s">
        <v>169</v>
      </c>
      <c r="I542" s="4" t="n">
        <v>1902</v>
      </c>
      <c r="J542" s="4" t="n">
        <v>41070</v>
      </c>
      <c r="K542" s="5" t="n">
        <v>21.5930599369085</v>
      </c>
    </row>
    <row r="543" customFormat="false" ht="13.5" hidden="false" customHeight="false" outlineLevel="0" collapsed="false">
      <c r="A543" s="2" t="n">
        <v>1465</v>
      </c>
      <c r="B543" s="16" t="s">
        <v>20</v>
      </c>
      <c r="C543" s="16" t="s">
        <v>21</v>
      </c>
      <c r="D543" s="3" t="n">
        <v>0.694444444444445</v>
      </c>
      <c r="E543" s="3" t="n">
        <v>0.774305555555555</v>
      </c>
      <c r="G543" s="1" t="s">
        <v>197</v>
      </c>
      <c r="H543" s="16" t="s">
        <v>35</v>
      </c>
      <c r="I543" s="4" t="n">
        <v>1902</v>
      </c>
      <c r="J543" s="4" t="n">
        <v>30670</v>
      </c>
      <c r="K543" s="5" t="n">
        <v>16.1251314405889</v>
      </c>
    </row>
    <row r="544" customFormat="false" ht="13.5" hidden="false" customHeight="false" outlineLevel="0" collapsed="false">
      <c r="A544" s="2" t="n">
        <v>1466</v>
      </c>
      <c r="B544" s="16" t="s">
        <v>20</v>
      </c>
      <c r="C544" s="16" t="s">
        <v>21</v>
      </c>
      <c r="D544" s="3" t="n">
        <v>0.746527777777778</v>
      </c>
      <c r="E544" s="3" t="n">
        <v>0.829861111111111</v>
      </c>
      <c r="G544" s="1" t="s">
        <v>198</v>
      </c>
      <c r="H544" s="16" t="s">
        <v>103</v>
      </c>
      <c r="I544" s="4" t="n">
        <v>1602</v>
      </c>
      <c r="J544" s="4" t="n">
        <v>45870</v>
      </c>
      <c r="K544" s="5" t="n">
        <v>28.6329588014981</v>
      </c>
    </row>
    <row r="545" customFormat="false" ht="13.5" hidden="false" customHeight="false" outlineLevel="0" collapsed="false">
      <c r="A545" s="2" t="n">
        <v>1467</v>
      </c>
      <c r="B545" s="16" t="s">
        <v>20</v>
      </c>
      <c r="C545" s="16" t="s">
        <v>21</v>
      </c>
      <c r="D545" s="3" t="n">
        <v>0.746527777777778</v>
      </c>
      <c r="E545" s="3" t="n">
        <v>0.829861111111111</v>
      </c>
      <c r="G545" s="1" t="s">
        <v>198</v>
      </c>
      <c r="H545" s="16" t="s">
        <v>108</v>
      </c>
      <c r="I545" s="4" t="n">
        <v>1301</v>
      </c>
      <c r="J545" s="4" t="n">
        <v>29970</v>
      </c>
      <c r="K545" s="5" t="n">
        <v>23.0361260568793</v>
      </c>
    </row>
    <row r="546" customFormat="false" ht="13.5" hidden="false" customHeight="false" outlineLevel="0" collapsed="false">
      <c r="A546" s="2" t="n">
        <v>1468</v>
      </c>
      <c r="B546" s="16" t="s">
        <v>20</v>
      </c>
      <c r="C546" s="16" t="s">
        <v>21</v>
      </c>
      <c r="D546" s="3" t="n">
        <v>0.746527777777778</v>
      </c>
      <c r="E546" s="3" t="n">
        <v>0.829861111111111</v>
      </c>
      <c r="G546" s="1" t="s">
        <v>198</v>
      </c>
      <c r="H546" s="16" t="s">
        <v>87</v>
      </c>
      <c r="I546" s="4" t="n">
        <v>1301</v>
      </c>
      <c r="J546" s="4" t="n">
        <v>30070</v>
      </c>
      <c r="K546" s="5" t="n">
        <v>23.1129900076864</v>
      </c>
    </row>
    <row r="547" customFormat="false" ht="13.5" hidden="false" customHeight="false" outlineLevel="0" collapsed="false">
      <c r="A547" s="2" t="n">
        <v>1469</v>
      </c>
      <c r="B547" s="16" t="s">
        <v>20</v>
      </c>
      <c r="C547" s="16" t="s">
        <v>21</v>
      </c>
      <c r="D547" s="3" t="n">
        <v>0.746527777777778</v>
      </c>
      <c r="E547" s="3" t="n">
        <v>0.829861111111111</v>
      </c>
      <c r="G547" s="1" t="s">
        <v>198</v>
      </c>
      <c r="H547" s="16" t="s">
        <v>90</v>
      </c>
      <c r="I547" s="4" t="n">
        <v>1301</v>
      </c>
      <c r="J547" s="4" t="n">
        <v>31170</v>
      </c>
      <c r="K547" s="5" t="n">
        <v>23.9584934665642</v>
      </c>
    </row>
    <row r="548" customFormat="false" ht="13.5" hidden="false" customHeight="false" outlineLevel="0" collapsed="false">
      <c r="A548" s="2" t="n">
        <v>1470</v>
      </c>
      <c r="B548" s="16" t="s">
        <v>20</v>
      </c>
      <c r="C548" s="16" t="s">
        <v>21</v>
      </c>
      <c r="D548" s="3" t="n">
        <v>0.746527777777778</v>
      </c>
      <c r="E548" s="3" t="n">
        <v>0.829861111111111</v>
      </c>
      <c r="G548" s="1" t="s">
        <v>198</v>
      </c>
      <c r="H548" s="16" t="s">
        <v>74</v>
      </c>
      <c r="I548" s="4" t="n">
        <v>901</v>
      </c>
      <c r="J548" s="4" t="n">
        <v>16870</v>
      </c>
      <c r="K548" s="5" t="n">
        <v>18.7236403995561</v>
      </c>
    </row>
    <row r="549" customFormat="false" ht="13.5" hidden="false" customHeight="false" outlineLevel="0" collapsed="false">
      <c r="A549" s="2" t="n">
        <v>1471</v>
      </c>
      <c r="B549" s="16" t="s">
        <v>20</v>
      </c>
      <c r="C549" s="16" t="s">
        <v>21</v>
      </c>
      <c r="D549" s="3" t="n">
        <v>0.746527777777778</v>
      </c>
      <c r="E549" s="3" t="n">
        <v>0.829861111111111</v>
      </c>
      <c r="G549" s="1" t="s">
        <v>198</v>
      </c>
      <c r="H549" s="16" t="s">
        <v>164</v>
      </c>
      <c r="I549" s="4" t="n">
        <v>901</v>
      </c>
      <c r="J549" s="4" t="n">
        <v>18470</v>
      </c>
      <c r="K549" s="5" t="n">
        <v>20.4994450610433</v>
      </c>
    </row>
    <row r="550" customFormat="false" ht="13.5" hidden="false" customHeight="false" outlineLevel="0" collapsed="false">
      <c r="A550" s="2" t="n">
        <v>1472</v>
      </c>
      <c r="B550" s="16" t="s">
        <v>20</v>
      </c>
      <c r="C550" s="16" t="s">
        <v>21</v>
      </c>
      <c r="D550" s="3" t="n">
        <v>0.746527777777778</v>
      </c>
      <c r="E550" s="3" t="n">
        <v>0.829861111111111</v>
      </c>
      <c r="G550" s="1" t="s">
        <v>198</v>
      </c>
      <c r="H550" s="16" t="s">
        <v>165</v>
      </c>
      <c r="I550" s="4" t="n">
        <v>901</v>
      </c>
      <c r="J550" s="4" t="n">
        <v>20670</v>
      </c>
      <c r="K550" s="5" t="n">
        <v>22.9411764705882</v>
      </c>
    </row>
    <row r="551" customFormat="false" ht="13.5" hidden="false" customHeight="false" outlineLevel="0" collapsed="false">
      <c r="A551" s="2" t="n">
        <v>1473</v>
      </c>
      <c r="B551" s="16" t="s">
        <v>20</v>
      </c>
      <c r="C551" s="16" t="s">
        <v>21</v>
      </c>
      <c r="D551" s="3" t="n">
        <v>0.746527777777778</v>
      </c>
      <c r="E551" s="3" t="n">
        <v>0.829861111111111</v>
      </c>
      <c r="G551" s="1" t="s">
        <v>198</v>
      </c>
      <c r="H551" s="16" t="s">
        <v>166</v>
      </c>
      <c r="I551" s="4" t="n">
        <v>901</v>
      </c>
      <c r="J551" s="4" t="n">
        <v>27270</v>
      </c>
      <c r="K551" s="5" t="n">
        <v>30.2663706992231</v>
      </c>
    </row>
    <row r="552" customFormat="false" ht="13.5" hidden="false" customHeight="false" outlineLevel="0" collapsed="false">
      <c r="A552" s="2" t="n">
        <v>1474</v>
      </c>
      <c r="B552" s="16" t="s">
        <v>20</v>
      </c>
      <c r="C552" s="16" t="s">
        <v>21</v>
      </c>
      <c r="D552" s="3" t="n">
        <v>0.798611111111111</v>
      </c>
      <c r="E552" s="3" t="n">
        <v>0.878472222222222</v>
      </c>
      <c r="G552" s="1" t="s">
        <v>199</v>
      </c>
      <c r="H552" s="16" t="s">
        <v>103</v>
      </c>
      <c r="I552" s="4" t="n">
        <v>1602</v>
      </c>
      <c r="J552" s="4" t="n">
        <v>45870</v>
      </c>
      <c r="K552" s="5" t="n">
        <v>28.6329588014981</v>
      </c>
    </row>
    <row r="553" customFormat="false" ht="13.5" hidden="false" customHeight="false" outlineLevel="0" collapsed="false">
      <c r="A553" s="2" t="n">
        <v>1475</v>
      </c>
      <c r="B553" s="16" t="s">
        <v>20</v>
      </c>
      <c r="C553" s="16" t="s">
        <v>21</v>
      </c>
      <c r="D553" s="3" t="n">
        <v>0.798611111111111</v>
      </c>
      <c r="E553" s="3" t="n">
        <v>0.878472222222222</v>
      </c>
      <c r="G553" s="1" t="s">
        <v>199</v>
      </c>
      <c r="H553" s="16" t="s">
        <v>108</v>
      </c>
      <c r="I553" s="4" t="n">
        <v>1301</v>
      </c>
      <c r="J553" s="4" t="n">
        <v>29970</v>
      </c>
      <c r="K553" s="5" t="n">
        <v>23.0361260568793</v>
      </c>
    </row>
    <row r="554" customFormat="false" ht="13.5" hidden="false" customHeight="false" outlineLevel="0" collapsed="false">
      <c r="A554" s="2" t="n">
        <v>1476</v>
      </c>
      <c r="B554" s="16" t="s">
        <v>20</v>
      </c>
      <c r="C554" s="16" t="s">
        <v>21</v>
      </c>
      <c r="D554" s="3" t="n">
        <v>0.798611111111111</v>
      </c>
      <c r="E554" s="3" t="n">
        <v>0.878472222222222</v>
      </c>
      <c r="G554" s="1" t="s">
        <v>199</v>
      </c>
      <c r="H554" s="16" t="s">
        <v>87</v>
      </c>
      <c r="I554" s="4" t="n">
        <v>1301</v>
      </c>
      <c r="J554" s="4" t="n">
        <v>30070</v>
      </c>
      <c r="K554" s="5" t="n">
        <v>23.1129900076864</v>
      </c>
    </row>
    <row r="555" customFormat="false" ht="13.5" hidden="false" customHeight="false" outlineLevel="0" collapsed="false">
      <c r="A555" s="2" t="n">
        <v>1477</v>
      </c>
      <c r="B555" s="16" t="s">
        <v>20</v>
      </c>
      <c r="C555" s="16" t="s">
        <v>21</v>
      </c>
      <c r="D555" s="3" t="n">
        <v>0.798611111111111</v>
      </c>
      <c r="E555" s="3" t="n">
        <v>0.878472222222222</v>
      </c>
      <c r="G555" s="1" t="s">
        <v>199</v>
      </c>
      <c r="H555" s="16" t="s">
        <v>90</v>
      </c>
      <c r="I555" s="4" t="n">
        <v>1301</v>
      </c>
      <c r="J555" s="4" t="n">
        <v>31170</v>
      </c>
      <c r="K555" s="5" t="n">
        <v>23.9584934665642</v>
      </c>
    </row>
    <row r="556" customFormat="false" ht="13.5" hidden="false" customHeight="false" outlineLevel="0" collapsed="false">
      <c r="A556" s="2" t="n">
        <v>1478</v>
      </c>
      <c r="B556" s="16" t="s">
        <v>20</v>
      </c>
      <c r="C556" s="16" t="s">
        <v>21</v>
      </c>
      <c r="D556" s="3" t="n">
        <v>0.798611111111111</v>
      </c>
      <c r="E556" s="3" t="n">
        <v>0.878472222222222</v>
      </c>
      <c r="G556" s="1" t="s">
        <v>199</v>
      </c>
      <c r="H556" s="16" t="s">
        <v>74</v>
      </c>
      <c r="I556" s="4" t="n">
        <v>901</v>
      </c>
      <c r="J556" s="4" t="n">
        <v>16870</v>
      </c>
      <c r="K556" s="5" t="n">
        <v>18.7236403995561</v>
      </c>
    </row>
    <row r="557" customFormat="false" ht="13.5" hidden="false" customHeight="false" outlineLevel="0" collapsed="false">
      <c r="A557" s="2" t="n">
        <v>1479</v>
      </c>
      <c r="B557" s="16" t="s">
        <v>20</v>
      </c>
      <c r="C557" s="16" t="s">
        <v>21</v>
      </c>
      <c r="D557" s="3" t="n">
        <v>0.798611111111111</v>
      </c>
      <c r="E557" s="3" t="n">
        <v>0.878472222222222</v>
      </c>
      <c r="G557" s="1" t="s">
        <v>199</v>
      </c>
      <c r="H557" s="16" t="s">
        <v>164</v>
      </c>
      <c r="I557" s="4" t="n">
        <v>901</v>
      </c>
      <c r="J557" s="4" t="n">
        <v>18870</v>
      </c>
      <c r="K557" s="5" t="n">
        <v>20.9433962264151</v>
      </c>
    </row>
    <row r="558" customFormat="false" ht="13.5" hidden="false" customHeight="false" outlineLevel="0" collapsed="false">
      <c r="A558" s="2" t="n">
        <v>1480</v>
      </c>
      <c r="B558" s="16" t="s">
        <v>20</v>
      </c>
      <c r="C558" s="16" t="s">
        <v>21</v>
      </c>
      <c r="D558" s="3" t="n">
        <v>0.798611111111111</v>
      </c>
      <c r="E558" s="3" t="n">
        <v>0.878472222222222</v>
      </c>
      <c r="G558" s="1" t="s">
        <v>199</v>
      </c>
      <c r="H558" s="16" t="s">
        <v>165</v>
      </c>
      <c r="I558" s="4" t="n">
        <v>901</v>
      </c>
      <c r="J558" s="4" t="n">
        <v>20670</v>
      </c>
      <c r="K558" s="5" t="n">
        <v>22.9411764705882</v>
      </c>
    </row>
    <row r="559" customFormat="false" ht="13.5" hidden="false" customHeight="false" outlineLevel="0" collapsed="false">
      <c r="A559" s="2" t="n">
        <v>1481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166</v>
      </c>
      <c r="I559" s="4" t="n">
        <v>901</v>
      </c>
      <c r="J559" s="4" t="n">
        <v>27270</v>
      </c>
      <c r="K559" s="5" t="n">
        <v>30.2663706992231</v>
      </c>
    </row>
    <row r="560" customFormat="false" ht="13.5" hidden="false" customHeight="false" outlineLevel="0" collapsed="false">
      <c r="A560" s="2" t="n">
        <v>1482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168</v>
      </c>
      <c r="I560" s="4" t="n">
        <v>2203</v>
      </c>
      <c r="J560" s="4" t="n">
        <v>57670</v>
      </c>
      <c r="K560" s="5" t="n">
        <v>26.1779391738538</v>
      </c>
    </row>
    <row r="561" customFormat="false" ht="13.5" hidden="false" customHeight="false" outlineLevel="0" collapsed="false">
      <c r="A561" s="2" t="n">
        <v>1483</v>
      </c>
      <c r="B561" s="16" t="s">
        <v>20</v>
      </c>
      <c r="C561" s="16" t="s">
        <v>21</v>
      </c>
      <c r="D561" s="3" t="n">
        <v>0.798611111111111</v>
      </c>
      <c r="E561" s="3" t="n">
        <v>0.878472222222222</v>
      </c>
      <c r="G561" s="1" t="s">
        <v>199</v>
      </c>
      <c r="H561" s="16" t="s">
        <v>169</v>
      </c>
      <c r="I561" s="4" t="n">
        <v>1902</v>
      </c>
      <c r="J561" s="4" t="n">
        <v>41070</v>
      </c>
      <c r="K561" s="5" t="n">
        <v>21.5930599369085</v>
      </c>
    </row>
    <row r="562" customFormat="false" ht="13.5" hidden="false" customHeight="false" outlineLevel="0" collapsed="false">
      <c r="A562" s="2" t="n">
        <v>1484</v>
      </c>
      <c r="B562" s="16" t="s">
        <v>20</v>
      </c>
      <c r="C562" s="16" t="s">
        <v>21</v>
      </c>
      <c r="D562" s="3" t="n">
        <v>0.798611111111111</v>
      </c>
      <c r="E562" s="3" t="n">
        <v>0.878472222222222</v>
      </c>
      <c r="G562" s="1" t="s">
        <v>199</v>
      </c>
      <c r="H562" s="16" t="s">
        <v>35</v>
      </c>
      <c r="I562" s="4" t="n">
        <v>1902</v>
      </c>
      <c r="J562" s="4" t="n">
        <v>31670</v>
      </c>
      <c r="K562" s="5" t="n">
        <v>16.6508937960042</v>
      </c>
    </row>
    <row r="563" customFormat="false" ht="13.5" hidden="false" customHeight="false" outlineLevel="0" collapsed="false">
      <c r="A563" s="2" t="n">
        <v>1838</v>
      </c>
      <c r="B563" s="16" t="s">
        <v>82</v>
      </c>
      <c r="C563" s="16" t="s">
        <v>21</v>
      </c>
      <c r="D563" s="3" t="n">
        <v>0.329861111111111</v>
      </c>
      <c r="E563" s="3" t="n">
        <v>0.392361111111111</v>
      </c>
      <c r="G563" s="1" t="s">
        <v>200</v>
      </c>
      <c r="H563" s="16" t="s">
        <v>103</v>
      </c>
      <c r="I563" s="4" t="n">
        <v>1222</v>
      </c>
      <c r="J563" s="4" t="n">
        <v>37640</v>
      </c>
      <c r="K563" s="5" t="n">
        <v>30.8019639934534</v>
      </c>
    </row>
    <row r="564" customFormat="false" ht="13.5" hidden="false" customHeight="false" outlineLevel="0" collapsed="false">
      <c r="A564" s="2" t="n">
        <v>1839</v>
      </c>
      <c r="B564" s="16" t="s">
        <v>82</v>
      </c>
      <c r="C564" s="16" t="s">
        <v>21</v>
      </c>
      <c r="D564" s="3" t="n">
        <v>0.329861111111111</v>
      </c>
      <c r="E564" s="3" t="n">
        <v>0.392361111111111</v>
      </c>
      <c r="G564" s="1" t="s">
        <v>200</v>
      </c>
      <c r="H564" s="16" t="s">
        <v>87</v>
      </c>
      <c r="I564" s="4" t="n">
        <v>1016</v>
      </c>
      <c r="J564" s="4" t="n">
        <v>28040</v>
      </c>
      <c r="K564" s="5" t="n">
        <v>27.5984251968504</v>
      </c>
    </row>
    <row r="565" customFormat="false" ht="13.5" hidden="false" customHeight="false" outlineLevel="0" collapsed="false">
      <c r="A565" s="2" t="n">
        <v>1840</v>
      </c>
      <c r="B565" s="16" t="s">
        <v>82</v>
      </c>
      <c r="C565" s="16" t="s">
        <v>21</v>
      </c>
      <c r="D565" s="3" t="n">
        <v>0.329861111111111</v>
      </c>
      <c r="E565" s="3" t="n">
        <v>0.392361111111111</v>
      </c>
      <c r="G565" s="1" t="s">
        <v>200</v>
      </c>
      <c r="H565" s="16" t="s">
        <v>90</v>
      </c>
      <c r="I565" s="4" t="n">
        <v>1016</v>
      </c>
      <c r="J565" s="4" t="n">
        <v>34140</v>
      </c>
      <c r="K565" s="5" t="n">
        <v>33.6023622047244</v>
      </c>
    </row>
    <row r="566" customFormat="false" ht="13.5" hidden="false" customHeight="false" outlineLevel="0" collapsed="false">
      <c r="A566" s="2" t="n">
        <v>1841</v>
      </c>
      <c r="B566" s="16" t="s">
        <v>82</v>
      </c>
      <c r="C566" s="16" t="s">
        <v>21</v>
      </c>
      <c r="D566" s="3" t="n">
        <v>0.329861111111111</v>
      </c>
      <c r="E566" s="3" t="n">
        <v>0.392361111111111</v>
      </c>
      <c r="G566" s="1" t="s">
        <v>200</v>
      </c>
      <c r="H566" s="16" t="s">
        <v>74</v>
      </c>
      <c r="I566" s="4" t="n">
        <v>616</v>
      </c>
      <c r="J566" s="4" t="n">
        <v>12540</v>
      </c>
      <c r="K566" s="5" t="n">
        <v>20.3571428571429</v>
      </c>
    </row>
    <row r="567" customFormat="false" ht="13.5" hidden="false" customHeight="false" outlineLevel="0" collapsed="false">
      <c r="A567" s="2" t="n">
        <v>1842</v>
      </c>
      <c r="B567" s="16" t="s">
        <v>82</v>
      </c>
      <c r="C567" s="16" t="s">
        <v>21</v>
      </c>
      <c r="D567" s="3" t="n">
        <v>0.329861111111111</v>
      </c>
      <c r="E567" s="3" t="n">
        <v>0.392361111111111</v>
      </c>
      <c r="G567" s="1" t="s">
        <v>200</v>
      </c>
      <c r="H567" s="16" t="s">
        <v>164</v>
      </c>
      <c r="I567" s="4" t="n">
        <v>616</v>
      </c>
      <c r="J567" s="4" t="n">
        <v>12640</v>
      </c>
      <c r="K567" s="5" t="n">
        <v>20.5194805194805</v>
      </c>
    </row>
    <row r="568" customFormat="false" ht="13.5" hidden="false" customHeight="false" outlineLevel="0" collapsed="false">
      <c r="A568" s="2" t="n">
        <v>1843</v>
      </c>
      <c r="B568" s="16" t="s">
        <v>82</v>
      </c>
      <c r="C568" s="16" t="s">
        <v>21</v>
      </c>
      <c r="D568" s="3" t="n">
        <v>0.329861111111111</v>
      </c>
      <c r="E568" s="3" t="n">
        <v>0.392361111111111</v>
      </c>
      <c r="G568" s="1" t="s">
        <v>200</v>
      </c>
      <c r="H568" s="16" t="s">
        <v>165</v>
      </c>
      <c r="I568" s="4" t="n">
        <v>616</v>
      </c>
      <c r="J568" s="4" t="n">
        <v>13940</v>
      </c>
      <c r="K568" s="5" t="n">
        <v>22.6298701298701</v>
      </c>
    </row>
    <row r="569" customFormat="false" ht="13.5" hidden="false" customHeight="false" outlineLevel="0" collapsed="false">
      <c r="A569" s="2" t="n">
        <v>1844</v>
      </c>
      <c r="B569" s="16" t="s">
        <v>82</v>
      </c>
      <c r="C569" s="16" t="s">
        <v>21</v>
      </c>
      <c r="D569" s="3" t="n">
        <v>0.329861111111111</v>
      </c>
      <c r="E569" s="3" t="n">
        <v>0.392361111111111</v>
      </c>
      <c r="G569" s="1" t="s">
        <v>200</v>
      </c>
      <c r="H569" s="16" t="s">
        <v>166</v>
      </c>
      <c r="I569" s="4" t="n">
        <v>616</v>
      </c>
      <c r="J569" s="4" t="n">
        <v>14040</v>
      </c>
      <c r="K569" s="5" t="n">
        <v>22.7922077922078</v>
      </c>
    </row>
    <row r="570" customFormat="false" ht="13.5" hidden="false" customHeight="false" outlineLevel="0" collapsed="false">
      <c r="A570" s="2" t="n">
        <v>1845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168</v>
      </c>
      <c r="I570" s="4" t="n">
        <v>1633</v>
      </c>
      <c r="J570" s="4" t="n">
        <v>44140</v>
      </c>
      <c r="K570" s="5" t="n">
        <v>27.0300061236987</v>
      </c>
    </row>
    <row r="571" customFormat="false" ht="13.5" hidden="false" customHeight="false" outlineLevel="0" collapsed="false">
      <c r="A571" s="2" t="n">
        <v>1846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0</v>
      </c>
      <c r="H571" s="16" t="s">
        <v>169</v>
      </c>
      <c r="I571" s="4" t="n">
        <v>1427</v>
      </c>
      <c r="J571" s="4" t="n">
        <v>34040</v>
      </c>
      <c r="K571" s="5" t="n">
        <v>23.85423966363</v>
      </c>
    </row>
    <row r="572" customFormat="false" ht="13.5" hidden="false" customHeight="false" outlineLevel="0" collapsed="false">
      <c r="A572" s="2" t="n">
        <v>1847</v>
      </c>
      <c r="B572" s="16" t="s">
        <v>82</v>
      </c>
      <c r="C572" s="16" t="s">
        <v>21</v>
      </c>
      <c r="D572" s="3" t="n">
        <v>0.329861111111111</v>
      </c>
      <c r="E572" s="3" t="n">
        <v>0.392361111111111</v>
      </c>
      <c r="G572" s="1" t="s">
        <v>200</v>
      </c>
      <c r="H572" s="16" t="s">
        <v>35</v>
      </c>
      <c r="I572" s="4" t="n">
        <v>1427</v>
      </c>
      <c r="J572" s="4" t="n">
        <v>21640</v>
      </c>
      <c r="K572" s="5" t="n">
        <v>15.1646811492642</v>
      </c>
    </row>
    <row r="573" customFormat="false" ht="13.5" hidden="false" customHeight="false" outlineLevel="0" collapsed="false">
      <c r="A573" s="2" t="n">
        <v>1848</v>
      </c>
      <c r="B573" s="16" t="s">
        <v>82</v>
      </c>
      <c r="C573" s="16" t="s">
        <v>21</v>
      </c>
      <c r="D573" s="3" t="n">
        <v>0.614583333333333</v>
      </c>
      <c r="E573" s="3" t="n">
        <v>0.677083333333333</v>
      </c>
      <c r="G573" s="1" t="s">
        <v>201</v>
      </c>
      <c r="H573" s="16" t="s">
        <v>103</v>
      </c>
      <c r="I573" s="4" t="n">
        <v>1222</v>
      </c>
      <c r="J573" s="4" t="n">
        <v>37640</v>
      </c>
      <c r="K573" s="5" t="n">
        <v>30.8019639934534</v>
      </c>
    </row>
    <row r="574" customFormat="false" ht="13.5" hidden="false" customHeight="false" outlineLevel="0" collapsed="false">
      <c r="A574" s="2" t="n">
        <v>1849</v>
      </c>
      <c r="B574" s="16" t="s">
        <v>82</v>
      </c>
      <c r="C574" s="16" t="s">
        <v>21</v>
      </c>
      <c r="D574" s="3" t="n">
        <v>0.614583333333333</v>
      </c>
      <c r="E574" s="3" t="n">
        <v>0.677083333333333</v>
      </c>
      <c r="G574" s="1" t="s">
        <v>201</v>
      </c>
      <c r="H574" s="16" t="s">
        <v>87</v>
      </c>
      <c r="I574" s="4" t="n">
        <v>1016</v>
      </c>
      <c r="J574" s="4" t="n">
        <v>28040</v>
      </c>
      <c r="K574" s="5" t="n">
        <v>27.5984251968504</v>
      </c>
    </row>
    <row r="575" customFormat="false" ht="13.5" hidden="false" customHeight="false" outlineLevel="0" collapsed="false">
      <c r="A575" s="2" t="n">
        <v>1850</v>
      </c>
      <c r="B575" s="16" t="s">
        <v>82</v>
      </c>
      <c r="C575" s="16" t="s">
        <v>21</v>
      </c>
      <c r="D575" s="3" t="n">
        <v>0.614583333333333</v>
      </c>
      <c r="E575" s="3" t="n">
        <v>0.677083333333333</v>
      </c>
      <c r="G575" s="1" t="s">
        <v>201</v>
      </c>
      <c r="H575" s="16" t="s">
        <v>90</v>
      </c>
      <c r="I575" s="4" t="n">
        <v>1016</v>
      </c>
      <c r="J575" s="4" t="n">
        <v>34140</v>
      </c>
      <c r="K575" s="5" t="n">
        <v>33.6023622047244</v>
      </c>
    </row>
    <row r="576" customFormat="false" ht="13.5" hidden="false" customHeight="false" outlineLevel="0" collapsed="false">
      <c r="A576" s="2" t="n">
        <v>1851</v>
      </c>
      <c r="B576" s="16" t="s">
        <v>82</v>
      </c>
      <c r="C576" s="16" t="s">
        <v>21</v>
      </c>
      <c r="D576" s="3" t="n">
        <v>0.614583333333333</v>
      </c>
      <c r="E576" s="3" t="n">
        <v>0.677083333333333</v>
      </c>
      <c r="G576" s="1" t="s">
        <v>201</v>
      </c>
      <c r="H576" s="16" t="s">
        <v>74</v>
      </c>
      <c r="I576" s="4" t="n">
        <v>616</v>
      </c>
      <c r="J576" s="4" t="n">
        <v>16840</v>
      </c>
      <c r="K576" s="5" t="n">
        <v>27.3376623376623</v>
      </c>
    </row>
    <row r="577" customFormat="false" ht="13.5" hidden="false" customHeight="false" outlineLevel="0" collapsed="false">
      <c r="A577" s="2" t="n">
        <v>1852</v>
      </c>
      <c r="B577" s="16" t="s">
        <v>82</v>
      </c>
      <c r="C577" s="16" t="s">
        <v>21</v>
      </c>
      <c r="D577" s="3" t="n">
        <v>0.614583333333333</v>
      </c>
      <c r="E577" s="3" t="n">
        <v>0.677083333333333</v>
      </c>
      <c r="G577" s="1" t="s">
        <v>201</v>
      </c>
      <c r="H577" s="16" t="s">
        <v>164</v>
      </c>
      <c r="I577" s="4" t="n">
        <v>616</v>
      </c>
      <c r="J577" s="4" t="n">
        <v>19240</v>
      </c>
      <c r="K577" s="5" t="n">
        <v>31.2337662337662</v>
      </c>
    </row>
    <row r="578" customFormat="false" ht="13.5" hidden="false" customHeight="false" outlineLevel="0" collapsed="false">
      <c r="A578" s="2" t="n">
        <v>1853</v>
      </c>
      <c r="B578" s="16" t="s">
        <v>82</v>
      </c>
      <c r="C578" s="16" t="s">
        <v>21</v>
      </c>
      <c r="D578" s="3" t="n">
        <v>0.614583333333333</v>
      </c>
      <c r="E578" s="3" t="n">
        <v>0.677083333333333</v>
      </c>
      <c r="G578" s="1" t="s">
        <v>201</v>
      </c>
      <c r="H578" s="16" t="s">
        <v>165</v>
      </c>
      <c r="I578" s="4" t="n">
        <v>616</v>
      </c>
      <c r="J578" s="4" t="n">
        <v>20640</v>
      </c>
      <c r="K578" s="5" t="n">
        <v>33.5064935064935</v>
      </c>
    </row>
    <row r="579" customFormat="false" ht="13.5" hidden="false" customHeight="false" outlineLevel="0" collapsed="false">
      <c r="A579" s="2" t="n">
        <v>1854</v>
      </c>
      <c r="B579" s="16" t="s">
        <v>82</v>
      </c>
      <c r="C579" s="16" t="s">
        <v>21</v>
      </c>
      <c r="D579" s="3" t="n">
        <v>0.614583333333333</v>
      </c>
      <c r="E579" s="3" t="n">
        <v>0.677083333333333</v>
      </c>
      <c r="G579" s="1" t="s">
        <v>201</v>
      </c>
      <c r="H579" s="16" t="s">
        <v>166</v>
      </c>
      <c r="I579" s="4" t="n">
        <v>616</v>
      </c>
      <c r="J579" s="4" t="n">
        <v>21740</v>
      </c>
      <c r="K579" s="5" t="n">
        <v>35.2922077922078</v>
      </c>
    </row>
    <row r="580" customFormat="false" ht="13.5" hidden="false" customHeight="false" outlineLevel="0" collapsed="false">
      <c r="A580" s="2" t="n">
        <v>1855</v>
      </c>
      <c r="B580" s="16" t="s">
        <v>82</v>
      </c>
      <c r="C580" s="16" t="s">
        <v>21</v>
      </c>
      <c r="D580" s="3" t="n">
        <v>0.826388888888889</v>
      </c>
      <c r="E580" s="3" t="n">
        <v>0.888888888888889</v>
      </c>
      <c r="G580" s="1" t="s">
        <v>202</v>
      </c>
      <c r="H580" s="16" t="s">
        <v>103</v>
      </c>
      <c r="I580" s="4" t="n">
        <v>1222</v>
      </c>
      <c r="J580" s="4" t="n">
        <v>37640</v>
      </c>
      <c r="K580" s="5" t="n">
        <v>30.8019639934534</v>
      </c>
    </row>
    <row r="581" customFormat="false" ht="13.5" hidden="false" customHeight="false" outlineLevel="0" collapsed="false">
      <c r="A581" s="2" t="n">
        <v>1856</v>
      </c>
      <c r="B581" s="16" t="s">
        <v>82</v>
      </c>
      <c r="C581" s="16" t="s">
        <v>21</v>
      </c>
      <c r="D581" s="3" t="n">
        <v>0.826388888888889</v>
      </c>
      <c r="E581" s="3" t="n">
        <v>0.888888888888889</v>
      </c>
      <c r="G581" s="1" t="s">
        <v>202</v>
      </c>
      <c r="H581" s="16" t="s">
        <v>87</v>
      </c>
      <c r="I581" s="4" t="n">
        <v>1016</v>
      </c>
      <c r="J581" s="4" t="n">
        <v>28040</v>
      </c>
      <c r="K581" s="5" t="n">
        <v>27.5984251968504</v>
      </c>
    </row>
    <row r="582" customFormat="false" ht="13.5" hidden="false" customHeight="false" outlineLevel="0" collapsed="false">
      <c r="A582" s="2" t="n">
        <v>1857</v>
      </c>
      <c r="B582" s="16" t="s">
        <v>82</v>
      </c>
      <c r="C582" s="16" t="s">
        <v>21</v>
      </c>
      <c r="D582" s="3" t="n">
        <v>0.826388888888889</v>
      </c>
      <c r="E582" s="3" t="n">
        <v>0.888888888888889</v>
      </c>
      <c r="G582" s="1" t="s">
        <v>202</v>
      </c>
      <c r="H582" s="16" t="s">
        <v>90</v>
      </c>
      <c r="I582" s="4" t="n">
        <v>1016</v>
      </c>
      <c r="J582" s="4" t="n">
        <v>34140</v>
      </c>
      <c r="K582" s="5" t="n">
        <v>33.6023622047244</v>
      </c>
    </row>
    <row r="583" customFormat="false" ht="13.5" hidden="false" customHeight="false" outlineLevel="0" collapsed="false">
      <c r="A583" s="2" t="n">
        <v>1858</v>
      </c>
      <c r="B583" s="16" t="s">
        <v>82</v>
      </c>
      <c r="C583" s="16" t="s">
        <v>21</v>
      </c>
      <c r="D583" s="3" t="n">
        <v>0.826388888888889</v>
      </c>
      <c r="E583" s="3" t="n">
        <v>0.888888888888889</v>
      </c>
      <c r="G583" s="1" t="s">
        <v>202</v>
      </c>
      <c r="H583" s="16" t="s">
        <v>74</v>
      </c>
      <c r="I583" s="4" t="n">
        <v>616</v>
      </c>
      <c r="J583" s="4" t="n">
        <v>13340</v>
      </c>
      <c r="K583" s="5" t="n">
        <v>21.6558441558442</v>
      </c>
    </row>
    <row r="584" customFormat="false" ht="13.5" hidden="false" customHeight="false" outlineLevel="0" collapsed="false">
      <c r="A584" s="2" t="n">
        <v>1859</v>
      </c>
      <c r="B584" s="16" t="s">
        <v>82</v>
      </c>
      <c r="C584" s="16" t="s">
        <v>21</v>
      </c>
      <c r="D584" s="3" t="n">
        <v>0.826388888888889</v>
      </c>
      <c r="E584" s="3" t="n">
        <v>0.888888888888889</v>
      </c>
      <c r="G584" s="1" t="s">
        <v>202</v>
      </c>
      <c r="H584" s="16" t="s">
        <v>164</v>
      </c>
      <c r="I584" s="4" t="n">
        <v>616</v>
      </c>
      <c r="J584" s="4" t="n">
        <v>13440</v>
      </c>
      <c r="K584" s="5" t="n">
        <v>21.8181818181818</v>
      </c>
    </row>
    <row r="585" customFormat="false" ht="13.5" hidden="false" customHeight="false" outlineLevel="0" collapsed="false">
      <c r="A585" s="2" t="n">
        <v>1860</v>
      </c>
      <c r="B585" s="16" t="s">
        <v>82</v>
      </c>
      <c r="C585" s="16" t="s">
        <v>21</v>
      </c>
      <c r="D585" s="3" t="n">
        <v>0.826388888888889</v>
      </c>
      <c r="E585" s="3" t="n">
        <v>0.888888888888889</v>
      </c>
      <c r="G585" s="1" t="s">
        <v>202</v>
      </c>
      <c r="H585" s="16" t="s">
        <v>165</v>
      </c>
      <c r="I585" s="4" t="n">
        <v>616</v>
      </c>
      <c r="J585" s="4" t="n">
        <v>14740</v>
      </c>
      <c r="K585" s="5" t="n">
        <v>23.9285714285714</v>
      </c>
    </row>
    <row r="586" customFormat="false" ht="13.5" hidden="false" customHeight="false" outlineLevel="0" collapsed="false">
      <c r="A586" s="2" t="n">
        <v>1861</v>
      </c>
      <c r="B586" s="16" t="s">
        <v>82</v>
      </c>
      <c r="C586" s="16" t="s">
        <v>21</v>
      </c>
      <c r="D586" s="3" t="n">
        <v>0.826388888888889</v>
      </c>
      <c r="E586" s="3" t="n">
        <v>0.888888888888889</v>
      </c>
      <c r="G586" s="1" t="s">
        <v>202</v>
      </c>
      <c r="H586" s="16" t="s">
        <v>166</v>
      </c>
      <c r="I586" s="4" t="n">
        <v>616</v>
      </c>
      <c r="J586" s="4" t="n">
        <v>15340</v>
      </c>
      <c r="K586" s="5" t="n">
        <v>24.9025974025974</v>
      </c>
    </row>
    <row r="587" customFormat="false" ht="13.5" hidden="false" customHeight="false" outlineLevel="0" collapsed="false">
      <c r="A587" s="2" t="n">
        <v>2220</v>
      </c>
      <c r="B587" s="16" t="s">
        <v>88</v>
      </c>
      <c r="C587" s="16" t="s">
        <v>21</v>
      </c>
      <c r="D587" s="3" t="n">
        <v>0.298611111111111</v>
      </c>
      <c r="E587" s="3" t="n">
        <v>0.350694444444444</v>
      </c>
      <c r="G587" s="1" t="s">
        <v>225</v>
      </c>
      <c r="H587" s="16" t="s">
        <v>103</v>
      </c>
      <c r="I587" s="4" t="n">
        <v>1058</v>
      </c>
      <c r="J587" s="4" t="n">
        <v>31740</v>
      </c>
      <c r="K587" s="5" t="n">
        <v>30</v>
      </c>
    </row>
    <row r="588" customFormat="false" ht="13.5" hidden="false" customHeight="false" outlineLevel="0" collapsed="false">
      <c r="A588" s="2" t="n">
        <v>2221</v>
      </c>
      <c r="B588" s="16" t="s">
        <v>88</v>
      </c>
      <c r="C588" s="16" t="s">
        <v>21</v>
      </c>
      <c r="D588" s="3" t="n">
        <v>0.298611111111111</v>
      </c>
      <c r="E588" s="3" t="n">
        <v>0.350694444444444</v>
      </c>
      <c r="G588" s="1" t="s">
        <v>225</v>
      </c>
      <c r="H588" s="16" t="s">
        <v>90</v>
      </c>
      <c r="I588" s="4" t="n">
        <v>893</v>
      </c>
      <c r="J588" s="4" t="n">
        <v>20140</v>
      </c>
      <c r="K588" s="5" t="n">
        <v>22.5531914893617</v>
      </c>
    </row>
    <row r="589" customFormat="false" ht="13.5" hidden="false" customHeight="false" outlineLevel="0" collapsed="false">
      <c r="A589" s="2" t="n">
        <v>2222</v>
      </c>
      <c r="B589" s="16" t="s">
        <v>88</v>
      </c>
      <c r="C589" s="16" t="s">
        <v>21</v>
      </c>
      <c r="D589" s="3" t="n">
        <v>0.298611111111111</v>
      </c>
      <c r="E589" s="3" t="n">
        <v>0.350694444444444</v>
      </c>
      <c r="G589" s="1" t="s">
        <v>225</v>
      </c>
      <c r="H589" s="16" t="s">
        <v>74</v>
      </c>
      <c r="I589" s="4" t="n">
        <v>493</v>
      </c>
      <c r="J589" s="4" t="n">
        <v>11940</v>
      </c>
      <c r="K589" s="5" t="n">
        <v>24.2190669371197</v>
      </c>
    </row>
    <row r="590" customFormat="false" ht="13.5" hidden="false" customHeight="false" outlineLevel="0" collapsed="false">
      <c r="A590" s="2" t="n">
        <v>2223</v>
      </c>
      <c r="B590" s="16" t="s">
        <v>88</v>
      </c>
      <c r="C590" s="16" t="s">
        <v>21</v>
      </c>
      <c r="D590" s="3" t="n">
        <v>0.298611111111111</v>
      </c>
      <c r="E590" s="3" t="n">
        <v>0.350694444444444</v>
      </c>
      <c r="G590" s="1" t="s">
        <v>225</v>
      </c>
      <c r="H590" s="16" t="s">
        <v>164</v>
      </c>
      <c r="I590" s="4" t="n">
        <v>493</v>
      </c>
      <c r="J590" s="4" t="n">
        <v>13240</v>
      </c>
      <c r="K590" s="5" t="n">
        <v>26.8559837728195</v>
      </c>
    </row>
    <row r="591" customFormat="false" ht="13.5" hidden="false" customHeight="false" outlineLevel="0" collapsed="false">
      <c r="A591" s="2" t="n">
        <v>2224</v>
      </c>
      <c r="B591" s="16" t="s">
        <v>88</v>
      </c>
      <c r="C591" s="16" t="s">
        <v>21</v>
      </c>
      <c r="D591" s="3" t="n">
        <v>0.298611111111111</v>
      </c>
      <c r="E591" s="3" t="n">
        <v>0.350694444444444</v>
      </c>
      <c r="G591" s="1" t="s">
        <v>225</v>
      </c>
      <c r="H591" s="16" t="s">
        <v>165</v>
      </c>
      <c r="I591" s="4" t="n">
        <v>493</v>
      </c>
      <c r="J591" s="4" t="n">
        <v>13740</v>
      </c>
      <c r="K591" s="5" t="n">
        <v>27.8701825557809</v>
      </c>
    </row>
    <row r="592" customFormat="false" ht="13.5" hidden="false" customHeight="false" outlineLevel="0" collapsed="false">
      <c r="A592" s="2" t="n">
        <v>2225</v>
      </c>
      <c r="B592" s="16" t="s">
        <v>88</v>
      </c>
      <c r="C592" s="16" t="s">
        <v>21</v>
      </c>
      <c r="D592" s="3" t="n">
        <v>0.298611111111111</v>
      </c>
      <c r="E592" s="3" t="n">
        <v>0.350694444444444</v>
      </c>
      <c r="G592" s="1" t="s">
        <v>225</v>
      </c>
      <c r="H592" s="16" t="s">
        <v>166</v>
      </c>
      <c r="I592" s="4" t="n">
        <v>493</v>
      </c>
      <c r="J592" s="4" t="n">
        <v>16540</v>
      </c>
      <c r="K592" s="5" t="n">
        <v>33.5496957403651</v>
      </c>
    </row>
    <row r="593" customFormat="false" ht="13.5" hidden="false" customHeight="false" outlineLevel="0" collapsed="false">
      <c r="A593" s="2" t="n">
        <v>2226</v>
      </c>
      <c r="B593" s="16" t="s">
        <v>88</v>
      </c>
      <c r="C593" s="16" t="s">
        <v>21</v>
      </c>
      <c r="D593" s="3" t="n">
        <v>0.298611111111111</v>
      </c>
      <c r="E593" s="3" t="n">
        <v>0.350694444444444</v>
      </c>
      <c r="G593" s="1" t="s">
        <v>225</v>
      </c>
      <c r="H593" s="16" t="s">
        <v>168</v>
      </c>
      <c r="I593" s="4" t="n">
        <v>1387</v>
      </c>
      <c r="J593" s="4" t="n">
        <v>37740</v>
      </c>
      <c r="K593" s="5" t="n">
        <v>27.2098053352559</v>
      </c>
    </row>
    <row r="594" customFormat="false" ht="13.5" hidden="false" customHeight="false" outlineLevel="0" collapsed="false">
      <c r="A594" s="2" t="n">
        <v>2227</v>
      </c>
      <c r="B594" s="16" t="s">
        <v>88</v>
      </c>
      <c r="C594" s="16" t="s">
        <v>21</v>
      </c>
      <c r="D594" s="3" t="n">
        <v>0.298611111111111</v>
      </c>
      <c r="E594" s="3" t="n">
        <v>0.350694444444444</v>
      </c>
      <c r="G594" s="1" t="s">
        <v>225</v>
      </c>
      <c r="H594" s="16" t="s">
        <v>169</v>
      </c>
      <c r="I594" s="4" t="n">
        <v>1222</v>
      </c>
      <c r="J594" s="4" t="n">
        <v>26140</v>
      </c>
      <c r="K594" s="5" t="n">
        <v>21.3911620294599</v>
      </c>
    </row>
    <row r="595" customFormat="false" ht="13.5" hidden="false" customHeight="false" outlineLevel="0" collapsed="false">
      <c r="A595" s="2" t="n">
        <v>2228</v>
      </c>
      <c r="B595" s="16" t="s">
        <v>88</v>
      </c>
      <c r="C595" s="16" t="s">
        <v>21</v>
      </c>
      <c r="D595" s="3" t="n">
        <v>0.298611111111111</v>
      </c>
      <c r="E595" s="3" t="n">
        <v>0.350694444444444</v>
      </c>
      <c r="G595" s="1" t="s">
        <v>225</v>
      </c>
      <c r="H595" s="16" t="s">
        <v>35</v>
      </c>
      <c r="I595" s="4" t="n">
        <v>1222</v>
      </c>
      <c r="J595" s="4" t="n">
        <v>19740</v>
      </c>
      <c r="K595" s="5" t="n">
        <v>16.1538461538462</v>
      </c>
    </row>
    <row r="596" customFormat="false" ht="13.5" hidden="false" customHeight="false" outlineLevel="0" collapsed="false">
      <c r="A596" s="2" t="n">
        <v>2229</v>
      </c>
      <c r="B596" s="16" t="s">
        <v>88</v>
      </c>
      <c r="C596" s="16" t="s">
        <v>21</v>
      </c>
      <c r="D596" s="3" t="n">
        <v>0.416666666666667</v>
      </c>
      <c r="E596" s="3" t="n">
        <v>0.46875</v>
      </c>
      <c r="G596" s="1" t="s">
        <v>204</v>
      </c>
      <c r="H596" s="16" t="s">
        <v>103</v>
      </c>
      <c r="I596" s="4" t="n">
        <v>1058</v>
      </c>
      <c r="J596" s="4" t="n">
        <v>36840</v>
      </c>
      <c r="K596" s="5" t="n">
        <v>34.820415879017</v>
      </c>
    </row>
    <row r="597" customFormat="false" ht="13.5" hidden="false" customHeight="false" outlineLevel="0" collapsed="false">
      <c r="A597" s="2" t="n">
        <v>2230</v>
      </c>
      <c r="B597" s="16" t="s">
        <v>88</v>
      </c>
      <c r="C597" s="16" t="s">
        <v>21</v>
      </c>
      <c r="D597" s="3" t="n">
        <v>0.416666666666667</v>
      </c>
      <c r="E597" s="3" t="n">
        <v>0.46875</v>
      </c>
      <c r="G597" s="1" t="s">
        <v>204</v>
      </c>
      <c r="H597" s="16" t="s">
        <v>90</v>
      </c>
      <c r="I597" s="4" t="n">
        <v>893</v>
      </c>
      <c r="J597" s="4" t="n">
        <v>32140</v>
      </c>
      <c r="K597" s="5" t="n">
        <v>35.9910414333707</v>
      </c>
    </row>
    <row r="598" customFormat="false" ht="13.5" hidden="false" customHeight="false" outlineLevel="0" collapsed="false">
      <c r="A598" s="2" t="n">
        <v>2231</v>
      </c>
      <c r="B598" s="16" t="s">
        <v>88</v>
      </c>
      <c r="C598" s="16" t="s">
        <v>21</v>
      </c>
      <c r="D598" s="3" t="n">
        <v>0.416666666666667</v>
      </c>
      <c r="E598" s="3" t="n">
        <v>0.46875</v>
      </c>
      <c r="G598" s="1" t="s">
        <v>204</v>
      </c>
      <c r="H598" s="16" t="s">
        <v>168</v>
      </c>
      <c r="I598" s="4" t="n">
        <v>1387</v>
      </c>
      <c r="J598" s="4" t="n">
        <v>37740</v>
      </c>
      <c r="K598" s="5" t="n">
        <v>27.2098053352559</v>
      </c>
    </row>
    <row r="599" customFormat="false" ht="13.5" hidden="false" customHeight="false" outlineLevel="0" collapsed="false">
      <c r="A599" s="2" t="n">
        <v>2232</v>
      </c>
      <c r="B599" s="16" t="s">
        <v>88</v>
      </c>
      <c r="C599" s="16" t="s">
        <v>21</v>
      </c>
      <c r="D599" s="3" t="n">
        <v>0.416666666666667</v>
      </c>
      <c r="E599" s="3" t="n">
        <v>0.46875</v>
      </c>
      <c r="G599" s="1" t="s">
        <v>204</v>
      </c>
      <c r="H599" s="16" t="s">
        <v>169</v>
      </c>
      <c r="I599" s="4" t="n">
        <v>1222</v>
      </c>
      <c r="J599" s="4" t="n">
        <v>26140</v>
      </c>
      <c r="K599" s="5" t="n">
        <v>21.3911620294599</v>
      </c>
    </row>
    <row r="600" customFormat="false" ht="13.5" hidden="false" customHeight="false" outlineLevel="0" collapsed="false">
      <c r="A600" s="2" t="n">
        <v>2233</v>
      </c>
      <c r="B600" s="16" t="s">
        <v>88</v>
      </c>
      <c r="C600" s="16" t="s">
        <v>21</v>
      </c>
      <c r="D600" s="3" t="n">
        <v>0.416666666666667</v>
      </c>
      <c r="E600" s="3" t="n">
        <v>0.46875</v>
      </c>
      <c r="G600" s="1" t="s">
        <v>204</v>
      </c>
      <c r="H600" s="16" t="s">
        <v>35</v>
      </c>
      <c r="I600" s="4" t="n">
        <v>1222</v>
      </c>
      <c r="J600" s="4" t="n">
        <v>20340</v>
      </c>
      <c r="K600" s="5" t="n">
        <v>16.6448445171849</v>
      </c>
    </row>
    <row r="601" customFormat="false" ht="13.5" hidden="false" customHeight="false" outlineLevel="0" collapsed="false">
      <c r="A601" s="2" t="n">
        <v>2234</v>
      </c>
      <c r="B601" s="16" t="s">
        <v>88</v>
      </c>
      <c r="C601" s="16" t="s">
        <v>21</v>
      </c>
      <c r="D601" s="3" t="n">
        <v>0.541666666666667</v>
      </c>
      <c r="E601" s="3" t="n">
        <v>0.59375</v>
      </c>
      <c r="G601" s="1" t="s">
        <v>205</v>
      </c>
      <c r="H601" s="16" t="s">
        <v>103</v>
      </c>
      <c r="I601" s="4" t="n">
        <v>1058</v>
      </c>
      <c r="J601" s="4" t="n">
        <v>31740</v>
      </c>
      <c r="K601" s="5" t="n">
        <v>30</v>
      </c>
    </row>
    <row r="602" customFormat="false" ht="13.5" hidden="false" customHeight="false" outlineLevel="0" collapsed="false">
      <c r="A602" s="2" t="n">
        <v>2235</v>
      </c>
      <c r="B602" s="16" t="s">
        <v>88</v>
      </c>
      <c r="C602" s="16" t="s">
        <v>21</v>
      </c>
      <c r="D602" s="3" t="n">
        <v>0.541666666666667</v>
      </c>
      <c r="E602" s="3" t="n">
        <v>0.59375</v>
      </c>
      <c r="G602" s="1" t="s">
        <v>205</v>
      </c>
      <c r="H602" s="16" t="s">
        <v>90</v>
      </c>
      <c r="I602" s="4" t="n">
        <v>893</v>
      </c>
      <c r="J602" s="4" t="n">
        <v>20140</v>
      </c>
      <c r="K602" s="5" t="n">
        <v>22.5531914893617</v>
      </c>
    </row>
    <row r="603" customFormat="false" ht="13.5" hidden="false" customHeight="false" outlineLevel="0" collapsed="false">
      <c r="A603" s="2" t="n">
        <v>2236</v>
      </c>
      <c r="B603" s="16" t="s">
        <v>88</v>
      </c>
      <c r="C603" s="16" t="s">
        <v>21</v>
      </c>
      <c r="D603" s="3" t="n">
        <v>0.541666666666667</v>
      </c>
      <c r="E603" s="3" t="n">
        <v>0.59375</v>
      </c>
      <c r="G603" s="1" t="s">
        <v>205</v>
      </c>
      <c r="H603" s="16" t="s">
        <v>74</v>
      </c>
      <c r="I603" s="4" t="n">
        <v>493</v>
      </c>
      <c r="J603" s="4" t="n">
        <v>11940</v>
      </c>
      <c r="K603" s="5" t="n">
        <v>24.2190669371197</v>
      </c>
    </row>
    <row r="604" customFormat="false" ht="13.5" hidden="false" customHeight="false" outlineLevel="0" collapsed="false">
      <c r="A604" s="2" t="n">
        <v>2237</v>
      </c>
      <c r="B604" s="16" t="s">
        <v>88</v>
      </c>
      <c r="C604" s="16" t="s">
        <v>21</v>
      </c>
      <c r="D604" s="3" t="n">
        <v>0.541666666666667</v>
      </c>
      <c r="E604" s="3" t="n">
        <v>0.59375</v>
      </c>
      <c r="G604" s="1" t="s">
        <v>205</v>
      </c>
      <c r="H604" s="16" t="s">
        <v>164</v>
      </c>
      <c r="I604" s="4" t="n">
        <v>493</v>
      </c>
      <c r="J604" s="4" t="n">
        <v>13040</v>
      </c>
      <c r="K604" s="5" t="n">
        <v>26.4503042596349</v>
      </c>
    </row>
    <row r="605" customFormat="false" ht="13.5" hidden="false" customHeight="false" outlineLevel="0" collapsed="false">
      <c r="A605" s="2" t="n">
        <v>2238</v>
      </c>
      <c r="B605" s="16" t="s">
        <v>88</v>
      </c>
      <c r="C605" s="16" t="s">
        <v>21</v>
      </c>
      <c r="D605" s="3" t="n">
        <v>0.541666666666667</v>
      </c>
      <c r="E605" s="3" t="n">
        <v>0.59375</v>
      </c>
      <c r="G605" s="1" t="s">
        <v>205</v>
      </c>
      <c r="H605" s="16" t="s">
        <v>165</v>
      </c>
      <c r="I605" s="4" t="n">
        <v>493</v>
      </c>
      <c r="J605" s="4" t="n">
        <v>13540</v>
      </c>
      <c r="K605" s="5" t="n">
        <v>27.4645030425963</v>
      </c>
    </row>
    <row r="606" customFormat="false" ht="13.5" hidden="false" customHeight="false" outlineLevel="0" collapsed="false">
      <c r="A606" s="2" t="n">
        <v>2239</v>
      </c>
      <c r="B606" s="16" t="s">
        <v>88</v>
      </c>
      <c r="C606" s="16" t="s">
        <v>21</v>
      </c>
      <c r="D606" s="3" t="n">
        <v>0.541666666666667</v>
      </c>
      <c r="E606" s="3" t="n">
        <v>0.59375</v>
      </c>
      <c r="G606" s="1" t="s">
        <v>205</v>
      </c>
      <c r="H606" s="16" t="s">
        <v>166</v>
      </c>
      <c r="I606" s="4" t="n">
        <v>493</v>
      </c>
      <c r="J606" s="4" t="n">
        <v>15740</v>
      </c>
      <c r="K606" s="5" t="n">
        <v>31.9269776876268</v>
      </c>
    </row>
    <row r="607" customFormat="false" ht="13.5" hidden="false" customHeight="false" outlineLevel="0" collapsed="false">
      <c r="A607" s="2" t="n">
        <v>2240</v>
      </c>
      <c r="B607" s="16" t="s">
        <v>88</v>
      </c>
      <c r="C607" s="16" t="s">
        <v>21</v>
      </c>
      <c r="D607" s="3" t="n">
        <v>0.541666666666667</v>
      </c>
      <c r="E607" s="3" t="n">
        <v>0.59375</v>
      </c>
      <c r="G607" s="1" t="s">
        <v>205</v>
      </c>
      <c r="H607" s="16" t="s">
        <v>168</v>
      </c>
      <c r="I607" s="4" t="n">
        <v>1387</v>
      </c>
      <c r="J607" s="4" t="n">
        <v>37740</v>
      </c>
      <c r="K607" s="5" t="n">
        <v>27.2098053352559</v>
      </c>
    </row>
    <row r="608" customFormat="false" ht="13.5" hidden="false" customHeight="false" outlineLevel="0" collapsed="false">
      <c r="A608" s="2" t="n">
        <v>2241</v>
      </c>
      <c r="B608" s="16" t="s">
        <v>88</v>
      </c>
      <c r="C608" s="16" t="s">
        <v>21</v>
      </c>
      <c r="D608" s="3" t="n">
        <v>0.541666666666667</v>
      </c>
      <c r="E608" s="3" t="n">
        <v>0.59375</v>
      </c>
      <c r="G608" s="1" t="s">
        <v>205</v>
      </c>
      <c r="H608" s="16" t="s">
        <v>169</v>
      </c>
      <c r="I608" s="4" t="n">
        <v>1222</v>
      </c>
      <c r="J608" s="4" t="n">
        <v>26140</v>
      </c>
      <c r="K608" s="5" t="n">
        <v>21.3911620294599</v>
      </c>
    </row>
    <row r="609" customFormat="false" ht="13.5" hidden="false" customHeight="false" outlineLevel="0" collapsed="false">
      <c r="A609" s="2" t="n">
        <v>2242</v>
      </c>
      <c r="B609" s="16" t="s">
        <v>88</v>
      </c>
      <c r="C609" s="16" t="s">
        <v>21</v>
      </c>
      <c r="D609" s="3" t="n">
        <v>0.541666666666667</v>
      </c>
      <c r="E609" s="3" t="n">
        <v>0.59375</v>
      </c>
      <c r="G609" s="1" t="s">
        <v>205</v>
      </c>
      <c r="H609" s="16" t="s">
        <v>35</v>
      </c>
      <c r="I609" s="4" t="n">
        <v>1222</v>
      </c>
      <c r="J609" s="4" t="n">
        <v>20840</v>
      </c>
      <c r="K609" s="5" t="n">
        <v>17.0540098199673</v>
      </c>
    </row>
    <row r="610" customFormat="false" ht="13.5" hidden="false" customHeight="false" outlineLevel="0" collapsed="false">
      <c r="A610" s="2" t="n">
        <v>2243</v>
      </c>
      <c r="B610" s="16" t="s">
        <v>88</v>
      </c>
      <c r="C610" s="16" t="s">
        <v>21</v>
      </c>
      <c r="D610" s="3" t="n">
        <v>0.652777777777778</v>
      </c>
      <c r="E610" s="3" t="n">
        <v>0.704861111111111</v>
      </c>
      <c r="G610" s="1" t="s">
        <v>206</v>
      </c>
      <c r="H610" s="16" t="s">
        <v>103</v>
      </c>
      <c r="I610" s="4" t="n">
        <v>1058</v>
      </c>
      <c r="J610" s="4" t="n">
        <v>31740</v>
      </c>
      <c r="K610" s="5" t="n">
        <v>30</v>
      </c>
    </row>
    <row r="611" customFormat="false" ht="13.5" hidden="false" customHeight="false" outlineLevel="0" collapsed="false">
      <c r="A611" s="2" t="n">
        <v>2244</v>
      </c>
      <c r="B611" s="16" t="s">
        <v>88</v>
      </c>
      <c r="C611" s="16" t="s">
        <v>21</v>
      </c>
      <c r="D611" s="3" t="n">
        <v>0.652777777777778</v>
      </c>
      <c r="E611" s="3" t="n">
        <v>0.704861111111111</v>
      </c>
      <c r="G611" s="1" t="s">
        <v>206</v>
      </c>
      <c r="H611" s="16" t="s">
        <v>90</v>
      </c>
      <c r="I611" s="4" t="n">
        <v>893</v>
      </c>
      <c r="J611" s="4" t="n">
        <v>22740</v>
      </c>
      <c r="K611" s="5" t="n">
        <v>25.464725643897</v>
      </c>
    </row>
    <row r="612" customFormat="false" ht="13.5" hidden="false" customHeight="false" outlineLevel="0" collapsed="false">
      <c r="A612" s="2" t="n">
        <v>2245</v>
      </c>
      <c r="B612" s="16" t="s">
        <v>88</v>
      </c>
      <c r="C612" s="16" t="s">
        <v>21</v>
      </c>
      <c r="D612" s="3" t="n">
        <v>0.652777777777778</v>
      </c>
      <c r="E612" s="3" t="n">
        <v>0.704861111111111</v>
      </c>
      <c r="G612" s="1" t="s">
        <v>206</v>
      </c>
      <c r="H612" s="16" t="s">
        <v>168</v>
      </c>
      <c r="I612" s="4" t="n">
        <v>1387</v>
      </c>
      <c r="J612" s="4" t="n">
        <v>37740</v>
      </c>
      <c r="K612" s="5" t="n">
        <v>27.2098053352559</v>
      </c>
    </row>
    <row r="613" customFormat="false" ht="13.5" hidden="false" customHeight="false" outlineLevel="0" collapsed="false">
      <c r="A613" s="2" t="n">
        <v>2246</v>
      </c>
      <c r="B613" s="16" t="s">
        <v>88</v>
      </c>
      <c r="C613" s="16" t="s">
        <v>21</v>
      </c>
      <c r="D613" s="3" t="n">
        <v>0.652777777777778</v>
      </c>
      <c r="E613" s="3" t="n">
        <v>0.704861111111111</v>
      </c>
      <c r="G613" s="1" t="s">
        <v>206</v>
      </c>
      <c r="H613" s="16" t="s">
        <v>169</v>
      </c>
      <c r="I613" s="4" t="n">
        <v>1222</v>
      </c>
      <c r="J613" s="4" t="n">
        <v>26140</v>
      </c>
      <c r="K613" s="5" t="n">
        <v>21.3911620294599</v>
      </c>
    </row>
    <row r="614" customFormat="false" ht="13.5" hidden="false" customHeight="false" outlineLevel="0" collapsed="false">
      <c r="A614" s="2" t="n">
        <v>2247</v>
      </c>
      <c r="B614" s="16" t="s">
        <v>88</v>
      </c>
      <c r="C614" s="16" t="s">
        <v>21</v>
      </c>
      <c r="D614" s="3" t="n">
        <v>0.652777777777778</v>
      </c>
      <c r="E614" s="3" t="n">
        <v>0.704861111111111</v>
      </c>
      <c r="G614" s="1" t="s">
        <v>206</v>
      </c>
      <c r="H614" s="16" t="s">
        <v>35</v>
      </c>
      <c r="I614" s="4" t="n">
        <v>1222</v>
      </c>
      <c r="J614" s="4" t="n">
        <v>20340</v>
      </c>
      <c r="K614" s="5" t="n">
        <v>16.6448445171849</v>
      </c>
    </row>
    <row r="615" customFormat="false" ht="13.5" hidden="false" customHeight="false" outlineLevel="0" collapsed="false">
      <c r="A615" s="2" t="n">
        <v>2248</v>
      </c>
      <c r="B615" s="16" t="s">
        <v>88</v>
      </c>
      <c r="C615" s="16" t="s">
        <v>21</v>
      </c>
      <c r="D615" s="3" t="n">
        <v>0.715277777777778</v>
      </c>
      <c r="E615" s="3" t="n">
        <v>0.770833333333333</v>
      </c>
      <c r="G615" s="1" t="s">
        <v>207</v>
      </c>
      <c r="H615" s="16" t="s">
        <v>103</v>
      </c>
      <c r="I615" s="4" t="n">
        <v>1058</v>
      </c>
      <c r="J615" s="4" t="n">
        <v>31740</v>
      </c>
      <c r="K615" s="5" t="n">
        <v>30</v>
      </c>
    </row>
    <row r="616" customFormat="false" ht="13.5" hidden="false" customHeight="false" outlineLevel="0" collapsed="false">
      <c r="A616" s="2" t="n">
        <v>2249</v>
      </c>
      <c r="B616" s="16" t="s">
        <v>88</v>
      </c>
      <c r="C616" s="16" t="s">
        <v>21</v>
      </c>
      <c r="D616" s="3" t="n">
        <v>0.715277777777778</v>
      </c>
      <c r="E616" s="3" t="n">
        <v>0.770833333333333</v>
      </c>
      <c r="G616" s="1" t="s">
        <v>207</v>
      </c>
      <c r="H616" s="16" t="s">
        <v>90</v>
      </c>
      <c r="I616" s="4" t="n">
        <v>893</v>
      </c>
      <c r="J616" s="4" t="n">
        <v>20140</v>
      </c>
      <c r="K616" s="5" t="n">
        <v>22.5531914893617</v>
      </c>
    </row>
    <row r="617" customFormat="false" ht="13.5" hidden="false" customHeight="false" outlineLevel="0" collapsed="false">
      <c r="A617" s="2" t="n">
        <v>2250</v>
      </c>
      <c r="B617" s="16" t="s">
        <v>88</v>
      </c>
      <c r="C617" s="16" t="s">
        <v>21</v>
      </c>
      <c r="D617" s="3" t="n">
        <v>0.715277777777778</v>
      </c>
      <c r="E617" s="3" t="n">
        <v>0.770833333333333</v>
      </c>
      <c r="G617" s="1" t="s">
        <v>207</v>
      </c>
      <c r="H617" s="16" t="s">
        <v>74</v>
      </c>
      <c r="I617" s="4" t="n">
        <v>493</v>
      </c>
      <c r="J617" s="4" t="n">
        <v>11440</v>
      </c>
      <c r="K617" s="5" t="n">
        <v>23.2048681541582</v>
      </c>
    </row>
    <row r="618" customFormat="false" ht="13.5" hidden="false" customHeight="false" outlineLevel="0" collapsed="false">
      <c r="A618" s="2" t="n">
        <v>2251</v>
      </c>
      <c r="B618" s="16" t="s">
        <v>88</v>
      </c>
      <c r="C618" s="16" t="s">
        <v>21</v>
      </c>
      <c r="D618" s="3" t="n">
        <v>0.715277777777778</v>
      </c>
      <c r="E618" s="3" t="n">
        <v>0.770833333333333</v>
      </c>
      <c r="G618" s="1" t="s">
        <v>207</v>
      </c>
      <c r="H618" s="16" t="s">
        <v>164</v>
      </c>
      <c r="I618" s="4" t="n">
        <v>493</v>
      </c>
      <c r="J618" s="4" t="n">
        <v>12540</v>
      </c>
      <c r="K618" s="5" t="n">
        <v>25.4361054766734</v>
      </c>
    </row>
    <row r="619" customFormat="false" ht="13.5" hidden="false" customHeight="false" outlineLevel="0" collapsed="false">
      <c r="A619" s="2" t="n">
        <v>2252</v>
      </c>
      <c r="B619" s="16" t="s">
        <v>88</v>
      </c>
      <c r="C619" s="16" t="s">
        <v>21</v>
      </c>
      <c r="D619" s="3" t="n">
        <v>0.715277777777778</v>
      </c>
      <c r="E619" s="3" t="n">
        <v>0.770833333333333</v>
      </c>
      <c r="G619" s="1" t="s">
        <v>207</v>
      </c>
      <c r="H619" s="16" t="s">
        <v>165</v>
      </c>
      <c r="I619" s="4" t="n">
        <v>493</v>
      </c>
      <c r="J619" s="4" t="n">
        <v>13040</v>
      </c>
      <c r="K619" s="5" t="n">
        <v>26.4503042596349</v>
      </c>
    </row>
    <row r="620" customFormat="false" ht="13.5" hidden="false" customHeight="false" outlineLevel="0" collapsed="false">
      <c r="A620" s="2" t="n">
        <v>2253</v>
      </c>
      <c r="B620" s="16" t="s">
        <v>88</v>
      </c>
      <c r="C620" s="16" t="s">
        <v>21</v>
      </c>
      <c r="D620" s="3" t="n">
        <v>0.715277777777778</v>
      </c>
      <c r="E620" s="3" t="n">
        <v>0.770833333333333</v>
      </c>
      <c r="G620" s="1" t="s">
        <v>207</v>
      </c>
      <c r="H620" s="16" t="s">
        <v>166</v>
      </c>
      <c r="I620" s="4" t="n">
        <v>493</v>
      </c>
      <c r="J620" s="4" t="n">
        <v>15340</v>
      </c>
      <c r="K620" s="5" t="n">
        <v>31.1156186612576</v>
      </c>
    </row>
    <row r="621" customFormat="false" ht="13.5" hidden="false" customHeight="false" outlineLevel="0" collapsed="false">
      <c r="A621" s="2" t="n">
        <v>2254</v>
      </c>
      <c r="B621" s="16" t="s">
        <v>88</v>
      </c>
      <c r="C621" s="16" t="s">
        <v>21</v>
      </c>
      <c r="D621" s="3" t="n">
        <v>0.829861111111111</v>
      </c>
      <c r="E621" s="3" t="n">
        <v>0.881944444444445</v>
      </c>
      <c r="G621" s="1" t="s">
        <v>208</v>
      </c>
      <c r="H621" s="16" t="s">
        <v>103</v>
      </c>
      <c r="I621" s="4" t="n">
        <v>1058</v>
      </c>
      <c r="J621" s="4" t="n">
        <v>31740</v>
      </c>
      <c r="K621" s="5" t="n">
        <v>30</v>
      </c>
    </row>
    <row r="622" customFormat="false" ht="13.5" hidden="false" customHeight="false" outlineLevel="0" collapsed="false">
      <c r="A622" s="2" t="n">
        <v>2255</v>
      </c>
      <c r="B622" s="16" t="s">
        <v>88</v>
      </c>
      <c r="C622" s="16" t="s">
        <v>21</v>
      </c>
      <c r="D622" s="3" t="n">
        <v>0.829861111111111</v>
      </c>
      <c r="E622" s="3" t="n">
        <v>0.881944444444445</v>
      </c>
      <c r="G622" s="1" t="s">
        <v>208</v>
      </c>
      <c r="H622" s="16" t="s">
        <v>90</v>
      </c>
      <c r="I622" s="4" t="n">
        <v>893</v>
      </c>
      <c r="J622" s="4" t="n">
        <v>20140</v>
      </c>
      <c r="K622" s="5" t="n">
        <v>22.5531914893617</v>
      </c>
    </row>
    <row r="623" customFormat="false" ht="13.5" hidden="false" customHeight="false" outlineLevel="0" collapsed="false">
      <c r="A623" s="2" t="n">
        <v>2256</v>
      </c>
      <c r="B623" s="16" t="s">
        <v>88</v>
      </c>
      <c r="C623" s="16" t="s">
        <v>21</v>
      </c>
      <c r="D623" s="3" t="n">
        <v>0.829861111111111</v>
      </c>
      <c r="E623" s="3" t="n">
        <v>0.881944444444445</v>
      </c>
      <c r="G623" s="1" t="s">
        <v>208</v>
      </c>
      <c r="H623" s="16" t="s">
        <v>74</v>
      </c>
      <c r="I623" s="4" t="n">
        <v>493</v>
      </c>
      <c r="J623" s="4" t="n">
        <v>11440</v>
      </c>
      <c r="K623" s="5" t="n">
        <v>23.2048681541582</v>
      </c>
    </row>
    <row r="624" customFormat="false" ht="13.5" hidden="false" customHeight="false" outlineLevel="0" collapsed="false">
      <c r="A624" s="2" t="n">
        <v>2257</v>
      </c>
      <c r="B624" s="16" t="s">
        <v>88</v>
      </c>
      <c r="C624" s="16" t="s">
        <v>21</v>
      </c>
      <c r="D624" s="3" t="n">
        <v>0.829861111111111</v>
      </c>
      <c r="E624" s="3" t="n">
        <v>0.881944444444445</v>
      </c>
      <c r="G624" s="1" t="s">
        <v>208</v>
      </c>
      <c r="H624" s="16" t="s">
        <v>164</v>
      </c>
      <c r="I624" s="4" t="n">
        <v>493</v>
      </c>
      <c r="J624" s="4" t="n">
        <v>12540</v>
      </c>
      <c r="K624" s="5" t="n">
        <v>25.4361054766734</v>
      </c>
    </row>
    <row r="625" customFormat="false" ht="13.5" hidden="false" customHeight="false" outlineLevel="0" collapsed="false">
      <c r="A625" s="2" t="n">
        <v>2258</v>
      </c>
      <c r="B625" s="16" t="s">
        <v>88</v>
      </c>
      <c r="C625" s="16" t="s">
        <v>21</v>
      </c>
      <c r="D625" s="3" t="n">
        <v>0.829861111111111</v>
      </c>
      <c r="E625" s="3" t="n">
        <v>0.881944444444445</v>
      </c>
      <c r="G625" s="1" t="s">
        <v>208</v>
      </c>
      <c r="H625" s="16" t="s">
        <v>165</v>
      </c>
      <c r="I625" s="4" t="n">
        <v>493</v>
      </c>
      <c r="J625" s="4" t="n">
        <v>13040</v>
      </c>
      <c r="K625" s="5" t="n">
        <v>26.4503042596349</v>
      </c>
    </row>
    <row r="626" customFormat="false" ht="13.5" hidden="false" customHeight="false" outlineLevel="0" collapsed="false">
      <c r="A626" s="2" t="n">
        <v>2259</v>
      </c>
      <c r="B626" s="16" t="s">
        <v>88</v>
      </c>
      <c r="C626" s="16" t="s">
        <v>21</v>
      </c>
      <c r="D626" s="3" t="n">
        <v>0.829861111111111</v>
      </c>
      <c r="E626" s="3" t="n">
        <v>0.881944444444445</v>
      </c>
      <c r="G626" s="1" t="s">
        <v>208</v>
      </c>
      <c r="H626" s="16" t="s">
        <v>166</v>
      </c>
      <c r="I626" s="4" t="n">
        <v>493</v>
      </c>
      <c r="J626" s="4" t="n">
        <v>15240</v>
      </c>
      <c r="K626" s="5" t="n">
        <v>30.9127789046653</v>
      </c>
    </row>
    <row r="627" customFormat="false" ht="13.5" hidden="false" customHeight="false" outlineLevel="0" collapsed="false">
      <c r="A627" s="2" t="n">
        <v>2260</v>
      </c>
      <c r="B627" s="16" t="s">
        <v>88</v>
      </c>
      <c r="C627" s="16" t="s">
        <v>21</v>
      </c>
      <c r="D627" s="3" t="n">
        <v>0.829861111111111</v>
      </c>
      <c r="E627" s="3" t="n">
        <v>0.881944444444445</v>
      </c>
      <c r="G627" s="1" t="s">
        <v>208</v>
      </c>
      <c r="H627" s="16" t="s">
        <v>168</v>
      </c>
      <c r="I627" s="4" t="n">
        <v>1387</v>
      </c>
      <c r="J627" s="4" t="n">
        <v>37740</v>
      </c>
      <c r="K627" s="5" t="n">
        <v>27.2098053352559</v>
      </c>
    </row>
    <row r="628" customFormat="false" ht="13.5" hidden="false" customHeight="false" outlineLevel="0" collapsed="false">
      <c r="A628" s="2" t="n">
        <v>2261</v>
      </c>
      <c r="B628" s="16" t="s">
        <v>88</v>
      </c>
      <c r="C628" s="16" t="s">
        <v>21</v>
      </c>
      <c r="D628" s="3" t="n">
        <v>0.829861111111111</v>
      </c>
      <c r="E628" s="3" t="n">
        <v>0.881944444444445</v>
      </c>
      <c r="G628" s="1" t="s">
        <v>208</v>
      </c>
      <c r="H628" s="16" t="s">
        <v>169</v>
      </c>
      <c r="I628" s="4" t="n">
        <v>1222</v>
      </c>
      <c r="J628" s="4" t="n">
        <v>26140</v>
      </c>
      <c r="K628" s="5" t="n">
        <v>21.3911620294599</v>
      </c>
    </row>
    <row r="629" customFormat="false" ht="13.5" hidden="false" customHeight="false" outlineLevel="0" collapsed="false">
      <c r="A629" s="2" t="n">
        <v>2262</v>
      </c>
      <c r="B629" s="16" t="s">
        <v>88</v>
      </c>
      <c r="C629" s="16" t="s">
        <v>21</v>
      </c>
      <c r="D629" s="3" t="n">
        <v>0.829861111111111</v>
      </c>
      <c r="E629" s="3" t="n">
        <v>0.881944444444445</v>
      </c>
      <c r="G629" s="1" t="s">
        <v>208</v>
      </c>
      <c r="H629" s="16" t="s">
        <v>35</v>
      </c>
      <c r="I629" s="4" t="n">
        <v>1222</v>
      </c>
      <c r="J629" s="4" t="n">
        <v>19040</v>
      </c>
      <c r="K629" s="5" t="n">
        <v>15.5810147299509</v>
      </c>
    </row>
    <row r="630" customFormat="false" ht="13.5" hidden="false" customHeight="false" outlineLevel="0" collapsed="false">
      <c r="A630" s="2" t="n">
        <v>3571</v>
      </c>
      <c r="B630" s="16" t="s">
        <v>101</v>
      </c>
      <c r="C630" s="16" t="s">
        <v>21</v>
      </c>
      <c r="D630" s="3" t="n">
        <v>0.34375</v>
      </c>
      <c r="E630" s="3" t="n">
        <v>0.399305555555556</v>
      </c>
      <c r="G630" s="1" t="s">
        <v>209</v>
      </c>
      <c r="H630" s="16" t="s">
        <v>103</v>
      </c>
      <c r="I630" s="4" t="n">
        <v>1258</v>
      </c>
      <c r="J630" s="4" t="n">
        <v>30240</v>
      </c>
      <c r="K630" s="5" t="n">
        <v>24.0381558028617</v>
      </c>
    </row>
    <row r="631" customFormat="false" ht="13.5" hidden="false" customHeight="false" outlineLevel="0" collapsed="false">
      <c r="A631" s="2" t="n">
        <v>3572</v>
      </c>
      <c r="B631" s="16" t="s">
        <v>101</v>
      </c>
      <c r="C631" s="16" t="s">
        <v>21</v>
      </c>
      <c r="D631" s="3" t="n">
        <v>0.34375</v>
      </c>
      <c r="E631" s="3" t="n">
        <v>0.399305555555556</v>
      </c>
      <c r="G631" s="1" t="s">
        <v>209</v>
      </c>
      <c r="H631" s="16" t="s">
        <v>87</v>
      </c>
      <c r="I631" s="4" t="n">
        <v>1043</v>
      </c>
      <c r="J631" s="4" t="n">
        <v>25640</v>
      </c>
      <c r="K631" s="5" t="n">
        <v>24.5829338446788</v>
      </c>
    </row>
    <row r="632" customFormat="false" ht="13.5" hidden="false" customHeight="false" outlineLevel="0" collapsed="false">
      <c r="A632" s="2" t="n">
        <v>3573</v>
      </c>
      <c r="B632" s="16" t="s">
        <v>101</v>
      </c>
      <c r="C632" s="16" t="s">
        <v>21</v>
      </c>
      <c r="D632" s="3" t="n">
        <v>0.34375</v>
      </c>
      <c r="E632" s="3" t="n">
        <v>0.399305555555556</v>
      </c>
      <c r="G632" s="1" t="s">
        <v>209</v>
      </c>
      <c r="H632" s="16" t="s">
        <v>90</v>
      </c>
      <c r="I632" s="4" t="n">
        <v>1043</v>
      </c>
      <c r="J632" s="4" t="n">
        <v>27440</v>
      </c>
      <c r="K632" s="5" t="n">
        <v>26.3087248322148</v>
      </c>
    </row>
    <row r="633" customFormat="false" ht="13.5" hidden="false" customHeight="false" outlineLevel="0" collapsed="false">
      <c r="A633" s="2" t="n">
        <v>3574</v>
      </c>
      <c r="B633" s="16" t="s">
        <v>101</v>
      </c>
      <c r="C633" s="16" t="s">
        <v>21</v>
      </c>
      <c r="D633" s="3" t="n">
        <v>0.34375</v>
      </c>
      <c r="E633" s="3" t="n">
        <v>0.399305555555556</v>
      </c>
      <c r="G633" s="1" t="s">
        <v>209</v>
      </c>
      <c r="H633" s="16" t="s">
        <v>74</v>
      </c>
      <c r="I633" s="4" t="n">
        <v>643</v>
      </c>
      <c r="J633" s="4" t="n">
        <v>15840</v>
      </c>
      <c r="K633" s="5" t="n">
        <v>24.6345256609642</v>
      </c>
    </row>
    <row r="634" customFormat="false" ht="13.5" hidden="false" customHeight="false" outlineLevel="0" collapsed="false">
      <c r="A634" s="2" t="n">
        <v>3575</v>
      </c>
      <c r="B634" s="16" t="s">
        <v>101</v>
      </c>
      <c r="C634" s="16" t="s">
        <v>21</v>
      </c>
      <c r="D634" s="3" t="n">
        <v>0.34375</v>
      </c>
      <c r="E634" s="3" t="n">
        <v>0.399305555555556</v>
      </c>
      <c r="G634" s="1" t="s">
        <v>209</v>
      </c>
      <c r="H634" s="16" t="s">
        <v>164</v>
      </c>
      <c r="I634" s="4" t="n">
        <v>643</v>
      </c>
      <c r="J634" s="4" t="n">
        <v>17140</v>
      </c>
      <c r="K634" s="5" t="n">
        <v>26.656298600311</v>
      </c>
    </row>
    <row r="635" customFormat="false" ht="13.5" hidden="false" customHeight="false" outlineLevel="0" collapsed="false">
      <c r="A635" s="2" t="n">
        <v>3576</v>
      </c>
      <c r="B635" s="16" t="s">
        <v>101</v>
      </c>
      <c r="C635" s="16" t="s">
        <v>21</v>
      </c>
      <c r="D635" s="3" t="n">
        <v>0.34375</v>
      </c>
      <c r="E635" s="3" t="n">
        <v>0.399305555555556</v>
      </c>
      <c r="G635" s="1" t="s">
        <v>209</v>
      </c>
      <c r="H635" s="16" t="s">
        <v>165</v>
      </c>
      <c r="I635" s="4" t="n">
        <v>643</v>
      </c>
      <c r="J635" s="4" t="n">
        <v>19240</v>
      </c>
      <c r="K635" s="5" t="n">
        <v>29.9222395023328</v>
      </c>
    </row>
    <row r="636" customFormat="false" ht="13.5" hidden="false" customHeight="false" outlineLevel="0" collapsed="false">
      <c r="A636" s="2" t="n">
        <v>3577</v>
      </c>
      <c r="B636" s="16" t="s">
        <v>101</v>
      </c>
      <c r="C636" s="16" t="s">
        <v>21</v>
      </c>
      <c r="D636" s="3" t="n">
        <v>0.34375</v>
      </c>
      <c r="E636" s="3" t="n">
        <v>0.399305555555556</v>
      </c>
      <c r="G636" s="1" t="s">
        <v>209</v>
      </c>
      <c r="H636" s="16" t="s">
        <v>166</v>
      </c>
      <c r="I636" s="4" t="n">
        <v>643</v>
      </c>
      <c r="J636" s="4" t="n">
        <v>20040</v>
      </c>
      <c r="K636" s="5" t="n">
        <v>31.1664074650078</v>
      </c>
    </row>
    <row r="637" customFormat="false" ht="13.5" hidden="false" customHeight="false" outlineLevel="0" collapsed="false">
      <c r="A637" s="2" t="n">
        <v>3578</v>
      </c>
      <c r="B637" s="16" t="s">
        <v>101</v>
      </c>
      <c r="C637" s="16" t="s">
        <v>21</v>
      </c>
      <c r="D637" s="3" t="n">
        <v>0.746527777777778</v>
      </c>
      <c r="E637" s="3" t="n">
        <v>0.802083333333333</v>
      </c>
      <c r="G637" s="1" t="s">
        <v>210</v>
      </c>
      <c r="H637" s="16" t="s">
        <v>103</v>
      </c>
      <c r="I637" s="4" t="n">
        <v>1258</v>
      </c>
      <c r="J637" s="4" t="n">
        <v>30240</v>
      </c>
      <c r="K637" s="5" t="n">
        <v>24.0381558028617</v>
      </c>
    </row>
    <row r="638" customFormat="false" ht="13.5" hidden="false" customHeight="false" outlineLevel="0" collapsed="false">
      <c r="A638" s="2" t="n">
        <v>3579</v>
      </c>
      <c r="B638" s="16" t="s">
        <v>101</v>
      </c>
      <c r="C638" s="16" t="s">
        <v>21</v>
      </c>
      <c r="D638" s="3" t="n">
        <v>0.746527777777778</v>
      </c>
      <c r="E638" s="3" t="n">
        <v>0.802083333333333</v>
      </c>
      <c r="G638" s="1" t="s">
        <v>210</v>
      </c>
      <c r="H638" s="16" t="s">
        <v>87</v>
      </c>
      <c r="I638" s="4" t="n">
        <v>1043</v>
      </c>
      <c r="J638" s="4" t="n">
        <v>25640</v>
      </c>
      <c r="K638" s="5" t="n">
        <v>24.5829338446788</v>
      </c>
    </row>
    <row r="639" customFormat="false" ht="13.5" hidden="false" customHeight="false" outlineLevel="0" collapsed="false">
      <c r="A639" s="2" t="n">
        <v>3580</v>
      </c>
      <c r="B639" s="16" t="s">
        <v>101</v>
      </c>
      <c r="C639" s="16" t="s">
        <v>21</v>
      </c>
      <c r="D639" s="3" t="n">
        <v>0.746527777777778</v>
      </c>
      <c r="E639" s="3" t="n">
        <v>0.802083333333333</v>
      </c>
      <c r="G639" s="1" t="s">
        <v>210</v>
      </c>
      <c r="H639" s="16" t="s">
        <v>90</v>
      </c>
      <c r="I639" s="4" t="n">
        <v>1043</v>
      </c>
      <c r="J639" s="4" t="n">
        <v>27440</v>
      </c>
      <c r="K639" s="5" t="n">
        <v>26.3087248322148</v>
      </c>
    </row>
    <row r="640" customFormat="false" ht="13.5" hidden="false" customHeight="false" outlineLevel="0" collapsed="false">
      <c r="A640" s="2" t="n">
        <v>3581</v>
      </c>
      <c r="B640" s="16" t="s">
        <v>101</v>
      </c>
      <c r="C640" s="16" t="s">
        <v>21</v>
      </c>
      <c r="D640" s="3" t="n">
        <v>0.746527777777778</v>
      </c>
      <c r="E640" s="3" t="n">
        <v>0.802083333333333</v>
      </c>
      <c r="G640" s="1" t="s">
        <v>210</v>
      </c>
      <c r="H640" s="16" t="s">
        <v>74</v>
      </c>
      <c r="I640" s="4" t="n">
        <v>643</v>
      </c>
      <c r="J640" s="4" t="n">
        <v>16540</v>
      </c>
      <c r="K640" s="5" t="n">
        <v>25.7231726283048</v>
      </c>
    </row>
    <row r="641" customFormat="false" ht="13.5" hidden="false" customHeight="false" outlineLevel="0" collapsed="false">
      <c r="A641" s="2" t="n">
        <v>3582</v>
      </c>
      <c r="B641" s="16" t="s">
        <v>101</v>
      </c>
      <c r="C641" s="16" t="s">
        <v>21</v>
      </c>
      <c r="D641" s="3" t="n">
        <v>0.746527777777778</v>
      </c>
      <c r="E641" s="3" t="n">
        <v>0.802083333333333</v>
      </c>
      <c r="G641" s="1" t="s">
        <v>210</v>
      </c>
      <c r="H641" s="16" t="s">
        <v>164</v>
      </c>
      <c r="I641" s="4" t="n">
        <v>643</v>
      </c>
      <c r="J641" s="4" t="n">
        <v>17840</v>
      </c>
      <c r="K641" s="5" t="n">
        <v>27.7449455676516</v>
      </c>
    </row>
    <row r="642" customFormat="false" ht="13.5" hidden="false" customHeight="false" outlineLevel="0" collapsed="false">
      <c r="A642" s="2" t="n">
        <v>3583</v>
      </c>
      <c r="B642" s="16" t="s">
        <v>101</v>
      </c>
      <c r="C642" s="16" t="s">
        <v>21</v>
      </c>
      <c r="D642" s="3" t="n">
        <v>0.746527777777778</v>
      </c>
      <c r="E642" s="3" t="n">
        <v>0.802083333333333</v>
      </c>
      <c r="G642" s="1" t="s">
        <v>210</v>
      </c>
      <c r="H642" s="16" t="s">
        <v>165</v>
      </c>
      <c r="I642" s="4" t="n">
        <v>643</v>
      </c>
      <c r="J642" s="4" t="n">
        <v>20140</v>
      </c>
      <c r="K642" s="5" t="n">
        <v>31.3219284603421</v>
      </c>
    </row>
    <row r="643" customFormat="false" ht="13.5" hidden="false" customHeight="false" outlineLevel="0" collapsed="false">
      <c r="A643" s="2" t="n">
        <v>3584</v>
      </c>
      <c r="B643" s="16" t="s">
        <v>101</v>
      </c>
      <c r="C643" s="16" t="s">
        <v>21</v>
      </c>
      <c r="D643" s="3" t="n">
        <v>0.746527777777778</v>
      </c>
      <c r="E643" s="3" t="n">
        <v>0.802083333333333</v>
      </c>
      <c r="G643" s="1" t="s">
        <v>210</v>
      </c>
      <c r="H643" s="16" t="s">
        <v>166</v>
      </c>
      <c r="I643" s="4" t="n">
        <v>643</v>
      </c>
      <c r="J643" s="4" t="n">
        <v>21040</v>
      </c>
      <c r="K643" s="5" t="n">
        <v>32.72161741835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16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4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7470</v>
      </c>
      <c r="K3" s="5" t="n">
        <v>19.3895671476138</v>
      </c>
    </row>
    <row r="4" customFormat="false" ht="13.5" hidden="false" customHeight="false" outlineLevel="0" collapsed="false">
      <c r="A4" s="2" t="n">
        <v>3132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7470</v>
      </c>
      <c r="K4" s="5" t="n">
        <v>19.3895671476138</v>
      </c>
    </row>
    <row r="5" customFormat="false" ht="13.5" hidden="false" customHeight="false" outlineLevel="0" collapsed="false">
      <c r="A5" s="2" t="n">
        <v>3138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31270</v>
      </c>
      <c r="K5" s="5" t="n">
        <v>16.4405888538381</v>
      </c>
    </row>
    <row r="6" customFormat="false" ht="13.5" hidden="false" customHeight="false" outlineLevel="0" collapsed="false">
      <c r="A6" s="2" t="n">
        <v>3143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235</v>
      </c>
      <c r="H6" s="16" t="s">
        <v>74</v>
      </c>
      <c r="I6" s="4" t="n">
        <v>901</v>
      </c>
      <c r="J6" s="4" t="n">
        <v>18270</v>
      </c>
      <c r="K6" s="5" t="n">
        <v>20.2774694783574</v>
      </c>
    </row>
    <row r="7" customFormat="false" ht="13.5" hidden="false" customHeight="false" outlineLevel="0" collapsed="false">
      <c r="A7" s="2" t="n">
        <v>3149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236</v>
      </c>
      <c r="H7" s="16" t="s">
        <v>35</v>
      </c>
      <c r="I7" s="4" t="n">
        <v>1902</v>
      </c>
      <c r="J7" s="4" t="n">
        <v>33270</v>
      </c>
      <c r="K7" s="5" t="n">
        <v>17.4921135646688</v>
      </c>
    </row>
    <row r="8" customFormat="false" ht="13.5" hidden="false" customHeight="false" outlineLevel="0" collapsed="false">
      <c r="A8" s="2" t="n">
        <v>3154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7470</v>
      </c>
      <c r="K8" s="5" t="n">
        <v>19.3895671476138</v>
      </c>
    </row>
    <row r="9" customFormat="false" ht="13.5" hidden="false" customHeight="false" outlineLevel="0" collapsed="false">
      <c r="A9" s="2" t="n">
        <v>3162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370</v>
      </c>
      <c r="K9" s="5" t="n">
        <v>15.9489456159822</v>
      </c>
    </row>
    <row r="10" customFormat="false" ht="13.5" hidden="false" customHeight="false" outlineLevel="0" collapsed="false">
      <c r="A10" s="2" t="n">
        <v>3168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32170</v>
      </c>
      <c r="K10" s="5" t="n">
        <v>16.9137749737119</v>
      </c>
    </row>
    <row r="11" customFormat="false" ht="13.5" hidden="false" customHeight="false" outlineLevel="0" collapsed="false">
      <c r="A11" s="2" t="n">
        <v>3173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75</v>
      </c>
      <c r="H11" s="16" t="s">
        <v>74</v>
      </c>
      <c r="I11" s="4" t="n">
        <v>901</v>
      </c>
      <c r="J11" s="4" t="n">
        <v>15970</v>
      </c>
      <c r="K11" s="5" t="n">
        <v>17.7247502774695</v>
      </c>
    </row>
    <row r="12" customFormat="false" ht="13.5" hidden="false" customHeight="false" outlineLevel="0" collapsed="false">
      <c r="A12" s="2" t="n">
        <v>3179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6</v>
      </c>
      <c r="H12" s="16" t="s">
        <v>35</v>
      </c>
      <c r="I12" s="4" t="n">
        <v>1902</v>
      </c>
      <c r="J12" s="4" t="n">
        <v>30670</v>
      </c>
      <c r="K12" s="5" t="n">
        <v>16.1251314405889</v>
      </c>
    </row>
    <row r="13" customFormat="false" ht="13.5" hidden="false" customHeight="false" outlineLevel="0" collapsed="false">
      <c r="A13" s="2" t="n">
        <v>3184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5770</v>
      </c>
      <c r="K13" s="5" t="n">
        <v>17.5027746947836</v>
      </c>
    </row>
    <row r="14" customFormat="false" ht="13.5" hidden="false" customHeight="false" outlineLevel="0" collapsed="false">
      <c r="A14" s="2" t="n">
        <v>3192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5770</v>
      </c>
      <c r="K14" s="5" t="n">
        <v>17.5027746947836</v>
      </c>
    </row>
    <row r="15" customFormat="false" ht="13.5" hidden="false" customHeight="false" outlineLevel="0" collapsed="false">
      <c r="A15" s="2" t="n">
        <v>3198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1670</v>
      </c>
      <c r="K15" s="5" t="n">
        <v>16.6508937960042</v>
      </c>
    </row>
    <row r="16" customFormat="false" ht="13.5" hidden="false" customHeight="false" outlineLevel="0" collapsed="false">
      <c r="A16" s="2" t="n">
        <v>3203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4370</v>
      </c>
      <c r="K16" s="5" t="n">
        <v>15.9489456159822</v>
      </c>
    </row>
    <row r="17" customFormat="false" ht="13.5" hidden="false" customHeight="false" outlineLevel="0" collapsed="false">
      <c r="A17" s="2" t="n">
        <v>3209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214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4370</v>
      </c>
      <c r="K18" s="5" t="n">
        <v>15.9489456159822</v>
      </c>
    </row>
    <row r="19" customFormat="false" ht="13.5" hidden="false" customHeight="false" outlineLevel="0" collapsed="false">
      <c r="A19" s="2" t="n">
        <v>3221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227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229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87</v>
      </c>
      <c r="I21" s="4" t="n">
        <v>1016</v>
      </c>
      <c r="J21" s="4" t="n">
        <v>28040</v>
      </c>
      <c r="K21" s="5" t="n">
        <v>27.5984251968504</v>
      </c>
    </row>
    <row r="22" customFormat="false" ht="13.5" hidden="false" customHeight="false" outlineLevel="0" collapsed="false">
      <c r="A22" s="2" t="n">
        <v>3236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43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140</v>
      </c>
      <c r="K23" s="5" t="n">
        <v>22.5531914893617</v>
      </c>
    </row>
    <row r="24" customFormat="false" ht="13.5" hidden="false" customHeight="false" outlineLevel="0" collapsed="false">
      <c r="A24" s="2" t="n">
        <v>3250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240</v>
      </c>
      <c r="K24" s="5" t="n">
        <v>15.7446808510638</v>
      </c>
    </row>
    <row r="25" customFormat="false" ht="13.5" hidden="false" customHeight="false" outlineLevel="0" collapsed="false">
      <c r="A25" s="2" t="n">
        <v>3252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90</v>
      </c>
      <c r="I25" s="4" t="n">
        <v>893</v>
      </c>
      <c r="J25" s="4" t="n">
        <v>20140</v>
      </c>
      <c r="K25" s="5" t="n">
        <v>22.5531914893617</v>
      </c>
    </row>
    <row r="26" customFormat="false" ht="13.5" hidden="false" customHeight="false" outlineLevel="0" collapsed="false">
      <c r="A26" s="2" t="n">
        <v>3259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261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140</v>
      </c>
      <c r="K27" s="5" t="n">
        <v>22.5531914893617</v>
      </c>
    </row>
    <row r="28" customFormat="false" ht="13.5" hidden="false" customHeight="false" outlineLevel="0" collapsed="false">
      <c r="A28" s="2" t="n">
        <v>3268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240</v>
      </c>
      <c r="K28" s="5" t="n">
        <v>15.7446808510638</v>
      </c>
    </row>
    <row r="29" customFormat="false" ht="13.5" hidden="false" customHeight="false" outlineLevel="0" collapsed="false">
      <c r="A29" s="2" t="n">
        <v>3270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140</v>
      </c>
      <c r="K29" s="5" t="n">
        <v>22.5531914893617</v>
      </c>
    </row>
    <row r="30" customFormat="false" ht="13.5" hidden="false" customHeight="false" outlineLevel="0" collapsed="false">
      <c r="A30" s="2" t="n">
        <v>3277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279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0140</v>
      </c>
      <c r="K31" s="5" t="n">
        <v>22.5531914893617</v>
      </c>
    </row>
    <row r="32" customFormat="false" ht="13.5" hidden="false" customHeight="false" outlineLevel="0" collapsed="false">
      <c r="A32" s="2" t="n">
        <v>3286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1040</v>
      </c>
      <c r="K32" s="5" t="n">
        <v>17.2176759410802</v>
      </c>
    </row>
    <row r="33" customFormat="false" ht="13.5" hidden="false" customHeight="false" outlineLevel="0" collapsed="false">
      <c r="A33" s="2" t="n">
        <v>3288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293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300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403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37</v>
      </c>
      <c r="H37" s="16" t="s">
        <v>74</v>
      </c>
      <c r="I37" s="4" t="n">
        <v>901</v>
      </c>
      <c r="J37" s="4" t="n">
        <v>17470</v>
      </c>
      <c r="K37" s="5" t="n">
        <v>19.3895671476138</v>
      </c>
    </row>
    <row r="38" customFormat="false" ht="13.5" hidden="false" customHeight="false" outlineLevel="0" collapsed="false">
      <c r="A38" s="2" t="n">
        <v>1409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238</v>
      </c>
      <c r="H38" s="16" t="s">
        <v>35</v>
      </c>
      <c r="I38" s="4" t="n">
        <v>1902</v>
      </c>
      <c r="J38" s="4" t="n">
        <v>32170</v>
      </c>
      <c r="K38" s="5" t="n">
        <v>16.9137749737119</v>
      </c>
    </row>
    <row r="39" customFormat="false" ht="13.5" hidden="false" customHeight="false" outlineLevel="0" collapsed="false">
      <c r="A39" s="2" t="n">
        <v>1414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7470</v>
      </c>
      <c r="K39" s="5" t="n">
        <v>19.3895671476138</v>
      </c>
    </row>
    <row r="40" customFormat="false" ht="13.5" hidden="false" customHeight="false" outlineLevel="0" collapsed="false">
      <c r="A40" s="2" t="n">
        <v>1422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74</v>
      </c>
      <c r="I40" s="4" t="n">
        <v>901</v>
      </c>
      <c r="J40" s="4" t="n">
        <v>20770</v>
      </c>
      <c r="K40" s="5" t="n">
        <v>23.0521642619312</v>
      </c>
    </row>
    <row r="41" customFormat="false" ht="13.5" hidden="false" customHeight="false" outlineLevel="0" collapsed="false">
      <c r="A41" s="2" t="n">
        <v>1427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169</v>
      </c>
      <c r="I41" s="4" t="n">
        <v>1902</v>
      </c>
      <c r="J41" s="4" t="n">
        <v>46070</v>
      </c>
      <c r="K41" s="5" t="n">
        <v>24.2218717139853</v>
      </c>
    </row>
    <row r="42" customFormat="false" ht="13.5" hidden="false" customHeight="false" outlineLevel="0" collapsed="false">
      <c r="A42" s="2" t="n">
        <v>1432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110</v>
      </c>
      <c r="H42" s="16" t="s">
        <v>74</v>
      </c>
      <c r="I42" s="4" t="n">
        <v>901</v>
      </c>
      <c r="J42" s="4" t="n">
        <v>15770</v>
      </c>
      <c r="K42" s="5" t="n">
        <v>17.5027746947836</v>
      </c>
    </row>
    <row r="43" customFormat="false" ht="13.5" hidden="false" customHeight="false" outlineLevel="0" collapsed="false">
      <c r="A43" s="2" t="n">
        <v>1438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111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443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5770</v>
      </c>
      <c r="K44" s="5" t="n">
        <v>17.5027746947836</v>
      </c>
    </row>
    <row r="45" customFormat="false" ht="13.5" hidden="false" customHeight="false" outlineLevel="0" collapsed="false">
      <c r="A45" s="2" t="n">
        <v>1451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5770</v>
      </c>
      <c r="K45" s="5" t="n">
        <v>17.5027746947836</v>
      </c>
    </row>
    <row r="46" customFormat="false" ht="13.5" hidden="false" customHeight="false" outlineLevel="0" collapsed="false">
      <c r="A46" s="2" t="n">
        <v>1457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462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4370</v>
      </c>
      <c r="K47" s="5" t="n">
        <v>15.9489456159822</v>
      </c>
    </row>
    <row r="48" customFormat="false" ht="13.5" hidden="false" customHeight="false" outlineLevel="0" collapsed="false">
      <c r="A48" s="2" t="n">
        <v>1470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4370</v>
      </c>
      <c r="K48" s="5" t="n">
        <v>15.9489456159822</v>
      </c>
    </row>
    <row r="49" customFormat="false" ht="13.5" hidden="false" customHeight="false" outlineLevel="0" collapsed="false">
      <c r="A49" s="2" t="n">
        <v>1476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481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4370</v>
      </c>
      <c r="K50" s="5" t="n">
        <v>15.9489456159822</v>
      </c>
    </row>
    <row r="51" customFormat="false" ht="13.5" hidden="false" customHeight="false" outlineLevel="0" collapsed="false">
      <c r="A51" s="2" t="n">
        <v>1489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4570</v>
      </c>
      <c r="K51" s="5" t="n">
        <v>16.1709211986681</v>
      </c>
    </row>
    <row r="52" customFormat="false" ht="13.5" hidden="false" customHeight="false" outlineLevel="0" collapsed="false">
      <c r="A52" s="2" t="n">
        <v>1495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1851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6440</v>
      </c>
      <c r="K53" s="5" t="n">
        <v>26.6883116883117</v>
      </c>
    </row>
    <row r="54" customFormat="false" ht="13.5" hidden="false" customHeight="false" outlineLevel="0" collapsed="false">
      <c r="A54" s="2" t="n">
        <v>1857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1859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87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1866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2140</v>
      </c>
      <c r="K56" s="5" t="n">
        <v>19.7077922077922</v>
      </c>
    </row>
    <row r="57" customFormat="false" ht="13.5" hidden="false" customHeight="false" outlineLevel="0" collapsed="false">
      <c r="A57" s="2" t="n">
        <v>2245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90</v>
      </c>
      <c r="I57" s="4" t="n">
        <v>893</v>
      </c>
      <c r="J57" s="4" t="n">
        <v>20140</v>
      </c>
      <c r="K57" s="5" t="n">
        <v>22.5531914893617</v>
      </c>
    </row>
    <row r="58" customFormat="false" ht="13.5" hidden="false" customHeight="false" outlineLevel="0" collapsed="false">
      <c r="A58" s="2" t="n">
        <v>2252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254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140</v>
      </c>
      <c r="K59" s="5" t="n">
        <v>22.5531914893617</v>
      </c>
    </row>
    <row r="60" customFormat="false" ht="13.5" hidden="false" customHeight="false" outlineLevel="0" collapsed="false">
      <c r="A60" s="2" t="n">
        <v>2261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1840</v>
      </c>
      <c r="K60" s="5" t="n">
        <v>17.8723404255319</v>
      </c>
    </row>
    <row r="61" customFormat="false" ht="13.5" hidden="false" customHeight="false" outlineLevel="0" collapsed="false">
      <c r="A61" s="2" t="n">
        <v>2263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140</v>
      </c>
      <c r="K61" s="5" t="n">
        <v>22.5531914893617</v>
      </c>
    </row>
    <row r="62" customFormat="false" ht="13.5" hidden="false" customHeight="false" outlineLevel="0" collapsed="false">
      <c r="A62" s="2" t="n">
        <v>2270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940</v>
      </c>
      <c r="K62" s="5" t="n">
        <v>17.1358428805237</v>
      </c>
    </row>
    <row r="63" customFormat="false" ht="13.5" hidden="false" customHeight="false" outlineLevel="0" collapsed="false">
      <c r="A63" s="2" t="n">
        <v>2272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140</v>
      </c>
      <c r="K63" s="5" t="n">
        <v>22.5531914893617</v>
      </c>
    </row>
    <row r="64" customFormat="false" ht="13.5" hidden="false" customHeight="false" outlineLevel="0" collapsed="false">
      <c r="A64" s="2" t="n">
        <v>2279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281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287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140</v>
      </c>
      <c r="K66" s="5" t="n">
        <v>22.5531914893617</v>
      </c>
    </row>
    <row r="67" customFormat="false" ht="13.5" hidden="false" customHeight="false" outlineLevel="0" collapsed="false">
      <c r="A67" s="2" t="n">
        <v>2294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3631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3641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74</v>
      </c>
      <c r="I69" s="4" t="n">
        <v>643</v>
      </c>
      <c r="J69" s="4" t="n">
        <v>15240</v>
      </c>
      <c r="K69" s="5" t="n">
        <v>23.701399688958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124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7470</v>
      </c>
      <c r="K72" s="24" t="n">
        <v>19.3895671476138</v>
      </c>
      <c r="L72" s="23"/>
      <c r="M72" s="23"/>
      <c r="N72" s="24"/>
    </row>
    <row r="73" customFormat="false" ht="13.5" hidden="false" customHeight="false" outlineLevel="0" collapsed="false">
      <c r="A73" s="2" t="n">
        <v>1432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110</v>
      </c>
      <c r="H73" s="16" t="s">
        <v>74</v>
      </c>
      <c r="I73" s="4" t="n">
        <v>901</v>
      </c>
      <c r="J73" s="4" t="n">
        <v>15770</v>
      </c>
      <c r="K73" s="5" t="n">
        <v>17.5027746947836</v>
      </c>
      <c r="L73" s="4" t="n">
        <f aca="false">I72+I73</f>
        <v>1802</v>
      </c>
      <c r="M73" s="4" t="n">
        <f aca="false">J72+J73</f>
        <v>33240</v>
      </c>
      <c r="N73" s="5" t="n">
        <f aca="false">M73/L73</f>
        <v>18.4461709211987</v>
      </c>
    </row>
    <row r="74" customFormat="false" ht="13.5" hidden="false" customHeight="false" outlineLevel="0" collapsed="false">
      <c r="A74" s="2" t="n">
        <v>1438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111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7340</v>
      </c>
      <c r="N74" s="5" t="n">
        <f aca="false">M74/L74</f>
        <v>16.8890474491616</v>
      </c>
    </row>
    <row r="75" customFormat="false" ht="13.5" hidden="false" customHeight="false" outlineLevel="0" collapsed="false">
      <c r="A75" s="2" t="n">
        <v>1443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5770</v>
      </c>
      <c r="K75" s="5" t="n">
        <v>17.5027746947836</v>
      </c>
      <c r="L75" s="4" t="n">
        <f aca="false">I72+I75</f>
        <v>1802</v>
      </c>
      <c r="M75" s="4" t="n">
        <f aca="false">J72+J75</f>
        <v>33240</v>
      </c>
      <c r="N75" s="5" t="n">
        <f aca="false">M75/L75</f>
        <v>18.4461709211987</v>
      </c>
    </row>
    <row r="76" customFormat="false" ht="13.5" hidden="false" customHeight="false" outlineLevel="0" collapsed="false">
      <c r="A76" s="2" t="n">
        <v>1451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5770</v>
      </c>
      <c r="K76" s="5" t="n">
        <v>17.5027746947836</v>
      </c>
      <c r="L76" s="4" t="n">
        <f aca="false">I72+I76</f>
        <v>1802</v>
      </c>
      <c r="M76" s="4" t="n">
        <f aca="false">J72+J76</f>
        <v>33240</v>
      </c>
      <c r="N76" s="5" t="n">
        <f aca="false">M76/L76</f>
        <v>18.4461709211987</v>
      </c>
    </row>
    <row r="77" customFormat="false" ht="13.5" hidden="false" customHeight="false" outlineLevel="0" collapsed="false">
      <c r="A77" s="2" t="n">
        <v>1457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7340</v>
      </c>
      <c r="N77" s="5" t="n">
        <f aca="false">M77/L77</f>
        <v>16.8890474491616</v>
      </c>
    </row>
    <row r="78" customFormat="false" ht="13.5" hidden="false" customHeight="false" outlineLevel="0" collapsed="false">
      <c r="A78" s="2" t="n">
        <v>1462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4370</v>
      </c>
      <c r="K78" s="5" t="n">
        <v>15.9489456159822</v>
      </c>
      <c r="L78" s="4" t="n">
        <f aca="false">I72+I78</f>
        <v>1802</v>
      </c>
      <c r="M78" s="4" t="n">
        <f aca="false">J72+J78</f>
        <v>31840</v>
      </c>
      <c r="N78" s="5" t="n">
        <f aca="false">M78/L78</f>
        <v>17.669256381798</v>
      </c>
    </row>
    <row r="79" customFormat="false" ht="13.5" hidden="false" customHeight="false" outlineLevel="0" collapsed="false">
      <c r="A79" s="2" t="n">
        <v>1470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4370</v>
      </c>
      <c r="K79" s="5" t="n">
        <v>15.9489456159822</v>
      </c>
      <c r="L79" s="4" t="n">
        <f aca="false">I72+I79</f>
        <v>1802</v>
      </c>
      <c r="M79" s="4" t="n">
        <f aca="false">J72+J79</f>
        <v>31840</v>
      </c>
      <c r="N79" s="5" t="n">
        <f aca="false">M79/L79</f>
        <v>17.669256381798</v>
      </c>
    </row>
    <row r="80" customFormat="false" ht="13.5" hidden="false" customHeight="false" outlineLevel="0" collapsed="false">
      <c r="A80" s="2" t="n">
        <v>1476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7340</v>
      </c>
      <c r="N80" s="5" t="n">
        <f aca="false">M80/L80</f>
        <v>16.8890474491616</v>
      </c>
    </row>
    <row r="81" customFormat="false" ht="13.5" hidden="false" customHeight="false" outlineLevel="0" collapsed="false">
      <c r="A81" s="2" t="n">
        <v>1481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4370</v>
      </c>
      <c r="K81" s="5" t="n">
        <v>15.9489456159822</v>
      </c>
      <c r="L81" s="4" t="n">
        <f aca="false">I72+I81</f>
        <v>1802</v>
      </c>
      <c r="M81" s="4" t="n">
        <f aca="false">J72+J81</f>
        <v>31840</v>
      </c>
      <c r="N81" s="5" t="n">
        <f aca="false">M81/L81</f>
        <v>17.669256381798</v>
      </c>
    </row>
    <row r="82" customFormat="false" ht="13.5" hidden="false" customHeight="false" outlineLevel="0" collapsed="false">
      <c r="A82" s="2" t="n">
        <v>1489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4570</v>
      </c>
      <c r="K82" s="5" t="n">
        <v>16.1709211986681</v>
      </c>
      <c r="L82" s="4" t="n">
        <f aca="false">I72+I82</f>
        <v>1802</v>
      </c>
      <c r="M82" s="4" t="n">
        <f aca="false">J72+J82</f>
        <v>32040</v>
      </c>
      <c r="N82" s="5" t="n">
        <f aca="false">M82/L82</f>
        <v>17.780244173141</v>
      </c>
    </row>
    <row r="83" customFormat="false" ht="13.5" hidden="false" customHeight="false" outlineLevel="0" collapsed="false">
      <c r="A83" s="2" t="n">
        <v>1495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7340</v>
      </c>
      <c r="N83" s="5" t="n">
        <f aca="false">M83/L83</f>
        <v>16.8890474491616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132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7470</v>
      </c>
      <c r="K85" s="24" t="n">
        <v>19.3895671476138</v>
      </c>
      <c r="L85" s="23"/>
      <c r="M85" s="23"/>
      <c r="N85" s="24"/>
    </row>
    <row r="86" customFormat="false" ht="13.5" hidden="false" customHeight="false" outlineLevel="0" collapsed="false">
      <c r="A86" s="2" t="n">
        <v>1432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110</v>
      </c>
      <c r="H86" s="16" t="s">
        <v>74</v>
      </c>
      <c r="I86" s="4" t="n">
        <v>901</v>
      </c>
      <c r="J86" s="4" t="n">
        <v>15770</v>
      </c>
      <c r="K86" s="5" t="n">
        <v>17.5027746947836</v>
      </c>
      <c r="L86" s="4" t="n">
        <f aca="false">I85+I86</f>
        <v>1802</v>
      </c>
      <c r="M86" s="4" t="n">
        <f aca="false">J85+J86</f>
        <v>33240</v>
      </c>
      <c r="N86" s="5" t="n">
        <f aca="false">M86/L86</f>
        <v>18.4461709211987</v>
      </c>
    </row>
    <row r="87" customFormat="false" ht="13.5" hidden="false" customHeight="false" outlineLevel="0" collapsed="false">
      <c r="A87" s="2" t="n">
        <v>1438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111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7340</v>
      </c>
      <c r="N87" s="5" t="n">
        <f aca="false">M87/L87</f>
        <v>16.8890474491616</v>
      </c>
    </row>
    <row r="88" customFormat="false" ht="13.5" hidden="false" customHeight="false" outlineLevel="0" collapsed="false">
      <c r="A88" s="2" t="n">
        <v>1443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5770</v>
      </c>
      <c r="K88" s="5" t="n">
        <v>17.5027746947836</v>
      </c>
      <c r="L88" s="4" t="n">
        <f aca="false">I85+I88</f>
        <v>1802</v>
      </c>
      <c r="M88" s="4" t="n">
        <f aca="false">J85+J88</f>
        <v>33240</v>
      </c>
      <c r="N88" s="5" t="n">
        <f aca="false">M88/L88</f>
        <v>18.4461709211987</v>
      </c>
    </row>
    <row r="89" customFormat="false" ht="13.5" hidden="false" customHeight="false" outlineLevel="0" collapsed="false">
      <c r="A89" s="2" t="n">
        <v>1451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5770</v>
      </c>
      <c r="K89" s="5" t="n">
        <v>17.5027746947836</v>
      </c>
      <c r="L89" s="4" t="n">
        <f aca="false">I85+I89</f>
        <v>1802</v>
      </c>
      <c r="M89" s="4" t="n">
        <f aca="false">J85+J89</f>
        <v>33240</v>
      </c>
      <c r="N89" s="5" t="n">
        <f aca="false">M89/L89</f>
        <v>18.4461709211987</v>
      </c>
    </row>
    <row r="90" customFormat="false" ht="13.5" hidden="false" customHeight="false" outlineLevel="0" collapsed="false">
      <c r="A90" s="2" t="n">
        <v>1457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7340</v>
      </c>
      <c r="N90" s="5" t="n">
        <f aca="false">M90/L90</f>
        <v>16.8890474491616</v>
      </c>
    </row>
    <row r="91" customFormat="false" ht="13.5" hidden="false" customHeight="false" outlineLevel="0" collapsed="false">
      <c r="A91" s="2" t="n">
        <v>1462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4370</v>
      </c>
      <c r="K91" s="5" t="n">
        <v>15.9489456159822</v>
      </c>
      <c r="L91" s="4" t="n">
        <f aca="false">I85+I91</f>
        <v>1802</v>
      </c>
      <c r="M91" s="4" t="n">
        <f aca="false">J85+J91</f>
        <v>31840</v>
      </c>
      <c r="N91" s="5" t="n">
        <f aca="false">M91/L91</f>
        <v>17.669256381798</v>
      </c>
    </row>
    <row r="92" customFormat="false" ht="13.5" hidden="false" customHeight="false" outlineLevel="0" collapsed="false">
      <c r="A92" s="2" t="n">
        <v>1470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4370</v>
      </c>
      <c r="K92" s="5" t="n">
        <v>15.9489456159822</v>
      </c>
      <c r="L92" s="4" t="n">
        <f aca="false">I85+I92</f>
        <v>1802</v>
      </c>
      <c r="M92" s="4" t="n">
        <f aca="false">J85+J92</f>
        <v>31840</v>
      </c>
      <c r="N92" s="5" t="n">
        <f aca="false">M92/L92</f>
        <v>17.669256381798</v>
      </c>
    </row>
    <row r="93" customFormat="false" ht="13.5" hidden="false" customHeight="false" outlineLevel="0" collapsed="false">
      <c r="A93" s="2" t="n">
        <v>1476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7340</v>
      </c>
      <c r="N93" s="5" t="n">
        <f aca="false">M93/L93</f>
        <v>16.8890474491616</v>
      </c>
    </row>
    <row r="94" customFormat="false" ht="13.5" hidden="false" customHeight="false" outlineLevel="0" collapsed="false">
      <c r="A94" s="2" t="n">
        <v>1481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4370</v>
      </c>
      <c r="K94" s="5" t="n">
        <v>15.9489456159822</v>
      </c>
      <c r="L94" s="4" t="n">
        <f aca="false">I85+I94</f>
        <v>1802</v>
      </c>
      <c r="M94" s="4" t="n">
        <f aca="false">J85+J94</f>
        <v>31840</v>
      </c>
      <c r="N94" s="5" t="n">
        <f aca="false">M94/L94</f>
        <v>17.669256381798</v>
      </c>
    </row>
    <row r="95" customFormat="false" ht="13.5" hidden="false" customHeight="false" outlineLevel="0" collapsed="false">
      <c r="A95" s="2" t="n">
        <v>1489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4570</v>
      </c>
      <c r="K95" s="5" t="n">
        <v>16.1709211986681</v>
      </c>
      <c r="L95" s="4" t="n">
        <f aca="false">I85+I95</f>
        <v>1802</v>
      </c>
      <c r="M95" s="4" t="n">
        <f aca="false">J85+J95</f>
        <v>32040</v>
      </c>
      <c r="N95" s="5" t="n">
        <f aca="false">M95/L95</f>
        <v>17.780244173141</v>
      </c>
    </row>
    <row r="96" customFormat="false" ht="13.5" hidden="false" customHeight="false" outlineLevel="0" collapsed="false">
      <c r="A96" s="2" t="n">
        <v>1495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7340</v>
      </c>
      <c r="N96" s="5" t="n">
        <f aca="false">M96/L96</f>
        <v>16.8890474491616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138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31270</v>
      </c>
      <c r="K98" s="30" t="n">
        <v>16.4405888538381</v>
      </c>
      <c r="L98" s="29"/>
      <c r="M98" s="29"/>
      <c r="N98" s="30"/>
    </row>
    <row r="99" customFormat="false" ht="13.5" hidden="false" customHeight="false" outlineLevel="0" collapsed="false">
      <c r="A99" s="2" t="n">
        <v>1432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110</v>
      </c>
      <c r="H99" s="16" t="s">
        <v>74</v>
      </c>
      <c r="I99" s="4" t="n">
        <v>901</v>
      </c>
      <c r="J99" s="4" t="n">
        <v>15770</v>
      </c>
      <c r="K99" s="5" t="n">
        <v>17.5027746947836</v>
      </c>
      <c r="L99" s="4" t="n">
        <f aca="false">I98+I99</f>
        <v>2803</v>
      </c>
      <c r="M99" s="4" t="n">
        <f aca="false">J98+J99</f>
        <v>47040</v>
      </c>
      <c r="N99" s="5" t="n">
        <f aca="false">M99/L99</f>
        <v>16.7820192650731</v>
      </c>
    </row>
    <row r="100" customFormat="false" ht="13.5" hidden="false" customHeight="false" outlineLevel="0" collapsed="false">
      <c r="A100" s="2" t="n">
        <v>1438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111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61140</v>
      </c>
      <c r="N100" s="5" t="n">
        <f aca="false">M100/L100</f>
        <v>16.0725552050473</v>
      </c>
    </row>
    <row r="101" customFormat="false" ht="13.5" hidden="false" customHeight="false" outlineLevel="0" collapsed="false">
      <c r="A101" s="2" t="n">
        <v>1443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5770</v>
      </c>
      <c r="K101" s="5" t="n">
        <v>17.5027746947836</v>
      </c>
      <c r="L101" s="4" t="n">
        <f aca="false">I98+I101</f>
        <v>2803</v>
      </c>
      <c r="M101" s="4" t="n">
        <f aca="false">J98+J101</f>
        <v>47040</v>
      </c>
      <c r="N101" s="5" t="n">
        <f aca="false">M101/L101</f>
        <v>16.7820192650731</v>
      </c>
    </row>
    <row r="102" customFormat="false" ht="13.5" hidden="false" customHeight="false" outlineLevel="0" collapsed="false">
      <c r="A102" s="2" t="n">
        <v>1451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5770</v>
      </c>
      <c r="K102" s="5" t="n">
        <v>17.5027746947836</v>
      </c>
      <c r="L102" s="4" t="n">
        <f aca="false">I98+I102</f>
        <v>2803</v>
      </c>
      <c r="M102" s="4" t="n">
        <f aca="false">J98+J102</f>
        <v>47040</v>
      </c>
      <c r="N102" s="5" t="n">
        <f aca="false">M102/L102</f>
        <v>16.7820192650731</v>
      </c>
    </row>
    <row r="103" customFormat="false" ht="13.5" hidden="false" customHeight="false" outlineLevel="0" collapsed="false">
      <c r="A103" s="2" t="n">
        <v>1457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61140</v>
      </c>
      <c r="N103" s="5" t="n">
        <f aca="false">M103/L103</f>
        <v>16.0725552050473</v>
      </c>
    </row>
    <row r="104" customFormat="false" ht="13.5" hidden="false" customHeight="false" outlineLevel="0" collapsed="false">
      <c r="A104" s="2" t="n">
        <v>1462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4370</v>
      </c>
      <c r="K104" s="5" t="n">
        <v>15.9489456159822</v>
      </c>
      <c r="L104" s="4" t="n">
        <f aca="false">I98+I104</f>
        <v>2803</v>
      </c>
      <c r="M104" s="4" t="n">
        <f aca="false">J98+J104</f>
        <v>45640</v>
      </c>
      <c r="N104" s="5" t="n">
        <f aca="false">M104/L104</f>
        <v>16.2825544059936</v>
      </c>
    </row>
    <row r="105" customFormat="false" ht="13.5" hidden="false" customHeight="false" outlineLevel="0" collapsed="false">
      <c r="A105" s="2" t="n">
        <v>1470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4370</v>
      </c>
      <c r="K105" s="5" t="n">
        <v>15.9489456159822</v>
      </c>
      <c r="L105" s="4" t="n">
        <f aca="false">I98+I105</f>
        <v>2803</v>
      </c>
      <c r="M105" s="4" t="n">
        <f aca="false">J98+J105</f>
        <v>45640</v>
      </c>
      <c r="N105" s="5" t="n">
        <f aca="false">M105/L105</f>
        <v>16.2825544059936</v>
      </c>
    </row>
    <row r="106" customFormat="false" ht="13.5" hidden="false" customHeight="false" outlineLevel="0" collapsed="false">
      <c r="A106" s="2" t="n">
        <v>1476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61140</v>
      </c>
      <c r="N106" s="5" t="n">
        <f aca="false">M106/L106</f>
        <v>16.0725552050473</v>
      </c>
    </row>
    <row r="107" customFormat="false" ht="13.5" hidden="false" customHeight="false" outlineLevel="0" collapsed="false">
      <c r="A107" s="2" t="n">
        <v>1481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4370</v>
      </c>
      <c r="K107" s="5" t="n">
        <v>15.9489456159822</v>
      </c>
      <c r="L107" s="4" t="n">
        <f aca="false">I98+I107</f>
        <v>2803</v>
      </c>
      <c r="M107" s="4" t="n">
        <f aca="false">J98+J107</f>
        <v>45640</v>
      </c>
      <c r="N107" s="5" t="n">
        <f aca="false">M107/L107</f>
        <v>16.2825544059936</v>
      </c>
    </row>
    <row r="108" customFormat="false" ht="13.5" hidden="false" customHeight="false" outlineLevel="0" collapsed="false">
      <c r="A108" s="2" t="n">
        <v>1489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4570</v>
      </c>
      <c r="K108" s="5" t="n">
        <v>16.1709211986681</v>
      </c>
      <c r="L108" s="4" t="n">
        <f aca="false">I98+I108</f>
        <v>2803</v>
      </c>
      <c r="M108" s="4" t="n">
        <f aca="false">J98+J108</f>
        <v>45840</v>
      </c>
      <c r="N108" s="5" t="n">
        <f aca="false">M108/L108</f>
        <v>16.3539065287192</v>
      </c>
    </row>
    <row r="109" customFormat="false" ht="13.5" hidden="false" customHeight="false" outlineLevel="0" collapsed="false">
      <c r="A109" s="2" t="n">
        <v>1495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61140</v>
      </c>
      <c r="N109" s="5" t="n">
        <f aca="false">M109/L109</f>
        <v>16.0725552050473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143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235</v>
      </c>
      <c r="H111" s="20" t="s">
        <v>74</v>
      </c>
      <c r="I111" s="23" t="n">
        <v>901</v>
      </c>
      <c r="J111" s="23" t="n">
        <v>18270</v>
      </c>
      <c r="K111" s="24" t="n">
        <v>20.2774694783574</v>
      </c>
      <c r="L111" s="23"/>
      <c r="M111" s="23"/>
      <c r="N111" s="24"/>
    </row>
    <row r="112" customFormat="false" ht="13.5" hidden="false" customHeight="false" outlineLevel="0" collapsed="false">
      <c r="A112" s="2" t="n">
        <v>1432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110</v>
      </c>
      <c r="H112" s="16" t="s">
        <v>74</v>
      </c>
      <c r="I112" s="4" t="n">
        <v>901</v>
      </c>
      <c r="J112" s="4" t="n">
        <v>15770</v>
      </c>
      <c r="K112" s="5" t="n">
        <v>17.5027746947836</v>
      </c>
      <c r="L112" s="4" t="n">
        <f aca="false">I111+I112</f>
        <v>1802</v>
      </c>
      <c r="M112" s="4" t="n">
        <f aca="false">J111+J112</f>
        <v>34040</v>
      </c>
      <c r="N112" s="5" t="n">
        <f aca="false">M112/L112</f>
        <v>18.8901220865705</v>
      </c>
    </row>
    <row r="113" customFormat="false" ht="13.5" hidden="false" customHeight="false" outlineLevel="0" collapsed="false">
      <c r="A113" s="2" t="n">
        <v>1438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111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8140</v>
      </c>
      <c r="N113" s="5" t="n">
        <f aca="false">M113/L113</f>
        <v>17.1744559400642</v>
      </c>
    </row>
    <row r="114" customFormat="false" ht="13.5" hidden="false" customHeight="false" outlineLevel="0" collapsed="false">
      <c r="A114" s="2" t="n">
        <v>1443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5770</v>
      </c>
      <c r="K114" s="5" t="n">
        <v>17.5027746947836</v>
      </c>
      <c r="L114" s="4" t="n">
        <f aca="false">I111+I114</f>
        <v>1802</v>
      </c>
      <c r="M114" s="4" t="n">
        <f aca="false">J111+J114</f>
        <v>34040</v>
      </c>
      <c r="N114" s="5" t="n">
        <f aca="false">M114/L114</f>
        <v>18.8901220865705</v>
      </c>
    </row>
    <row r="115" customFormat="false" ht="13.5" hidden="false" customHeight="false" outlineLevel="0" collapsed="false">
      <c r="A115" s="2" t="n">
        <v>1451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5770</v>
      </c>
      <c r="K115" s="5" t="n">
        <v>17.5027746947836</v>
      </c>
      <c r="L115" s="4" t="n">
        <f aca="false">I111+I115</f>
        <v>1802</v>
      </c>
      <c r="M115" s="4" t="n">
        <f aca="false">J111+J115</f>
        <v>34040</v>
      </c>
      <c r="N115" s="5" t="n">
        <f aca="false">M115/L115</f>
        <v>18.8901220865705</v>
      </c>
    </row>
    <row r="116" customFormat="false" ht="13.5" hidden="false" customHeight="false" outlineLevel="0" collapsed="false">
      <c r="A116" s="2" t="n">
        <v>1457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8140</v>
      </c>
      <c r="N116" s="5" t="n">
        <f aca="false">M116/L116</f>
        <v>17.1744559400642</v>
      </c>
    </row>
    <row r="117" customFormat="false" ht="13.5" hidden="false" customHeight="false" outlineLevel="0" collapsed="false">
      <c r="A117" s="2" t="n">
        <v>1462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4370</v>
      </c>
      <c r="K117" s="5" t="n">
        <v>15.9489456159822</v>
      </c>
      <c r="L117" s="4" t="n">
        <f aca="false">I111+I117</f>
        <v>1802</v>
      </c>
      <c r="M117" s="4" t="n">
        <f aca="false">J111+J117</f>
        <v>32640</v>
      </c>
      <c r="N117" s="5" t="n">
        <f aca="false">M117/L117</f>
        <v>18.1132075471698</v>
      </c>
    </row>
    <row r="118" customFormat="false" ht="13.5" hidden="false" customHeight="false" outlineLevel="0" collapsed="false">
      <c r="A118" s="2" t="n">
        <v>1470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4370</v>
      </c>
      <c r="K118" s="5" t="n">
        <v>15.9489456159822</v>
      </c>
      <c r="L118" s="4" t="n">
        <f aca="false">I111+I118</f>
        <v>1802</v>
      </c>
      <c r="M118" s="4" t="n">
        <f aca="false">J111+J118</f>
        <v>32640</v>
      </c>
      <c r="N118" s="5" t="n">
        <f aca="false">M118/L118</f>
        <v>18.1132075471698</v>
      </c>
    </row>
    <row r="119" customFormat="false" ht="13.5" hidden="false" customHeight="false" outlineLevel="0" collapsed="false">
      <c r="A119" s="2" t="n">
        <v>1476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8140</v>
      </c>
      <c r="N119" s="5" t="n">
        <f aca="false">M119/L119</f>
        <v>17.1744559400642</v>
      </c>
    </row>
    <row r="120" customFormat="false" ht="13.5" hidden="false" customHeight="false" outlineLevel="0" collapsed="false">
      <c r="A120" s="2" t="n">
        <v>1481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4370</v>
      </c>
      <c r="K120" s="5" t="n">
        <v>15.9489456159822</v>
      </c>
      <c r="L120" s="4" t="n">
        <f aca="false">I111+I120</f>
        <v>1802</v>
      </c>
      <c r="M120" s="4" t="n">
        <f aca="false">J111+J120</f>
        <v>32640</v>
      </c>
      <c r="N120" s="5" t="n">
        <f aca="false">M120/L120</f>
        <v>18.1132075471698</v>
      </c>
    </row>
    <row r="121" customFormat="false" ht="13.5" hidden="false" customHeight="false" outlineLevel="0" collapsed="false">
      <c r="A121" s="2" t="n">
        <v>1489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4570</v>
      </c>
      <c r="K121" s="5" t="n">
        <v>16.1709211986681</v>
      </c>
      <c r="L121" s="4" t="n">
        <f aca="false">I111+I121</f>
        <v>1802</v>
      </c>
      <c r="M121" s="4" t="n">
        <f aca="false">J111+J121</f>
        <v>32840</v>
      </c>
      <c r="N121" s="5" t="n">
        <f aca="false">M121/L121</f>
        <v>18.2241953385128</v>
      </c>
    </row>
    <row r="122" customFormat="false" ht="13.5" hidden="false" customHeight="false" outlineLevel="0" collapsed="false">
      <c r="A122" s="2" t="n">
        <v>1495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8140</v>
      </c>
      <c r="N122" s="5" t="n">
        <f aca="false">M122/L122</f>
        <v>17.1744559400642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149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236</v>
      </c>
      <c r="H124" s="26" t="s">
        <v>35</v>
      </c>
      <c r="I124" s="29" t="n">
        <v>1902</v>
      </c>
      <c r="J124" s="29" t="n">
        <v>33270</v>
      </c>
      <c r="K124" s="30" t="n">
        <v>17.4921135646688</v>
      </c>
      <c r="L124" s="29"/>
      <c r="M124" s="29"/>
      <c r="N124" s="30"/>
    </row>
    <row r="125" customFormat="false" ht="13.5" hidden="false" customHeight="false" outlineLevel="0" collapsed="false">
      <c r="A125" s="2" t="n">
        <v>1432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110</v>
      </c>
      <c r="H125" s="16" t="s">
        <v>74</v>
      </c>
      <c r="I125" s="4" t="n">
        <v>901</v>
      </c>
      <c r="J125" s="4" t="n">
        <v>15770</v>
      </c>
      <c r="K125" s="5" t="n">
        <v>17.5027746947836</v>
      </c>
      <c r="L125" s="4" t="n">
        <f aca="false">I124+I125</f>
        <v>2803</v>
      </c>
      <c r="M125" s="4" t="n">
        <f aca="false">J124+J125</f>
        <v>49040</v>
      </c>
      <c r="N125" s="5" t="n">
        <f aca="false">M125/L125</f>
        <v>17.4955404923296</v>
      </c>
    </row>
    <row r="126" customFormat="false" ht="13.5" hidden="false" customHeight="false" outlineLevel="0" collapsed="false">
      <c r="A126" s="2" t="n">
        <v>1438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111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63140</v>
      </c>
      <c r="N126" s="5" t="n">
        <f aca="false">M126/L126</f>
        <v>16.5983175604627</v>
      </c>
    </row>
    <row r="127" customFormat="false" ht="13.5" hidden="false" customHeight="false" outlineLevel="0" collapsed="false">
      <c r="A127" s="2" t="n">
        <v>1443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5770</v>
      </c>
      <c r="K127" s="5" t="n">
        <v>17.5027746947836</v>
      </c>
      <c r="L127" s="4" t="n">
        <f aca="false">I124+I127</f>
        <v>2803</v>
      </c>
      <c r="M127" s="4" t="n">
        <f aca="false">J124+J127</f>
        <v>49040</v>
      </c>
      <c r="N127" s="5" t="n">
        <f aca="false">M127/L127</f>
        <v>17.4955404923296</v>
      </c>
    </row>
    <row r="128" customFormat="false" ht="13.5" hidden="false" customHeight="false" outlineLevel="0" collapsed="false">
      <c r="A128" s="2" t="n">
        <v>1451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5770</v>
      </c>
      <c r="K128" s="5" t="n">
        <v>17.5027746947836</v>
      </c>
      <c r="L128" s="4" t="n">
        <f aca="false">I124+I128</f>
        <v>2803</v>
      </c>
      <c r="M128" s="4" t="n">
        <f aca="false">J124+J128</f>
        <v>49040</v>
      </c>
      <c r="N128" s="5" t="n">
        <f aca="false">M128/L128</f>
        <v>17.4955404923296</v>
      </c>
    </row>
    <row r="129" customFormat="false" ht="13.5" hidden="false" customHeight="false" outlineLevel="0" collapsed="false">
      <c r="A129" s="2" t="n">
        <v>1457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63140</v>
      </c>
      <c r="N129" s="5" t="n">
        <f aca="false">M129/L129</f>
        <v>16.5983175604627</v>
      </c>
    </row>
    <row r="130" customFormat="false" ht="13.5" hidden="false" customHeight="false" outlineLevel="0" collapsed="false">
      <c r="A130" s="2" t="n">
        <v>1462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4370</v>
      </c>
      <c r="K130" s="5" t="n">
        <v>15.9489456159822</v>
      </c>
      <c r="L130" s="4" t="n">
        <f aca="false">I124+I130</f>
        <v>2803</v>
      </c>
      <c r="M130" s="4" t="n">
        <f aca="false">J124+J130</f>
        <v>47640</v>
      </c>
      <c r="N130" s="5" t="n">
        <f aca="false">M130/L130</f>
        <v>16.9960756332501</v>
      </c>
    </row>
    <row r="131" customFormat="false" ht="13.5" hidden="false" customHeight="false" outlineLevel="0" collapsed="false">
      <c r="A131" s="2" t="n">
        <v>1470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4370</v>
      </c>
      <c r="K131" s="5" t="n">
        <v>15.9489456159822</v>
      </c>
      <c r="L131" s="4" t="n">
        <f aca="false">I124+I131</f>
        <v>2803</v>
      </c>
      <c r="M131" s="4" t="n">
        <f aca="false">J124+J131</f>
        <v>47640</v>
      </c>
      <c r="N131" s="5" t="n">
        <f aca="false">M131/L131</f>
        <v>16.9960756332501</v>
      </c>
    </row>
    <row r="132" customFormat="false" ht="13.5" hidden="false" customHeight="false" outlineLevel="0" collapsed="false">
      <c r="A132" s="2" t="n">
        <v>1476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63140</v>
      </c>
      <c r="N132" s="5" t="n">
        <f aca="false">M132/L132</f>
        <v>16.5983175604627</v>
      </c>
    </row>
    <row r="133" customFormat="false" ht="13.5" hidden="false" customHeight="false" outlineLevel="0" collapsed="false">
      <c r="A133" s="2" t="n">
        <v>1481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4370</v>
      </c>
      <c r="K133" s="5" t="n">
        <v>15.9489456159822</v>
      </c>
      <c r="L133" s="4" t="n">
        <f aca="false">I124+I133</f>
        <v>2803</v>
      </c>
      <c r="M133" s="4" t="n">
        <f aca="false">J124+J133</f>
        <v>47640</v>
      </c>
      <c r="N133" s="5" t="n">
        <f aca="false">M133/L133</f>
        <v>16.9960756332501</v>
      </c>
    </row>
    <row r="134" customFormat="false" ht="13.5" hidden="false" customHeight="false" outlineLevel="0" collapsed="false">
      <c r="A134" s="2" t="n">
        <v>1489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4570</v>
      </c>
      <c r="K134" s="5" t="n">
        <v>16.1709211986681</v>
      </c>
      <c r="L134" s="4" t="n">
        <f aca="false">I124+I134</f>
        <v>2803</v>
      </c>
      <c r="M134" s="4" t="n">
        <f aca="false">J124+J134</f>
        <v>47840</v>
      </c>
      <c r="N134" s="5" t="n">
        <f aca="false">M134/L134</f>
        <v>17.0674277559757</v>
      </c>
    </row>
    <row r="135" customFormat="false" ht="13.5" hidden="false" customHeight="false" outlineLevel="0" collapsed="false">
      <c r="A135" s="2" t="n">
        <v>1495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63140</v>
      </c>
      <c r="N135" s="5" t="n">
        <f aca="false">M135/L135</f>
        <v>16.5983175604627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54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7470</v>
      </c>
      <c r="K137" s="24" t="n">
        <v>19.3895671476138</v>
      </c>
      <c r="L137" s="23"/>
      <c r="M137" s="23"/>
      <c r="N137" s="24"/>
    </row>
    <row r="138" customFormat="false" ht="13.5" hidden="false" customHeight="false" outlineLevel="0" collapsed="false">
      <c r="A138" s="2" t="n">
        <v>1443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5770</v>
      </c>
      <c r="K138" s="5" t="n">
        <v>17.5027746947836</v>
      </c>
      <c r="L138" s="4" t="n">
        <f aca="false">I137+I138</f>
        <v>1802</v>
      </c>
      <c r="M138" s="4" t="n">
        <f aca="false">J137+J138</f>
        <v>33240</v>
      </c>
      <c r="N138" s="5" t="n">
        <f aca="false">M138/L138</f>
        <v>18.4461709211987</v>
      </c>
    </row>
    <row r="139" customFormat="false" ht="13.5" hidden="false" customHeight="false" outlineLevel="0" collapsed="false">
      <c r="A139" s="2" t="n">
        <v>1451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5770</v>
      </c>
      <c r="K139" s="5" t="n">
        <v>17.5027746947836</v>
      </c>
      <c r="L139" s="4" t="n">
        <f aca="false">I137+I139</f>
        <v>1802</v>
      </c>
      <c r="M139" s="4" t="n">
        <f aca="false">J137+J139</f>
        <v>33240</v>
      </c>
      <c r="N139" s="5" t="n">
        <f aca="false">M139/L139</f>
        <v>18.4461709211987</v>
      </c>
    </row>
    <row r="140" customFormat="false" ht="13.5" hidden="false" customHeight="false" outlineLevel="0" collapsed="false">
      <c r="A140" s="2" t="n">
        <v>1457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7340</v>
      </c>
      <c r="N140" s="5" t="n">
        <f aca="false">M140/L140</f>
        <v>16.8890474491616</v>
      </c>
    </row>
    <row r="141" customFormat="false" ht="13.5" hidden="false" customHeight="false" outlineLevel="0" collapsed="false">
      <c r="A141" s="2" t="n">
        <v>1462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4370</v>
      </c>
      <c r="K141" s="5" t="n">
        <v>15.9489456159822</v>
      </c>
      <c r="L141" s="4" t="n">
        <f aca="false">I137+I141</f>
        <v>1802</v>
      </c>
      <c r="M141" s="4" t="n">
        <f aca="false">J137+J141</f>
        <v>31840</v>
      </c>
      <c r="N141" s="5" t="n">
        <f aca="false">M141/L141</f>
        <v>17.669256381798</v>
      </c>
    </row>
    <row r="142" customFormat="false" ht="13.5" hidden="false" customHeight="false" outlineLevel="0" collapsed="false">
      <c r="A142" s="2" t="n">
        <v>1470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4370</v>
      </c>
      <c r="K142" s="5" t="n">
        <v>15.9489456159822</v>
      </c>
      <c r="L142" s="4" t="n">
        <f aca="false">I137+I142</f>
        <v>1802</v>
      </c>
      <c r="M142" s="4" t="n">
        <f aca="false">J137+J142</f>
        <v>31840</v>
      </c>
      <c r="N142" s="5" t="n">
        <f aca="false">M142/L142</f>
        <v>17.669256381798</v>
      </c>
    </row>
    <row r="143" customFormat="false" ht="13.5" hidden="false" customHeight="false" outlineLevel="0" collapsed="false">
      <c r="A143" s="2" t="n">
        <v>1476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7340</v>
      </c>
      <c r="N143" s="5" t="n">
        <f aca="false">M143/L143</f>
        <v>16.8890474491616</v>
      </c>
    </row>
    <row r="144" customFormat="false" ht="13.5" hidden="false" customHeight="false" outlineLevel="0" collapsed="false">
      <c r="A144" s="2" t="n">
        <v>1481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4370</v>
      </c>
      <c r="K144" s="5" t="n">
        <v>15.9489456159822</v>
      </c>
      <c r="L144" s="4" t="n">
        <f aca="false">I137+I144</f>
        <v>1802</v>
      </c>
      <c r="M144" s="4" t="n">
        <f aca="false">J137+J144</f>
        <v>31840</v>
      </c>
      <c r="N144" s="5" t="n">
        <f aca="false">M144/L144</f>
        <v>17.669256381798</v>
      </c>
    </row>
    <row r="145" customFormat="false" ht="13.5" hidden="false" customHeight="false" outlineLevel="0" collapsed="false">
      <c r="A145" s="2" t="n">
        <v>1489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4570</v>
      </c>
      <c r="K145" s="5" t="n">
        <v>16.1709211986681</v>
      </c>
      <c r="L145" s="4" t="n">
        <f aca="false">I137+I145</f>
        <v>1802</v>
      </c>
      <c r="M145" s="4" t="n">
        <f aca="false">J137+J145</f>
        <v>32040</v>
      </c>
      <c r="N145" s="5" t="n">
        <f aca="false">M145/L145</f>
        <v>17.780244173141</v>
      </c>
    </row>
    <row r="146" customFormat="false" ht="13.5" hidden="false" customHeight="false" outlineLevel="0" collapsed="false">
      <c r="A146" s="2" t="n">
        <v>1495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7340</v>
      </c>
      <c r="N146" s="5" t="n">
        <f aca="false">M146/L146</f>
        <v>16.8890474491616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62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370</v>
      </c>
      <c r="K148" s="24" t="n">
        <v>15.9489456159822</v>
      </c>
      <c r="L148" s="23"/>
      <c r="M148" s="23"/>
      <c r="N148" s="24"/>
    </row>
    <row r="149" customFormat="false" ht="13.5" hidden="false" customHeight="false" outlineLevel="0" collapsed="false">
      <c r="A149" s="2" t="n">
        <v>1451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5770</v>
      </c>
      <c r="K149" s="5" t="n">
        <v>17.5027746947836</v>
      </c>
      <c r="L149" s="4" t="n">
        <f aca="false">I148+I149</f>
        <v>1802</v>
      </c>
      <c r="M149" s="4" t="n">
        <f aca="false">J148+J149</f>
        <v>30140</v>
      </c>
      <c r="N149" s="5" t="n">
        <f aca="false">M149/L149</f>
        <v>16.7258601553829</v>
      </c>
    </row>
    <row r="150" customFormat="false" ht="13.5" hidden="false" customHeight="false" outlineLevel="0" collapsed="false">
      <c r="A150" s="2" t="n">
        <v>1457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4240</v>
      </c>
      <c r="N150" s="5" t="n">
        <f aca="false">M150/L150</f>
        <v>15.783089546914</v>
      </c>
    </row>
    <row r="151" customFormat="false" ht="13.5" hidden="false" customHeight="false" outlineLevel="0" collapsed="false">
      <c r="A151" s="2" t="n">
        <v>1462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4370</v>
      </c>
      <c r="K151" s="5" t="n">
        <v>15.9489456159822</v>
      </c>
      <c r="L151" s="4" t="n">
        <f aca="false">I148+I151</f>
        <v>1802</v>
      </c>
      <c r="M151" s="4" t="n">
        <f aca="false">J148+J151</f>
        <v>28740</v>
      </c>
      <c r="N151" s="5" t="n">
        <f aca="false">M151/L151</f>
        <v>15.9489456159822</v>
      </c>
    </row>
    <row r="152" customFormat="false" ht="13.5" hidden="false" customHeight="false" outlineLevel="0" collapsed="false">
      <c r="A152" s="2" t="n">
        <v>1470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4370</v>
      </c>
      <c r="K152" s="5" t="n">
        <v>15.9489456159822</v>
      </c>
      <c r="L152" s="4" t="n">
        <f aca="false">I148+I152</f>
        <v>1802</v>
      </c>
      <c r="M152" s="4" t="n">
        <f aca="false">J148+J152</f>
        <v>28740</v>
      </c>
      <c r="N152" s="5" t="n">
        <f aca="false">M152/L152</f>
        <v>15.9489456159822</v>
      </c>
    </row>
    <row r="153" customFormat="false" ht="13.5" hidden="false" customHeight="false" outlineLevel="0" collapsed="false">
      <c r="A153" s="2" t="n">
        <v>1476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4240</v>
      </c>
      <c r="N153" s="5" t="n">
        <f aca="false">M153/L153</f>
        <v>15.783089546914</v>
      </c>
    </row>
    <row r="154" customFormat="false" ht="13.5" hidden="false" customHeight="false" outlineLevel="0" collapsed="false">
      <c r="A154" s="2" t="n">
        <v>1481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4370</v>
      </c>
      <c r="K154" s="5" t="n">
        <v>15.9489456159822</v>
      </c>
      <c r="L154" s="4" t="n">
        <f aca="false">I148+I154</f>
        <v>1802</v>
      </c>
      <c r="M154" s="4" t="n">
        <f aca="false">J148+J154</f>
        <v>28740</v>
      </c>
      <c r="N154" s="5" t="n">
        <f aca="false">M154/L154</f>
        <v>15.9489456159822</v>
      </c>
    </row>
    <row r="155" customFormat="false" ht="13.5" hidden="false" customHeight="false" outlineLevel="0" collapsed="false">
      <c r="A155" s="2" t="n">
        <v>1489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4570</v>
      </c>
      <c r="K155" s="5" t="n">
        <v>16.1709211986681</v>
      </c>
      <c r="L155" s="4" t="n">
        <f aca="false">I148+I155</f>
        <v>1802</v>
      </c>
      <c r="M155" s="4" t="n">
        <f aca="false">J148+J155</f>
        <v>28940</v>
      </c>
      <c r="N155" s="5" t="n">
        <f aca="false">M155/L155</f>
        <v>16.0599334073252</v>
      </c>
    </row>
    <row r="156" customFormat="false" ht="13.5" hidden="false" customHeight="false" outlineLevel="0" collapsed="false">
      <c r="A156" s="2" t="n">
        <v>1495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4240</v>
      </c>
      <c r="N156" s="5" t="n">
        <f aca="false">M156/L156</f>
        <v>15.783089546914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168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32170</v>
      </c>
      <c r="K158" s="30" t="n">
        <v>16.9137749737119</v>
      </c>
      <c r="L158" s="29"/>
      <c r="M158" s="29"/>
      <c r="N158" s="30"/>
    </row>
    <row r="159" customFormat="false" ht="13.5" hidden="false" customHeight="false" outlineLevel="0" collapsed="false">
      <c r="A159" s="2" t="n">
        <v>1451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5770</v>
      </c>
      <c r="K159" s="5" t="n">
        <v>17.5027746947836</v>
      </c>
      <c r="L159" s="4" t="n">
        <f aca="false">I158+I159</f>
        <v>2803</v>
      </c>
      <c r="M159" s="4" t="n">
        <f aca="false">J158+J159</f>
        <v>47940</v>
      </c>
      <c r="N159" s="5" t="n">
        <f aca="false">M159/L159</f>
        <v>17.1031038173386</v>
      </c>
    </row>
    <row r="160" customFormat="false" ht="13.5" hidden="false" customHeight="false" outlineLevel="0" collapsed="false">
      <c r="A160" s="2" t="n">
        <v>1457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62040</v>
      </c>
      <c r="N160" s="5" t="n">
        <f aca="false">M160/L160</f>
        <v>16.3091482649842</v>
      </c>
    </row>
    <row r="161" customFormat="false" ht="13.5" hidden="false" customHeight="false" outlineLevel="0" collapsed="false">
      <c r="A161" s="2" t="n">
        <v>1462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4370</v>
      </c>
      <c r="K161" s="5" t="n">
        <v>15.9489456159822</v>
      </c>
      <c r="L161" s="4" t="n">
        <f aca="false">I158+I161</f>
        <v>2803</v>
      </c>
      <c r="M161" s="4" t="n">
        <f aca="false">J158+J161</f>
        <v>46540</v>
      </c>
      <c r="N161" s="5" t="n">
        <f aca="false">M161/L161</f>
        <v>16.603638958259</v>
      </c>
    </row>
    <row r="162" customFormat="false" ht="13.5" hidden="false" customHeight="false" outlineLevel="0" collapsed="false">
      <c r="A162" s="2" t="n">
        <v>1470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4370</v>
      </c>
      <c r="K162" s="5" t="n">
        <v>15.9489456159822</v>
      </c>
      <c r="L162" s="4" t="n">
        <f aca="false">I158+I162</f>
        <v>2803</v>
      </c>
      <c r="M162" s="4" t="n">
        <f aca="false">J158+J162</f>
        <v>46540</v>
      </c>
      <c r="N162" s="5" t="n">
        <f aca="false">M162/L162</f>
        <v>16.603638958259</v>
      </c>
    </row>
    <row r="163" customFormat="false" ht="13.5" hidden="false" customHeight="false" outlineLevel="0" collapsed="false">
      <c r="A163" s="2" t="n">
        <v>1476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62040</v>
      </c>
      <c r="N163" s="5" t="n">
        <f aca="false">M163/L163</f>
        <v>16.3091482649842</v>
      </c>
    </row>
    <row r="164" customFormat="false" ht="13.5" hidden="false" customHeight="false" outlineLevel="0" collapsed="false">
      <c r="A164" s="2" t="n">
        <v>1481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4370</v>
      </c>
      <c r="K164" s="5" t="n">
        <v>15.9489456159822</v>
      </c>
      <c r="L164" s="4" t="n">
        <f aca="false">I158+I164</f>
        <v>2803</v>
      </c>
      <c r="M164" s="4" t="n">
        <f aca="false">J158+J164</f>
        <v>46540</v>
      </c>
      <c r="N164" s="5" t="n">
        <f aca="false">M164/L164</f>
        <v>16.603638958259</v>
      </c>
    </row>
    <row r="165" customFormat="false" ht="13.5" hidden="false" customHeight="false" outlineLevel="0" collapsed="false">
      <c r="A165" s="2" t="n">
        <v>1489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4570</v>
      </c>
      <c r="K165" s="5" t="n">
        <v>16.1709211986681</v>
      </c>
      <c r="L165" s="4" t="n">
        <f aca="false">I158+I165</f>
        <v>2803</v>
      </c>
      <c r="M165" s="4" t="n">
        <f aca="false">J158+J165</f>
        <v>46740</v>
      </c>
      <c r="N165" s="5" t="n">
        <f aca="false">M165/L165</f>
        <v>16.6749910809847</v>
      </c>
    </row>
    <row r="166" customFormat="false" ht="13.5" hidden="false" customHeight="false" outlineLevel="0" collapsed="false">
      <c r="A166" s="2" t="n">
        <v>1495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62040</v>
      </c>
      <c r="N166" s="5" t="n">
        <f aca="false">M166/L166</f>
        <v>16.3091482649842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173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75</v>
      </c>
      <c r="H168" s="20" t="s">
        <v>74</v>
      </c>
      <c r="I168" s="23" t="n">
        <v>901</v>
      </c>
      <c r="J168" s="23" t="n">
        <v>15970</v>
      </c>
      <c r="K168" s="24" t="n">
        <v>17.7247502774695</v>
      </c>
      <c r="L168" s="23"/>
      <c r="M168" s="23"/>
      <c r="N168" s="24"/>
    </row>
    <row r="169" customFormat="false" ht="13.5" hidden="false" customHeight="false" outlineLevel="0" collapsed="false">
      <c r="A169" s="2" t="n">
        <v>1481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4370</v>
      </c>
      <c r="K169" s="5" t="n">
        <v>15.9489456159822</v>
      </c>
      <c r="L169" s="4" t="n">
        <f aca="false">I168+I169</f>
        <v>1802</v>
      </c>
      <c r="M169" s="4" t="n">
        <f aca="false">J168+J169</f>
        <v>30340</v>
      </c>
      <c r="N169" s="5" t="n">
        <f aca="false">M169/L169</f>
        <v>16.8368479467259</v>
      </c>
    </row>
    <row r="170" customFormat="false" ht="13.5" hidden="false" customHeight="false" outlineLevel="0" collapsed="false">
      <c r="A170" s="2" t="n">
        <v>1489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4570</v>
      </c>
      <c r="K170" s="5" t="n">
        <v>16.1709211986681</v>
      </c>
      <c r="L170" s="4" t="n">
        <f aca="false">I168+I170</f>
        <v>1802</v>
      </c>
      <c r="M170" s="4" t="n">
        <f aca="false">J168+J170</f>
        <v>30540</v>
      </c>
      <c r="N170" s="5" t="n">
        <f aca="false">M170/L170</f>
        <v>16.9478357380688</v>
      </c>
    </row>
    <row r="171" customFormat="false" ht="13.5" hidden="false" customHeight="false" outlineLevel="0" collapsed="false">
      <c r="A171" s="2" t="n">
        <v>1495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5840</v>
      </c>
      <c r="N171" s="5" t="n">
        <f aca="false">M171/L171</f>
        <v>16.3539065287192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179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6</v>
      </c>
      <c r="H173" s="26" t="s">
        <v>35</v>
      </c>
      <c r="I173" s="29" t="n">
        <v>1902</v>
      </c>
      <c r="J173" s="29" t="n">
        <v>30670</v>
      </c>
      <c r="K173" s="30" t="n">
        <v>16.1251314405889</v>
      </c>
      <c r="L173" s="29"/>
      <c r="M173" s="29"/>
      <c r="N173" s="30"/>
    </row>
    <row r="174" customFormat="false" ht="13.5" hidden="false" customHeight="false" outlineLevel="0" collapsed="false">
      <c r="A174" s="2" t="n">
        <v>1481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4370</v>
      </c>
      <c r="K174" s="5" t="n">
        <v>15.9489456159822</v>
      </c>
      <c r="L174" s="4" t="n">
        <f aca="false">I173+I174</f>
        <v>2803</v>
      </c>
      <c r="M174" s="4" t="n">
        <f aca="false">J173+J174</f>
        <v>45040</v>
      </c>
      <c r="N174" s="5" t="n">
        <f aca="false">M174/L174</f>
        <v>16.0684980378166</v>
      </c>
    </row>
    <row r="175" customFormat="false" ht="13.5" hidden="false" customHeight="false" outlineLevel="0" collapsed="false">
      <c r="A175" s="2" t="n">
        <v>1489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4570</v>
      </c>
      <c r="K175" s="5" t="n">
        <v>16.1709211986681</v>
      </c>
      <c r="L175" s="4" t="n">
        <f aca="false">I173+I175</f>
        <v>2803</v>
      </c>
      <c r="M175" s="4" t="n">
        <f aca="false">J173+J175</f>
        <v>45240</v>
      </c>
      <c r="N175" s="5" t="n">
        <f aca="false">M175/L175</f>
        <v>16.1398501605423</v>
      </c>
    </row>
    <row r="176" customFormat="false" ht="13.5" hidden="false" customHeight="false" outlineLevel="0" collapsed="false">
      <c r="A176" s="2" t="n">
        <v>1495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60540</v>
      </c>
      <c r="N176" s="5" t="n">
        <f aca="false">M176/L176</f>
        <v>15.9148264984227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184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5770</v>
      </c>
      <c r="K178" s="24" t="n">
        <v>17.5027746947836</v>
      </c>
      <c r="L178" s="23"/>
      <c r="M178" s="23"/>
      <c r="N178" s="24"/>
    </row>
    <row r="179" customFormat="false" ht="13.5" hidden="false" customHeight="false" outlineLevel="0" collapsed="false">
      <c r="A179" s="2" t="n">
        <v>1489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4570</v>
      </c>
      <c r="K179" s="5" t="n">
        <v>16.1709211986681</v>
      </c>
      <c r="L179" s="4" t="n">
        <f aca="false">I178+I179</f>
        <v>1802</v>
      </c>
      <c r="M179" s="4" t="n">
        <f aca="false">J178+J179</f>
        <v>30340</v>
      </c>
      <c r="N179" s="5" t="n">
        <f aca="false">M179/L179</f>
        <v>16.8368479467259</v>
      </c>
    </row>
    <row r="180" customFormat="false" ht="13.5" hidden="false" customHeight="false" outlineLevel="0" collapsed="false">
      <c r="A180" s="2" t="n">
        <v>1495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5640</v>
      </c>
      <c r="N180" s="5" t="n">
        <f aca="false">M180/L180</f>
        <v>16.2825544059936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192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5770</v>
      </c>
      <c r="K182" s="24" t="n">
        <v>17.5027746947836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198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1670</v>
      </c>
      <c r="K184" s="30" t="n">
        <v>16.6508937960042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203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4370</v>
      </c>
      <c r="K186" s="24" t="n">
        <v>15.9489456159822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209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214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4370</v>
      </c>
      <c r="K190" s="24" t="n">
        <v>15.9489456159822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21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4040</v>
      </c>
      <c r="K192" s="24" t="n">
        <v>22.7922077922078</v>
      </c>
      <c r="L192" s="23"/>
      <c r="M192" s="23"/>
      <c r="N192" s="24"/>
    </row>
    <row r="193" customFormat="false" ht="13.5" hidden="false" customHeight="false" outlineLevel="0" collapsed="false">
      <c r="A193" s="2" t="n">
        <v>1859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87</v>
      </c>
      <c r="I193" s="4" t="n">
        <v>1016</v>
      </c>
      <c r="J193" s="4" t="n">
        <v>28040</v>
      </c>
      <c r="K193" s="5" t="n">
        <v>27.5984251968504</v>
      </c>
      <c r="L193" s="4" t="n">
        <f aca="false">I192+I193</f>
        <v>1632</v>
      </c>
      <c r="M193" s="4" t="n">
        <f aca="false">J192+J193</f>
        <v>42080</v>
      </c>
      <c r="N193" s="5" t="n">
        <f aca="false">M193/L193</f>
        <v>25.7843137254902</v>
      </c>
    </row>
    <row r="194" customFormat="false" ht="13.5" hidden="false" customHeight="false" outlineLevel="0" collapsed="false">
      <c r="A194" s="2" t="n">
        <v>1866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2140</v>
      </c>
      <c r="K194" s="5" t="n">
        <v>19.7077922077922</v>
      </c>
      <c r="L194" s="4" t="n">
        <f aca="false">I192+I194</f>
        <v>1232</v>
      </c>
      <c r="M194" s="4" t="n">
        <f aca="false">J192+J194</f>
        <v>26180</v>
      </c>
      <c r="N194" s="5" t="n">
        <f aca="false">M194/L194</f>
        <v>21.25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227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1859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87</v>
      </c>
      <c r="I197" s="4" t="n">
        <v>1016</v>
      </c>
      <c r="J197" s="4" t="n">
        <v>28040</v>
      </c>
      <c r="K197" s="5" t="n">
        <v>27.5984251968504</v>
      </c>
      <c r="L197" s="4" t="n">
        <f aca="false">I196+I197</f>
        <v>2443</v>
      </c>
      <c r="M197" s="4" t="n">
        <f aca="false">J196+J197</f>
        <v>49680</v>
      </c>
      <c r="N197" s="5" t="n">
        <f aca="false">M197/L197</f>
        <v>20.3356528857962</v>
      </c>
    </row>
    <row r="198" customFormat="false" ht="13.5" hidden="false" customHeight="false" outlineLevel="0" collapsed="false">
      <c r="A198" s="2" t="n">
        <v>1866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2140</v>
      </c>
      <c r="K198" s="5" t="n">
        <v>19.7077922077922</v>
      </c>
      <c r="L198" s="4" t="n">
        <f aca="false">I196+I198</f>
        <v>2043</v>
      </c>
      <c r="M198" s="4" t="n">
        <f aca="false">J196+J198</f>
        <v>33780</v>
      </c>
      <c r="N198" s="5" t="n">
        <f aca="false">M198/L198</f>
        <v>16.5345080763583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229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87</v>
      </c>
      <c r="I200" s="23" t="n">
        <v>1016</v>
      </c>
      <c r="J200" s="23" t="n">
        <v>28040</v>
      </c>
      <c r="K200" s="24" t="n">
        <v>27.5984251968504</v>
      </c>
      <c r="L200" s="23"/>
      <c r="M200" s="23"/>
      <c r="N200" s="24"/>
    </row>
    <row r="201" customFormat="false" ht="13.5" hidden="false" customHeight="false" outlineLevel="0" collapsed="false">
      <c r="A201" s="2" t="n">
        <v>1866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2140</v>
      </c>
      <c r="K201" s="5" t="n">
        <v>19.7077922077922</v>
      </c>
      <c r="L201" s="4" t="n">
        <f aca="false">I200+I201</f>
        <v>1632</v>
      </c>
      <c r="M201" s="4" t="n">
        <f aca="false">J200+J201</f>
        <v>40180</v>
      </c>
      <c r="N201" s="5" t="n">
        <f aca="false">M201/L201</f>
        <v>24.6200980392157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236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243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140</v>
      </c>
      <c r="K205" s="24" t="n">
        <v>22.5531914893617</v>
      </c>
      <c r="L205" s="23"/>
      <c r="M205" s="23"/>
      <c r="N205" s="24"/>
    </row>
    <row r="206" customFormat="false" ht="13.5" hidden="false" customHeight="false" outlineLevel="0" collapsed="false">
      <c r="A206" s="2" t="n">
        <v>2254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140</v>
      </c>
      <c r="K206" s="5" t="n">
        <v>22.5531914893617</v>
      </c>
      <c r="L206" s="4" t="n">
        <f aca="false">I205+I206</f>
        <v>1786</v>
      </c>
      <c r="M206" s="4" t="n">
        <f aca="false">J205+J206</f>
        <v>40280</v>
      </c>
      <c r="N206" s="5" t="n">
        <f aca="false">M206/L206</f>
        <v>22.5531914893617</v>
      </c>
    </row>
    <row r="207" customFormat="false" ht="13.5" hidden="false" customHeight="false" outlineLevel="0" collapsed="false">
      <c r="A207" s="2" t="n">
        <v>2261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1840</v>
      </c>
      <c r="K207" s="5" t="n">
        <v>17.8723404255319</v>
      </c>
      <c r="L207" s="4" t="n">
        <f aca="false">I205+I207</f>
        <v>2115</v>
      </c>
      <c r="M207" s="4" t="n">
        <f aca="false">J205+J207</f>
        <v>41980</v>
      </c>
      <c r="N207" s="5" t="n">
        <f aca="false">M207/L207</f>
        <v>19.8486997635934</v>
      </c>
    </row>
    <row r="208" customFormat="false" ht="13.5" hidden="false" customHeight="false" outlineLevel="0" collapsed="false">
      <c r="A208" s="2" t="n">
        <v>2263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140</v>
      </c>
      <c r="K208" s="5" t="n">
        <v>22.5531914893617</v>
      </c>
      <c r="L208" s="4" t="n">
        <f aca="false">I205+I208</f>
        <v>1786</v>
      </c>
      <c r="M208" s="4" t="n">
        <f aca="false">J205+J208</f>
        <v>40280</v>
      </c>
      <c r="N208" s="5" t="n">
        <f aca="false">M208/L208</f>
        <v>22.5531914893617</v>
      </c>
    </row>
    <row r="209" customFormat="false" ht="13.5" hidden="false" customHeight="false" outlineLevel="0" collapsed="false">
      <c r="A209" s="2" t="n">
        <v>2270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940</v>
      </c>
      <c r="K209" s="5" t="n">
        <v>17.1358428805237</v>
      </c>
      <c r="L209" s="4" t="n">
        <f aca="false">I205+I209</f>
        <v>2115</v>
      </c>
      <c r="M209" s="4" t="n">
        <f aca="false">J205+J209</f>
        <v>41080</v>
      </c>
      <c r="N209" s="5" t="n">
        <f aca="false">M209/L209</f>
        <v>19.4231678486998</v>
      </c>
    </row>
    <row r="210" customFormat="false" ht="13.5" hidden="false" customHeight="false" outlineLevel="0" collapsed="false">
      <c r="A210" s="2" t="n">
        <v>2272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140</v>
      </c>
      <c r="K210" s="5" t="n">
        <v>22.5531914893617</v>
      </c>
      <c r="L210" s="4" t="n">
        <f aca="false">I205+I210</f>
        <v>1786</v>
      </c>
      <c r="M210" s="4" t="n">
        <f aca="false">J205+J210</f>
        <v>40280</v>
      </c>
      <c r="N210" s="5" t="n">
        <f aca="false">M210/L210</f>
        <v>22.5531914893617</v>
      </c>
    </row>
    <row r="211" customFormat="false" ht="13.5" hidden="false" customHeight="false" outlineLevel="0" collapsed="false">
      <c r="A211" s="2" t="n">
        <v>2279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2115</v>
      </c>
      <c r="M211" s="4" t="n">
        <f aca="false">J205+J211</f>
        <v>39880</v>
      </c>
      <c r="N211" s="5" t="n">
        <f aca="false">M211/L211</f>
        <v>18.8557919621749</v>
      </c>
    </row>
    <row r="212" customFormat="false" ht="13.5" hidden="false" customHeight="false" outlineLevel="0" collapsed="false">
      <c r="A212" s="2" t="n">
        <v>2281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786</v>
      </c>
      <c r="M212" s="4" t="n">
        <f aca="false">J205+J212</f>
        <v>40280</v>
      </c>
      <c r="N212" s="5" t="n">
        <f aca="false">M212/L212</f>
        <v>22.5531914893617</v>
      </c>
    </row>
    <row r="213" customFormat="false" ht="13.5" hidden="false" customHeight="false" outlineLevel="0" collapsed="false">
      <c r="A213" s="2" t="n">
        <v>2287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140</v>
      </c>
      <c r="K213" s="5" t="n">
        <v>22.5531914893617</v>
      </c>
      <c r="L213" s="4" t="n">
        <f aca="false">I205+I213</f>
        <v>1786</v>
      </c>
      <c r="M213" s="4" t="n">
        <f aca="false">J205+J213</f>
        <v>40280</v>
      </c>
      <c r="N213" s="5" t="n">
        <f aca="false">M213/L213</f>
        <v>22.5531914893617</v>
      </c>
    </row>
    <row r="214" customFormat="false" ht="13.5" hidden="false" customHeight="false" outlineLevel="0" collapsed="false">
      <c r="A214" s="2" t="n">
        <v>2294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2115</v>
      </c>
      <c r="M214" s="4" t="n">
        <f aca="false">J205+J214</f>
        <v>39180</v>
      </c>
      <c r="N214" s="5" t="n">
        <f aca="false">M214/L214</f>
        <v>18.5248226950355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250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240</v>
      </c>
      <c r="K216" s="30" t="n">
        <v>15.7446808510638</v>
      </c>
      <c r="L216" s="29"/>
      <c r="M216" s="29"/>
      <c r="N216" s="30"/>
    </row>
    <row r="217" customFormat="false" ht="13.5" hidden="false" customHeight="false" outlineLevel="0" collapsed="false">
      <c r="A217" s="2" t="n">
        <v>2254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140</v>
      </c>
      <c r="K217" s="5" t="n">
        <v>22.5531914893617</v>
      </c>
      <c r="L217" s="4" t="n">
        <f aca="false">I216+I217</f>
        <v>2115</v>
      </c>
      <c r="M217" s="4" t="n">
        <f aca="false">J216+J217</f>
        <v>39380</v>
      </c>
      <c r="N217" s="5" t="n">
        <f aca="false">M217/L217</f>
        <v>18.6193853427896</v>
      </c>
    </row>
    <row r="218" customFormat="false" ht="13.5" hidden="false" customHeight="false" outlineLevel="0" collapsed="false">
      <c r="A218" s="2" t="n">
        <v>2261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1840</v>
      </c>
      <c r="K218" s="5" t="n">
        <v>17.8723404255319</v>
      </c>
      <c r="L218" s="4" t="n">
        <f aca="false">I216+I218</f>
        <v>2444</v>
      </c>
      <c r="M218" s="4" t="n">
        <f aca="false">J216+J218</f>
        <v>41080</v>
      </c>
      <c r="N218" s="5" t="n">
        <f aca="false">M218/L218</f>
        <v>16.8085106382979</v>
      </c>
    </row>
    <row r="219" customFormat="false" ht="13.5" hidden="false" customHeight="false" outlineLevel="0" collapsed="false">
      <c r="A219" s="2" t="n">
        <v>2263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140</v>
      </c>
      <c r="K219" s="5" t="n">
        <v>22.5531914893617</v>
      </c>
      <c r="L219" s="4" t="n">
        <f aca="false">I216+I219</f>
        <v>2115</v>
      </c>
      <c r="M219" s="4" t="n">
        <f aca="false">J216+J219</f>
        <v>39380</v>
      </c>
      <c r="N219" s="5" t="n">
        <f aca="false">M219/L219</f>
        <v>18.6193853427896</v>
      </c>
    </row>
    <row r="220" customFormat="false" ht="13.5" hidden="false" customHeight="false" outlineLevel="0" collapsed="false">
      <c r="A220" s="2" t="n">
        <v>2270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940</v>
      </c>
      <c r="K220" s="5" t="n">
        <v>17.1358428805237</v>
      </c>
      <c r="L220" s="4" t="n">
        <f aca="false">I216+I220</f>
        <v>2444</v>
      </c>
      <c r="M220" s="4" t="n">
        <f aca="false">J216+J220</f>
        <v>40180</v>
      </c>
      <c r="N220" s="5" t="n">
        <f aca="false">M220/L220</f>
        <v>16.4402618657938</v>
      </c>
    </row>
    <row r="221" customFormat="false" ht="13.5" hidden="false" customHeight="false" outlineLevel="0" collapsed="false">
      <c r="A221" s="2" t="n">
        <v>2272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140</v>
      </c>
      <c r="K221" s="5" t="n">
        <v>22.5531914893617</v>
      </c>
      <c r="L221" s="4" t="n">
        <f aca="false">I216+I221</f>
        <v>2115</v>
      </c>
      <c r="M221" s="4" t="n">
        <f aca="false">J216+J221</f>
        <v>39380</v>
      </c>
      <c r="N221" s="5" t="n">
        <f aca="false">M221/L221</f>
        <v>18.6193853427896</v>
      </c>
    </row>
    <row r="222" customFormat="false" ht="13.5" hidden="false" customHeight="false" outlineLevel="0" collapsed="false">
      <c r="A222" s="2" t="n">
        <v>2279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980</v>
      </c>
      <c r="N222" s="5" t="n">
        <f aca="false">M222/L222</f>
        <v>15.949263502455</v>
      </c>
    </row>
    <row r="223" customFormat="false" ht="13.5" hidden="false" customHeight="false" outlineLevel="0" collapsed="false">
      <c r="A223" s="2" t="n">
        <v>2281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380</v>
      </c>
      <c r="N223" s="5" t="n">
        <f aca="false">M223/L223</f>
        <v>18.6193853427896</v>
      </c>
    </row>
    <row r="224" customFormat="false" ht="13.5" hidden="false" customHeight="false" outlineLevel="0" collapsed="false">
      <c r="A224" s="2" t="n">
        <v>2287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140</v>
      </c>
      <c r="K224" s="5" t="n">
        <v>22.5531914893617</v>
      </c>
      <c r="L224" s="4" t="n">
        <f aca="false">I216+I224</f>
        <v>2115</v>
      </c>
      <c r="M224" s="4" t="n">
        <f aca="false">J216+J224</f>
        <v>39380</v>
      </c>
      <c r="N224" s="5" t="n">
        <f aca="false">M224/L224</f>
        <v>18.6193853427896</v>
      </c>
    </row>
    <row r="225" customFormat="false" ht="13.5" hidden="false" customHeight="false" outlineLevel="0" collapsed="false">
      <c r="A225" s="2" t="n">
        <v>2294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280</v>
      </c>
      <c r="N225" s="5" t="n">
        <f aca="false">M225/L225</f>
        <v>15.6628477905074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252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90</v>
      </c>
      <c r="I227" s="23" t="n">
        <v>893</v>
      </c>
      <c r="J227" s="23" t="n">
        <v>20140</v>
      </c>
      <c r="K227" s="24" t="n">
        <v>22.5531914893617</v>
      </c>
      <c r="L227" s="23"/>
      <c r="M227" s="23"/>
      <c r="N227" s="24"/>
    </row>
    <row r="228" customFormat="false" ht="13.5" hidden="false" customHeight="false" outlineLevel="0" collapsed="false">
      <c r="A228" s="2" t="n">
        <v>2263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140</v>
      </c>
      <c r="K228" s="5" t="n">
        <v>22.5531914893617</v>
      </c>
      <c r="L228" s="4" t="n">
        <f aca="false">I227+I228</f>
        <v>1786</v>
      </c>
      <c r="M228" s="4" t="n">
        <f aca="false">J227+J228</f>
        <v>40280</v>
      </c>
      <c r="N228" s="5" t="n">
        <f aca="false">M228/L228</f>
        <v>22.5531914893617</v>
      </c>
    </row>
    <row r="229" customFormat="false" ht="13.5" hidden="false" customHeight="false" outlineLevel="0" collapsed="false">
      <c r="A229" s="2" t="n">
        <v>2270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940</v>
      </c>
      <c r="K229" s="5" t="n">
        <v>17.1358428805237</v>
      </c>
      <c r="L229" s="4" t="n">
        <f aca="false">I227+I229</f>
        <v>2115</v>
      </c>
      <c r="M229" s="4" t="n">
        <f aca="false">J227+J229</f>
        <v>41080</v>
      </c>
      <c r="N229" s="5" t="n">
        <f aca="false">M229/L229</f>
        <v>19.4231678486998</v>
      </c>
    </row>
    <row r="230" customFormat="false" ht="13.5" hidden="false" customHeight="false" outlineLevel="0" collapsed="false">
      <c r="A230" s="2" t="n">
        <v>2272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140</v>
      </c>
      <c r="K230" s="5" t="n">
        <v>22.5531914893617</v>
      </c>
      <c r="L230" s="4" t="n">
        <f aca="false">I227+I230</f>
        <v>1786</v>
      </c>
      <c r="M230" s="4" t="n">
        <f aca="false">J227+J230</f>
        <v>40280</v>
      </c>
      <c r="N230" s="5" t="n">
        <f aca="false">M230/L230</f>
        <v>22.5531914893617</v>
      </c>
    </row>
    <row r="231" customFormat="false" ht="13.5" hidden="false" customHeight="false" outlineLevel="0" collapsed="false">
      <c r="A231" s="2" t="n">
        <v>2279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2115</v>
      </c>
      <c r="M231" s="4" t="n">
        <f aca="false">J227+J231</f>
        <v>39880</v>
      </c>
      <c r="N231" s="5" t="n">
        <f aca="false">M231/L231</f>
        <v>18.8557919621749</v>
      </c>
    </row>
    <row r="232" customFormat="false" ht="13.5" hidden="false" customHeight="false" outlineLevel="0" collapsed="false">
      <c r="A232" s="2" t="n">
        <v>2281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786</v>
      </c>
      <c r="M232" s="4" t="n">
        <f aca="false">J227+J232</f>
        <v>40280</v>
      </c>
      <c r="N232" s="5" t="n">
        <f aca="false">M232/L232</f>
        <v>22.5531914893617</v>
      </c>
    </row>
    <row r="233" customFormat="false" ht="13.5" hidden="false" customHeight="false" outlineLevel="0" collapsed="false">
      <c r="A233" s="2" t="n">
        <v>2287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140</v>
      </c>
      <c r="K233" s="5" t="n">
        <v>22.5531914893617</v>
      </c>
      <c r="L233" s="4" t="n">
        <f aca="false">I227+I233</f>
        <v>1786</v>
      </c>
      <c r="M233" s="4" t="n">
        <f aca="false">J227+J233</f>
        <v>40280</v>
      </c>
      <c r="N233" s="5" t="n">
        <f aca="false">M233/L233</f>
        <v>22.5531914893617</v>
      </c>
    </row>
    <row r="234" customFormat="false" ht="13.5" hidden="false" customHeight="false" outlineLevel="0" collapsed="false">
      <c r="A234" s="2" t="n">
        <v>2294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2115</v>
      </c>
      <c r="M234" s="4" t="n">
        <f aca="false">J227+J234</f>
        <v>39180</v>
      </c>
      <c r="N234" s="5" t="n">
        <f aca="false">M234/L234</f>
        <v>18.5248226950355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59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263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140</v>
      </c>
      <c r="K237" s="5" t="n">
        <v>22.5531914893617</v>
      </c>
      <c r="L237" s="4" t="n">
        <f aca="false">I236+I237</f>
        <v>2115</v>
      </c>
      <c r="M237" s="4" t="n">
        <f aca="false">J236+J237</f>
        <v>39380</v>
      </c>
      <c r="N237" s="5" t="n">
        <f aca="false">M237/L237</f>
        <v>18.6193853427896</v>
      </c>
    </row>
    <row r="238" customFormat="false" ht="13.5" hidden="false" customHeight="false" outlineLevel="0" collapsed="false">
      <c r="A238" s="2" t="n">
        <v>2270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940</v>
      </c>
      <c r="K238" s="5" t="n">
        <v>17.1358428805237</v>
      </c>
      <c r="L238" s="4" t="n">
        <f aca="false">I236+I238</f>
        <v>2444</v>
      </c>
      <c r="M238" s="4" t="n">
        <f aca="false">J236+J238</f>
        <v>40180</v>
      </c>
      <c r="N238" s="5" t="n">
        <f aca="false">M238/L238</f>
        <v>16.4402618657938</v>
      </c>
    </row>
    <row r="239" customFormat="false" ht="13.5" hidden="false" customHeight="false" outlineLevel="0" collapsed="false">
      <c r="A239" s="2" t="n">
        <v>2272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140</v>
      </c>
      <c r="K239" s="5" t="n">
        <v>22.5531914893617</v>
      </c>
      <c r="L239" s="4" t="n">
        <f aca="false">I236+I239</f>
        <v>2115</v>
      </c>
      <c r="M239" s="4" t="n">
        <f aca="false">J236+J239</f>
        <v>39380</v>
      </c>
      <c r="N239" s="5" t="n">
        <f aca="false">M239/L239</f>
        <v>18.6193853427896</v>
      </c>
    </row>
    <row r="240" customFormat="false" ht="13.5" hidden="false" customHeight="false" outlineLevel="0" collapsed="false">
      <c r="A240" s="2" t="n">
        <v>2279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281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380</v>
      </c>
      <c r="N241" s="5" t="n">
        <f aca="false">M241/L241</f>
        <v>18.6193853427896</v>
      </c>
    </row>
    <row r="242" customFormat="false" ht="13.5" hidden="false" customHeight="false" outlineLevel="0" collapsed="false">
      <c r="A242" s="2" t="n">
        <v>2287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140</v>
      </c>
      <c r="K242" s="5" t="n">
        <v>22.5531914893617</v>
      </c>
      <c r="L242" s="4" t="n">
        <f aca="false">I236+I242</f>
        <v>2115</v>
      </c>
      <c r="M242" s="4" t="n">
        <f aca="false">J236+J242</f>
        <v>39380</v>
      </c>
      <c r="N242" s="5" t="n">
        <f aca="false">M242/L242</f>
        <v>18.6193853427896</v>
      </c>
    </row>
    <row r="243" customFormat="false" ht="13.5" hidden="false" customHeight="false" outlineLevel="0" collapsed="false">
      <c r="A243" s="2" t="n">
        <v>2294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61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140</v>
      </c>
      <c r="K245" s="24" t="n">
        <v>22.5531914893617</v>
      </c>
      <c r="L245" s="23"/>
      <c r="M245" s="23"/>
      <c r="N245" s="24"/>
    </row>
    <row r="246" customFormat="false" ht="13.5" hidden="false" customHeight="false" outlineLevel="0" collapsed="false">
      <c r="A246" s="2" t="n">
        <v>2272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140</v>
      </c>
      <c r="K246" s="5" t="n">
        <v>22.5531914893617</v>
      </c>
      <c r="L246" s="4" t="n">
        <f aca="false">I245+I246</f>
        <v>1786</v>
      </c>
      <c r="M246" s="4" t="n">
        <f aca="false">J245+J246</f>
        <v>40280</v>
      </c>
      <c r="N246" s="5" t="n">
        <f aca="false">M246/L246</f>
        <v>22.5531914893617</v>
      </c>
    </row>
    <row r="247" customFormat="false" ht="13.5" hidden="false" customHeight="false" outlineLevel="0" collapsed="false">
      <c r="A247" s="2" t="n">
        <v>2279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2115</v>
      </c>
      <c r="M247" s="4" t="n">
        <f aca="false">J245+J247</f>
        <v>39880</v>
      </c>
      <c r="N247" s="5" t="n">
        <f aca="false">M247/L247</f>
        <v>18.8557919621749</v>
      </c>
    </row>
    <row r="248" customFormat="false" ht="13.5" hidden="false" customHeight="false" outlineLevel="0" collapsed="false">
      <c r="A248" s="2" t="n">
        <v>2281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786</v>
      </c>
      <c r="M248" s="4" t="n">
        <f aca="false">J245+J248</f>
        <v>40280</v>
      </c>
      <c r="N248" s="5" t="n">
        <f aca="false">M248/L248</f>
        <v>22.5531914893617</v>
      </c>
    </row>
    <row r="249" customFormat="false" ht="13.5" hidden="false" customHeight="false" outlineLevel="0" collapsed="false">
      <c r="A249" s="2" t="n">
        <v>2287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140</v>
      </c>
      <c r="K249" s="5" t="n">
        <v>22.5531914893617</v>
      </c>
      <c r="L249" s="4" t="n">
        <f aca="false">I245+I249</f>
        <v>1786</v>
      </c>
      <c r="M249" s="4" t="n">
        <f aca="false">J245+J249</f>
        <v>40280</v>
      </c>
      <c r="N249" s="5" t="n">
        <f aca="false">M249/L249</f>
        <v>22.5531914893617</v>
      </c>
    </row>
    <row r="250" customFormat="false" ht="13.5" hidden="false" customHeight="false" outlineLevel="0" collapsed="false">
      <c r="A250" s="2" t="n">
        <v>2294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2115</v>
      </c>
      <c r="M250" s="4" t="n">
        <f aca="false">J245+J250</f>
        <v>39180</v>
      </c>
      <c r="N250" s="5" t="n">
        <f aca="false">M250/L250</f>
        <v>18.5248226950355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268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240</v>
      </c>
      <c r="K252" s="30" t="n">
        <v>15.7446808510638</v>
      </c>
      <c r="L252" s="29"/>
      <c r="M252" s="29"/>
      <c r="N252" s="30"/>
    </row>
    <row r="253" customFormat="false" ht="13.5" hidden="false" customHeight="false" outlineLevel="0" collapsed="false">
      <c r="A253" s="2" t="n">
        <v>2272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140</v>
      </c>
      <c r="K253" s="5" t="n">
        <v>22.5531914893617</v>
      </c>
      <c r="L253" s="4" t="n">
        <f aca="false">I252+I253</f>
        <v>2115</v>
      </c>
      <c r="M253" s="4" t="n">
        <f aca="false">J252+J253</f>
        <v>39380</v>
      </c>
      <c r="N253" s="5" t="n">
        <f aca="false">M253/L253</f>
        <v>18.6193853427896</v>
      </c>
    </row>
    <row r="254" customFormat="false" ht="13.5" hidden="false" customHeight="false" outlineLevel="0" collapsed="false">
      <c r="A254" s="2" t="n">
        <v>2279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980</v>
      </c>
      <c r="N254" s="5" t="n">
        <f aca="false">M254/L254</f>
        <v>15.949263502455</v>
      </c>
    </row>
    <row r="255" customFormat="false" ht="13.5" hidden="false" customHeight="false" outlineLevel="0" collapsed="false">
      <c r="A255" s="2" t="n">
        <v>2281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380</v>
      </c>
      <c r="N255" s="5" t="n">
        <f aca="false">M255/L255</f>
        <v>18.6193853427896</v>
      </c>
    </row>
    <row r="256" customFormat="false" ht="13.5" hidden="false" customHeight="false" outlineLevel="0" collapsed="false">
      <c r="A256" s="2" t="n">
        <v>2287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140</v>
      </c>
      <c r="K256" s="5" t="n">
        <v>22.5531914893617</v>
      </c>
      <c r="L256" s="4" t="n">
        <f aca="false">I252+I256</f>
        <v>2115</v>
      </c>
      <c r="M256" s="4" t="n">
        <f aca="false">J252+J256</f>
        <v>39380</v>
      </c>
      <c r="N256" s="5" t="n">
        <f aca="false">M256/L256</f>
        <v>18.6193853427896</v>
      </c>
    </row>
    <row r="257" customFormat="false" ht="13.5" hidden="false" customHeight="false" outlineLevel="0" collapsed="false">
      <c r="A257" s="2" t="n">
        <v>2294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280</v>
      </c>
      <c r="N257" s="5" t="n">
        <f aca="false">M257/L257</f>
        <v>15.6628477905074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270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140</v>
      </c>
      <c r="K259" s="24" t="n">
        <v>22.5531914893617</v>
      </c>
      <c r="L259" s="23"/>
      <c r="M259" s="23"/>
      <c r="N259" s="24"/>
    </row>
    <row r="260" customFormat="false" ht="13.5" hidden="false" customHeight="false" outlineLevel="0" collapsed="false">
      <c r="A260" s="2" t="n">
        <v>2281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786</v>
      </c>
      <c r="M260" s="4" t="n">
        <f aca="false">J259+J260</f>
        <v>40280</v>
      </c>
      <c r="N260" s="5" t="n">
        <f aca="false">M260/L260</f>
        <v>22.5531914893617</v>
      </c>
    </row>
    <row r="261" customFormat="false" ht="13.5" hidden="false" customHeight="false" outlineLevel="0" collapsed="false">
      <c r="A261" s="2" t="n">
        <v>2287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140</v>
      </c>
      <c r="K261" s="5" t="n">
        <v>22.5531914893617</v>
      </c>
      <c r="L261" s="4" t="n">
        <f aca="false">I259+I261</f>
        <v>1786</v>
      </c>
      <c r="M261" s="4" t="n">
        <f aca="false">J259+J261</f>
        <v>40280</v>
      </c>
      <c r="N261" s="5" t="n">
        <f aca="false">M261/L261</f>
        <v>22.5531914893617</v>
      </c>
    </row>
    <row r="262" customFormat="false" ht="13.5" hidden="false" customHeight="false" outlineLevel="0" collapsed="false">
      <c r="A262" s="2" t="n">
        <v>2294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2115</v>
      </c>
      <c r="M262" s="4" t="n">
        <f aca="false">J259+J262</f>
        <v>39180</v>
      </c>
      <c r="N262" s="5" t="n">
        <f aca="false">M262/L262</f>
        <v>18.5248226950355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277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281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39380</v>
      </c>
      <c r="N265" s="5" t="n">
        <f aca="false">M265/L265</f>
        <v>18.6193853427896</v>
      </c>
    </row>
    <row r="266" customFormat="false" ht="13.5" hidden="false" customHeight="false" outlineLevel="0" collapsed="false">
      <c r="A266" s="2" t="n">
        <v>2287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140</v>
      </c>
      <c r="K266" s="5" t="n">
        <v>22.5531914893617</v>
      </c>
      <c r="L266" s="4" t="n">
        <f aca="false">I264+I266</f>
        <v>2115</v>
      </c>
      <c r="M266" s="4" t="n">
        <f aca="false">J264+J266</f>
        <v>39380</v>
      </c>
      <c r="N266" s="5" t="n">
        <f aca="false">M266/L266</f>
        <v>18.6193853427896</v>
      </c>
    </row>
    <row r="267" customFormat="false" ht="13.5" hidden="false" customHeight="false" outlineLevel="0" collapsed="false">
      <c r="A267" s="2" t="n">
        <v>2294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279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0140</v>
      </c>
      <c r="K269" s="24" t="n">
        <v>22.5531914893617</v>
      </c>
      <c r="L269" s="23"/>
      <c r="M269" s="23"/>
      <c r="N269" s="24"/>
    </row>
    <row r="270" customFormat="false" ht="13.5" hidden="false" customHeight="false" outlineLevel="0" collapsed="false">
      <c r="A270" s="2" t="n">
        <v>2287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140</v>
      </c>
      <c r="K270" s="5" t="n">
        <v>22.5531914893617</v>
      </c>
      <c r="L270" s="4" t="n">
        <f aca="false">I269+I270</f>
        <v>1786</v>
      </c>
      <c r="M270" s="4" t="n">
        <f aca="false">J269+J270</f>
        <v>40280</v>
      </c>
      <c r="N270" s="5" t="n">
        <f aca="false">M270/L270</f>
        <v>22.5531914893617</v>
      </c>
    </row>
    <row r="271" customFormat="false" ht="13.5" hidden="false" customHeight="false" outlineLevel="0" collapsed="false">
      <c r="A271" s="2" t="n">
        <v>2294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115</v>
      </c>
      <c r="M271" s="4" t="n">
        <f aca="false">J269+J271</f>
        <v>39180</v>
      </c>
      <c r="N271" s="5" t="n">
        <f aca="false">M271/L271</f>
        <v>18.5248226950355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286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1040</v>
      </c>
      <c r="K273" s="30" t="n">
        <v>17.2176759410802</v>
      </c>
      <c r="L273" s="29"/>
      <c r="M273" s="29"/>
      <c r="N273" s="30"/>
    </row>
    <row r="274" customFormat="false" ht="13.5" hidden="false" customHeight="false" outlineLevel="0" collapsed="false">
      <c r="A274" s="2" t="n">
        <v>2287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140</v>
      </c>
      <c r="K274" s="5" t="n">
        <v>22.5531914893617</v>
      </c>
      <c r="L274" s="4" t="n">
        <f aca="false">I273+I274</f>
        <v>2115</v>
      </c>
      <c r="M274" s="4" t="n">
        <f aca="false">J273+J274</f>
        <v>41180</v>
      </c>
      <c r="N274" s="5" t="n">
        <f aca="false">M274/L274</f>
        <v>19.4704491725768</v>
      </c>
    </row>
    <row r="275" customFormat="false" ht="13.5" hidden="false" customHeight="false" outlineLevel="0" collapsed="false">
      <c r="A275" s="2" t="n">
        <v>2294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40080</v>
      </c>
      <c r="N275" s="5" t="n">
        <f aca="false">M275/L275</f>
        <v>16.3993453355155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288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293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641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74</v>
      </c>
      <c r="I280" s="4" t="n">
        <v>643</v>
      </c>
      <c r="J280" s="4" t="n">
        <v>15240</v>
      </c>
      <c r="K280" s="5" t="n">
        <v>23.701399688958</v>
      </c>
      <c r="L280" s="4" t="n">
        <f aca="false">I279+I280</f>
        <v>1901</v>
      </c>
      <c r="M280" s="4" t="n">
        <f aca="false">J279+J280</f>
        <v>45480</v>
      </c>
      <c r="N280" s="5" t="n">
        <f aca="false">M280/L280</f>
        <v>23.9242503945292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300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120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121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122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123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124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7470</v>
      </c>
      <c r="K288" s="5" t="n">
        <v>19.3895671476138</v>
      </c>
    </row>
    <row r="289" customFormat="false" ht="13.5" hidden="false" customHeight="false" outlineLevel="0" collapsed="false">
      <c r="A289" s="2" t="n">
        <v>3125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8470</v>
      </c>
      <c r="K289" s="5" t="n">
        <v>20.4994450610433</v>
      </c>
    </row>
    <row r="290" customFormat="false" ht="13.5" hidden="false" customHeight="false" outlineLevel="0" collapsed="false">
      <c r="A290" s="2" t="n">
        <v>3126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20270</v>
      </c>
      <c r="K290" s="5" t="n">
        <v>22.4972253052164</v>
      </c>
    </row>
    <row r="291" customFormat="false" ht="13.5" hidden="false" customHeight="false" outlineLevel="0" collapsed="false">
      <c r="A291" s="2" t="n">
        <v>3127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6870</v>
      </c>
      <c r="K291" s="5" t="n">
        <v>29.8224195338513</v>
      </c>
    </row>
    <row r="292" customFormat="false" ht="13.5" hidden="false" customHeight="false" outlineLevel="0" collapsed="false">
      <c r="A292" s="2" t="n">
        <v>3128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129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130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131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3132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7470</v>
      </c>
      <c r="K296" s="5" t="n">
        <v>19.3895671476138</v>
      </c>
    </row>
    <row r="297" customFormat="false" ht="13.5" hidden="false" customHeight="false" outlineLevel="0" collapsed="false">
      <c r="A297" s="2" t="n">
        <v>3133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8470</v>
      </c>
      <c r="K297" s="5" t="n">
        <v>20.4994450610433</v>
      </c>
    </row>
    <row r="298" customFormat="false" ht="13.5" hidden="false" customHeight="false" outlineLevel="0" collapsed="false">
      <c r="A298" s="2" t="n">
        <v>3134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20270</v>
      </c>
      <c r="K298" s="5" t="n">
        <v>22.4972253052164</v>
      </c>
    </row>
    <row r="299" customFormat="false" ht="13.5" hidden="false" customHeight="false" outlineLevel="0" collapsed="false">
      <c r="A299" s="2" t="n">
        <v>3135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6870</v>
      </c>
      <c r="K299" s="5" t="n">
        <v>29.8224195338513</v>
      </c>
    </row>
    <row r="300" customFormat="false" ht="13.5" hidden="false" customHeight="false" outlineLevel="0" collapsed="false">
      <c r="A300" s="2" t="n">
        <v>3136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137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138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31270</v>
      </c>
      <c r="K302" s="5" t="n">
        <v>16.4405888538381</v>
      </c>
    </row>
    <row r="303" customFormat="false" ht="13.5" hidden="false" customHeight="false" outlineLevel="0" collapsed="false">
      <c r="A303" s="2" t="n">
        <v>3139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239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140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239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141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239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142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239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3143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239</v>
      </c>
      <c r="H307" s="16" t="s">
        <v>74</v>
      </c>
      <c r="I307" s="4" t="n">
        <v>901</v>
      </c>
      <c r="J307" s="4" t="n">
        <v>18270</v>
      </c>
      <c r="K307" s="5" t="n">
        <v>20.2774694783574</v>
      </c>
    </row>
    <row r="308" customFormat="false" ht="13.5" hidden="false" customHeight="false" outlineLevel="0" collapsed="false">
      <c r="A308" s="2" t="n">
        <v>3144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239</v>
      </c>
      <c r="H308" s="16" t="s">
        <v>164</v>
      </c>
      <c r="I308" s="4" t="n">
        <v>901</v>
      </c>
      <c r="J308" s="4" t="n">
        <v>19570</v>
      </c>
      <c r="K308" s="5" t="n">
        <v>21.7203107658158</v>
      </c>
    </row>
    <row r="309" customFormat="false" ht="13.5" hidden="false" customHeight="false" outlineLevel="0" collapsed="false">
      <c r="A309" s="2" t="n">
        <v>3145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239</v>
      </c>
      <c r="H309" s="16" t="s">
        <v>165</v>
      </c>
      <c r="I309" s="4" t="n">
        <v>901</v>
      </c>
      <c r="J309" s="4" t="n">
        <v>22270</v>
      </c>
      <c r="K309" s="5" t="n">
        <v>24.7169811320755</v>
      </c>
    </row>
    <row r="310" customFormat="false" ht="13.5" hidden="false" customHeight="false" outlineLevel="0" collapsed="false">
      <c r="A310" s="2" t="n">
        <v>3146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239</v>
      </c>
      <c r="H310" s="16" t="s">
        <v>166</v>
      </c>
      <c r="I310" s="4" t="n">
        <v>901</v>
      </c>
      <c r="J310" s="4" t="n">
        <v>27470</v>
      </c>
      <c r="K310" s="5" t="n">
        <v>30.488346281909</v>
      </c>
    </row>
    <row r="311" customFormat="false" ht="13.5" hidden="false" customHeight="false" outlineLevel="0" collapsed="false">
      <c r="A311" s="2" t="n">
        <v>3147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239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148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239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149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239</v>
      </c>
      <c r="H313" s="16" t="s">
        <v>35</v>
      </c>
      <c r="I313" s="4" t="n">
        <v>1902</v>
      </c>
      <c r="J313" s="4" t="n">
        <v>33270</v>
      </c>
      <c r="K313" s="5" t="n">
        <v>17.4921135646688</v>
      </c>
    </row>
    <row r="314" customFormat="false" ht="13.5" hidden="false" customHeight="false" outlineLevel="0" collapsed="false">
      <c r="A314" s="2" t="n">
        <v>3150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151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152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53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154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7470</v>
      </c>
      <c r="K318" s="5" t="n">
        <v>19.3895671476138</v>
      </c>
    </row>
    <row r="319" customFormat="false" ht="13.5" hidden="false" customHeight="false" outlineLevel="0" collapsed="false">
      <c r="A319" s="2" t="n">
        <v>3155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8570</v>
      </c>
      <c r="K319" s="5" t="n">
        <v>20.6104328523862</v>
      </c>
    </row>
    <row r="320" customFormat="false" ht="13.5" hidden="false" customHeight="false" outlineLevel="0" collapsed="false">
      <c r="A320" s="2" t="n">
        <v>3156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21170</v>
      </c>
      <c r="K320" s="5" t="n">
        <v>23.496115427303</v>
      </c>
    </row>
    <row r="321" customFormat="false" ht="13.5" hidden="false" customHeight="false" outlineLevel="0" collapsed="false">
      <c r="A321" s="2" t="n">
        <v>3157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7370</v>
      </c>
      <c r="K321" s="5" t="n">
        <v>30.377358490566</v>
      </c>
    </row>
    <row r="322" customFormat="false" ht="13.5" hidden="false" customHeight="false" outlineLevel="0" collapsed="false">
      <c r="A322" s="2" t="n">
        <v>3158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59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60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61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3162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370</v>
      </c>
      <c r="K326" s="5" t="n">
        <v>15.9489456159822</v>
      </c>
    </row>
    <row r="327" customFormat="false" ht="13.5" hidden="false" customHeight="false" outlineLevel="0" collapsed="false">
      <c r="A327" s="2" t="n">
        <v>3163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270</v>
      </c>
      <c r="K327" s="5" t="n">
        <v>18.0577136514983</v>
      </c>
    </row>
    <row r="328" customFormat="false" ht="13.5" hidden="false" customHeight="false" outlineLevel="0" collapsed="false">
      <c r="A328" s="2" t="n">
        <v>3164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165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5270</v>
      </c>
      <c r="K329" s="5" t="n">
        <v>28.046614872364</v>
      </c>
    </row>
    <row r="330" customFormat="false" ht="13.5" hidden="false" customHeight="false" outlineLevel="0" collapsed="false">
      <c r="A330" s="2" t="n">
        <v>3166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167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1070</v>
      </c>
      <c r="K331" s="5" t="n">
        <v>21.5930599369085</v>
      </c>
    </row>
    <row r="332" customFormat="false" ht="13.5" hidden="false" customHeight="false" outlineLevel="0" collapsed="false">
      <c r="A332" s="2" t="n">
        <v>3168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35</v>
      </c>
      <c r="I332" s="4" t="n">
        <v>1902</v>
      </c>
      <c r="J332" s="4" t="n">
        <v>32170</v>
      </c>
      <c r="K332" s="5" t="n">
        <v>16.9137749737119</v>
      </c>
    </row>
    <row r="333" customFormat="false" ht="13.5" hidden="false" customHeight="false" outlineLevel="0" collapsed="false">
      <c r="A333" s="2" t="n">
        <v>3169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173</v>
      </c>
      <c r="H333" s="16" t="s">
        <v>103</v>
      </c>
      <c r="I333" s="4" t="n">
        <v>1602</v>
      </c>
      <c r="J333" s="4" t="n">
        <v>45870</v>
      </c>
      <c r="K333" s="5" t="n">
        <v>28.6329588014981</v>
      </c>
    </row>
    <row r="334" customFormat="false" ht="13.5" hidden="false" customHeight="false" outlineLevel="0" collapsed="false">
      <c r="A334" s="2" t="n">
        <v>3170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173</v>
      </c>
      <c r="H334" s="16" t="s">
        <v>108</v>
      </c>
      <c r="I334" s="4" t="n">
        <v>1301</v>
      </c>
      <c r="J334" s="4" t="n">
        <v>29970</v>
      </c>
      <c r="K334" s="5" t="n">
        <v>23.0361260568793</v>
      </c>
    </row>
    <row r="335" customFormat="false" ht="13.5" hidden="false" customHeight="false" outlineLevel="0" collapsed="false">
      <c r="A335" s="2" t="n">
        <v>3171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173</v>
      </c>
      <c r="H335" s="16" t="s">
        <v>87</v>
      </c>
      <c r="I335" s="4" t="n">
        <v>1301</v>
      </c>
      <c r="J335" s="4" t="n">
        <v>30070</v>
      </c>
      <c r="K335" s="5" t="n">
        <v>23.1129900076864</v>
      </c>
    </row>
    <row r="336" customFormat="false" ht="13.5" hidden="false" customHeight="false" outlineLevel="0" collapsed="false">
      <c r="A336" s="2" t="n">
        <v>3172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173</v>
      </c>
      <c r="H336" s="16" t="s">
        <v>90</v>
      </c>
      <c r="I336" s="4" t="n">
        <v>1301</v>
      </c>
      <c r="J336" s="4" t="n">
        <v>31170</v>
      </c>
      <c r="K336" s="5" t="n">
        <v>23.9584934665642</v>
      </c>
    </row>
    <row r="337" customFormat="false" ht="13.5" hidden="false" customHeight="false" outlineLevel="0" collapsed="false">
      <c r="A337" s="2" t="n">
        <v>3173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173</v>
      </c>
      <c r="H337" s="16" t="s">
        <v>74</v>
      </c>
      <c r="I337" s="4" t="n">
        <v>901</v>
      </c>
      <c r="J337" s="4" t="n">
        <v>15970</v>
      </c>
      <c r="K337" s="5" t="n">
        <v>17.7247502774695</v>
      </c>
    </row>
    <row r="338" customFormat="false" ht="13.5" hidden="false" customHeight="false" outlineLevel="0" collapsed="false">
      <c r="A338" s="2" t="n">
        <v>3174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173</v>
      </c>
      <c r="H338" s="16" t="s">
        <v>164</v>
      </c>
      <c r="I338" s="4" t="n">
        <v>901</v>
      </c>
      <c r="J338" s="4" t="n">
        <v>17570</v>
      </c>
      <c r="K338" s="5" t="n">
        <v>19.5005549389567</v>
      </c>
    </row>
    <row r="339" customFormat="false" ht="13.5" hidden="false" customHeight="false" outlineLevel="0" collapsed="false">
      <c r="A339" s="2" t="n">
        <v>3175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173</v>
      </c>
      <c r="H339" s="16" t="s">
        <v>165</v>
      </c>
      <c r="I339" s="4" t="n">
        <v>901</v>
      </c>
      <c r="J339" s="4" t="n">
        <v>19670</v>
      </c>
      <c r="K339" s="5" t="n">
        <v>21.8312985571587</v>
      </c>
    </row>
    <row r="340" customFormat="false" ht="13.5" hidden="false" customHeight="false" outlineLevel="0" collapsed="false">
      <c r="A340" s="2" t="n">
        <v>3176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173</v>
      </c>
      <c r="H340" s="16" t="s">
        <v>166</v>
      </c>
      <c r="I340" s="4" t="n">
        <v>901</v>
      </c>
      <c r="J340" s="4" t="n">
        <v>24670</v>
      </c>
      <c r="K340" s="5" t="n">
        <v>27.3806881243063</v>
      </c>
    </row>
    <row r="341" customFormat="false" ht="13.5" hidden="false" customHeight="false" outlineLevel="0" collapsed="false">
      <c r="A341" s="2" t="n">
        <v>3177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173</v>
      </c>
      <c r="H341" s="16" t="s">
        <v>168</v>
      </c>
      <c r="I341" s="4" t="n">
        <v>2203</v>
      </c>
      <c r="J341" s="4" t="n">
        <v>57670</v>
      </c>
      <c r="K341" s="5" t="n">
        <v>26.1779391738538</v>
      </c>
    </row>
    <row r="342" customFormat="false" ht="13.5" hidden="false" customHeight="false" outlineLevel="0" collapsed="false">
      <c r="A342" s="2" t="n">
        <v>3178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173</v>
      </c>
      <c r="H342" s="16" t="s">
        <v>169</v>
      </c>
      <c r="I342" s="4" t="n">
        <v>1902</v>
      </c>
      <c r="J342" s="4" t="n">
        <v>41070</v>
      </c>
      <c r="K342" s="5" t="n">
        <v>21.5930599369085</v>
      </c>
    </row>
    <row r="343" customFormat="false" ht="13.5" hidden="false" customHeight="false" outlineLevel="0" collapsed="false">
      <c r="A343" s="2" t="n">
        <v>3179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173</v>
      </c>
      <c r="H343" s="16" t="s">
        <v>35</v>
      </c>
      <c r="I343" s="4" t="n">
        <v>1902</v>
      </c>
      <c r="J343" s="4" t="n">
        <v>30670</v>
      </c>
      <c r="K343" s="5" t="n">
        <v>16.1251314405889</v>
      </c>
    </row>
    <row r="344" customFormat="false" ht="13.5" hidden="false" customHeight="false" outlineLevel="0" collapsed="false">
      <c r="A344" s="2" t="n">
        <v>3180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3</v>
      </c>
      <c r="I344" s="4" t="n">
        <v>1602</v>
      </c>
      <c r="J344" s="4" t="n">
        <v>45870</v>
      </c>
      <c r="K344" s="5" t="n">
        <v>28.6329588014981</v>
      </c>
    </row>
    <row r="345" customFormat="false" ht="13.5" hidden="false" customHeight="false" outlineLevel="0" collapsed="false">
      <c r="A345" s="2" t="n">
        <v>3181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08</v>
      </c>
      <c r="I345" s="4" t="n">
        <v>1301</v>
      </c>
      <c r="J345" s="4" t="n">
        <v>31070</v>
      </c>
      <c r="K345" s="5" t="n">
        <v>23.8816295157571</v>
      </c>
    </row>
    <row r="346" customFormat="false" ht="13.5" hidden="false" customHeight="false" outlineLevel="0" collapsed="false">
      <c r="A346" s="2" t="n">
        <v>3182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87</v>
      </c>
      <c r="I346" s="4" t="n">
        <v>1301</v>
      </c>
      <c r="J346" s="4" t="n">
        <v>31170</v>
      </c>
      <c r="K346" s="5" t="n">
        <v>23.9584934665642</v>
      </c>
    </row>
    <row r="347" customFormat="false" ht="13.5" hidden="false" customHeight="false" outlineLevel="0" collapsed="false">
      <c r="A347" s="2" t="n">
        <v>3183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90</v>
      </c>
      <c r="I347" s="4" t="n">
        <v>1301</v>
      </c>
      <c r="J347" s="4" t="n">
        <v>32270</v>
      </c>
      <c r="K347" s="5" t="n">
        <v>24.803996925442</v>
      </c>
    </row>
    <row r="348" customFormat="false" ht="13.5" hidden="false" customHeight="false" outlineLevel="0" collapsed="false">
      <c r="A348" s="2" t="n">
        <v>3184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74</v>
      </c>
      <c r="I348" s="4" t="n">
        <v>901</v>
      </c>
      <c r="J348" s="4" t="n">
        <v>15770</v>
      </c>
      <c r="K348" s="5" t="n">
        <v>17.5027746947836</v>
      </c>
    </row>
    <row r="349" customFormat="false" ht="13.5" hidden="false" customHeight="false" outlineLevel="0" collapsed="false">
      <c r="A349" s="2" t="n">
        <v>3185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4</v>
      </c>
      <c r="I349" s="4" t="n">
        <v>901</v>
      </c>
      <c r="J349" s="4" t="n">
        <v>18670</v>
      </c>
      <c r="K349" s="5" t="n">
        <v>20.7214206437292</v>
      </c>
    </row>
    <row r="350" customFormat="false" ht="13.5" hidden="false" customHeight="false" outlineLevel="0" collapsed="false">
      <c r="A350" s="2" t="n">
        <v>3186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5</v>
      </c>
      <c r="I350" s="4" t="n">
        <v>901</v>
      </c>
      <c r="J350" s="4" t="n">
        <v>20670</v>
      </c>
      <c r="K350" s="5" t="n">
        <v>22.9411764705882</v>
      </c>
    </row>
    <row r="351" customFormat="false" ht="13.5" hidden="false" customHeight="false" outlineLevel="0" collapsed="false">
      <c r="A351" s="2" t="n">
        <v>3187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66</v>
      </c>
      <c r="I351" s="4" t="n">
        <v>901</v>
      </c>
      <c r="J351" s="4" t="n">
        <v>25770</v>
      </c>
      <c r="K351" s="5" t="n">
        <v>28.6015538290788</v>
      </c>
    </row>
    <row r="352" customFormat="false" ht="13.5" hidden="false" customHeight="false" outlineLevel="0" collapsed="false">
      <c r="A352" s="2" t="n">
        <v>3188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3</v>
      </c>
      <c r="I352" s="4" t="n">
        <v>1602</v>
      </c>
      <c r="J352" s="4" t="n">
        <v>45870</v>
      </c>
      <c r="K352" s="5" t="n">
        <v>28.6329588014981</v>
      </c>
    </row>
    <row r="353" customFormat="false" ht="13.5" hidden="false" customHeight="false" outlineLevel="0" collapsed="false">
      <c r="A353" s="2" t="n">
        <v>3189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08</v>
      </c>
      <c r="I353" s="4" t="n">
        <v>1301</v>
      </c>
      <c r="J353" s="4" t="n">
        <v>31070</v>
      </c>
      <c r="K353" s="5" t="n">
        <v>23.8816295157571</v>
      </c>
    </row>
    <row r="354" customFormat="false" ht="13.5" hidden="false" customHeight="false" outlineLevel="0" collapsed="false">
      <c r="A354" s="2" t="n">
        <v>3190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87</v>
      </c>
      <c r="I354" s="4" t="n">
        <v>1301</v>
      </c>
      <c r="J354" s="4" t="n">
        <v>31170</v>
      </c>
      <c r="K354" s="5" t="n">
        <v>23.9584934665642</v>
      </c>
    </row>
    <row r="355" customFormat="false" ht="13.5" hidden="false" customHeight="false" outlineLevel="0" collapsed="false">
      <c r="A355" s="2" t="n">
        <v>3191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90</v>
      </c>
      <c r="I355" s="4" t="n">
        <v>1301</v>
      </c>
      <c r="J355" s="4" t="n">
        <v>32270</v>
      </c>
      <c r="K355" s="5" t="n">
        <v>24.803996925442</v>
      </c>
    </row>
    <row r="356" customFormat="false" ht="13.5" hidden="false" customHeight="false" outlineLevel="0" collapsed="false">
      <c r="A356" s="2" t="n">
        <v>3192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74</v>
      </c>
      <c r="I356" s="4" t="n">
        <v>901</v>
      </c>
      <c r="J356" s="4" t="n">
        <v>15770</v>
      </c>
      <c r="K356" s="5" t="n">
        <v>17.5027746947836</v>
      </c>
    </row>
    <row r="357" customFormat="false" ht="13.5" hidden="false" customHeight="false" outlineLevel="0" collapsed="false">
      <c r="A357" s="2" t="n">
        <v>3193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4</v>
      </c>
      <c r="I357" s="4" t="n">
        <v>901</v>
      </c>
      <c r="J357" s="4" t="n">
        <v>18670</v>
      </c>
      <c r="K357" s="5" t="n">
        <v>20.7214206437292</v>
      </c>
    </row>
    <row r="358" customFormat="false" ht="13.5" hidden="false" customHeight="false" outlineLevel="0" collapsed="false">
      <c r="A358" s="2" t="n">
        <v>3194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5</v>
      </c>
      <c r="I358" s="4" t="n">
        <v>901</v>
      </c>
      <c r="J358" s="4" t="n">
        <v>20670</v>
      </c>
      <c r="K358" s="5" t="n">
        <v>22.9411764705882</v>
      </c>
    </row>
    <row r="359" customFormat="false" ht="13.5" hidden="false" customHeight="false" outlineLevel="0" collapsed="false">
      <c r="A359" s="2" t="n">
        <v>3195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6</v>
      </c>
      <c r="I359" s="4" t="n">
        <v>901</v>
      </c>
      <c r="J359" s="4" t="n">
        <v>25770</v>
      </c>
      <c r="K359" s="5" t="n">
        <v>28.6015538290788</v>
      </c>
    </row>
    <row r="360" customFormat="false" ht="13.5" hidden="false" customHeight="false" outlineLevel="0" collapsed="false">
      <c r="A360" s="2" t="n">
        <v>3196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8</v>
      </c>
      <c r="I360" s="4" t="n">
        <v>2203</v>
      </c>
      <c r="J360" s="4" t="n">
        <v>57670</v>
      </c>
      <c r="K360" s="5" t="n">
        <v>26.1779391738538</v>
      </c>
    </row>
    <row r="361" customFormat="false" ht="13.5" hidden="false" customHeight="false" outlineLevel="0" collapsed="false">
      <c r="A361" s="2" t="n">
        <v>3197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169</v>
      </c>
      <c r="I361" s="4" t="n">
        <v>1902</v>
      </c>
      <c r="J361" s="4" t="n">
        <v>46070</v>
      </c>
      <c r="K361" s="5" t="n">
        <v>24.2218717139853</v>
      </c>
    </row>
    <row r="362" customFormat="false" ht="13.5" hidden="false" customHeight="false" outlineLevel="0" collapsed="false">
      <c r="A362" s="2" t="n">
        <v>3198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35</v>
      </c>
      <c r="I362" s="4" t="n">
        <v>1902</v>
      </c>
      <c r="J362" s="4" t="n">
        <v>31670</v>
      </c>
      <c r="K362" s="5" t="n">
        <v>16.6508937960042</v>
      </c>
    </row>
    <row r="363" customFormat="false" ht="13.5" hidden="false" customHeight="false" outlineLevel="0" collapsed="false">
      <c r="A363" s="2" t="n">
        <v>3199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3</v>
      </c>
      <c r="I363" s="4" t="n">
        <v>1602</v>
      </c>
      <c r="J363" s="4" t="n">
        <v>45870</v>
      </c>
      <c r="K363" s="5" t="n">
        <v>28.6329588014981</v>
      </c>
    </row>
    <row r="364" customFormat="false" ht="13.5" hidden="false" customHeight="false" outlineLevel="0" collapsed="false">
      <c r="A364" s="2" t="n">
        <v>3200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108</v>
      </c>
      <c r="I364" s="4" t="n">
        <v>1301</v>
      </c>
      <c r="J364" s="4" t="n">
        <v>29970</v>
      </c>
      <c r="K364" s="5" t="n">
        <v>23.0361260568793</v>
      </c>
    </row>
    <row r="365" customFormat="false" ht="13.5" hidden="false" customHeight="false" outlineLevel="0" collapsed="false">
      <c r="A365" s="2" t="n">
        <v>3201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87</v>
      </c>
      <c r="I365" s="4" t="n">
        <v>1301</v>
      </c>
      <c r="J365" s="4" t="n">
        <v>30070</v>
      </c>
      <c r="K365" s="5" t="n">
        <v>23.1129900076864</v>
      </c>
    </row>
    <row r="366" customFormat="false" ht="13.5" hidden="false" customHeight="false" outlineLevel="0" collapsed="false">
      <c r="A366" s="2" t="n">
        <v>3202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90</v>
      </c>
      <c r="I366" s="4" t="n">
        <v>1301</v>
      </c>
      <c r="J366" s="4" t="n">
        <v>31170</v>
      </c>
      <c r="K366" s="5" t="n">
        <v>23.9584934665642</v>
      </c>
    </row>
    <row r="367" customFormat="false" ht="13.5" hidden="false" customHeight="false" outlineLevel="0" collapsed="false">
      <c r="A367" s="2" t="n">
        <v>3203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74</v>
      </c>
      <c r="I367" s="4" t="n">
        <v>901</v>
      </c>
      <c r="J367" s="4" t="n">
        <v>14370</v>
      </c>
      <c r="K367" s="5" t="n">
        <v>15.9489456159822</v>
      </c>
    </row>
    <row r="368" customFormat="false" ht="13.5" hidden="false" customHeight="false" outlineLevel="0" collapsed="false">
      <c r="A368" s="2" t="n">
        <v>3204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4</v>
      </c>
      <c r="I368" s="4" t="n">
        <v>901</v>
      </c>
      <c r="J368" s="4" t="n">
        <v>17370</v>
      </c>
      <c r="K368" s="5" t="n">
        <v>19.2785793562708</v>
      </c>
    </row>
    <row r="369" customFormat="false" ht="13.5" hidden="false" customHeight="false" outlineLevel="0" collapsed="false">
      <c r="A369" s="2" t="n">
        <v>3205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5</v>
      </c>
      <c r="I369" s="4" t="n">
        <v>901</v>
      </c>
      <c r="J369" s="4" t="n">
        <v>17670</v>
      </c>
      <c r="K369" s="5" t="n">
        <v>19.6115427302997</v>
      </c>
    </row>
    <row r="370" customFormat="false" ht="13.5" hidden="false" customHeight="false" outlineLevel="0" collapsed="false">
      <c r="A370" s="2" t="n">
        <v>3206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6</v>
      </c>
      <c r="I370" s="4" t="n">
        <v>901</v>
      </c>
      <c r="J370" s="4" t="n">
        <v>23470</v>
      </c>
      <c r="K370" s="5" t="n">
        <v>26.0488346281909</v>
      </c>
    </row>
    <row r="371" customFormat="false" ht="13.5" hidden="false" customHeight="false" outlineLevel="0" collapsed="false">
      <c r="A371" s="2" t="n">
        <v>3207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8</v>
      </c>
      <c r="I371" s="4" t="n">
        <v>2203</v>
      </c>
      <c r="J371" s="4" t="n">
        <v>57670</v>
      </c>
      <c r="K371" s="5" t="n">
        <v>26.1779391738538</v>
      </c>
    </row>
    <row r="372" customFormat="false" ht="13.5" hidden="false" customHeight="false" outlineLevel="0" collapsed="false">
      <c r="A372" s="2" t="n">
        <v>3208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69</v>
      </c>
      <c r="I372" s="4" t="n">
        <v>1902</v>
      </c>
      <c r="J372" s="4" t="n">
        <v>41070</v>
      </c>
      <c r="K372" s="5" t="n">
        <v>21.5930599369085</v>
      </c>
    </row>
    <row r="373" customFormat="false" ht="13.5" hidden="false" customHeight="false" outlineLevel="0" collapsed="false">
      <c r="A373" s="2" t="n">
        <v>3209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35</v>
      </c>
      <c r="I373" s="4" t="n">
        <v>1902</v>
      </c>
      <c r="J373" s="4" t="n">
        <v>29870</v>
      </c>
      <c r="K373" s="5" t="n">
        <v>15.7045215562566</v>
      </c>
    </row>
    <row r="374" customFormat="false" ht="13.5" hidden="false" customHeight="false" outlineLevel="0" collapsed="false">
      <c r="A374" s="2" t="n">
        <v>3210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103</v>
      </c>
      <c r="I374" s="4" t="n">
        <v>1602</v>
      </c>
      <c r="J374" s="4" t="n">
        <v>45870</v>
      </c>
      <c r="K374" s="5" t="n">
        <v>28.6329588014981</v>
      </c>
    </row>
    <row r="375" customFormat="false" ht="13.5" hidden="false" customHeight="false" outlineLevel="0" collapsed="false">
      <c r="A375" s="2" t="n">
        <v>3211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108</v>
      </c>
      <c r="I375" s="4" t="n">
        <v>1301</v>
      </c>
      <c r="J375" s="4" t="n">
        <v>29970</v>
      </c>
      <c r="K375" s="5" t="n">
        <v>23.0361260568793</v>
      </c>
    </row>
    <row r="376" customFormat="false" ht="13.5" hidden="false" customHeight="false" outlineLevel="0" collapsed="false">
      <c r="A376" s="2" t="n">
        <v>3212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87</v>
      </c>
      <c r="I376" s="4" t="n">
        <v>1301</v>
      </c>
      <c r="J376" s="4" t="n">
        <v>30070</v>
      </c>
      <c r="K376" s="5" t="n">
        <v>23.1129900076864</v>
      </c>
    </row>
    <row r="377" customFormat="false" ht="13.5" hidden="false" customHeight="false" outlineLevel="0" collapsed="false">
      <c r="A377" s="2" t="n">
        <v>3213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90</v>
      </c>
      <c r="I377" s="4" t="n">
        <v>1301</v>
      </c>
      <c r="J377" s="4" t="n">
        <v>31170</v>
      </c>
      <c r="K377" s="5" t="n">
        <v>23.9584934665642</v>
      </c>
    </row>
    <row r="378" customFormat="false" ht="13.5" hidden="false" customHeight="false" outlineLevel="0" collapsed="false">
      <c r="A378" s="2" t="n">
        <v>3214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74</v>
      </c>
      <c r="I378" s="4" t="n">
        <v>901</v>
      </c>
      <c r="J378" s="4" t="n">
        <v>14370</v>
      </c>
      <c r="K378" s="5" t="n">
        <v>15.9489456159822</v>
      </c>
    </row>
    <row r="379" customFormat="false" ht="13.5" hidden="false" customHeight="false" outlineLevel="0" collapsed="false">
      <c r="A379" s="2" t="n">
        <v>3215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4</v>
      </c>
      <c r="I379" s="4" t="n">
        <v>901</v>
      </c>
      <c r="J379" s="4" t="n">
        <v>16270</v>
      </c>
      <c r="K379" s="5" t="n">
        <v>18.0577136514983</v>
      </c>
    </row>
    <row r="380" customFormat="false" ht="13.5" hidden="false" customHeight="false" outlineLevel="0" collapsed="false">
      <c r="A380" s="2" t="n">
        <v>3216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65</v>
      </c>
      <c r="I380" s="4" t="n">
        <v>901</v>
      </c>
      <c r="J380" s="4" t="n">
        <v>16570</v>
      </c>
      <c r="K380" s="5" t="n">
        <v>18.3906770255272</v>
      </c>
    </row>
    <row r="381" customFormat="false" ht="13.5" hidden="false" customHeight="false" outlineLevel="0" collapsed="false">
      <c r="A381" s="2" t="n">
        <v>3217</v>
      </c>
      <c r="B381" s="16" t="s">
        <v>21</v>
      </c>
      <c r="C381" s="16" t="s">
        <v>20</v>
      </c>
      <c r="D381" s="3" t="n">
        <v>0.850694444444445</v>
      </c>
      <c r="E381" s="3" t="n">
        <v>0.920138888888889</v>
      </c>
      <c r="G381" s="1" t="s">
        <v>177</v>
      </c>
      <c r="H381" s="16" t="s">
        <v>166</v>
      </c>
      <c r="I381" s="4" t="n">
        <v>901</v>
      </c>
      <c r="J381" s="4" t="n">
        <v>23470</v>
      </c>
      <c r="K381" s="5" t="n">
        <v>26.0488346281909</v>
      </c>
    </row>
    <row r="382" customFormat="false" ht="13.5" hidden="false" customHeight="false" outlineLevel="0" collapsed="false">
      <c r="A382" s="2" t="n">
        <v>3218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103</v>
      </c>
      <c r="I382" s="4" t="n">
        <v>1222</v>
      </c>
      <c r="J382" s="4" t="n">
        <v>37640</v>
      </c>
      <c r="K382" s="5" t="n">
        <v>30.8019639934534</v>
      </c>
    </row>
    <row r="383" customFormat="false" ht="13.5" hidden="false" customHeight="false" outlineLevel="0" collapsed="false">
      <c r="A383" s="2" t="n">
        <v>3219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87</v>
      </c>
      <c r="I383" s="4" t="n">
        <v>1016</v>
      </c>
      <c r="J383" s="4" t="n">
        <v>28040</v>
      </c>
      <c r="K383" s="5" t="n">
        <v>27.5984251968504</v>
      </c>
    </row>
    <row r="384" customFormat="false" ht="13.5" hidden="false" customHeight="false" outlineLevel="0" collapsed="false">
      <c r="A384" s="2" t="n">
        <v>3220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90</v>
      </c>
      <c r="I384" s="4" t="n">
        <v>1016</v>
      </c>
      <c r="J384" s="4" t="n">
        <v>34140</v>
      </c>
      <c r="K384" s="5" t="n">
        <v>33.6023622047244</v>
      </c>
    </row>
    <row r="385" customFormat="false" ht="13.5" hidden="false" customHeight="false" outlineLevel="0" collapsed="false">
      <c r="A385" s="2" t="n">
        <v>3221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74</v>
      </c>
      <c r="I385" s="4" t="n">
        <v>616</v>
      </c>
      <c r="J385" s="4" t="n">
        <v>14040</v>
      </c>
      <c r="K385" s="5" t="n">
        <v>22.7922077922078</v>
      </c>
    </row>
    <row r="386" customFormat="false" ht="13.5" hidden="false" customHeight="false" outlineLevel="0" collapsed="false">
      <c r="A386" s="2" t="n">
        <v>3222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4</v>
      </c>
      <c r="I386" s="4" t="n">
        <v>616</v>
      </c>
      <c r="J386" s="4" t="n">
        <v>14240</v>
      </c>
      <c r="K386" s="5" t="n">
        <v>23.1168831168831</v>
      </c>
    </row>
    <row r="387" customFormat="false" ht="13.5" hidden="false" customHeight="false" outlineLevel="0" collapsed="false">
      <c r="A387" s="2" t="n">
        <v>3223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5</v>
      </c>
      <c r="I387" s="4" t="n">
        <v>616</v>
      </c>
      <c r="J387" s="4" t="n">
        <v>15640</v>
      </c>
      <c r="K387" s="5" t="n">
        <v>25.3896103896104</v>
      </c>
    </row>
    <row r="388" customFormat="false" ht="13.5" hidden="false" customHeight="false" outlineLevel="0" collapsed="false">
      <c r="A388" s="2" t="n">
        <v>3224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6</v>
      </c>
      <c r="I388" s="4" t="n">
        <v>616</v>
      </c>
      <c r="J388" s="4" t="n">
        <v>17040</v>
      </c>
      <c r="K388" s="5" t="n">
        <v>27.6623376623377</v>
      </c>
    </row>
    <row r="389" customFormat="false" ht="13.5" hidden="false" customHeight="false" outlineLevel="0" collapsed="false">
      <c r="A389" s="2" t="n">
        <v>3225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8</v>
      </c>
      <c r="I389" s="4" t="n">
        <v>1633</v>
      </c>
      <c r="J389" s="4" t="n">
        <v>44140</v>
      </c>
      <c r="K389" s="5" t="n">
        <v>27.0300061236987</v>
      </c>
    </row>
    <row r="390" customFormat="false" ht="13.5" hidden="false" customHeight="false" outlineLevel="0" collapsed="false">
      <c r="A390" s="2" t="n">
        <v>3226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169</v>
      </c>
      <c r="I390" s="4" t="n">
        <v>1427</v>
      </c>
      <c r="J390" s="4" t="n">
        <v>34040</v>
      </c>
      <c r="K390" s="5" t="n">
        <v>23.85423966363</v>
      </c>
    </row>
    <row r="391" customFormat="false" ht="13.5" hidden="false" customHeight="false" outlineLevel="0" collapsed="false">
      <c r="A391" s="2" t="n">
        <v>3227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35</v>
      </c>
      <c r="I391" s="4" t="n">
        <v>1427</v>
      </c>
      <c r="J391" s="4" t="n">
        <v>21640</v>
      </c>
      <c r="K391" s="5" t="n">
        <v>15.1646811492642</v>
      </c>
    </row>
    <row r="392" customFormat="false" ht="13.5" hidden="false" customHeight="false" outlineLevel="0" collapsed="false">
      <c r="A392" s="2" t="n">
        <v>3228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229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87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30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231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74</v>
      </c>
      <c r="I395" s="4" t="n">
        <v>616</v>
      </c>
      <c r="J395" s="4" t="n">
        <v>21340</v>
      </c>
      <c r="K395" s="5" t="n">
        <v>34.6428571428571</v>
      </c>
    </row>
    <row r="396" customFormat="false" ht="13.5" hidden="false" customHeight="false" outlineLevel="0" collapsed="false">
      <c r="A396" s="2" t="n">
        <v>3232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4</v>
      </c>
      <c r="I396" s="4" t="n">
        <v>616</v>
      </c>
      <c r="J396" s="4" t="n">
        <v>21340</v>
      </c>
      <c r="K396" s="5" t="n">
        <v>34.6428571428571</v>
      </c>
    </row>
    <row r="397" customFormat="false" ht="13.5" hidden="false" customHeight="false" outlineLevel="0" collapsed="false">
      <c r="A397" s="2" t="n">
        <v>3233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79</v>
      </c>
      <c r="H397" s="16" t="s">
        <v>165</v>
      </c>
      <c r="I397" s="4" t="n">
        <v>616</v>
      </c>
      <c r="J397" s="4" t="n">
        <v>21340</v>
      </c>
      <c r="K397" s="5" t="n">
        <v>34.6428571428571</v>
      </c>
    </row>
    <row r="398" customFormat="false" ht="13.5" hidden="false" customHeight="false" outlineLevel="0" collapsed="false">
      <c r="A398" s="2" t="n">
        <v>3234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79</v>
      </c>
      <c r="H398" s="16" t="s">
        <v>166</v>
      </c>
      <c r="I398" s="4" t="n">
        <v>616</v>
      </c>
      <c r="J398" s="4" t="n">
        <v>21340</v>
      </c>
      <c r="K398" s="5" t="n">
        <v>34.6428571428571</v>
      </c>
    </row>
    <row r="399" customFormat="false" ht="13.5" hidden="false" customHeight="false" outlineLevel="0" collapsed="false">
      <c r="A399" s="2" t="n">
        <v>3235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103</v>
      </c>
      <c r="I399" s="4" t="n">
        <v>1222</v>
      </c>
      <c r="J399" s="4" t="n">
        <v>37640</v>
      </c>
      <c r="K399" s="5" t="n">
        <v>30.8019639934534</v>
      </c>
    </row>
    <row r="400" customFormat="false" ht="13.5" hidden="false" customHeight="false" outlineLevel="0" collapsed="false">
      <c r="A400" s="2" t="n">
        <v>3236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87</v>
      </c>
      <c r="I400" s="4" t="n">
        <v>1016</v>
      </c>
      <c r="J400" s="4" t="n">
        <v>28040</v>
      </c>
      <c r="K400" s="5" t="n">
        <v>27.5984251968504</v>
      </c>
    </row>
    <row r="401" customFormat="false" ht="13.5" hidden="false" customHeight="false" outlineLevel="0" collapsed="false">
      <c r="A401" s="2" t="n">
        <v>3237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90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3238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74</v>
      </c>
      <c r="I402" s="4" t="n">
        <v>616</v>
      </c>
      <c r="J402" s="4" t="n">
        <v>18140</v>
      </c>
      <c r="K402" s="5" t="n">
        <v>29.4480519480519</v>
      </c>
    </row>
    <row r="403" customFormat="false" ht="13.5" hidden="false" customHeight="false" outlineLevel="0" collapsed="false">
      <c r="A403" s="2" t="n">
        <v>3239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4</v>
      </c>
      <c r="I403" s="4" t="n">
        <v>616</v>
      </c>
      <c r="J403" s="4" t="n">
        <v>19340</v>
      </c>
      <c r="K403" s="5" t="n">
        <v>31.3961038961039</v>
      </c>
    </row>
    <row r="404" customFormat="false" ht="13.5" hidden="false" customHeight="false" outlineLevel="0" collapsed="false">
      <c r="A404" s="2" t="n">
        <v>3240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0</v>
      </c>
      <c r="H404" s="16" t="s">
        <v>165</v>
      </c>
      <c r="I404" s="4" t="n">
        <v>616</v>
      </c>
      <c r="J404" s="4" t="n">
        <v>20440</v>
      </c>
      <c r="K404" s="5" t="n">
        <v>33.1818181818182</v>
      </c>
    </row>
    <row r="405" customFormat="false" ht="13.5" hidden="false" customHeight="false" outlineLevel="0" collapsed="false">
      <c r="A405" s="2" t="n">
        <v>3241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0</v>
      </c>
      <c r="H405" s="16" t="s">
        <v>166</v>
      </c>
      <c r="I405" s="4" t="n">
        <v>616</v>
      </c>
      <c r="J405" s="4" t="n">
        <v>20540</v>
      </c>
      <c r="K405" s="5" t="n">
        <v>33.3441558441558</v>
      </c>
    </row>
    <row r="406" customFormat="false" ht="13.5" hidden="false" customHeight="false" outlineLevel="0" collapsed="false">
      <c r="A406" s="2" t="n">
        <v>3242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103</v>
      </c>
      <c r="I406" s="4" t="n">
        <v>1058</v>
      </c>
      <c r="J406" s="4" t="n">
        <v>31740</v>
      </c>
      <c r="K406" s="5" t="n">
        <v>30</v>
      </c>
    </row>
    <row r="407" customFormat="false" ht="13.5" hidden="false" customHeight="false" outlineLevel="0" collapsed="false">
      <c r="A407" s="2" t="n">
        <v>3243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90</v>
      </c>
      <c r="I407" s="4" t="n">
        <v>893</v>
      </c>
      <c r="J407" s="4" t="n">
        <v>20140</v>
      </c>
      <c r="K407" s="5" t="n">
        <v>22.5531914893617</v>
      </c>
    </row>
    <row r="408" customFormat="false" ht="13.5" hidden="false" customHeight="false" outlineLevel="0" collapsed="false">
      <c r="A408" s="2" t="n">
        <v>3244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74</v>
      </c>
      <c r="I408" s="4" t="n">
        <v>493</v>
      </c>
      <c r="J408" s="4" t="n">
        <v>11640</v>
      </c>
      <c r="K408" s="5" t="n">
        <v>23.6105476673428</v>
      </c>
    </row>
    <row r="409" customFormat="false" ht="13.5" hidden="false" customHeight="false" outlineLevel="0" collapsed="false">
      <c r="A409" s="2" t="n">
        <v>3245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4</v>
      </c>
      <c r="I409" s="4" t="n">
        <v>493</v>
      </c>
      <c r="J409" s="4" t="n">
        <v>12840</v>
      </c>
      <c r="K409" s="5" t="n">
        <v>26.0446247464503</v>
      </c>
    </row>
    <row r="410" customFormat="false" ht="13.5" hidden="false" customHeight="false" outlineLevel="0" collapsed="false">
      <c r="A410" s="2" t="n">
        <v>3246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5</v>
      </c>
      <c r="I410" s="4" t="n">
        <v>493</v>
      </c>
      <c r="J410" s="4" t="n">
        <v>13240</v>
      </c>
      <c r="K410" s="5" t="n">
        <v>26.8559837728195</v>
      </c>
    </row>
    <row r="411" customFormat="false" ht="13.5" hidden="false" customHeight="false" outlineLevel="0" collapsed="false">
      <c r="A411" s="2" t="n">
        <v>3247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6</v>
      </c>
      <c r="I411" s="4" t="n">
        <v>493</v>
      </c>
      <c r="J411" s="4" t="n">
        <v>17040</v>
      </c>
      <c r="K411" s="5" t="n">
        <v>34.5638945233266</v>
      </c>
    </row>
    <row r="412" customFormat="false" ht="13.5" hidden="false" customHeight="false" outlineLevel="0" collapsed="false">
      <c r="A412" s="2" t="n">
        <v>3248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168</v>
      </c>
      <c r="I412" s="4" t="n">
        <v>1387</v>
      </c>
      <c r="J412" s="4" t="n">
        <v>37740</v>
      </c>
      <c r="K412" s="5" t="n">
        <v>27.2098053352559</v>
      </c>
    </row>
    <row r="413" customFormat="false" ht="13.5" hidden="false" customHeight="false" outlineLevel="0" collapsed="false">
      <c r="A413" s="2" t="n">
        <v>3249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1</v>
      </c>
      <c r="H413" s="16" t="s">
        <v>169</v>
      </c>
      <c r="I413" s="4" t="n">
        <v>1222</v>
      </c>
      <c r="J413" s="4" t="n">
        <v>26140</v>
      </c>
      <c r="K413" s="5" t="n">
        <v>21.3911620294599</v>
      </c>
    </row>
    <row r="414" customFormat="false" ht="13.5" hidden="false" customHeight="false" outlineLevel="0" collapsed="false">
      <c r="A414" s="2" t="n">
        <v>3250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1</v>
      </c>
      <c r="H414" s="16" t="s">
        <v>35</v>
      </c>
      <c r="I414" s="4" t="n">
        <v>1222</v>
      </c>
      <c r="J414" s="4" t="n">
        <v>19240</v>
      </c>
      <c r="K414" s="5" t="n">
        <v>15.7446808510638</v>
      </c>
    </row>
    <row r="415" customFormat="false" ht="13.5" hidden="false" customHeight="false" outlineLevel="0" collapsed="false">
      <c r="A415" s="2" t="n">
        <v>3251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224</v>
      </c>
      <c r="H415" s="16" t="s">
        <v>103</v>
      </c>
      <c r="I415" s="4" t="n">
        <v>1058</v>
      </c>
      <c r="J415" s="4" t="n">
        <v>31740</v>
      </c>
      <c r="K415" s="5" t="n">
        <v>30</v>
      </c>
    </row>
    <row r="416" customFormat="false" ht="13.5" hidden="false" customHeight="false" outlineLevel="0" collapsed="false">
      <c r="A416" s="2" t="n">
        <v>3252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224</v>
      </c>
      <c r="H416" s="16" t="s">
        <v>90</v>
      </c>
      <c r="I416" s="4" t="n">
        <v>893</v>
      </c>
      <c r="J416" s="4" t="n">
        <v>20140</v>
      </c>
      <c r="K416" s="5" t="n">
        <v>22.5531914893617</v>
      </c>
    </row>
    <row r="417" customFormat="false" ht="13.5" hidden="false" customHeight="false" outlineLevel="0" collapsed="false">
      <c r="A417" s="2" t="n">
        <v>3253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224</v>
      </c>
      <c r="H417" s="16" t="s">
        <v>74</v>
      </c>
      <c r="I417" s="4" t="n">
        <v>493</v>
      </c>
      <c r="J417" s="4" t="n">
        <v>11940</v>
      </c>
      <c r="K417" s="5" t="n">
        <v>24.2190669371197</v>
      </c>
    </row>
    <row r="418" customFormat="false" ht="13.5" hidden="false" customHeight="false" outlineLevel="0" collapsed="false">
      <c r="A418" s="2" t="n">
        <v>3254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224</v>
      </c>
      <c r="H418" s="16" t="s">
        <v>164</v>
      </c>
      <c r="I418" s="4" t="n">
        <v>493</v>
      </c>
      <c r="J418" s="4" t="n">
        <v>12840</v>
      </c>
      <c r="K418" s="5" t="n">
        <v>26.0446247464503</v>
      </c>
    </row>
    <row r="419" customFormat="false" ht="13.5" hidden="false" customHeight="false" outlineLevel="0" collapsed="false">
      <c r="A419" s="2" t="n">
        <v>3255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224</v>
      </c>
      <c r="H419" s="16" t="s">
        <v>165</v>
      </c>
      <c r="I419" s="4" t="n">
        <v>493</v>
      </c>
      <c r="J419" s="4" t="n">
        <v>13240</v>
      </c>
      <c r="K419" s="5" t="n">
        <v>26.8559837728195</v>
      </c>
    </row>
    <row r="420" customFormat="false" ht="13.5" hidden="false" customHeight="false" outlineLevel="0" collapsed="false">
      <c r="A420" s="2" t="n">
        <v>3256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224</v>
      </c>
      <c r="H420" s="16" t="s">
        <v>166</v>
      </c>
      <c r="I420" s="4" t="n">
        <v>493</v>
      </c>
      <c r="J420" s="4" t="n">
        <v>17440</v>
      </c>
      <c r="K420" s="5" t="n">
        <v>35.3752535496957</v>
      </c>
    </row>
    <row r="421" customFormat="false" ht="13.5" hidden="false" customHeight="false" outlineLevel="0" collapsed="false">
      <c r="A421" s="2" t="n">
        <v>3257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224</v>
      </c>
      <c r="H421" s="16" t="s">
        <v>168</v>
      </c>
      <c r="I421" s="4" t="n">
        <v>1387</v>
      </c>
      <c r="J421" s="4" t="n">
        <v>37740</v>
      </c>
      <c r="K421" s="5" t="n">
        <v>27.2098053352559</v>
      </c>
    </row>
    <row r="422" customFormat="false" ht="13.5" hidden="false" customHeight="false" outlineLevel="0" collapsed="false">
      <c r="A422" s="2" t="n">
        <v>3258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224</v>
      </c>
      <c r="H422" s="16" t="s">
        <v>169</v>
      </c>
      <c r="I422" s="4" t="n">
        <v>1222</v>
      </c>
      <c r="J422" s="4" t="n">
        <v>26140</v>
      </c>
      <c r="K422" s="5" t="n">
        <v>21.3911620294599</v>
      </c>
    </row>
    <row r="423" customFormat="false" ht="13.5" hidden="false" customHeight="false" outlineLevel="0" collapsed="false">
      <c r="A423" s="2" t="n">
        <v>3259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224</v>
      </c>
      <c r="H423" s="16" t="s">
        <v>35</v>
      </c>
      <c r="I423" s="4" t="n">
        <v>1222</v>
      </c>
      <c r="J423" s="4" t="n">
        <v>19240</v>
      </c>
      <c r="K423" s="5" t="n">
        <v>15.7446808510638</v>
      </c>
    </row>
    <row r="424" customFormat="false" ht="13.5" hidden="false" customHeight="false" outlineLevel="0" collapsed="false">
      <c r="A424" s="2" t="n">
        <v>3260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103</v>
      </c>
      <c r="I424" s="4" t="n">
        <v>1058</v>
      </c>
      <c r="J424" s="4" t="n">
        <v>31740</v>
      </c>
      <c r="K424" s="5" t="n">
        <v>30</v>
      </c>
    </row>
    <row r="425" customFormat="false" ht="13.5" hidden="false" customHeight="false" outlineLevel="0" collapsed="false">
      <c r="A425" s="2" t="n">
        <v>3261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90</v>
      </c>
      <c r="I425" s="4" t="n">
        <v>893</v>
      </c>
      <c r="J425" s="4" t="n">
        <v>20140</v>
      </c>
      <c r="K425" s="5" t="n">
        <v>22.5531914893617</v>
      </c>
    </row>
    <row r="426" customFormat="false" ht="13.5" hidden="false" customHeight="false" outlineLevel="0" collapsed="false">
      <c r="A426" s="2" t="n">
        <v>3262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74</v>
      </c>
      <c r="I426" s="4" t="n">
        <v>493</v>
      </c>
      <c r="J426" s="4" t="n">
        <v>11940</v>
      </c>
      <c r="K426" s="5" t="n">
        <v>24.2190669371197</v>
      </c>
    </row>
    <row r="427" customFormat="false" ht="13.5" hidden="false" customHeight="false" outlineLevel="0" collapsed="false">
      <c r="A427" s="2" t="n">
        <v>3263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4</v>
      </c>
      <c r="I427" s="4" t="n">
        <v>493</v>
      </c>
      <c r="J427" s="4" t="n">
        <v>12840</v>
      </c>
      <c r="K427" s="5" t="n">
        <v>26.0446247464503</v>
      </c>
    </row>
    <row r="428" customFormat="false" ht="13.5" hidden="false" customHeight="false" outlineLevel="0" collapsed="false">
      <c r="A428" s="2" t="n">
        <v>3264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5</v>
      </c>
      <c r="I428" s="4" t="n">
        <v>493</v>
      </c>
      <c r="J428" s="4" t="n">
        <v>13240</v>
      </c>
      <c r="K428" s="5" t="n">
        <v>26.8559837728195</v>
      </c>
    </row>
    <row r="429" customFormat="false" ht="13.5" hidden="false" customHeight="false" outlineLevel="0" collapsed="false">
      <c r="A429" s="2" t="n">
        <v>3265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6</v>
      </c>
      <c r="I429" s="4" t="n">
        <v>493</v>
      </c>
      <c r="J429" s="4" t="n">
        <v>17040</v>
      </c>
      <c r="K429" s="5" t="n">
        <v>34.5638945233266</v>
      </c>
    </row>
    <row r="430" customFormat="false" ht="13.5" hidden="false" customHeight="false" outlineLevel="0" collapsed="false">
      <c r="A430" s="2" t="n">
        <v>3266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168</v>
      </c>
      <c r="I430" s="4" t="n">
        <v>1387</v>
      </c>
      <c r="J430" s="4" t="n">
        <v>37740</v>
      </c>
      <c r="K430" s="5" t="n">
        <v>27.2098053352559</v>
      </c>
    </row>
    <row r="431" customFormat="false" ht="13.5" hidden="false" customHeight="false" outlineLevel="0" collapsed="false">
      <c r="A431" s="2" t="n">
        <v>3267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3</v>
      </c>
      <c r="H431" s="16" t="s">
        <v>169</v>
      </c>
      <c r="I431" s="4" t="n">
        <v>1222</v>
      </c>
      <c r="J431" s="4" t="n">
        <v>26140</v>
      </c>
      <c r="K431" s="5" t="n">
        <v>21.3911620294599</v>
      </c>
    </row>
    <row r="432" customFormat="false" ht="13.5" hidden="false" customHeight="false" outlineLevel="0" collapsed="false">
      <c r="A432" s="2" t="n">
        <v>3268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3</v>
      </c>
      <c r="H432" s="16" t="s">
        <v>35</v>
      </c>
      <c r="I432" s="4" t="n">
        <v>1222</v>
      </c>
      <c r="J432" s="4" t="n">
        <v>19240</v>
      </c>
      <c r="K432" s="5" t="n">
        <v>15.7446808510638</v>
      </c>
    </row>
    <row r="433" customFormat="false" ht="13.5" hidden="false" customHeight="false" outlineLevel="0" collapsed="false">
      <c r="A433" s="2" t="n">
        <v>3269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103</v>
      </c>
      <c r="I433" s="4" t="n">
        <v>1058</v>
      </c>
      <c r="J433" s="4" t="n">
        <v>31740</v>
      </c>
      <c r="K433" s="5" t="n">
        <v>30</v>
      </c>
    </row>
    <row r="434" customFormat="false" ht="13.5" hidden="false" customHeight="false" outlineLevel="0" collapsed="false">
      <c r="A434" s="2" t="n">
        <v>3270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90</v>
      </c>
      <c r="I434" s="4" t="n">
        <v>893</v>
      </c>
      <c r="J434" s="4" t="n">
        <v>20140</v>
      </c>
      <c r="K434" s="5" t="n">
        <v>22.5531914893617</v>
      </c>
    </row>
    <row r="435" customFormat="false" ht="13.5" hidden="false" customHeight="false" outlineLevel="0" collapsed="false">
      <c r="A435" s="2" t="n">
        <v>3271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74</v>
      </c>
      <c r="I435" s="4" t="n">
        <v>493</v>
      </c>
      <c r="J435" s="4" t="n">
        <v>11940</v>
      </c>
      <c r="K435" s="5" t="n">
        <v>24.2190669371197</v>
      </c>
    </row>
    <row r="436" customFormat="false" ht="13.5" hidden="false" customHeight="false" outlineLevel="0" collapsed="false">
      <c r="A436" s="2" t="n">
        <v>3272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4</v>
      </c>
      <c r="I436" s="4" t="n">
        <v>493</v>
      </c>
      <c r="J436" s="4" t="n">
        <v>12840</v>
      </c>
      <c r="K436" s="5" t="n">
        <v>26.0446247464503</v>
      </c>
    </row>
    <row r="437" customFormat="false" ht="13.5" hidden="false" customHeight="false" outlineLevel="0" collapsed="false">
      <c r="A437" s="2" t="n">
        <v>3273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5</v>
      </c>
      <c r="I437" s="4" t="n">
        <v>493</v>
      </c>
      <c r="J437" s="4" t="n">
        <v>13240</v>
      </c>
      <c r="K437" s="5" t="n">
        <v>26.8559837728195</v>
      </c>
    </row>
    <row r="438" customFormat="false" ht="13.5" hidden="false" customHeight="false" outlineLevel="0" collapsed="false">
      <c r="A438" s="2" t="n">
        <v>3274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6</v>
      </c>
      <c r="I438" s="4" t="n">
        <v>493</v>
      </c>
      <c r="J438" s="4" t="n">
        <v>17440</v>
      </c>
      <c r="K438" s="5" t="n">
        <v>35.3752535496957</v>
      </c>
    </row>
    <row r="439" customFormat="false" ht="13.5" hidden="false" customHeight="false" outlineLevel="0" collapsed="false">
      <c r="A439" s="2" t="n">
        <v>3275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168</v>
      </c>
      <c r="I439" s="4" t="n">
        <v>1387</v>
      </c>
      <c r="J439" s="4" t="n">
        <v>37740</v>
      </c>
      <c r="K439" s="5" t="n">
        <v>27.2098053352559</v>
      </c>
    </row>
    <row r="440" customFormat="false" ht="13.5" hidden="false" customHeight="false" outlineLevel="0" collapsed="false">
      <c r="A440" s="2" t="n">
        <v>3276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4</v>
      </c>
      <c r="H440" s="16" t="s">
        <v>169</v>
      </c>
      <c r="I440" s="4" t="n">
        <v>1222</v>
      </c>
      <c r="J440" s="4" t="n">
        <v>26140</v>
      </c>
      <c r="K440" s="5" t="n">
        <v>21.3911620294599</v>
      </c>
    </row>
    <row r="441" customFormat="false" ht="13.5" hidden="false" customHeight="false" outlineLevel="0" collapsed="false">
      <c r="A441" s="2" t="n">
        <v>3277</v>
      </c>
      <c r="B441" s="16" t="s">
        <v>21</v>
      </c>
      <c r="C441" s="16" t="s">
        <v>88</v>
      </c>
      <c r="D441" s="3" t="n">
        <v>0.621527777777778</v>
      </c>
      <c r="E441" s="3" t="n">
        <v>0.670138888888889</v>
      </c>
      <c r="G441" s="1" t="s">
        <v>184</v>
      </c>
      <c r="H441" s="16" t="s">
        <v>35</v>
      </c>
      <c r="I441" s="4" t="n">
        <v>1222</v>
      </c>
      <c r="J441" s="4" t="n">
        <v>19240</v>
      </c>
      <c r="K441" s="5" t="n">
        <v>15.7446808510638</v>
      </c>
    </row>
    <row r="442" customFormat="false" ht="13.5" hidden="false" customHeight="false" outlineLevel="0" collapsed="false">
      <c r="A442" s="2" t="n">
        <v>3278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103</v>
      </c>
      <c r="I442" s="4" t="n">
        <v>1058</v>
      </c>
      <c r="J442" s="4" t="n">
        <v>31740</v>
      </c>
      <c r="K442" s="5" t="n">
        <v>30</v>
      </c>
    </row>
    <row r="443" customFormat="false" ht="13.5" hidden="false" customHeight="false" outlineLevel="0" collapsed="false">
      <c r="A443" s="2" t="n">
        <v>3279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90</v>
      </c>
      <c r="I443" s="4" t="n">
        <v>893</v>
      </c>
      <c r="J443" s="4" t="n">
        <v>20140</v>
      </c>
      <c r="K443" s="5" t="n">
        <v>22.5531914893617</v>
      </c>
    </row>
    <row r="444" customFormat="false" ht="13.5" hidden="false" customHeight="false" outlineLevel="0" collapsed="false">
      <c r="A444" s="2" t="n">
        <v>3280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74</v>
      </c>
      <c r="I444" s="4" t="n">
        <v>493</v>
      </c>
      <c r="J444" s="4" t="n">
        <v>13240</v>
      </c>
      <c r="K444" s="5" t="n">
        <v>26.8559837728195</v>
      </c>
    </row>
    <row r="445" customFormat="false" ht="13.5" hidden="false" customHeight="false" outlineLevel="0" collapsed="false">
      <c r="A445" s="2" t="n">
        <v>3281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164</v>
      </c>
      <c r="I445" s="4" t="n">
        <v>493</v>
      </c>
      <c r="J445" s="4" t="n">
        <v>14540</v>
      </c>
      <c r="K445" s="5" t="n">
        <v>29.4929006085193</v>
      </c>
    </row>
    <row r="446" customFormat="false" ht="13.5" hidden="false" customHeight="false" outlineLevel="0" collapsed="false">
      <c r="A446" s="2" t="n">
        <v>3282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5</v>
      </c>
      <c r="H446" s="16" t="s">
        <v>165</v>
      </c>
      <c r="I446" s="4" t="n">
        <v>493</v>
      </c>
      <c r="J446" s="4" t="n">
        <v>15040</v>
      </c>
      <c r="K446" s="5" t="n">
        <v>30.5070993914807</v>
      </c>
    </row>
    <row r="447" customFormat="false" ht="13.5" hidden="false" customHeight="false" outlineLevel="0" collapsed="false">
      <c r="A447" s="2" t="n">
        <v>3283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5</v>
      </c>
      <c r="H447" s="16" t="s">
        <v>166</v>
      </c>
      <c r="I447" s="4" t="n">
        <v>493</v>
      </c>
      <c r="J447" s="4" t="n">
        <v>17040</v>
      </c>
      <c r="K447" s="5" t="n">
        <v>34.5638945233266</v>
      </c>
    </row>
    <row r="448" customFormat="false" ht="13.5" hidden="false" customHeight="false" outlineLevel="0" collapsed="false">
      <c r="A448" s="2" t="n">
        <v>3284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5</v>
      </c>
      <c r="H448" s="16" t="s">
        <v>168</v>
      </c>
      <c r="I448" s="4" t="n">
        <v>1387</v>
      </c>
      <c r="J448" s="4" t="n">
        <v>37740</v>
      </c>
      <c r="K448" s="5" t="n">
        <v>27.2098053352559</v>
      </c>
    </row>
    <row r="449" customFormat="false" ht="13.5" hidden="false" customHeight="false" outlineLevel="0" collapsed="false">
      <c r="A449" s="2" t="n">
        <v>3285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5</v>
      </c>
      <c r="H449" s="16" t="s">
        <v>169</v>
      </c>
      <c r="I449" s="4" t="n">
        <v>1222</v>
      </c>
      <c r="J449" s="4" t="n">
        <v>26140</v>
      </c>
      <c r="K449" s="5" t="n">
        <v>21.3911620294599</v>
      </c>
    </row>
    <row r="450" customFormat="false" ht="13.5" hidden="false" customHeight="false" outlineLevel="0" collapsed="false">
      <c r="A450" s="2" t="n">
        <v>3286</v>
      </c>
      <c r="B450" s="16" t="s">
        <v>21</v>
      </c>
      <c r="C450" s="16" t="s">
        <v>88</v>
      </c>
      <c r="D450" s="3" t="n">
        <v>0.729166666666667</v>
      </c>
      <c r="E450" s="3" t="n">
        <v>0.777777777777778</v>
      </c>
      <c r="G450" s="1" t="s">
        <v>185</v>
      </c>
      <c r="H450" s="16" t="s">
        <v>35</v>
      </c>
      <c r="I450" s="4" t="n">
        <v>1222</v>
      </c>
      <c r="J450" s="4" t="n">
        <v>21040</v>
      </c>
      <c r="K450" s="5" t="n">
        <v>17.2176759410802</v>
      </c>
    </row>
    <row r="451" customFormat="false" ht="13.5" hidden="false" customHeight="false" outlineLevel="0" collapsed="false">
      <c r="A451" s="2" t="n">
        <v>3287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103</v>
      </c>
      <c r="I451" s="4" t="n">
        <v>1058</v>
      </c>
      <c r="J451" s="4" t="n">
        <v>31740</v>
      </c>
      <c r="K451" s="5" t="n">
        <v>30</v>
      </c>
    </row>
    <row r="452" customFormat="false" ht="13.5" hidden="false" customHeight="false" outlineLevel="0" collapsed="false">
      <c r="A452" s="2" t="n">
        <v>3288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90</v>
      </c>
      <c r="I452" s="4" t="n">
        <v>893</v>
      </c>
      <c r="J452" s="4" t="n">
        <v>20140</v>
      </c>
      <c r="K452" s="5" t="n">
        <v>22.5531914893617</v>
      </c>
    </row>
    <row r="453" customFormat="false" ht="13.5" hidden="false" customHeight="false" outlineLevel="0" collapsed="false">
      <c r="A453" s="2" t="n">
        <v>3289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74</v>
      </c>
      <c r="I453" s="4" t="n">
        <v>493</v>
      </c>
      <c r="J453" s="4" t="n">
        <v>13240</v>
      </c>
      <c r="K453" s="5" t="n">
        <v>26.8559837728195</v>
      </c>
    </row>
    <row r="454" customFormat="false" ht="13.5" hidden="false" customHeight="false" outlineLevel="0" collapsed="false">
      <c r="A454" s="2" t="n">
        <v>3290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4</v>
      </c>
      <c r="I454" s="4" t="n">
        <v>493</v>
      </c>
      <c r="J454" s="4" t="n">
        <v>14140</v>
      </c>
      <c r="K454" s="5" t="n">
        <v>28.6815415821501</v>
      </c>
    </row>
    <row r="455" customFormat="false" ht="13.5" hidden="false" customHeight="false" outlineLevel="0" collapsed="false">
      <c r="A455" s="2" t="n">
        <v>3291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6</v>
      </c>
      <c r="H455" s="16" t="s">
        <v>165</v>
      </c>
      <c r="I455" s="4" t="n">
        <v>493</v>
      </c>
      <c r="J455" s="4" t="n">
        <v>15040</v>
      </c>
      <c r="K455" s="5" t="n">
        <v>30.5070993914807</v>
      </c>
    </row>
    <row r="456" customFormat="false" ht="13.5" hidden="false" customHeight="false" outlineLevel="0" collapsed="false">
      <c r="A456" s="2" t="n">
        <v>3292</v>
      </c>
      <c r="B456" s="16" t="s">
        <v>21</v>
      </c>
      <c r="C456" s="16" t="s">
        <v>88</v>
      </c>
      <c r="D456" s="3" t="n">
        <v>0.791666666666667</v>
      </c>
      <c r="E456" s="3" t="n">
        <v>0.840277777777778</v>
      </c>
      <c r="G456" s="1" t="s">
        <v>186</v>
      </c>
      <c r="H456" s="16" t="s">
        <v>166</v>
      </c>
      <c r="I456" s="4" t="n">
        <v>493</v>
      </c>
      <c r="J456" s="4" t="n">
        <v>17040</v>
      </c>
      <c r="K456" s="5" t="n">
        <v>34.5638945233266</v>
      </c>
    </row>
    <row r="457" customFormat="false" ht="13.5" hidden="false" customHeight="false" outlineLevel="0" collapsed="false">
      <c r="A457" s="2" t="n">
        <v>3293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103</v>
      </c>
      <c r="I457" s="4" t="n">
        <v>1258</v>
      </c>
      <c r="J457" s="4" t="n">
        <v>30240</v>
      </c>
      <c r="K457" s="5" t="n">
        <v>24.0381558028617</v>
      </c>
    </row>
    <row r="458" customFormat="false" ht="13.5" hidden="false" customHeight="false" outlineLevel="0" collapsed="false">
      <c r="A458" s="2" t="n">
        <v>3294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87</v>
      </c>
      <c r="I458" s="4" t="n">
        <v>1043</v>
      </c>
      <c r="J458" s="4" t="n">
        <v>25640</v>
      </c>
      <c r="K458" s="5" t="n">
        <v>24.5829338446788</v>
      </c>
    </row>
    <row r="459" customFormat="false" ht="13.5" hidden="false" customHeight="false" outlineLevel="0" collapsed="false">
      <c r="A459" s="2" t="n">
        <v>3295</v>
      </c>
      <c r="B459" s="16" t="s">
        <v>21</v>
      </c>
      <c r="C459" s="16" t="s">
        <v>101</v>
      </c>
      <c r="D459" s="3" t="n">
        <v>0.416666666666667</v>
      </c>
      <c r="E459" s="3" t="n">
        <v>0.479166666666667</v>
      </c>
      <c r="G459" s="1" t="s">
        <v>187</v>
      </c>
      <c r="H459" s="16" t="s">
        <v>90</v>
      </c>
      <c r="I459" s="4" t="n">
        <v>1043</v>
      </c>
      <c r="J459" s="4" t="n">
        <v>27440</v>
      </c>
      <c r="K459" s="5" t="n">
        <v>26.3087248322148</v>
      </c>
    </row>
    <row r="460" customFormat="false" ht="13.5" hidden="false" customHeight="false" outlineLevel="0" collapsed="false">
      <c r="A460" s="2" t="n">
        <v>3296</v>
      </c>
      <c r="B460" s="16" t="s">
        <v>21</v>
      </c>
      <c r="C460" s="16" t="s">
        <v>101</v>
      </c>
      <c r="D460" s="3" t="n">
        <v>0.416666666666667</v>
      </c>
      <c r="E460" s="3" t="n">
        <v>0.479166666666667</v>
      </c>
      <c r="G460" s="1" t="s">
        <v>187</v>
      </c>
      <c r="H460" s="16" t="s">
        <v>74</v>
      </c>
      <c r="I460" s="4" t="n">
        <v>643</v>
      </c>
      <c r="J460" s="4" t="n">
        <v>16740</v>
      </c>
      <c r="K460" s="5" t="n">
        <v>26.0342146189736</v>
      </c>
    </row>
    <row r="461" customFormat="false" ht="13.5" hidden="false" customHeight="false" outlineLevel="0" collapsed="false">
      <c r="A461" s="2" t="n">
        <v>3297</v>
      </c>
      <c r="B461" s="16" t="s">
        <v>21</v>
      </c>
      <c r="C461" s="16" t="s">
        <v>101</v>
      </c>
      <c r="D461" s="3" t="n">
        <v>0.416666666666667</v>
      </c>
      <c r="E461" s="3" t="n">
        <v>0.479166666666667</v>
      </c>
      <c r="G461" s="1" t="s">
        <v>187</v>
      </c>
      <c r="H461" s="16" t="s">
        <v>164</v>
      </c>
      <c r="I461" s="4" t="n">
        <v>643</v>
      </c>
      <c r="J461" s="4" t="n">
        <v>18040</v>
      </c>
      <c r="K461" s="5" t="n">
        <v>28.0559875583204</v>
      </c>
    </row>
    <row r="462" customFormat="false" ht="13.5" hidden="false" customHeight="false" outlineLevel="0" collapsed="false">
      <c r="A462" s="2" t="n">
        <v>3298</v>
      </c>
      <c r="B462" s="16" t="s">
        <v>21</v>
      </c>
      <c r="C462" s="16" t="s">
        <v>101</v>
      </c>
      <c r="D462" s="3" t="n">
        <v>0.416666666666667</v>
      </c>
      <c r="E462" s="3" t="n">
        <v>0.479166666666667</v>
      </c>
      <c r="G462" s="1" t="s">
        <v>187</v>
      </c>
      <c r="H462" s="16" t="s">
        <v>165</v>
      </c>
      <c r="I462" s="4" t="n">
        <v>643</v>
      </c>
      <c r="J462" s="4" t="n">
        <v>20340</v>
      </c>
      <c r="K462" s="5" t="n">
        <v>31.6329704510109</v>
      </c>
    </row>
    <row r="463" customFormat="false" ht="13.5" hidden="false" customHeight="false" outlineLevel="0" collapsed="false">
      <c r="A463" s="2" t="n">
        <v>3299</v>
      </c>
      <c r="B463" s="16" t="s">
        <v>21</v>
      </c>
      <c r="C463" s="16" t="s">
        <v>101</v>
      </c>
      <c r="D463" s="3" t="n">
        <v>0.416666666666667</v>
      </c>
      <c r="E463" s="3" t="n">
        <v>0.479166666666667</v>
      </c>
      <c r="G463" s="1" t="s">
        <v>187</v>
      </c>
      <c r="H463" s="16" t="s">
        <v>166</v>
      </c>
      <c r="I463" s="4" t="n">
        <v>643</v>
      </c>
      <c r="J463" s="4" t="n">
        <v>21240</v>
      </c>
      <c r="K463" s="5" t="n">
        <v>33.0326594090202</v>
      </c>
    </row>
    <row r="464" customFormat="false" ht="13.5" hidden="false" customHeight="false" outlineLevel="0" collapsed="false">
      <c r="A464" s="2" t="n">
        <v>3300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103</v>
      </c>
      <c r="I464" s="4" t="n">
        <v>1258</v>
      </c>
      <c r="J464" s="4" t="n">
        <v>30240</v>
      </c>
      <c r="K464" s="5" t="n">
        <v>24.0381558028617</v>
      </c>
    </row>
    <row r="465" customFormat="false" ht="13.5" hidden="false" customHeight="false" outlineLevel="0" collapsed="false">
      <c r="A465" s="2" t="n">
        <v>3301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87</v>
      </c>
      <c r="I465" s="4" t="n">
        <v>1043</v>
      </c>
      <c r="J465" s="4" t="n">
        <v>25640</v>
      </c>
      <c r="K465" s="5" t="n">
        <v>24.5829338446788</v>
      </c>
    </row>
    <row r="466" customFormat="false" ht="13.5" hidden="false" customHeight="false" outlineLevel="0" collapsed="false">
      <c r="A466" s="2" t="n">
        <v>3302</v>
      </c>
      <c r="B466" s="16" t="s">
        <v>21</v>
      </c>
      <c r="C466" s="16" t="s">
        <v>101</v>
      </c>
      <c r="D466" s="3" t="n">
        <v>0.826388888888889</v>
      </c>
      <c r="E466" s="3" t="n">
        <v>0.888888888888889</v>
      </c>
      <c r="G466" s="1" t="s">
        <v>188</v>
      </c>
      <c r="H466" s="16" t="s">
        <v>90</v>
      </c>
      <c r="I466" s="4" t="n">
        <v>1043</v>
      </c>
      <c r="J466" s="4" t="n">
        <v>27440</v>
      </c>
      <c r="K466" s="5" t="n">
        <v>26.3087248322148</v>
      </c>
    </row>
    <row r="467" customFormat="false" ht="13.5" hidden="false" customHeight="false" outlineLevel="0" collapsed="false">
      <c r="A467" s="2" t="n">
        <v>3303</v>
      </c>
      <c r="B467" s="16" t="s">
        <v>21</v>
      </c>
      <c r="C467" s="16" t="s">
        <v>101</v>
      </c>
      <c r="D467" s="3" t="n">
        <v>0.826388888888889</v>
      </c>
      <c r="E467" s="3" t="n">
        <v>0.888888888888889</v>
      </c>
      <c r="G467" s="1" t="s">
        <v>188</v>
      </c>
      <c r="H467" s="16" t="s">
        <v>74</v>
      </c>
      <c r="I467" s="4" t="n">
        <v>643</v>
      </c>
      <c r="J467" s="4" t="n">
        <v>15640</v>
      </c>
      <c r="K467" s="5" t="n">
        <v>24.3234836702955</v>
      </c>
    </row>
    <row r="468" customFormat="false" ht="13.5" hidden="false" customHeight="false" outlineLevel="0" collapsed="false">
      <c r="A468" s="2" t="n">
        <v>3304</v>
      </c>
      <c r="B468" s="16" t="s">
        <v>21</v>
      </c>
      <c r="C468" s="16" t="s">
        <v>101</v>
      </c>
      <c r="D468" s="3" t="n">
        <v>0.826388888888889</v>
      </c>
      <c r="E468" s="3" t="n">
        <v>0.888888888888889</v>
      </c>
      <c r="G468" s="1" t="s">
        <v>188</v>
      </c>
      <c r="H468" s="16" t="s">
        <v>164</v>
      </c>
      <c r="I468" s="4" t="n">
        <v>643</v>
      </c>
      <c r="J468" s="4" t="n">
        <v>17040</v>
      </c>
      <c r="K468" s="5" t="n">
        <v>26.5007776049767</v>
      </c>
    </row>
    <row r="469" customFormat="false" ht="13.5" hidden="false" customHeight="false" outlineLevel="0" collapsed="false">
      <c r="A469" s="2" t="n">
        <v>3305</v>
      </c>
      <c r="B469" s="16" t="s">
        <v>21</v>
      </c>
      <c r="C469" s="16" t="s">
        <v>101</v>
      </c>
      <c r="D469" s="3" t="n">
        <v>0.826388888888889</v>
      </c>
      <c r="E469" s="3" t="n">
        <v>0.888888888888889</v>
      </c>
      <c r="G469" s="1" t="s">
        <v>188</v>
      </c>
      <c r="H469" s="16" t="s">
        <v>165</v>
      </c>
      <c r="I469" s="4" t="n">
        <v>643</v>
      </c>
      <c r="J469" s="4" t="n">
        <v>19340</v>
      </c>
      <c r="K469" s="5" t="n">
        <v>30.0777604976672</v>
      </c>
    </row>
    <row r="470" customFormat="false" ht="13.5" hidden="false" customHeight="false" outlineLevel="0" collapsed="false">
      <c r="A470" s="2" t="n">
        <v>3306</v>
      </c>
      <c r="B470" s="16" t="s">
        <v>21</v>
      </c>
      <c r="C470" s="16" t="s">
        <v>101</v>
      </c>
      <c r="D470" s="3" t="n">
        <v>0.826388888888889</v>
      </c>
      <c r="E470" s="3" t="n">
        <v>0.888888888888889</v>
      </c>
      <c r="G470" s="1" t="s">
        <v>188</v>
      </c>
      <c r="H470" s="16" t="s">
        <v>166</v>
      </c>
      <c r="I470" s="4" t="n">
        <v>643</v>
      </c>
      <c r="J470" s="4" t="n">
        <v>20240</v>
      </c>
      <c r="K470" s="5" t="n">
        <v>31.4774494556765</v>
      </c>
    </row>
    <row r="471" customFormat="false" ht="13.5" hidden="false" customHeight="false" outlineLevel="0" collapsed="false">
      <c r="A471" s="31" t="s">
        <v>189</v>
      </c>
    </row>
    <row r="472" customFormat="false" ht="13.5" hidden="false" customHeight="false" outlineLevel="0" collapsed="false">
      <c r="A472" s="2" t="n">
        <v>1399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240</v>
      </c>
      <c r="H472" s="16" t="s">
        <v>103</v>
      </c>
      <c r="I472" s="4" t="n">
        <v>1602</v>
      </c>
      <c r="J472" s="4" t="n">
        <v>45870</v>
      </c>
      <c r="K472" s="5" t="n">
        <v>28.6329588014981</v>
      </c>
    </row>
    <row r="473" customFormat="false" ht="13.5" hidden="false" customHeight="false" outlineLevel="0" collapsed="false">
      <c r="A473" s="2" t="n">
        <v>1400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240</v>
      </c>
      <c r="H473" s="16" t="s">
        <v>108</v>
      </c>
      <c r="I473" s="4" t="n">
        <v>1301</v>
      </c>
      <c r="J473" s="4" t="n">
        <v>29970</v>
      </c>
      <c r="K473" s="5" t="n">
        <v>23.0361260568793</v>
      </c>
    </row>
    <row r="474" customFormat="false" ht="13.5" hidden="false" customHeight="false" outlineLevel="0" collapsed="false">
      <c r="A474" s="2" t="n">
        <v>1401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240</v>
      </c>
      <c r="H474" s="16" t="s">
        <v>87</v>
      </c>
      <c r="I474" s="4" t="n">
        <v>1301</v>
      </c>
      <c r="J474" s="4" t="n">
        <v>30070</v>
      </c>
      <c r="K474" s="5" t="n">
        <v>23.1129900076864</v>
      </c>
    </row>
    <row r="475" customFormat="false" ht="13.5" hidden="false" customHeight="false" outlineLevel="0" collapsed="false">
      <c r="A475" s="2" t="n">
        <v>1402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240</v>
      </c>
      <c r="H475" s="16" t="s">
        <v>90</v>
      </c>
      <c r="I475" s="4" t="n">
        <v>1301</v>
      </c>
      <c r="J475" s="4" t="n">
        <v>31170</v>
      </c>
      <c r="K475" s="5" t="n">
        <v>23.9584934665642</v>
      </c>
    </row>
    <row r="476" customFormat="false" ht="13.5" hidden="false" customHeight="false" outlineLevel="0" collapsed="false">
      <c r="A476" s="2" t="n">
        <v>1403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240</v>
      </c>
      <c r="H476" s="16" t="s">
        <v>74</v>
      </c>
      <c r="I476" s="4" t="n">
        <v>901</v>
      </c>
      <c r="J476" s="4" t="n">
        <v>17470</v>
      </c>
      <c r="K476" s="5" t="n">
        <v>19.3895671476138</v>
      </c>
    </row>
    <row r="477" customFormat="false" ht="13.5" hidden="false" customHeight="false" outlineLevel="0" collapsed="false">
      <c r="A477" s="2" t="n">
        <v>1404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240</v>
      </c>
      <c r="H477" s="16" t="s">
        <v>164</v>
      </c>
      <c r="I477" s="4" t="n">
        <v>901</v>
      </c>
      <c r="J477" s="4" t="n">
        <v>18370</v>
      </c>
      <c r="K477" s="5" t="n">
        <v>20.3884572697003</v>
      </c>
    </row>
    <row r="478" customFormat="false" ht="13.5" hidden="false" customHeight="false" outlineLevel="0" collapsed="false">
      <c r="A478" s="2" t="n">
        <v>1405</v>
      </c>
      <c r="B478" s="16" t="s">
        <v>20</v>
      </c>
      <c r="C478" s="16" t="s">
        <v>21</v>
      </c>
      <c r="D478" s="3" t="n">
        <v>0.277777777777778</v>
      </c>
      <c r="E478" s="3" t="n">
        <v>0.357638888888889</v>
      </c>
      <c r="G478" s="1" t="s">
        <v>240</v>
      </c>
      <c r="H478" s="16" t="s">
        <v>165</v>
      </c>
      <c r="I478" s="4" t="n">
        <v>901</v>
      </c>
      <c r="J478" s="4" t="n">
        <v>21170</v>
      </c>
      <c r="K478" s="5" t="n">
        <v>23.496115427303</v>
      </c>
    </row>
    <row r="479" customFormat="false" ht="13.5" hidden="false" customHeight="false" outlineLevel="0" collapsed="false">
      <c r="A479" s="2" t="n">
        <v>1406</v>
      </c>
      <c r="B479" s="16" t="s">
        <v>20</v>
      </c>
      <c r="C479" s="16" t="s">
        <v>21</v>
      </c>
      <c r="D479" s="3" t="n">
        <v>0.277777777777778</v>
      </c>
      <c r="E479" s="3" t="n">
        <v>0.357638888888889</v>
      </c>
      <c r="G479" s="1" t="s">
        <v>240</v>
      </c>
      <c r="H479" s="16" t="s">
        <v>166</v>
      </c>
      <c r="I479" s="4" t="n">
        <v>901</v>
      </c>
      <c r="J479" s="4" t="n">
        <v>27070</v>
      </c>
      <c r="K479" s="5" t="n">
        <v>30.0443951165372</v>
      </c>
    </row>
    <row r="480" customFormat="false" ht="13.5" hidden="false" customHeight="false" outlineLevel="0" collapsed="false">
      <c r="A480" s="2" t="n">
        <v>1407</v>
      </c>
      <c r="B480" s="16" t="s">
        <v>20</v>
      </c>
      <c r="C480" s="16" t="s">
        <v>21</v>
      </c>
      <c r="D480" s="3" t="n">
        <v>0.277777777777778</v>
      </c>
      <c r="E480" s="3" t="n">
        <v>0.357638888888889</v>
      </c>
      <c r="G480" s="1" t="s">
        <v>240</v>
      </c>
      <c r="H480" s="16" t="s">
        <v>168</v>
      </c>
      <c r="I480" s="4" t="n">
        <v>2203</v>
      </c>
      <c r="J480" s="4" t="n">
        <v>57670</v>
      </c>
      <c r="K480" s="5" t="n">
        <v>26.1779391738538</v>
      </c>
    </row>
    <row r="481" customFormat="false" ht="13.5" hidden="false" customHeight="false" outlineLevel="0" collapsed="false">
      <c r="A481" s="2" t="n">
        <v>1408</v>
      </c>
      <c r="B481" s="16" t="s">
        <v>20</v>
      </c>
      <c r="C481" s="16" t="s">
        <v>21</v>
      </c>
      <c r="D481" s="3" t="n">
        <v>0.277777777777778</v>
      </c>
      <c r="E481" s="3" t="n">
        <v>0.357638888888889</v>
      </c>
      <c r="G481" s="1" t="s">
        <v>240</v>
      </c>
      <c r="H481" s="16" t="s">
        <v>169</v>
      </c>
      <c r="I481" s="4" t="n">
        <v>1902</v>
      </c>
      <c r="J481" s="4" t="n">
        <v>41070</v>
      </c>
      <c r="K481" s="5" t="n">
        <v>21.5930599369085</v>
      </c>
    </row>
    <row r="482" customFormat="false" ht="13.5" hidden="false" customHeight="false" outlineLevel="0" collapsed="false">
      <c r="A482" s="2" t="n">
        <v>1409</v>
      </c>
      <c r="B482" s="16" t="s">
        <v>20</v>
      </c>
      <c r="C482" s="16" t="s">
        <v>21</v>
      </c>
      <c r="D482" s="3" t="n">
        <v>0.277777777777778</v>
      </c>
      <c r="E482" s="3" t="n">
        <v>0.357638888888889</v>
      </c>
      <c r="G482" s="1" t="s">
        <v>240</v>
      </c>
      <c r="H482" s="16" t="s">
        <v>35</v>
      </c>
      <c r="I482" s="4" t="n">
        <v>1902</v>
      </c>
      <c r="J482" s="4" t="n">
        <v>32170</v>
      </c>
      <c r="K482" s="5" t="n">
        <v>16.9137749737119</v>
      </c>
    </row>
    <row r="483" customFormat="false" ht="13.5" hidden="false" customHeight="false" outlineLevel="0" collapsed="false">
      <c r="A483" s="2" t="n">
        <v>1410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103</v>
      </c>
      <c r="I483" s="4" t="n">
        <v>1602</v>
      </c>
      <c r="J483" s="4" t="n">
        <v>45870</v>
      </c>
      <c r="K483" s="5" t="n">
        <v>28.6329588014981</v>
      </c>
    </row>
    <row r="484" customFormat="false" ht="13.5" hidden="false" customHeight="false" outlineLevel="0" collapsed="false">
      <c r="A484" s="2" t="n">
        <v>1411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108</v>
      </c>
      <c r="I484" s="4" t="n">
        <v>1301</v>
      </c>
      <c r="J484" s="4" t="n">
        <v>31070</v>
      </c>
      <c r="K484" s="5" t="n">
        <v>23.8816295157571</v>
      </c>
    </row>
    <row r="485" customFormat="false" ht="13.5" hidden="false" customHeight="false" outlineLevel="0" collapsed="false">
      <c r="A485" s="2" t="n">
        <v>1412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87</v>
      </c>
      <c r="I485" s="4" t="n">
        <v>1301</v>
      </c>
      <c r="J485" s="4" t="n">
        <v>31170</v>
      </c>
      <c r="K485" s="5" t="n">
        <v>23.9584934665642</v>
      </c>
    </row>
    <row r="486" customFormat="false" ht="13.5" hidden="false" customHeight="false" outlineLevel="0" collapsed="false">
      <c r="A486" s="2" t="n">
        <v>1413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1</v>
      </c>
      <c r="H486" s="16" t="s">
        <v>90</v>
      </c>
      <c r="I486" s="4" t="n">
        <v>1301</v>
      </c>
      <c r="J486" s="4" t="n">
        <v>32270</v>
      </c>
      <c r="K486" s="5" t="n">
        <v>24.803996925442</v>
      </c>
    </row>
    <row r="487" customFormat="false" ht="13.5" hidden="false" customHeight="false" outlineLevel="0" collapsed="false">
      <c r="A487" s="2" t="n">
        <v>1414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1</v>
      </c>
      <c r="H487" s="16" t="s">
        <v>74</v>
      </c>
      <c r="I487" s="4" t="n">
        <v>901</v>
      </c>
      <c r="J487" s="4" t="n">
        <v>17470</v>
      </c>
      <c r="K487" s="5" t="n">
        <v>19.3895671476138</v>
      </c>
    </row>
    <row r="488" customFormat="false" ht="13.5" hidden="false" customHeight="false" outlineLevel="0" collapsed="false">
      <c r="A488" s="2" t="n">
        <v>1415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1</v>
      </c>
      <c r="H488" s="16" t="s">
        <v>164</v>
      </c>
      <c r="I488" s="4" t="n">
        <v>901</v>
      </c>
      <c r="J488" s="4" t="n">
        <v>20470</v>
      </c>
      <c r="K488" s="5" t="n">
        <v>22.7192008879023</v>
      </c>
    </row>
    <row r="489" customFormat="false" ht="13.5" hidden="false" customHeight="false" outlineLevel="0" collapsed="false">
      <c r="A489" s="2" t="n">
        <v>1416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1</v>
      </c>
      <c r="H489" s="16" t="s">
        <v>165</v>
      </c>
      <c r="I489" s="4" t="n">
        <v>901</v>
      </c>
      <c r="J489" s="4" t="n">
        <v>23470</v>
      </c>
      <c r="K489" s="5" t="n">
        <v>26.0488346281909</v>
      </c>
    </row>
    <row r="490" customFormat="false" ht="13.5" hidden="false" customHeight="false" outlineLevel="0" collapsed="false">
      <c r="A490" s="2" t="n">
        <v>1417</v>
      </c>
      <c r="B490" s="16" t="s">
        <v>20</v>
      </c>
      <c r="C490" s="16" t="s">
        <v>21</v>
      </c>
      <c r="D490" s="3" t="n">
        <v>0.309027777777778</v>
      </c>
      <c r="E490" s="3" t="n">
        <v>0.392361111111111</v>
      </c>
      <c r="G490" s="1" t="s">
        <v>191</v>
      </c>
      <c r="H490" s="16" t="s">
        <v>166</v>
      </c>
      <c r="I490" s="4" t="n">
        <v>901</v>
      </c>
      <c r="J490" s="4" t="n">
        <v>28270</v>
      </c>
      <c r="K490" s="5" t="n">
        <v>31.3762486126526</v>
      </c>
    </row>
    <row r="491" customFormat="false" ht="13.5" hidden="false" customHeight="false" outlineLevel="0" collapsed="false">
      <c r="A491" s="2" t="n">
        <v>1418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103</v>
      </c>
      <c r="I491" s="4" t="n">
        <v>1602</v>
      </c>
      <c r="J491" s="4" t="n">
        <v>45870</v>
      </c>
      <c r="K491" s="5" t="n">
        <v>28.6329588014981</v>
      </c>
    </row>
    <row r="492" customFormat="false" ht="13.5" hidden="false" customHeight="false" outlineLevel="0" collapsed="false">
      <c r="A492" s="2" t="n">
        <v>1419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108</v>
      </c>
      <c r="I492" s="4" t="n">
        <v>1301</v>
      </c>
      <c r="J492" s="4" t="n">
        <v>31070</v>
      </c>
      <c r="K492" s="5" t="n">
        <v>23.8816295157571</v>
      </c>
    </row>
    <row r="493" customFormat="false" ht="13.5" hidden="false" customHeight="false" outlineLevel="0" collapsed="false">
      <c r="A493" s="2" t="n">
        <v>1420</v>
      </c>
      <c r="B493" s="16" t="s">
        <v>20</v>
      </c>
      <c r="C493" s="16" t="s">
        <v>21</v>
      </c>
      <c r="D493" s="3" t="n">
        <v>0.381944444444444</v>
      </c>
      <c r="E493" s="3" t="n">
        <v>0.461805555555556</v>
      </c>
      <c r="G493" s="1" t="s">
        <v>192</v>
      </c>
      <c r="H493" s="16" t="s">
        <v>87</v>
      </c>
      <c r="I493" s="4" t="n">
        <v>1301</v>
      </c>
      <c r="J493" s="4" t="n">
        <v>31170</v>
      </c>
      <c r="K493" s="5" t="n">
        <v>23.9584934665642</v>
      </c>
    </row>
    <row r="494" customFormat="false" ht="13.5" hidden="false" customHeight="false" outlineLevel="0" collapsed="false">
      <c r="A494" s="2" t="n">
        <v>1421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90</v>
      </c>
      <c r="I494" s="4" t="n">
        <v>1301</v>
      </c>
      <c r="J494" s="4" t="n">
        <v>32270</v>
      </c>
      <c r="K494" s="5" t="n">
        <v>24.803996925442</v>
      </c>
    </row>
    <row r="495" customFormat="false" ht="13.5" hidden="false" customHeight="false" outlineLevel="0" collapsed="false">
      <c r="A495" s="2" t="n">
        <v>1422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74</v>
      </c>
      <c r="I495" s="4" t="n">
        <v>901</v>
      </c>
      <c r="J495" s="4" t="n">
        <v>20770</v>
      </c>
      <c r="K495" s="5" t="n">
        <v>23.0521642619312</v>
      </c>
    </row>
    <row r="496" customFormat="false" ht="13.5" hidden="false" customHeight="false" outlineLevel="0" collapsed="false">
      <c r="A496" s="2" t="n">
        <v>1423</v>
      </c>
      <c r="B496" s="16" t="s">
        <v>20</v>
      </c>
      <c r="C496" s="16" t="s">
        <v>21</v>
      </c>
      <c r="D496" s="3" t="n">
        <v>0.381944444444444</v>
      </c>
      <c r="E496" s="3" t="n">
        <v>0.461805555555556</v>
      </c>
      <c r="G496" s="1" t="s">
        <v>192</v>
      </c>
      <c r="H496" s="16" t="s">
        <v>164</v>
      </c>
      <c r="I496" s="4" t="n">
        <v>901</v>
      </c>
      <c r="J496" s="4" t="n">
        <v>20770</v>
      </c>
      <c r="K496" s="5" t="n">
        <v>23.0521642619312</v>
      </c>
    </row>
    <row r="497" customFormat="false" ht="13.5" hidden="false" customHeight="false" outlineLevel="0" collapsed="false">
      <c r="A497" s="2" t="n">
        <v>1424</v>
      </c>
      <c r="B497" s="16" t="s">
        <v>20</v>
      </c>
      <c r="C497" s="16" t="s">
        <v>21</v>
      </c>
      <c r="D497" s="3" t="n">
        <v>0.381944444444444</v>
      </c>
      <c r="E497" s="3" t="n">
        <v>0.461805555555556</v>
      </c>
      <c r="G497" s="1" t="s">
        <v>192</v>
      </c>
      <c r="H497" s="16" t="s">
        <v>165</v>
      </c>
      <c r="I497" s="4" t="n">
        <v>901</v>
      </c>
      <c r="J497" s="4" t="n">
        <v>22670</v>
      </c>
      <c r="K497" s="5" t="n">
        <v>25.1609322974473</v>
      </c>
    </row>
    <row r="498" customFormat="false" ht="13.5" hidden="false" customHeight="false" outlineLevel="0" collapsed="false">
      <c r="A498" s="2" t="n">
        <v>1425</v>
      </c>
      <c r="B498" s="16" t="s">
        <v>20</v>
      </c>
      <c r="C498" s="16" t="s">
        <v>21</v>
      </c>
      <c r="D498" s="3" t="n">
        <v>0.381944444444444</v>
      </c>
      <c r="E498" s="3" t="n">
        <v>0.461805555555556</v>
      </c>
      <c r="G498" s="1" t="s">
        <v>192</v>
      </c>
      <c r="H498" s="16" t="s">
        <v>166</v>
      </c>
      <c r="I498" s="4" t="n">
        <v>901</v>
      </c>
      <c r="J498" s="4" t="n">
        <v>28170</v>
      </c>
      <c r="K498" s="5" t="n">
        <v>31.2652608213097</v>
      </c>
    </row>
    <row r="499" customFormat="false" ht="13.5" hidden="false" customHeight="false" outlineLevel="0" collapsed="false">
      <c r="A499" s="2" t="n">
        <v>1426</v>
      </c>
      <c r="B499" s="16" t="s">
        <v>20</v>
      </c>
      <c r="C499" s="16" t="s">
        <v>21</v>
      </c>
      <c r="D499" s="3" t="n">
        <v>0.381944444444444</v>
      </c>
      <c r="E499" s="3" t="n">
        <v>0.461805555555556</v>
      </c>
      <c r="G499" s="1" t="s">
        <v>192</v>
      </c>
      <c r="H499" s="16" t="s">
        <v>168</v>
      </c>
      <c r="I499" s="4" t="n">
        <v>2203</v>
      </c>
      <c r="J499" s="4" t="n">
        <v>57670</v>
      </c>
      <c r="K499" s="5" t="n">
        <v>26.1779391738538</v>
      </c>
    </row>
    <row r="500" customFormat="false" ht="13.5" hidden="false" customHeight="false" outlineLevel="0" collapsed="false">
      <c r="A500" s="2" t="n">
        <v>1427</v>
      </c>
      <c r="B500" s="16" t="s">
        <v>20</v>
      </c>
      <c r="C500" s="16" t="s">
        <v>21</v>
      </c>
      <c r="D500" s="3" t="n">
        <v>0.381944444444444</v>
      </c>
      <c r="E500" s="3" t="n">
        <v>0.461805555555556</v>
      </c>
      <c r="G500" s="1" t="s">
        <v>192</v>
      </c>
      <c r="H500" s="16" t="s">
        <v>169</v>
      </c>
      <c r="I500" s="4" t="n">
        <v>1902</v>
      </c>
      <c r="J500" s="4" t="n">
        <v>46070</v>
      </c>
      <c r="K500" s="5" t="n">
        <v>24.2218717139853</v>
      </c>
    </row>
    <row r="501" customFormat="false" ht="13.5" hidden="false" customHeight="false" outlineLevel="0" collapsed="false">
      <c r="A501" s="2" t="n">
        <v>1428</v>
      </c>
      <c r="B501" s="16" t="s">
        <v>20</v>
      </c>
      <c r="C501" s="16" t="s">
        <v>21</v>
      </c>
      <c r="D501" s="3" t="n">
        <v>0.489583333333333</v>
      </c>
      <c r="E501" s="3" t="n">
        <v>0.569444444444444</v>
      </c>
      <c r="G501" s="1" t="s">
        <v>193</v>
      </c>
      <c r="H501" s="16" t="s">
        <v>103</v>
      </c>
      <c r="I501" s="4" t="n">
        <v>1602</v>
      </c>
      <c r="J501" s="4" t="n">
        <v>45870</v>
      </c>
      <c r="K501" s="5" t="n">
        <v>28.6329588014981</v>
      </c>
    </row>
    <row r="502" customFormat="false" ht="13.5" hidden="false" customHeight="false" outlineLevel="0" collapsed="false">
      <c r="A502" s="2" t="n">
        <v>1429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193</v>
      </c>
      <c r="H502" s="16" t="s">
        <v>108</v>
      </c>
      <c r="I502" s="4" t="n">
        <v>1301</v>
      </c>
      <c r="J502" s="4" t="n">
        <v>29970</v>
      </c>
      <c r="K502" s="5" t="n">
        <v>23.0361260568793</v>
      </c>
    </row>
    <row r="503" customFormat="false" ht="13.5" hidden="false" customHeight="false" outlineLevel="0" collapsed="false">
      <c r="A503" s="2" t="n">
        <v>1430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193</v>
      </c>
      <c r="H503" s="16" t="s">
        <v>87</v>
      </c>
      <c r="I503" s="4" t="n">
        <v>1301</v>
      </c>
      <c r="J503" s="4" t="n">
        <v>30070</v>
      </c>
      <c r="K503" s="5" t="n">
        <v>23.1129900076864</v>
      </c>
    </row>
    <row r="504" customFormat="false" ht="13.5" hidden="false" customHeight="false" outlineLevel="0" collapsed="false">
      <c r="A504" s="2" t="n">
        <v>1431</v>
      </c>
      <c r="B504" s="16" t="s">
        <v>20</v>
      </c>
      <c r="C504" s="16" t="s">
        <v>21</v>
      </c>
      <c r="D504" s="3" t="n">
        <v>0.489583333333333</v>
      </c>
      <c r="E504" s="3" t="n">
        <v>0.569444444444444</v>
      </c>
      <c r="G504" s="1" t="s">
        <v>193</v>
      </c>
      <c r="H504" s="16" t="s">
        <v>90</v>
      </c>
      <c r="I504" s="4" t="n">
        <v>1301</v>
      </c>
      <c r="J504" s="4" t="n">
        <v>31170</v>
      </c>
      <c r="K504" s="5" t="n">
        <v>23.9584934665642</v>
      </c>
    </row>
    <row r="505" customFormat="false" ht="13.5" hidden="false" customHeight="false" outlineLevel="0" collapsed="false">
      <c r="A505" s="2" t="n">
        <v>1432</v>
      </c>
      <c r="B505" s="16" t="s">
        <v>20</v>
      </c>
      <c r="C505" s="16" t="s">
        <v>21</v>
      </c>
      <c r="D505" s="3" t="n">
        <v>0.489583333333333</v>
      </c>
      <c r="E505" s="3" t="n">
        <v>0.569444444444444</v>
      </c>
      <c r="G505" s="1" t="s">
        <v>193</v>
      </c>
      <c r="H505" s="16" t="s">
        <v>74</v>
      </c>
      <c r="I505" s="4" t="n">
        <v>901</v>
      </c>
      <c r="J505" s="4" t="n">
        <v>15770</v>
      </c>
      <c r="K505" s="5" t="n">
        <v>17.5027746947836</v>
      </c>
    </row>
    <row r="506" customFormat="false" ht="13.5" hidden="false" customHeight="false" outlineLevel="0" collapsed="false">
      <c r="A506" s="2" t="n">
        <v>1433</v>
      </c>
      <c r="B506" s="16" t="s">
        <v>20</v>
      </c>
      <c r="C506" s="16" t="s">
        <v>21</v>
      </c>
      <c r="D506" s="3" t="n">
        <v>0.489583333333333</v>
      </c>
      <c r="E506" s="3" t="n">
        <v>0.569444444444444</v>
      </c>
      <c r="G506" s="1" t="s">
        <v>193</v>
      </c>
      <c r="H506" s="16" t="s">
        <v>164</v>
      </c>
      <c r="I506" s="4" t="n">
        <v>901</v>
      </c>
      <c r="J506" s="4" t="n">
        <v>16270</v>
      </c>
      <c r="K506" s="5" t="n">
        <v>18.0577136514983</v>
      </c>
    </row>
    <row r="507" customFormat="false" ht="13.5" hidden="false" customHeight="false" outlineLevel="0" collapsed="false">
      <c r="A507" s="2" t="n">
        <v>1434</v>
      </c>
      <c r="B507" s="16" t="s">
        <v>20</v>
      </c>
      <c r="C507" s="16" t="s">
        <v>21</v>
      </c>
      <c r="D507" s="3" t="n">
        <v>0.489583333333333</v>
      </c>
      <c r="E507" s="3" t="n">
        <v>0.569444444444444</v>
      </c>
      <c r="G507" s="1" t="s">
        <v>193</v>
      </c>
      <c r="H507" s="16" t="s">
        <v>165</v>
      </c>
      <c r="I507" s="4" t="n">
        <v>901</v>
      </c>
      <c r="J507" s="4" t="n">
        <v>18770</v>
      </c>
      <c r="K507" s="5" t="n">
        <v>20.8324084350721</v>
      </c>
    </row>
    <row r="508" customFormat="false" ht="13.5" hidden="false" customHeight="false" outlineLevel="0" collapsed="false">
      <c r="A508" s="2" t="n">
        <v>1435</v>
      </c>
      <c r="B508" s="16" t="s">
        <v>20</v>
      </c>
      <c r="C508" s="16" t="s">
        <v>21</v>
      </c>
      <c r="D508" s="3" t="n">
        <v>0.489583333333333</v>
      </c>
      <c r="E508" s="3" t="n">
        <v>0.569444444444444</v>
      </c>
      <c r="G508" s="1" t="s">
        <v>193</v>
      </c>
      <c r="H508" s="16" t="s">
        <v>166</v>
      </c>
      <c r="I508" s="4" t="n">
        <v>901</v>
      </c>
      <c r="J508" s="4" t="n">
        <v>25570</v>
      </c>
      <c r="K508" s="5" t="n">
        <v>28.3795782463929</v>
      </c>
    </row>
    <row r="509" customFormat="false" ht="13.5" hidden="false" customHeight="false" outlineLevel="0" collapsed="false">
      <c r="A509" s="2" t="n">
        <v>1436</v>
      </c>
      <c r="B509" s="16" t="s">
        <v>20</v>
      </c>
      <c r="C509" s="16" t="s">
        <v>21</v>
      </c>
      <c r="D509" s="3" t="n">
        <v>0.489583333333333</v>
      </c>
      <c r="E509" s="3" t="n">
        <v>0.569444444444444</v>
      </c>
      <c r="G509" s="1" t="s">
        <v>193</v>
      </c>
      <c r="H509" s="16" t="s">
        <v>168</v>
      </c>
      <c r="I509" s="4" t="n">
        <v>2203</v>
      </c>
      <c r="J509" s="4" t="n">
        <v>57670</v>
      </c>
      <c r="K509" s="5" t="n">
        <v>26.1779391738538</v>
      </c>
    </row>
    <row r="510" customFormat="false" ht="13.5" hidden="false" customHeight="false" outlineLevel="0" collapsed="false">
      <c r="A510" s="2" t="n">
        <v>1437</v>
      </c>
      <c r="B510" s="16" t="s">
        <v>20</v>
      </c>
      <c r="C510" s="16" t="s">
        <v>21</v>
      </c>
      <c r="D510" s="3" t="n">
        <v>0.489583333333333</v>
      </c>
      <c r="E510" s="3" t="n">
        <v>0.569444444444444</v>
      </c>
      <c r="G510" s="1" t="s">
        <v>193</v>
      </c>
      <c r="H510" s="16" t="s">
        <v>169</v>
      </c>
      <c r="I510" s="4" t="n">
        <v>1902</v>
      </c>
      <c r="J510" s="4" t="n">
        <v>41070</v>
      </c>
      <c r="K510" s="5" t="n">
        <v>21.5930599369085</v>
      </c>
    </row>
    <row r="511" customFormat="false" ht="13.5" hidden="false" customHeight="false" outlineLevel="0" collapsed="false">
      <c r="A511" s="2" t="n">
        <v>1438</v>
      </c>
      <c r="B511" s="16" t="s">
        <v>20</v>
      </c>
      <c r="C511" s="16" t="s">
        <v>21</v>
      </c>
      <c r="D511" s="3" t="n">
        <v>0.489583333333333</v>
      </c>
      <c r="E511" s="3" t="n">
        <v>0.569444444444444</v>
      </c>
      <c r="G511" s="1" t="s">
        <v>193</v>
      </c>
      <c r="H511" s="16" t="s">
        <v>35</v>
      </c>
      <c r="I511" s="4" t="n">
        <v>1902</v>
      </c>
      <c r="J511" s="4" t="n">
        <v>29870</v>
      </c>
      <c r="K511" s="5" t="n">
        <v>15.7045215562566</v>
      </c>
    </row>
    <row r="512" customFormat="false" ht="13.5" hidden="false" customHeight="false" outlineLevel="0" collapsed="false">
      <c r="A512" s="2" t="n">
        <v>1439</v>
      </c>
      <c r="B512" s="16" t="s">
        <v>20</v>
      </c>
      <c r="C512" s="16" t="s">
        <v>21</v>
      </c>
      <c r="D512" s="3" t="n">
        <v>0.541666666666667</v>
      </c>
      <c r="E512" s="3" t="n">
        <v>0.625</v>
      </c>
      <c r="G512" s="1" t="s">
        <v>194</v>
      </c>
      <c r="H512" s="16" t="s">
        <v>103</v>
      </c>
      <c r="I512" s="4" t="n">
        <v>1602</v>
      </c>
      <c r="J512" s="4" t="n">
        <v>45870</v>
      </c>
      <c r="K512" s="5" t="n">
        <v>28.6329588014981</v>
      </c>
    </row>
    <row r="513" customFormat="false" ht="13.5" hidden="false" customHeight="false" outlineLevel="0" collapsed="false">
      <c r="A513" s="2" t="n">
        <v>1440</v>
      </c>
      <c r="B513" s="16" t="s">
        <v>20</v>
      </c>
      <c r="C513" s="16" t="s">
        <v>21</v>
      </c>
      <c r="D513" s="3" t="n">
        <v>0.541666666666667</v>
      </c>
      <c r="E513" s="3" t="n">
        <v>0.625</v>
      </c>
      <c r="G513" s="1" t="s">
        <v>194</v>
      </c>
      <c r="H513" s="16" t="s">
        <v>108</v>
      </c>
      <c r="I513" s="4" t="n">
        <v>1301</v>
      </c>
      <c r="J513" s="4" t="n">
        <v>29970</v>
      </c>
      <c r="K513" s="5" t="n">
        <v>23.0361260568793</v>
      </c>
    </row>
    <row r="514" customFormat="false" ht="13.5" hidden="false" customHeight="false" outlineLevel="0" collapsed="false">
      <c r="A514" s="2" t="n">
        <v>1441</v>
      </c>
      <c r="B514" s="16" t="s">
        <v>20</v>
      </c>
      <c r="C514" s="16" t="s">
        <v>21</v>
      </c>
      <c r="D514" s="3" t="n">
        <v>0.541666666666667</v>
      </c>
      <c r="E514" s="3" t="n">
        <v>0.625</v>
      </c>
      <c r="G514" s="1" t="s">
        <v>194</v>
      </c>
      <c r="H514" s="16" t="s">
        <v>87</v>
      </c>
      <c r="I514" s="4" t="n">
        <v>1301</v>
      </c>
      <c r="J514" s="4" t="n">
        <v>30070</v>
      </c>
      <c r="K514" s="5" t="n">
        <v>23.1129900076864</v>
      </c>
    </row>
    <row r="515" customFormat="false" ht="13.5" hidden="false" customHeight="false" outlineLevel="0" collapsed="false">
      <c r="A515" s="2" t="n">
        <v>1442</v>
      </c>
      <c r="B515" s="16" t="s">
        <v>20</v>
      </c>
      <c r="C515" s="16" t="s">
        <v>21</v>
      </c>
      <c r="D515" s="3" t="n">
        <v>0.541666666666667</v>
      </c>
      <c r="E515" s="3" t="n">
        <v>0.625</v>
      </c>
      <c r="G515" s="1" t="s">
        <v>194</v>
      </c>
      <c r="H515" s="16" t="s">
        <v>90</v>
      </c>
      <c r="I515" s="4" t="n">
        <v>1301</v>
      </c>
      <c r="J515" s="4" t="n">
        <v>31170</v>
      </c>
      <c r="K515" s="5" t="n">
        <v>23.9584934665642</v>
      </c>
    </row>
    <row r="516" customFormat="false" ht="13.5" hidden="false" customHeight="false" outlineLevel="0" collapsed="false">
      <c r="A516" s="2" t="n">
        <v>1443</v>
      </c>
      <c r="B516" s="16" t="s">
        <v>20</v>
      </c>
      <c r="C516" s="16" t="s">
        <v>21</v>
      </c>
      <c r="D516" s="3" t="n">
        <v>0.541666666666667</v>
      </c>
      <c r="E516" s="3" t="n">
        <v>0.625</v>
      </c>
      <c r="G516" s="1" t="s">
        <v>194</v>
      </c>
      <c r="H516" s="16" t="s">
        <v>74</v>
      </c>
      <c r="I516" s="4" t="n">
        <v>901</v>
      </c>
      <c r="J516" s="4" t="n">
        <v>15770</v>
      </c>
      <c r="K516" s="5" t="n">
        <v>17.5027746947836</v>
      </c>
    </row>
    <row r="517" customFormat="false" ht="13.5" hidden="false" customHeight="false" outlineLevel="0" collapsed="false">
      <c r="A517" s="2" t="n">
        <v>1444</v>
      </c>
      <c r="B517" s="16" t="s">
        <v>20</v>
      </c>
      <c r="C517" s="16" t="s">
        <v>21</v>
      </c>
      <c r="D517" s="3" t="n">
        <v>0.541666666666667</v>
      </c>
      <c r="E517" s="3" t="n">
        <v>0.625</v>
      </c>
      <c r="G517" s="1" t="s">
        <v>194</v>
      </c>
      <c r="H517" s="16" t="s">
        <v>164</v>
      </c>
      <c r="I517" s="4" t="n">
        <v>901</v>
      </c>
      <c r="J517" s="4" t="n">
        <v>17470</v>
      </c>
      <c r="K517" s="5" t="n">
        <v>19.3895671476138</v>
      </c>
    </row>
    <row r="518" customFormat="false" ht="13.5" hidden="false" customHeight="false" outlineLevel="0" collapsed="false">
      <c r="A518" s="2" t="n">
        <v>1445</v>
      </c>
      <c r="B518" s="16" t="s">
        <v>20</v>
      </c>
      <c r="C518" s="16" t="s">
        <v>21</v>
      </c>
      <c r="D518" s="3" t="n">
        <v>0.541666666666667</v>
      </c>
      <c r="E518" s="3" t="n">
        <v>0.625</v>
      </c>
      <c r="G518" s="1" t="s">
        <v>194</v>
      </c>
      <c r="H518" s="16" t="s">
        <v>165</v>
      </c>
      <c r="I518" s="4" t="n">
        <v>901</v>
      </c>
      <c r="J518" s="4" t="n">
        <v>18770</v>
      </c>
      <c r="K518" s="5" t="n">
        <v>20.8324084350721</v>
      </c>
    </row>
    <row r="519" customFormat="false" ht="13.5" hidden="false" customHeight="false" outlineLevel="0" collapsed="false">
      <c r="A519" s="2" t="n">
        <v>1446</v>
      </c>
      <c r="B519" s="16" t="s">
        <v>20</v>
      </c>
      <c r="C519" s="16" t="s">
        <v>21</v>
      </c>
      <c r="D519" s="3" t="n">
        <v>0.541666666666667</v>
      </c>
      <c r="E519" s="3" t="n">
        <v>0.625</v>
      </c>
      <c r="G519" s="1" t="s">
        <v>194</v>
      </c>
      <c r="H519" s="16" t="s">
        <v>166</v>
      </c>
      <c r="I519" s="4" t="n">
        <v>901</v>
      </c>
      <c r="J519" s="4" t="n">
        <v>26970</v>
      </c>
      <c r="K519" s="5" t="n">
        <v>29.9334073251942</v>
      </c>
    </row>
    <row r="520" customFormat="false" ht="13.5" hidden="false" customHeight="false" outlineLevel="0" collapsed="false">
      <c r="A520" s="2" t="n">
        <v>1447</v>
      </c>
      <c r="B520" s="16" t="s">
        <v>20</v>
      </c>
      <c r="C520" s="16" t="s">
        <v>21</v>
      </c>
      <c r="D520" s="3" t="n">
        <v>0.590277777777778</v>
      </c>
      <c r="E520" s="3" t="n">
        <v>0.670138888888889</v>
      </c>
      <c r="G520" s="1" t="s">
        <v>195</v>
      </c>
      <c r="H520" s="16" t="s">
        <v>103</v>
      </c>
      <c r="I520" s="4" t="n">
        <v>1602</v>
      </c>
      <c r="J520" s="4" t="n">
        <v>45870</v>
      </c>
      <c r="K520" s="5" t="n">
        <v>28.6329588014981</v>
      </c>
    </row>
    <row r="521" customFormat="false" ht="13.5" hidden="false" customHeight="false" outlineLevel="0" collapsed="false">
      <c r="A521" s="2" t="n">
        <v>1448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108</v>
      </c>
      <c r="I521" s="4" t="n">
        <v>1301</v>
      </c>
      <c r="J521" s="4" t="n">
        <v>29970</v>
      </c>
      <c r="K521" s="5" t="n">
        <v>23.0361260568793</v>
      </c>
    </row>
    <row r="522" customFormat="false" ht="13.5" hidden="false" customHeight="false" outlineLevel="0" collapsed="false">
      <c r="A522" s="2" t="n">
        <v>1449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87</v>
      </c>
      <c r="I522" s="4" t="n">
        <v>1301</v>
      </c>
      <c r="J522" s="4" t="n">
        <v>30070</v>
      </c>
      <c r="K522" s="5" t="n">
        <v>23.1129900076864</v>
      </c>
    </row>
    <row r="523" customFormat="false" ht="13.5" hidden="false" customHeight="false" outlineLevel="0" collapsed="false">
      <c r="A523" s="2" t="n">
        <v>1450</v>
      </c>
      <c r="B523" s="16" t="s">
        <v>20</v>
      </c>
      <c r="C523" s="16" t="s">
        <v>21</v>
      </c>
      <c r="D523" s="3" t="n">
        <v>0.590277777777778</v>
      </c>
      <c r="E523" s="3" t="n">
        <v>0.670138888888889</v>
      </c>
      <c r="G523" s="1" t="s">
        <v>195</v>
      </c>
      <c r="H523" s="16" t="s">
        <v>90</v>
      </c>
      <c r="I523" s="4" t="n">
        <v>1301</v>
      </c>
      <c r="J523" s="4" t="n">
        <v>31170</v>
      </c>
      <c r="K523" s="5" t="n">
        <v>23.9584934665642</v>
      </c>
    </row>
    <row r="524" customFormat="false" ht="13.5" hidden="false" customHeight="false" outlineLevel="0" collapsed="false">
      <c r="A524" s="2" t="n">
        <v>1451</v>
      </c>
      <c r="B524" s="16" t="s">
        <v>20</v>
      </c>
      <c r="C524" s="16" t="s">
        <v>21</v>
      </c>
      <c r="D524" s="3" t="n">
        <v>0.590277777777778</v>
      </c>
      <c r="E524" s="3" t="n">
        <v>0.670138888888889</v>
      </c>
      <c r="G524" s="1" t="s">
        <v>195</v>
      </c>
      <c r="H524" s="16" t="s">
        <v>74</v>
      </c>
      <c r="I524" s="4" t="n">
        <v>901</v>
      </c>
      <c r="J524" s="4" t="n">
        <v>15770</v>
      </c>
      <c r="K524" s="5" t="n">
        <v>17.5027746947836</v>
      </c>
    </row>
    <row r="525" customFormat="false" ht="13.5" hidden="false" customHeight="false" outlineLevel="0" collapsed="false">
      <c r="A525" s="2" t="n">
        <v>1452</v>
      </c>
      <c r="B525" s="16" t="s">
        <v>20</v>
      </c>
      <c r="C525" s="16" t="s">
        <v>21</v>
      </c>
      <c r="D525" s="3" t="n">
        <v>0.590277777777778</v>
      </c>
      <c r="E525" s="3" t="n">
        <v>0.670138888888889</v>
      </c>
      <c r="G525" s="1" t="s">
        <v>195</v>
      </c>
      <c r="H525" s="16" t="s">
        <v>164</v>
      </c>
      <c r="I525" s="4" t="n">
        <v>901</v>
      </c>
      <c r="J525" s="4" t="n">
        <v>17470</v>
      </c>
      <c r="K525" s="5" t="n">
        <v>19.3895671476138</v>
      </c>
    </row>
    <row r="526" customFormat="false" ht="13.5" hidden="false" customHeight="false" outlineLevel="0" collapsed="false">
      <c r="A526" s="2" t="n">
        <v>1453</v>
      </c>
      <c r="B526" s="16" t="s">
        <v>20</v>
      </c>
      <c r="C526" s="16" t="s">
        <v>21</v>
      </c>
      <c r="D526" s="3" t="n">
        <v>0.590277777777778</v>
      </c>
      <c r="E526" s="3" t="n">
        <v>0.670138888888889</v>
      </c>
      <c r="G526" s="1" t="s">
        <v>195</v>
      </c>
      <c r="H526" s="16" t="s">
        <v>165</v>
      </c>
      <c r="I526" s="4" t="n">
        <v>901</v>
      </c>
      <c r="J526" s="4" t="n">
        <v>18770</v>
      </c>
      <c r="K526" s="5" t="n">
        <v>20.8324084350721</v>
      </c>
    </row>
    <row r="527" customFormat="false" ht="13.5" hidden="false" customHeight="false" outlineLevel="0" collapsed="false">
      <c r="A527" s="2" t="n">
        <v>1454</v>
      </c>
      <c r="B527" s="16" t="s">
        <v>20</v>
      </c>
      <c r="C527" s="16" t="s">
        <v>21</v>
      </c>
      <c r="D527" s="3" t="n">
        <v>0.590277777777778</v>
      </c>
      <c r="E527" s="3" t="n">
        <v>0.670138888888889</v>
      </c>
      <c r="G527" s="1" t="s">
        <v>195</v>
      </c>
      <c r="H527" s="16" t="s">
        <v>166</v>
      </c>
      <c r="I527" s="4" t="n">
        <v>901</v>
      </c>
      <c r="J527" s="4" t="n">
        <v>26970</v>
      </c>
      <c r="K527" s="5" t="n">
        <v>29.9334073251942</v>
      </c>
    </row>
    <row r="528" customFormat="false" ht="13.5" hidden="false" customHeight="false" outlineLevel="0" collapsed="false">
      <c r="A528" s="2" t="n">
        <v>1455</v>
      </c>
      <c r="B528" s="16" t="s">
        <v>20</v>
      </c>
      <c r="C528" s="16" t="s">
        <v>21</v>
      </c>
      <c r="D528" s="3" t="n">
        <v>0.590277777777778</v>
      </c>
      <c r="E528" s="3" t="n">
        <v>0.670138888888889</v>
      </c>
      <c r="G528" s="1" t="s">
        <v>195</v>
      </c>
      <c r="H528" s="16" t="s">
        <v>168</v>
      </c>
      <c r="I528" s="4" t="n">
        <v>2203</v>
      </c>
      <c r="J528" s="4" t="n">
        <v>57670</v>
      </c>
      <c r="K528" s="5" t="n">
        <v>26.1779391738538</v>
      </c>
    </row>
    <row r="529" customFormat="false" ht="13.5" hidden="false" customHeight="false" outlineLevel="0" collapsed="false">
      <c r="A529" s="2" t="n">
        <v>1456</v>
      </c>
      <c r="B529" s="16" t="s">
        <v>20</v>
      </c>
      <c r="C529" s="16" t="s">
        <v>21</v>
      </c>
      <c r="D529" s="3" t="n">
        <v>0.590277777777778</v>
      </c>
      <c r="E529" s="3" t="n">
        <v>0.670138888888889</v>
      </c>
      <c r="G529" s="1" t="s">
        <v>195</v>
      </c>
      <c r="H529" s="16" t="s">
        <v>169</v>
      </c>
      <c r="I529" s="4" t="n">
        <v>1902</v>
      </c>
      <c r="J529" s="4" t="n">
        <v>41070</v>
      </c>
      <c r="K529" s="5" t="n">
        <v>21.5930599369085</v>
      </c>
    </row>
    <row r="530" customFormat="false" ht="13.5" hidden="false" customHeight="false" outlineLevel="0" collapsed="false">
      <c r="A530" s="2" t="n">
        <v>1457</v>
      </c>
      <c r="B530" s="16" t="s">
        <v>20</v>
      </c>
      <c r="C530" s="16" t="s">
        <v>21</v>
      </c>
      <c r="D530" s="3" t="n">
        <v>0.590277777777778</v>
      </c>
      <c r="E530" s="3" t="n">
        <v>0.670138888888889</v>
      </c>
      <c r="G530" s="1" t="s">
        <v>195</v>
      </c>
      <c r="H530" s="16" t="s">
        <v>35</v>
      </c>
      <c r="I530" s="4" t="n">
        <v>1902</v>
      </c>
      <c r="J530" s="4" t="n">
        <v>29870</v>
      </c>
      <c r="K530" s="5" t="n">
        <v>15.7045215562566</v>
      </c>
    </row>
    <row r="531" customFormat="false" ht="13.5" hidden="false" customHeight="false" outlineLevel="0" collapsed="false">
      <c r="A531" s="2" t="n">
        <v>1458</v>
      </c>
      <c r="B531" s="16" t="s">
        <v>20</v>
      </c>
      <c r="C531" s="16" t="s">
        <v>21</v>
      </c>
      <c r="D531" s="3" t="n">
        <v>0.642361111111111</v>
      </c>
      <c r="E531" s="3" t="n">
        <v>0.725694444444445</v>
      </c>
      <c r="G531" s="1" t="s">
        <v>196</v>
      </c>
      <c r="H531" s="16" t="s">
        <v>103</v>
      </c>
      <c r="I531" s="4" t="n">
        <v>1602</v>
      </c>
      <c r="J531" s="4" t="n">
        <v>45870</v>
      </c>
      <c r="K531" s="5" t="n">
        <v>28.6329588014981</v>
      </c>
    </row>
    <row r="532" customFormat="false" ht="13.5" hidden="false" customHeight="false" outlineLevel="0" collapsed="false">
      <c r="A532" s="2" t="n">
        <v>1459</v>
      </c>
      <c r="B532" s="16" t="s">
        <v>20</v>
      </c>
      <c r="C532" s="16" t="s">
        <v>21</v>
      </c>
      <c r="D532" s="3" t="n">
        <v>0.642361111111111</v>
      </c>
      <c r="E532" s="3" t="n">
        <v>0.725694444444445</v>
      </c>
      <c r="G532" s="1" t="s">
        <v>196</v>
      </c>
      <c r="H532" s="16" t="s">
        <v>108</v>
      </c>
      <c r="I532" s="4" t="n">
        <v>1301</v>
      </c>
      <c r="J532" s="4" t="n">
        <v>29970</v>
      </c>
      <c r="K532" s="5" t="n">
        <v>23.0361260568793</v>
      </c>
    </row>
    <row r="533" customFormat="false" ht="13.5" hidden="false" customHeight="false" outlineLevel="0" collapsed="false">
      <c r="A533" s="2" t="n">
        <v>1460</v>
      </c>
      <c r="B533" s="16" t="s">
        <v>20</v>
      </c>
      <c r="C533" s="16" t="s">
        <v>21</v>
      </c>
      <c r="D533" s="3" t="n">
        <v>0.642361111111111</v>
      </c>
      <c r="E533" s="3" t="n">
        <v>0.725694444444445</v>
      </c>
      <c r="G533" s="1" t="s">
        <v>196</v>
      </c>
      <c r="H533" s="16" t="s">
        <v>87</v>
      </c>
      <c r="I533" s="4" t="n">
        <v>1301</v>
      </c>
      <c r="J533" s="4" t="n">
        <v>30070</v>
      </c>
      <c r="K533" s="5" t="n">
        <v>23.1129900076864</v>
      </c>
    </row>
    <row r="534" customFormat="false" ht="13.5" hidden="false" customHeight="false" outlineLevel="0" collapsed="false">
      <c r="A534" s="2" t="n">
        <v>1461</v>
      </c>
      <c r="B534" s="16" t="s">
        <v>20</v>
      </c>
      <c r="C534" s="16" t="s">
        <v>21</v>
      </c>
      <c r="D534" s="3" t="n">
        <v>0.642361111111111</v>
      </c>
      <c r="E534" s="3" t="n">
        <v>0.725694444444445</v>
      </c>
      <c r="G534" s="1" t="s">
        <v>196</v>
      </c>
      <c r="H534" s="16" t="s">
        <v>90</v>
      </c>
      <c r="I534" s="4" t="n">
        <v>1301</v>
      </c>
      <c r="J534" s="4" t="n">
        <v>31170</v>
      </c>
      <c r="K534" s="5" t="n">
        <v>23.9584934665642</v>
      </c>
    </row>
    <row r="535" customFormat="false" ht="13.5" hidden="false" customHeight="false" outlineLevel="0" collapsed="false">
      <c r="A535" s="2" t="n">
        <v>1462</v>
      </c>
      <c r="B535" s="16" t="s">
        <v>20</v>
      </c>
      <c r="C535" s="16" t="s">
        <v>21</v>
      </c>
      <c r="D535" s="3" t="n">
        <v>0.642361111111111</v>
      </c>
      <c r="E535" s="3" t="n">
        <v>0.725694444444445</v>
      </c>
      <c r="G535" s="1" t="s">
        <v>196</v>
      </c>
      <c r="H535" s="16" t="s">
        <v>74</v>
      </c>
      <c r="I535" s="4" t="n">
        <v>901</v>
      </c>
      <c r="J535" s="4" t="n">
        <v>14370</v>
      </c>
      <c r="K535" s="5" t="n">
        <v>15.9489456159822</v>
      </c>
    </row>
    <row r="536" customFormat="false" ht="13.5" hidden="false" customHeight="false" outlineLevel="0" collapsed="false">
      <c r="A536" s="2" t="n">
        <v>1463</v>
      </c>
      <c r="B536" s="16" t="s">
        <v>20</v>
      </c>
      <c r="C536" s="16" t="s">
        <v>21</v>
      </c>
      <c r="D536" s="3" t="n">
        <v>0.642361111111111</v>
      </c>
      <c r="E536" s="3" t="n">
        <v>0.725694444444445</v>
      </c>
      <c r="G536" s="1" t="s">
        <v>196</v>
      </c>
      <c r="H536" s="16" t="s">
        <v>164</v>
      </c>
      <c r="I536" s="4" t="n">
        <v>901</v>
      </c>
      <c r="J536" s="4" t="n">
        <v>16270</v>
      </c>
      <c r="K536" s="5" t="n">
        <v>18.0577136514983</v>
      </c>
    </row>
    <row r="537" customFormat="false" ht="13.5" hidden="false" customHeight="false" outlineLevel="0" collapsed="false">
      <c r="A537" s="2" t="n">
        <v>1464</v>
      </c>
      <c r="B537" s="16" t="s">
        <v>20</v>
      </c>
      <c r="C537" s="16" t="s">
        <v>21</v>
      </c>
      <c r="D537" s="3" t="n">
        <v>0.642361111111111</v>
      </c>
      <c r="E537" s="3" t="n">
        <v>0.725694444444445</v>
      </c>
      <c r="G537" s="1" t="s">
        <v>196</v>
      </c>
      <c r="H537" s="16" t="s">
        <v>165</v>
      </c>
      <c r="I537" s="4" t="n">
        <v>901</v>
      </c>
      <c r="J537" s="4" t="n">
        <v>16570</v>
      </c>
      <c r="K537" s="5" t="n">
        <v>18.3906770255272</v>
      </c>
    </row>
    <row r="538" customFormat="false" ht="13.5" hidden="false" customHeight="false" outlineLevel="0" collapsed="false">
      <c r="A538" s="2" t="n">
        <v>1465</v>
      </c>
      <c r="B538" s="16" t="s">
        <v>20</v>
      </c>
      <c r="C538" s="16" t="s">
        <v>21</v>
      </c>
      <c r="D538" s="3" t="n">
        <v>0.642361111111111</v>
      </c>
      <c r="E538" s="3" t="n">
        <v>0.725694444444445</v>
      </c>
      <c r="G538" s="1" t="s">
        <v>196</v>
      </c>
      <c r="H538" s="16" t="s">
        <v>166</v>
      </c>
      <c r="I538" s="4" t="n">
        <v>901</v>
      </c>
      <c r="J538" s="4" t="n">
        <v>25870</v>
      </c>
      <c r="K538" s="5" t="n">
        <v>28.7125416204218</v>
      </c>
    </row>
    <row r="539" customFormat="false" ht="13.5" hidden="false" customHeight="false" outlineLevel="0" collapsed="false">
      <c r="A539" s="2" t="n">
        <v>1466</v>
      </c>
      <c r="B539" s="16" t="s">
        <v>20</v>
      </c>
      <c r="C539" s="16" t="s">
        <v>21</v>
      </c>
      <c r="D539" s="3" t="n">
        <v>0.694444444444445</v>
      </c>
      <c r="E539" s="3" t="n">
        <v>0.774305555555555</v>
      </c>
      <c r="G539" s="1" t="s">
        <v>197</v>
      </c>
      <c r="H539" s="16" t="s">
        <v>103</v>
      </c>
      <c r="I539" s="4" t="n">
        <v>1602</v>
      </c>
      <c r="J539" s="4" t="n">
        <v>45870</v>
      </c>
      <c r="K539" s="5" t="n">
        <v>28.6329588014981</v>
      </c>
    </row>
    <row r="540" customFormat="false" ht="13.5" hidden="false" customHeight="false" outlineLevel="0" collapsed="false">
      <c r="A540" s="2" t="n">
        <v>1467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108</v>
      </c>
      <c r="I540" s="4" t="n">
        <v>1301</v>
      </c>
      <c r="J540" s="4" t="n">
        <v>29970</v>
      </c>
      <c r="K540" s="5" t="n">
        <v>23.0361260568793</v>
      </c>
    </row>
    <row r="541" customFormat="false" ht="13.5" hidden="false" customHeight="false" outlineLevel="0" collapsed="false">
      <c r="A541" s="2" t="n">
        <v>1468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87</v>
      </c>
      <c r="I541" s="4" t="n">
        <v>1301</v>
      </c>
      <c r="J541" s="4" t="n">
        <v>30070</v>
      </c>
      <c r="K541" s="5" t="n">
        <v>23.1129900076864</v>
      </c>
    </row>
    <row r="542" customFormat="false" ht="13.5" hidden="false" customHeight="false" outlineLevel="0" collapsed="false">
      <c r="A542" s="2" t="n">
        <v>1469</v>
      </c>
      <c r="B542" s="16" t="s">
        <v>20</v>
      </c>
      <c r="C542" s="16" t="s">
        <v>21</v>
      </c>
      <c r="D542" s="3" t="n">
        <v>0.694444444444445</v>
      </c>
      <c r="E542" s="3" t="n">
        <v>0.774305555555555</v>
      </c>
      <c r="G542" s="1" t="s">
        <v>197</v>
      </c>
      <c r="H542" s="16" t="s">
        <v>90</v>
      </c>
      <c r="I542" s="4" t="n">
        <v>1301</v>
      </c>
      <c r="J542" s="4" t="n">
        <v>31170</v>
      </c>
      <c r="K542" s="5" t="n">
        <v>23.9584934665642</v>
      </c>
    </row>
    <row r="543" customFormat="false" ht="13.5" hidden="false" customHeight="false" outlineLevel="0" collapsed="false">
      <c r="A543" s="2" t="n">
        <v>1470</v>
      </c>
      <c r="B543" s="16" t="s">
        <v>20</v>
      </c>
      <c r="C543" s="16" t="s">
        <v>21</v>
      </c>
      <c r="D543" s="3" t="n">
        <v>0.694444444444445</v>
      </c>
      <c r="E543" s="3" t="n">
        <v>0.774305555555555</v>
      </c>
      <c r="G543" s="1" t="s">
        <v>197</v>
      </c>
      <c r="H543" s="16" t="s">
        <v>74</v>
      </c>
      <c r="I543" s="4" t="n">
        <v>901</v>
      </c>
      <c r="J543" s="4" t="n">
        <v>14370</v>
      </c>
      <c r="K543" s="5" t="n">
        <v>15.9489456159822</v>
      </c>
    </row>
    <row r="544" customFormat="false" ht="13.5" hidden="false" customHeight="false" outlineLevel="0" collapsed="false">
      <c r="A544" s="2" t="n">
        <v>1471</v>
      </c>
      <c r="B544" s="16" t="s">
        <v>20</v>
      </c>
      <c r="C544" s="16" t="s">
        <v>21</v>
      </c>
      <c r="D544" s="3" t="n">
        <v>0.694444444444445</v>
      </c>
      <c r="E544" s="3" t="n">
        <v>0.774305555555555</v>
      </c>
      <c r="G544" s="1" t="s">
        <v>197</v>
      </c>
      <c r="H544" s="16" t="s">
        <v>164</v>
      </c>
      <c r="I544" s="4" t="n">
        <v>901</v>
      </c>
      <c r="J544" s="4" t="n">
        <v>16270</v>
      </c>
      <c r="K544" s="5" t="n">
        <v>18.0577136514983</v>
      </c>
    </row>
    <row r="545" customFormat="false" ht="13.5" hidden="false" customHeight="false" outlineLevel="0" collapsed="false">
      <c r="A545" s="2" t="n">
        <v>1472</v>
      </c>
      <c r="B545" s="16" t="s">
        <v>20</v>
      </c>
      <c r="C545" s="16" t="s">
        <v>21</v>
      </c>
      <c r="D545" s="3" t="n">
        <v>0.694444444444445</v>
      </c>
      <c r="E545" s="3" t="n">
        <v>0.774305555555555</v>
      </c>
      <c r="G545" s="1" t="s">
        <v>197</v>
      </c>
      <c r="H545" s="16" t="s">
        <v>165</v>
      </c>
      <c r="I545" s="4" t="n">
        <v>901</v>
      </c>
      <c r="J545" s="4" t="n">
        <v>16570</v>
      </c>
      <c r="K545" s="5" t="n">
        <v>18.3906770255272</v>
      </c>
    </row>
    <row r="546" customFormat="false" ht="13.5" hidden="false" customHeight="false" outlineLevel="0" collapsed="false">
      <c r="A546" s="2" t="n">
        <v>1473</v>
      </c>
      <c r="B546" s="16" t="s">
        <v>20</v>
      </c>
      <c r="C546" s="16" t="s">
        <v>21</v>
      </c>
      <c r="D546" s="3" t="n">
        <v>0.694444444444445</v>
      </c>
      <c r="E546" s="3" t="n">
        <v>0.774305555555555</v>
      </c>
      <c r="G546" s="1" t="s">
        <v>197</v>
      </c>
      <c r="H546" s="16" t="s">
        <v>166</v>
      </c>
      <c r="I546" s="4" t="n">
        <v>901</v>
      </c>
      <c r="J546" s="4" t="n">
        <v>25870</v>
      </c>
      <c r="K546" s="5" t="n">
        <v>28.7125416204218</v>
      </c>
    </row>
    <row r="547" customFormat="false" ht="13.5" hidden="false" customHeight="false" outlineLevel="0" collapsed="false">
      <c r="A547" s="2" t="n">
        <v>1474</v>
      </c>
      <c r="B547" s="16" t="s">
        <v>20</v>
      </c>
      <c r="C547" s="16" t="s">
        <v>21</v>
      </c>
      <c r="D547" s="3" t="n">
        <v>0.694444444444445</v>
      </c>
      <c r="E547" s="3" t="n">
        <v>0.774305555555555</v>
      </c>
      <c r="G547" s="1" t="s">
        <v>197</v>
      </c>
      <c r="H547" s="16" t="s">
        <v>168</v>
      </c>
      <c r="I547" s="4" t="n">
        <v>2203</v>
      </c>
      <c r="J547" s="4" t="n">
        <v>57670</v>
      </c>
      <c r="K547" s="5" t="n">
        <v>26.1779391738538</v>
      </c>
    </row>
    <row r="548" customFormat="false" ht="13.5" hidden="false" customHeight="false" outlineLevel="0" collapsed="false">
      <c r="A548" s="2" t="n">
        <v>1475</v>
      </c>
      <c r="B548" s="16" t="s">
        <v>20</v>
      </c>
      <c r="C548" s="16" t="s">
        <v>21</v>
      </c>
      <c r="D548" s="3" t="n">
        <v>0.694444444444445</v>
      </c>
      <c r="E548" s="3" t="n">
        <v>0.774305555555555</v>
      </c>
      <c r="G548" s="1" t="s">
        <v>197</v>
      </c>
      <c r="H548" s="16" t="s">
        <v>169</v>
      </c>
      <c r="I548" s="4" t="n">
        <v>1902</v>
      </c>
      <c r="J548" s="4" t="n">
        <v>41070</v>
      </c>
      <c r="K548" s="5" t="n">
        <v>21.5930599369085</v>
      </c>
    </row>
    <row r="549" customFormat="false" ht="13.5" hidden="false" customHeight="false" outlineLevel="0" collapsed="false">
      <c r="A549" s="2" t="n">
        <v>1476</v>
      </c>
      <c r="B549" s="16" t="s">
        <v>20</v>
      </c>
      <c r="C549" s="16" t="s">
        <v>21</v>
      </c>
      <c r="D549" s="3" t="n">
        <v>0.694444444444445</v>
      </c>
      <c r="E549" s="3" t="n">
        <v>0.774305555555555</v>
      </c>
      <c r="G549" s="1" t="s">
        <v>197</v>
      </c>
      <c r="H549" s="16" t="s">
        <v>35</v>
      </c>
      <c r="I549" s="4" t="n">
        <v>1902</v>
      </c>
      <c r="J549" s="4" t="n">
        <v>29870</v>
      </c>
      <c r="K549" s="5" t="n">
        <v>15.7045215562566</v>
      </c>
    </row>
    <row r="550" customFormat="false" ht="13.5" hidden="false" customHeight="false" outlineLevel="0" collapsed="false">
      <c r="A550" s="2" t="n">
        <v>1477</v>
      </c>
      <c r="B550" s="16" t="s">
        <v>20</v>
      </c>
      <c r="C550" s="16" t="s">
        <v>21</v>
      </c>
      <c r="D550" s="3" t="n">
        <v>0.746527777777778</v>
      </c>
      <c r="E550" s="3" t="n">
        <v>0.829861111111111</v>
      </c>
      <c r="G550" s="1" t="s">
        <v>198</v>
      </c>
      <c r="H550" s="16" t="s">
        <v>103</v>
      </c>
      <c r="I550" s="4" t="n">
        <v>1602</v>
      </c>
      <c r="J550" s="4" t="n">
        <v>45870</v>
      </c>
      <c r="K550" s="5" t="n">
        <v>28.6329588014981</v>
      </c>
    </row>
    <row r="551" customFormat="false" ht="13.5" hidden="false" customHeight="false" outlineLevel="0" collapsed="false">
      <c r="A551" s="2" t="n">
        <v>1478</v>
      </c>
      <c r="B551" s="16" t="s">
        <v>20</v>
      </c>
      <c r="C551" s="16" t="s">
        <v>21</v>
      </c>
      <c r="D551" s="3" t="n">
        <v>0.746527777777778</v>
      </c>
      <c r="E551" s="3" t="n">
        <v>0.829861111111111</v>
      </c>
      <c r="G551" s="1" t="s">
        <v>198</v>
      </c>
      <c r="H551" s="16" t="s">
        <v>108</v>
      </c>
      <c r="I551" s="4" t="n">
        <v>1301</v>
      </c>
      <c r="J551" s="4" t="n">
        <v>29970</v>
      </c>
      <c r="K551" s="5" t="n">
        <v>23.0361260568793</v>
      </c>
    </row>
    <row r="552" customFormat="false" ht="13.5" hidden="false" customHeight="false" outlineLevel="0" collapsed="false">
      <c r="A552" s="2" t="n">
        <v>1479</v>
      </c>
      <c r="B552" s="16" t="s">
        <v>20</v>
      </c>
      <c r="C552" s="16" t="s">
        <v>21</v>
      </c>
      <c r="D552" s="3" t="n">
        <v>0.746527777777778</v>
      </c>
      <c r="E552" s="3" t="n">
        <v>0.829861111111111</v>
      </c>
      <c r="G552" s="1" t="s">
        <v>198</v>
      </c>
      <c r="H552" s="16" t="s">
        <v>87</v>
      </c>
      <c r="I552" s="4" t="n">
        <v>1301</v>
      </c>
      <c r="J552" s="4" t="n">
        <v>30070</v>
      </c>
      <c r="K552" s="5" t="n">
        <v>23.1129900076864</v>
      </c>
    </row>
    <row r="553" customFormat="false" ht="13.5" hidden="false" customHeight="false" outlineLevel="0" collapsed="false">
      <c r="A553" s="2" t="n">
        <v>1480</v>
      </c>
      <c r="B553" s="16" t="s">
        <v>20</v>
      </c>
      <c r="C553" s="16" t="s">
        <v>21</v>
      </c>
      <c r="D553" s="3" t="n">
        <v>0.746527777777778</v>
      </c>
      <c r="E553" s="3" t="n">
        <v>0.829861111111111</v>
      </c>
      <c r="G553" s="1" t="s">
        <v>198</v>
      </c>
      <c r="H553" s="16" t="s">
        <v>90</v>
      </c>
      <c r="I553" s="4" t="n">
        <v>1301</v>
      </c>
      <c r="J553" s="4" t="n">
        <v>31170</v>
      </c>
      <c r="K553" s="5" t="n">
        <v>23.9584934665642</v>
      </c>
    </row>
    <row r="554" customFormat="false" ht="13.5" hidden="false" customHeight="false" outlineLevel="0" collapsed="false">
      <c r="A554" s="2" t="n">
        <v>1481</v>
      </c>
      <c r="B554" s="16" t="s">
        <v>20</v>
      </c>
      <c r="C554" s="16" t="s">
        <v>21</v>
      </c>
      <c r="D554" s="3" t="n">
        <v>0.746527777777778</v>
      </c>
      <c r="E554" s="3" t="n">
        <v>0.829861111111111</v>
      </c>
      <c r="G554" s="1" t="s">
        <v>198</v>
      </c>
      <c r="H554" s="16" t="s">
        <v>74</v>
      </c>
      <c r="I554" s="4" t="n">
        <v>901</v>
      </c>
      <c r="J554" s="4" t="n">
        <v>14370</v>
      </c>
      <c r="K554" s="5" t="n">
        <v>15.9489456159822</v>
      </c>
    </row>
    <row r="555" customFormat="false" ht="13.5" hidden="false" customHeight="false" outlineLevel="0" collapsed="false">
      <c r="A555" s="2" t="n">
        <v>1482</v>
      </c>
      <c r="B555" s="16" t="s">
        <v>20</v>
      </c>
      <c r="C555" s="16" t="s">
        <v>21</v>
      </c>
      <c r="D555" s="3" t="n">
        <v>0.746527777777778</v>
      </c>
      <c r="E555" s="3" t="n">
        <v>0.829861111111111</v>
      </c>
      <c r="G555" s="1" t="s">
        <v>198</v>
      </c>
      <c r="H555" s="16" t="s">
        <v>164</v>
      </c>
      <c r="I555" s="4" t="n">
        <v>901</v>
      </c>
      <c r="J555" s="4" t="n">
        <v>16270</v>
      </c>
      <c r="K555" s="5" t="n">
        <v>18.0577136514983</v>
      </c>
    </row>
    <row r="556" customFormat="false" ht="13.5" hidden="false" customHeight="false" outlineLevel="0" collapsed="false">
      <c r="A556" s="2" t="n">
        <v>1483</v>
      </c>
      <c r="B556" s="16" t="s">
        <v>20</v>
      </c>
      <c r="C556" s="16" t="s">
        <v>21</v>
      </c>
      <c r="D556" s="3" t="n">
        <v>0.746527777777778</v>
      </c>
      <c r="E556" s="3" t="n">
        <v>0.829861111111111</v>
      </c>
      <c r="G556" s="1" t="s">
        <v>198</v>
      </c>
      <c r="H556" s="16" t="s">
        <v>165</v>
      </c>
      <c r="I556" s="4" t="n">
        <v>901</v>
      </c>
      <c r="J556" s="4" t="n">
        <v>16570</v>
      </c>
      <c r="K556" s="5" t="n">
        <v>18.3906770255272</v>
      </c>
    </row>
    <row r="557" customFormat="false" ht="13.5" hidden="false" customHeight="false" outlineLevel="0" collapsed="false">
      <c r="A557" s="2" t="n">
        <v>1484</v>
      </c>
      <c r="B557" s="16" t="s">
        <v>20</v>
      </c>
      <c r="C557" s="16" t="s">
        <v>21</v>
      </c>
      <c r="D557" s="3" t="n">
        <v>0.746527777777778</v>
      </c>
      <c r="E557" s="3" t="n">
        <v>0.829861111111111</v>
      </c>
      <c r="G557" s="1" t="s">
        <v>198</v>
      </c>
      <c r="H557" s="16" t="s">
        <v>166</v>
      </c>
      <c r="I557" s="4" t="n">
        <v>901</v>
      </c>
      <c r="J557" s="4" t="n">
        <v>24970</v>
      </c>
      <c r="K557" s="5" t="n">
        <v>27.7136514983352</v>
      </c>
    </row>
    <row r="558" customFormat="false" ht="13.5" hidden="false" customHeight="false" outlineLevel="0" collapsed="false">
      <c r="A558" s="2" t="n">
        <v>1485</v>
      </c>
      <c r="B558" s="16" t="s">
        <v>20</v>
      </c>
      <c r="C558" s="16" t="s">
        <v>21</v>
      </c>
      <c r="D558" s="3" t="n">
        <v>0.798611111111111</v>
      </c>
      <c r="E558" s="3" t="n">
        <v>0.878472222222222</v>
      </c>
      <c r="G558" s="1" t="s">
        <v>199</v>
      </c>
      <c r="H558" s="16" t="s">
        <v>103</v>
      </c>
      <c r="I558" s="4" t="n">
        <v>1602</v>
      </c>
      <c r="J558" s="4" t="n">
        <v>45870</v>
      </c>
      <c r="K558" s="5" t="n">
        <v>28.6329588014981</v>
      </c>
    </row>
    <row r="559" customFormat="false" ht="13.5" hidden="false" customHeight="false" outlineLevel="0" collapsed="false">
      <c r="A559" s="2" t="n">
        <v>1486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108</v>
      </c>
      <c r="I559" s="4" t="n">
        <v>1301</v>
      </c>
      <c r="J559" s="4" t="n">
        <v>29970</v>
      </c>
      <c r="K559" s="5" t="n">
        <v>23.0361260568793</v>
      </c>
    </row>
    <row r="560" customFormat="false" ht="13.5" hidden="false" customHeight="false" outlineLevel="0" collapsed="false">
      <c r="A560" s="2" t="n">
        <v>1487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87</v>
      </c>
      <c r="I560" s="4" t="n">
        <v>1301</v>
      </c>
      <c r="J560" s="4" t="n">
        <v>30070</v>
      </c>
      <c r="K560" s="5" t="n">
        <v>23.1129900076864</v>
      </c>
    </row>
    <row r="561" customFormat="false" ht="13.5" hidden="false" customHeight="false" outlineLevel="0" collapsed="false">
      <c r="A561" s="2" t="n">
        <v>1488</v>
      </c>
      <c r="B561" s="16" t="s">
        <v>20</v>
      </c>
      <c r="C561" s="16" t="s">
        <v>21</v>
      </c>
      <c r="D561" s="3" t="n">
        <v>0.798611111111111</v>
      </c>
      <c r="E561" s="3" t="n">
        <v>0.878472222222222</v>
      </c>
      <c r="G561" s="1" t="s">
        <v>199</v>
      </c>
      <c r="H561" s="16" t="s">
        <v>90</v>
      </c>
      <c r="I561" s="4" t="n">
        <v>1301</v>
      </c>
      <c r="J561" s="4" t="n">
        <v>31170</v>
      </c>
      <c r="K561" s="5" t="n">
        <v>23.9584934665642</v>
      </c>
    </row>
    <row r="562" customFormat="false" ht="13.5" hidden="false" customHeight="false" outlineLevel="0" collapsed="false">
      <c r="A562" s="2" t="n">
        <v>1489</v>
      </c>
      <c r="B562" s="16" t="s">
        <v>20</v>
      </c>
      <c r="C562" s="16" t="s">
        <v>21</v>
      </c>
      <c r="D562" s="3" t="n">
        <v>0.798611111111111</v>
      </c>
      <c r="E562" s="3" t="n">
        <v>0.878472222222222</v>
      </c>
      <c r="G562" s="1" t="s">
        <v>199</v>
      </c>
      <c r="H562" s="16" t="s">
        <v>74</v>
      </c>
      <c r="I562" s="4" t="n">
        <v>901</v>
      </c>
      <c r="J562" s="4" t="n">
        <v>14570</v>
      </c>
      <c r="K562" s="5" t="n">
        <v>16.1709211986681</v>
      </c>
    </row>
    <row r="563" customFormat="false" ht="13.5" hidden="false" customHeight="false" outlineLevel="0" collapsed="false">
      <c r="A563" s="2" t="n">
        <v>1490</v>
      </c>
      <c r="B563" s="16" t="s">
        <v>20</v>
      </c>
      <c r="C563" s="16" t="s">
        <v>21</v>
      </c>
      <c r="D563" s="3" t="n">
        <v>0.798611111111111</v>
      </c>
      <c r="E563" s="3" t="n">
        <v>0.878472222222222</v>
      </c>
      <c r="G563" s="1" t="s">
        <v>199</v>
      </c>
      <c r="H563" s="16" t="s">
        <v>164</v>
      </c>
      <c r="I563" s="4" t="n">
        <v>901</v>
      </c>
      <c r="J563" s="4" t="n">
        <v>16270</v>
      </c>
      <c r="K563" s="5" t="n">
        <v>18.0577136514983</v>
      </c>
    </row>
    <row r="564" customFormat="false" ht="13.5" hidden="false" customHeight="false" outlineLevel="0" collapsed="false">
      <c r="A564" s="2" t="n">
        <v>1491</v>
      </c>
      <c r="B564" s="16" t="s">
        <v>20</v>
      </c>
      <c r="C564" s="16" t="s">
        <v>21</v>
      </c>
      <c r="D564" s="3" t="n">
        <v>0.798611111111111</v>
      </c>
      <c r="E564" s="3" t="n">
        <v>0.878472222222222</v>
      </c>
      <c r="G564" s="1" t="s">
        <v>199</v>
      </c>
      <c r="H564" s="16" t="s">
        <v>165</v>
      </c>
      <c r="I564" s="4" t="n">
        <v>901</v>
      </c>
      <c r="J564" s="4" t="n">
        <v>16570</v>
      </c>
      <c r="K564" s="5" t="n">
        <v>18.3906770255272</v>
      </c>
    </row>
    <row r="565" customFormat="false" ht="13.5" hidden="false" customHeight="false" outlineLevel="0" collapsed="false">
      <c r="A565" s="2" t="n">
        <v>1492</v>
      </c>
      <c r="B565" s="16" t="s">
        <v>20</v>
      </c>
      <c r="C565" s="16" t="s">
        <v>21</v>
      </c>
      <c r="D565" s="3" t="n">
        <v>0.798611111111111</v>
      </c>
      <c r="E565" s="3" t="n">
        <v>0.878472222222222</v>
      </c>
      <c r="G565" s="1" t="s">
        <v>199</v>
      </c>
      <c r="H565" s="16" t="s">
        <v>166</v>
      </c>
      <c r="I565" s="4" t="n">
        <v>901</v>
      </c>
      <c r="J565" s="4" t="n">
        <v>25770</v>
      </c>
      <c r="K565" s="5" t="n">
        <v>28.6015538290788</v>
      </c>
    </row>
    <row r="566" customFormat="false" ht="13.5" hidden="false" customHeight="false" outlineLevel="0" collapsed="false">
      <c r="A566" s="2" t="n">
        <v>1493</v>
      </c>
      <c r="B566" s="16" t="s">
        <v>20</v>
      </c>
      <c r="C566" s="16" t="s">
        <v>21</v>
      </c>
      <c r="D566" s="3" t="n">
        <v>0.798611111111111</v>
      </c>
      <c r="E566" s="3" t="n">
        <v>0.878472222222222</v>
      </c>
      <c r="G566" s="1" t="s">
        <v>199</v>
      </c>
      <c r="H566" s="16" t="s">
        <v>168</v>
      </c>
      <c r="I566" s="4" t="n">
        <v>2203</v>
      </c>
      <c r="J566" s="4" t="n">
        <v>57670</v>
      </c>
      <c r="K566" s="5" t="n">
        <v>26.1779391738538</v>
      </c>
    </row>
    <row r="567" customFormat="false" ht="13.5" hidden="false" customHeight="false" outlineLevel="0" collapsed="false">
      <c r="A567" s="2" t="n">
        <v>1494</v>
      </c>
      <c r="B567" s="16" t="s">
        <v>20</v>
      </c>
      <c r="C567" s="16" t="s">
        <v>21</v>
      </c>
      <c r="D567" s="3" t="n">
        <v>0.798611111111111</v>
      </c>
      <c r="E567" s="3" t="n">
        <v>0.878472222222222</v>
      </c>
      <c r="G567" s="1" t="s">
        <v>199</v>
      </c>
      <c r="H567" s="16" t="s">
        <v>169</v>
      </c>
      <c r="I567" s="4" t="n">
        <v>1902</v>
      </c>
      <c r="J567" s="4" t="n">
        <v>41070</v>
      </c>
      <c r="K567" s="5" t="n">
        <v>21.5930599369085</v>
      </c>
    </row>
    <row r="568" customFormat="false" ht="13.5" hidden="false" customHeight="false" outlineLevel="0" collapsed="false">
      <c r="A568" s="2" t="n">
        <v>1495</v>
      </c>
      <c r="B568" s="16" t="s">
        <v>20</v>
      </c>
      <c r="C568" s="16" t="s">
        <v>21</v>
      </c>
      <c r="D568" s="3" t="n">
        <v>0.798611111111111</v>
      </c>
      <c r="E568" s="3" t="n">
        <v>0.878472222222222</v>
      </c>
      <c r="G568" s="1" t="s">
        <v>199</v>
      </c>
      <c r="H568" s="16" t="s">
        <v>35</v>
      </c>
      <c r="I568" s="4" t="n">
        <v>1902</v>
      </c>
      <c r="J568" s="4" t="n">
        <v>29870</v>
      </c>
      <c r="K568" s="5" t="n">
        <v>15.7045215562566</v>
      </c>
    </row>
    <row r="569" customFormat="false" ht="13.5" hidden="false" customHeight="false" outlineLevel="0" collapsed="false">
      <c r="A569" s="2" t="n">
        <v>1848</v>
      </c>
      <c r="B569" s="16" t="s">
        <v>82</v>
      </c>
      <c r="C569" s="16" t="s">
        <v>21</v>
      </c>
      <c r="D569" s="3" t="n">
        <v>0.329861111111111</v>
      </c>
      <c r="E569" s="3" t="n">
        <v>0.392361111111111</v>
      </c>
      <c r="G569" s="1" t="s">
        <v>200</v>
      </c>
      <c r="H569" s="16" t="s">
        <v>103</v>
      </c>
      <c r="I569" s="4" t="n">
        <v>1222</v>
      </c>
      <c r="J569" s="4" t="n">
        <v>37640</v>
      </c>
      <c r="K569" s="5" t="n">
        <v>30.8019639934534</v>
      </c>
    </row>
    <row r="570" customFormat="false" ht="13.5" hidden="false" customHeight="false" outlineLevel="0" collapsed="false">
      <c r="A570" s="2" t="n">
        <v>1849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87</v>
      </c>
      <c r="I570" s="4" t="n">
        <v>1016</v>
      </c>
      <c r="J570" s="4" t="n">
        <v>28040</v>
      </c>
      <c r="K570" s="5" t="n">
        <v>27.5984251968504</v>
      </c>
    </row>
    <row r="571" customFormat="false" ht="13.5" hidden="false" customHeight="false" outlineLevel="0" collapsed="false">
      <c r="A571" s="2" t="n">
        <v>1850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0</v>
      </c>
      <c r="H571" s="16" t="s">
        <v>90</v>
      </c>
      <c r="I571" s="4" t="n">
        <v>1016</v>
      </c>
      <c r="J571" s="4" t="n">
        <v>34140</v>
      </c>
      <c r="K571" s="5" t="n">
        <v>33.6023622047244</v>
      </c>
    </row>
    <row r="572" customFormat="false" ht="13.5" hidden="false" customHeight="false" outlineLevel="0" collapsed="false">
      <c r="A572" s="2" t="n">
        <v>1851</v>
      </c>
      <c r="B572" s="16" t="s">
        <v>82</v>
      </c>
      <c r="C572" s="16" t="s">
        <v>21</v>
      </c>
      <c r="D572" s="3" t="n">
        <v>0.329861111111111</v>
      </c>
      <c r="E572" s="3" t="n">
        <v>0.392361111111111</v>
      </c>
      <c r="G572" s="1" t="s">
        <v>200</v>
      </c>
      <c r="H572" s="16" t="s">
        <v>74</v>
      </c>
      <c r="I572" s="4" t="n">
        <v>616</v>
      </c>
      <c r="J572" s="4" t="n">
        <v>16440</v>
      </c>
      <c r="K572" s="5" t="n">
        <v>26.6883116883117</v>
      </c>
    </row>
    <row r="573" customFormat="false" ht="13.5" hidden="false" customHeight="false" outlineLevel="0" collapsed="false">
      <c r="A573" s="2" t="n">
        <v>1852</v>
      </c>
      <c r="B573" s="16" t="s">
        <v>82</v>
      </c>
      <c r="C573" s="16" t="s">
        <v>21</v>
      </c>
      <c r="D573" s="3" t="n">
        <v>0.329861111111111</v>
      </c>
      <c r="E573" s="3" t="n">
        <v>0.392361111111111</v>
      </c>
      <c r="G573" s="1" t="s">
        <v>200</v>
      </c>
      <c r="H573" s="16" t="s">
        <v>164</v>
      </c>
      <c r="I573" s="4" t="n">
        <v>616</v>
      </c>
      <c r="J573" s="4" t="n">
        <v>16440</v>
      </c>
      <c r="K573" s="5" t="n">
        <v>26.6883116883117</v>
      </c>
    </row>
    <row r="574" customFormat="false" ht="13.5" hidden="false" customHeight="false" outlineLevel="0" collapsed="false">
      <c r="A574" s="2" t="n">
        <v>1853</v>
      </c>
      <c r="B574" s="16" t="s">
        <v>82</v>
      </c>
      <c r="C574" s="16" t="s">
        <v>21</v>
      </c>
      <c r="D574" s="3" t="n">
        <v>0.329861111111111</v>
      </c>
      <c r="E574" s="3" t="n">
        <v>0.392361111111111</v>
      </c>
      <c r="G574" s="1" t="s">
        <v>200</v>
      </c>
      <c r="H574" s="16" t="s">
        <v>165</v>
      </c>
      <c r="I574" s="4" t="n">
        <v>616</v>
      </c>
      <c r="J574" s="4" t="n">
        <v>16440</v>
      </c>
      <c r="K574" s="5" t="n">
        <v>26.6883116883117</v>
      </c>
    </row>
    <row r="575" customFormat="false" ht="13.5" hidden="false" customHeight="false" outlineLevel="0" collapsed="false">
      <c r="A575" s="2" t="n">
        <v>1854</v>
      </c>
      <c r="B575" s="16" t="s">
        <v>82</v>
      </c>
      <c r="C575" s="16" t="s">
        <v>21</v>
      </c>
      <c r="D575" s="3" t="n">
        <v>0.329861111111111</v>
      </c>
      <c r="E575" s="3" t="n">
        <v>0.392361111111111</v>
      </c>
      <c r="G575" s="1" t="s">
        <v>200</v>
      </c>
      <c r="H575" s="16" t="s">
        <v>166</v>
      </c>
      <c r="I575" s="4" t="n">
        <v>616</v>
      </c>
      <c r="J575" s="4" t="n">
        <v>16440</v>
      </c>
      <c r="K575" s="5" t="n">
        <v>26.6883116883117</v>
      </c>
    </row>
    <row r="576" customFormat="false" ht="13.5" hidden="false" customHeight="false" outlineLevel="0" collapsed="false">
      <c r="A576" s="2" t="n">
        <v>1855</v>
      </c>
      <c r="B576" s="16" t="s">
        <v>82</v>
      </c>
      <c r="C576" s="16" t="s">
        <v>21</v>
      </c>
      <c r="D576" s="3" t="n">
        <v>0.329861111111111</v>
      </c>
      <c r="E576" s="3" t="n">
        <v>0.392361111111111</v>
      </c>
      <c r="G576" s="1" t="s">
        <v>200</v>
      </c>
      <c r="H576" s="16" t="s">
        <v>168</v>
      </c>
      <c r="I576" s="4" t="n">
        <v>1633</v>
      </c>
      <c r="J576" s="4" t="n">
        <v>44140</v>
      </c>
      <c r="K576" s="5" t="n">
        <v>27.0300061236987</v>
      </c>
    </row>
    <row r="577" customFormat="false" ht="13.5" hidden="false" customHeight="false" outlineLevel="0" collapsed="false">
      <c r="A577" s="2" t="n">
        <v>1856</v>
      </c>
      <c r="B577" s="16" t="s">
        <v>82</v>
      </c>
      <c r="C577" s="16" t="s">
        <v>21</v>
      </c>
      <c r="D577" s="3" t="n">
        <v>0.329861111111111</v>
      </c>
      <c r="E577" s="3" t="n">
        <v>0.392361111111111</v>
      </c>
      <c r="G577" s="1" t="s">
        <v>200</v>
      </c>
      <c r="H577" s="16" t="s">
        <v>169</v>
      </c>
      <c r="I577" s="4" t="n">
        <v>1427</v>
      </c>
      <c r="J577" s="4" t="n">
        <v>34040</v>
      </c>
      <c r="K577" s="5" t="n">
        <v>23.85423966363</v>
      </c>
    </row>
    <row r="578" customFormat="false" ht="13.5" hidden="false" customHeight="false" outlineLevel="0" collapsed="false">
      <c r="A578" s="2" t="n">
        <v>1857</v>
      </c>
      <c r="B578" s="16" t="s">
        <v>82</v>
      </c>
      <c r="C578" s="16" t="s">
        <v>21</v>
      </c>
      <c r="D578" s="3" t="n">
        <v>0.329861111111111</v>
      </c>
      <c r="E578" s="3" t="n">
        <v>0.392361111111111</v>
      </c>
      <c r="G578" s="1" t="s">
        <v>200</v>
      </c>
      <c r="H578" s="16" t="s">
        <v>35</v>
      </c>
      <c r="I578" s="4" t="n">
        <v>1427</v>
      </c>
      <c r="J578" s="4" t="n">
        <v>21640</v>
      </c>
      <c r="K578" s="5" t="n">
        <v>15.1646811492642</v>
      </c>
    </row>
    <row r="579" customFormat="false" ht="13.5" hidden="false" customHeight="false" outlineLevel="0" collapsed="false">
      <c r="A579" s="2" t="n">
        <v>1858</v>
      </c>
      <c r="B579" s="16" t="s">
        <v>82</v>
      </c>
      <c r="C579" s="16" t="s">
        <v>21</v>
      </c>
      <c r="D579" s="3" t="n">
        <v>0.614583333333333</v>
      </c>
      <c r="E579" s="3" t="n">
        <v>0.677083333333333</v>
      </c>
      <c r="G579" s="1" t="s">
        <v>201</v>
      </c>
      <c r="H579" s="16" t="s">
        <v>103</v>
      </c>
      <c r="I579" s="4" t="n">
        <v>1222</v>
      </c>
      <c r="J579" s="4" t="n">
        <v>37640</v>
      </c>
      <c r="K579" s="5" t="n">
        <v>30.8019639934534</v>
      </c>
    </row>
    <row r="580" customFormat="false" ht="13.5" hidden="false" customHeight="false" outlineLevel="0" collapsed="false">
      <c r="A580" s="2" t="n">
        <v>1859</v>
      </c>
      <c r="B580" s="16" t="s">
        <v>82</v>
      </c>
      <c r="C580" s="16" t="s">
        <v>21</v>
      </c>
      <c r="D580" s="3" t="n">
        <v>0.614583333333333</v>
      </c>
      <c r="E580" s="3" t="n">
        <v>0.677083333333333</v>
      </c>
      <c r="G580" s="1" t="s">
        <v>201</v>
      </c>
      <c r="H580" s="16" t="s">
        <v>87</v>
      </c>
      <c r="I580" s="4" t="n">
        <v>1016</v>
      </c>
      <c r="J580" s="4" t="n">
        <v>28040</v>
      </c>
      <c r="K580" s="5" t="n">
        <v>27.5984251968504</v>
      </c>
    </row>
    <row r="581" customFormat="false" ht="13.5" hidden="false" customHeight="false" outlineLevel="0" collapsed="false">
      <c r="A581" s="2" t="n">
        <v>1860</v>
      </c>
      <c r="B581" s="16" t="s">
        <v>82</v>
      </c>
      <c r="C581" s="16" t="s">
        <v>21</v>
      </c>
      <c r="D581" s="3" t="n">
        <v>0.614583333333333</v>
      </c>
      <c r="E581" s="3" t="n">
        <v>0.677083333333333</v>
      </c>
      <c r="G581" s="1" t="s">
        <v>201</v>
      </c>
      <c r="H581" s="16" t="s">
        <v>90</v>
      </c>
      <c r="I581" s="4" t="n">
        <v>1016</v>
      </c>
      <c r="J581" s="4" t="n">
        <v>34140</v>
      </c>
      <c r="K581" s="5" t="n">
        <v>33.6023622047244</v>
      </c>
    </row>
    <row r="582" customFormat="false" ht="13.5" hidden="false" customHeight="false" outlineLevel="0" collapsed="false">
      <c r="A582" s="2" t="n">
        <v>1861</v>
      </c>
      <c r="B582" s="16" t="s">
        <v>82</v>
      </c>
      <c r="C582" s="16" t="s">
        <v>21</v>
      </c>
      <c r="D582" s="3" t="n">
        <v>0.614583333333333</v>
      </c>
      <c r="E582" s="3" t="n">
        <v>0.677083333333333</v>
      </c>
      <c r="G582" s="1" t="s">
        <v>201</v>
      </c>
      <c r="H582" s="16" t="s">
        <v>165</v>
      </c>
      <c r="I582" s="4" t="n">
        <v>616</v>
      </c>
      <c r="J582" s="4" t="n">
        <v>23740</v>
      </c>
      <c r="K582" s="5" t="n">
        <v>38.538961038961</v>
      </c>
    </row>
    <row r="583" customFormat="false" ht="13.5" hidden="false" customHeight="false" outlineLevel="0" collapsed="false">
      <c r="A583" s="2" t="n">
        <v>1862</v>
      </c>
      <c r="B583" s="16" t="s">
        <v>82</v>
      </c>
      <c r="C583" s="16" t="s">
        <v>21</v>
      </c>
      <c r="D583" s="3" t="n">
        <v>0.614583333333333</v>
      </c>
      <c r="E583" s="3" t="n">
        <v>0.677083333333333</v>
      </c>
      <c r="G583" s="1" t="s">
        <v>201</v>
      </c>
      <c r="H583" s="16" t="s">
        <v>166</v>
      </c>
      <c r="I583" s="4" t="n">
        <v>616</v>
      </c>
      <c r="J583" s="4" t="n">
        <v>23740</v>
      </c>
      <c r="K583" s="5" t="n">
        <v>38.538961038961</v>
      </c>
    </row>
    <row r="584" customFormat="false" ht="13.5" hidden="false" customHeight="false" outlineLevel="0" collapsed="false">
      <c r="A584" s="2" t="n">
        <v>1863</v>
      </c>
      <c r="B584" s="16" t="s">
        <v>82</v>
      </c>
      <c r="C584" s="16" t="s">
        <v>21</v>
      </c>
      <c r="D584" s="3" t="n">
        <v>0.826388888888889</v>
      </c>
      <c r="E584" s="3" t="n">
        <v>0.888888888888889</v>
      </c>
      <c r="G584" s="1" t="s">
        <v>202</v>
      </c>
      <c r="H584" s="16" t="s">
        <v>103</v>
      </c>
      <c r="I584" s="4" t="n">
        <v>1222</v>
      </c>
      <c r="J584" s="4" t="n">
        <v>37640</v>
      </c>
      <c r="K584" s="5" t="n">
        <v>30.8019639934534</v>
      </c>
    </row>
    <row r="585" customFormat="false" ht="13.5" hidden="false" customHeight="false" outlineLevel="0" collapsed="false">
      <c r="A585" s="2" t="n">
        <v>1864</v>
      </c>
      <c r="B585" s="16" t="s">
        <v>82</v>
      </c>
      <c r="C585" s="16" t="s">
        <v>21</v>
      </c>
      <c r="D585" s="3" t="n">
        <v>0.826388888888889</v>
      </c>
      <c r="E585" s="3" t="n">
        <v>0.888888888888889</v>
      </c>
      <c r="G585" s="1" t="s">
        <v>202</v>
      </c>
      <c r="H585" s="16" t="s">
        <v>87</v>
      </c>
      <c r="I585" s="4" t="n">
        <v>1016</v>
      </c>
      <c r="J585" s="4" t="n">
        <v>28040</v>
      </c>
      <c r="K585" s="5" t="n">
        <v>27.5984251968504</v>
      </c>
    </row>
    <row r="586" customFormat="false" ht="13.5" hidden="false" customHeight="false" outlineLevel="0" collapsed="false">
      <c r="A586" s="2" t="n">
        <v>1865</v>
      </c>
      <c r="B586" s="16" t="s">
        <v>82</v>
      </c>
      <c r="C586" s="16" t="s">
        <v>21</v>
      </c>
      <c r="D586" s="3" t="n">
        <v>0.826388888888889</v>
      </c>
      <c r="E586" s="3" t="n">
        <v>0.888888888888889</v>
      </c>
      <c r="G586" s="1" t="s">
        <v>202</v>
      </c>
      <c r="H586" s="16" t="s">
        <v>90</v>
      </c>
      <c r="I586" s="4" t="n">
        <v>1016</v>
      </c>
      <c r="J586" s="4" t="n">
        <v>34140</v>
      </c>
      <c r="K586" s="5" t="n">
        <v>33.6023622047244</v>
      </c>
    </row>
    <row r="587" customFormat="false" ht="13.5" hidden="false" customHeight="false" outlineLevel="0" collapsed="false">
      <c r="A587" s="2" t="n">
        <v>1866</v>
      </c>
      <c r="B587" s="16" t="s">
        <v>82</v>
      </c>
      <c r="C587" s="16" t="s">
        <v>21</v>
      </c>
      <c r="D587" s="3" t="n">
        <v>0.826388888888889</v>
      </c>
      <c r="E587" s="3" t="n">
        <v>0.888888888888889</v>
      </c>
      <c r="G587" s="1" t="s">
        <v>202</v>
      </c>
      <c r="H587" s="16" t="s">
        <v>74</v>
      </c>
      <c r="I587" s="4" t="n">
        <v>616</v>
      </c>
      <c r="J587" s="4" t="n">
        <v>12140</v>
      </c>
      <c r="K587" s="5" t="n">
        <v>19.7077922077922</v>
      </c>
    </row>
    <row r="588" customFormat="false" ht="13.5" hidden="false" customHeight="false" outlineLevel="0" collapsed="false">
      <c r="A588" s="2" t="n">
        <v>1867</v>
      </c>
      <c r="B588" s="16" t="s">
        <v>82</v>
      </c>
      <c r="C588" s="16" t="s">
        <v>21</v>
      </c>
      <c r="D588" s="3" t="n">
        <v>0.826388888888889</v>
      </c>
      <c r="E588" s="3" t="n">
        <v>0.888888888888889</v>
      </c>
      <c r="G588" s="1" t="s">
        <v>202</v>
      </c>
      <c r="H588" s="16" t="s">
        <v>164</v>
      </c>
      <c r="I588" s="4" t="n">
        <v>616</v>
      </c>
      <c r="J588" s="4" t="n">
        <v>13440</v>
      </c>
      <c r="K588" s="5" t="n">
        <v>21.8181818181818</v>
      </c>
    </row>
    <row r="589" customFormat="false" ht="13.5" hidden="false" customHeight="false" outlineLevel="0" collapsed="false">
      <c r="A589" s="2" t="n">
        <v>1868</v>
      </c>
      <c r="B589" s="16" t="s">
        <v>82</v>
      </c>
      <c r="C589" s="16" t="s">
        <v>21</v>
      </c>
      <c r="D589" s="3" t="n">
        <v>0.826388888888889</v>
      </c>
      <c r="E589" s="3" t="n">
        <v>0.888888888888889</v>
      </c>
      <c r="G589" s="1" t="s">
        <v>202</v>
      </c>
      <c r="H589" s="16" t="s">
        <v>165</v>
      </c>
      <c r="I589" s="4" t="n">
        <v>616</v>
      </c>
      <c r="J589" s="4" t="n">
        <v>14640</v>
      </c>
      <c r="K589" s="5" t="n">
        <v>23.7662337662338</v>
      </c>
    </row>
    <row r="590" customFormat="false" ht="13.5" hidden="false" customHeight="false" outlineLevel="0" collapsed="false">
      <c r="A590" s="2" t="n">
        <v>1869</v>
      </c>
      <c r="B590" s="16" t="s">
        <v>82</v>
      </c>
      <c r="C590" s="16" t="s">
        <v>21</v>
      </c>
      <c r="D590" s="3" t="n">
        <v>0.826388888888889</v>
      </c>
      <c r="E590" s="3" t="n">
        <v>0.888888888888889</v>
      </c>
      <c r="G590" s="1" t="s">
        <v>202</v>
      </c>
      <c r="H590" s="16" t="s">
        <v>166</v>
      </c>
      <c r="I590" s="4" t="n">
        <v>616</v>
      </c>
      <c r="J590" s="4" t="n">
        <v>17040</v>
      </c>
      <c r="K590" s="5" t="n">
        <v>27.6623376623377</v>
      </c>
    </row>
    <row r="591" customFormat="false" ht="13.5" hidden="false" customHeight="false" outlineLevel="0" collapsed="false">
      <c r="A591" s="2" t="n">
        <v>2244</v>
      </c>
      <c r="B591" s="16" t="s">
        <v>88</v>
      </c>
      <c r="C591" s="16" t="s">
        <v>21</v>
      </c>
      <c r="D591" s="3" t="n">
        <v>0.298611111111111</v>
      </c>
      <c r="E591" s="3" t="n">
        <v>0.350694444444444</v>
      </c>
      <c r="G591" s="1" t="s">
        <v>225</v>
      </c>
      <c r="H591" s="16" t="s">
        <v>103</v>
      </c>
      <c r="I591" s="4" t="n">
        <v>1058</v>
      </c>
      <c r="J591" s="4" t="n">
        <v>31740</v>
      </c>
      <c r="K591" s="5" t="n">
        <v>30</v>
      </c>
    </row>
    <row r="592" customFormat="false" ht="13.5" hidden="false" customHeight="false" outlineLevel="0" collapsed="false">
      <c r="A592" s="2" t="n">
        <v>2245</v>
      </c>
      <c r="B592" s="16" t="s">
        <v>88</v>
      </c>
      <c r="C592" s="16" t="s">
        <v>21</v>
      </c>
      <c r="D592" s="3" t="n">
        <v>0.298611111111111</v>
      </c>
      <c r="E592" s="3" t="n">
        <v>0.350694444444444</v>
      </c>
      <c r="G592" s="1" t="s">
        <v>225</v>
      </c>
      <c r="H592" s="16" t="s">
        <v>90</v>
      </c>
      <c r="I592" s="4" t="n">
        <v>893</v>
      </c>
      <c r="J592" s="4" t="n">
        <v>20140</v>
      </c>
      <c r="K592" s="5" t="n">
        <v>22.5531914893617</v>
      </c>
    </row>
    <row r="593" customFormat="false" ht="13.5" hidden="false" customHeight="false" outlineLevel="0" collapsed="false">
      <c r="A593" s="2" t="n">
        <v>2246</v>
      </c>
      <c r="B593" s="16" t="s">
        <v>88</v>
      </c>
      <c r="C593" s="16" t="s">
        <v>21</v>
      </c>
      <c r="D593" s="3" t="n">
        <v>0.298611111111111</v>
      </c>
      <c r="E593" s="3" t="n">
        <v>0.350694444444444</v>
      </c>
      <c r="G593" s="1" t="s">
        <v>225</v>
      </c>
      <c r="H593" s="16" t="s">
        <v>74</v>
      </c>
      <c r="I593" s="4" t="n">
        <v>493</v>
      </c>
      <c r="J593" s="4" t="n">
        <v>11940</v>
      </c>
      <c r="K593" s="5" t="n">
        <v>24.2190669371197</v>
      </c>
    </row>
    <row r="594" customFormat="false" ht="13.5" hidden="false" customHeight="false" outlineLevel="0" collapsed="false">
      <c r="A594" s="2" t="n">
        <v>2247</v>
      </c>
      <c r="B594" s="16" t="s">
        <v>88</v>
      </c>
      <c r="C594" s="16" t="s">
        <v>21</v>
      </c>
      <c r="D594" s="3" t="n">
        <v>0.298611111111111</v>
      </c>
      <c r="E594" s="3" t="n">
        <v>0.350694444444444</v>
      </c>
      <c r="G594" s="1" t="s">
        <v>225</v>
      </c>
      <c r="H594" s="16" t="s">
        <v>164</v>
      </c>
      <c r="I594" s="4" t="n">
        <v>493</v>
      </c>
      <c r="J594" s="4" t="n">
        <v>13240</v>
      </c>
      <c r="K594" s="5" t="n">
        <v>26.8559837728195</v>
      </c>
    </row>
    <row r="595" customFormat="false" ht="13.5" hidden="false" customHeight="false" outlineLevel="0" collapsed="false">
      <c r="A595" s="2" t="n">
        <v>2248</v>
      </c>
      <c r="B595" s="16" t="s">
        <v>88</v>
      </c>
      <c r="C595" s="16" t="s">
        <v>21</v>
      </c>
      <c r="D595" s="3" t="n">
        <v>0.298611111111111</v>
      </c>
      <c r="E595" s="3" t="n">
        <v>0.350694444444444</v>
      </c>
      <c r="G595" s="1" t="s">
        <v>225</v>
      </c>
      <c r="H595" s="16" t="s">
        <v>165</v>
      </c>
      <c r="I595" s="4" t="n">
        <v>493</v>
      </c>
      <c r="J595" s="4" t="n">
        <v>13740</v>
      </c>
      <c r="K595" s="5" t="n">
        <v>27.8701825557809</v>
      </c>
    </row>
    <row r="596" customFormat="false" ht="13.5" hidden="false" customHeight="false" outlineLevel="0" collapsed="false">
      <c r="A596" s="2" t="n">
        <v>2249</v>
      </c>
      <c r="B596" s="16" t="s">
        <v>88</v>
      </c>
      <c r="C596" s="16" t="s">
        <v>21</v>
      </c>
      <c r="D596" s="3" t="n">
        <v>0.298611111111111</v>
      </c>
      <c r="E596" s="3" t="n">
        <v>0.350694444444444</v>
      </c>
      <c r="G596" s="1" t="s">
        <v>225</v>
      </c>
      <c r="H596" s="16" t="s">
        <v>166</v>
      </c>
      <c r="I596" s="4" t="n">
        <v>493</v>
      </c>
      <c r="J596" s="4" t="n">
        <v>15740</v>
      </c>
      <c r="K596" s="5" t="n">
        <v>31.9269776876268</v>
      </c>
    </row>
    <row r="597" customFormat="false" ht="13.5" hidden="false" customHeight="false" outlineLevel="0" collapsed="false">
      <c r="A597" s="2" t="n">
        <v>2250</v>
      </c>
      <c r="B597" s="16" t="s">
        <v>88</v>
      </c>
      <c r="C597" s="16" t="s">
        <v>21</v>
      </c>
      <c r="D597" s="3" t="n">
        <v>0.298611111111111</v>
      </c>
      <c r="E597" s="3" t="n">
        <v>0.350694444444444</v>
      </c>
      <c r="G597" s="1" t="s">
        <v>225</v>
      </c>
      <c r="H597" s="16" t="s">
        <v>168</v>
      </c>
      <c r="I597" s="4" t="n">
        <v>1387</v>
      </c>
      <c r="J597" s="4" t="n">
        <v>37740</v>
      </c>
      <c r="K597" s="5" t="n">
        <v>27.2098053352559</v>
      </c>
    </row>
    <row r="598" customFormat="false" ht="13.5" hidden="false" customHeight="false" outlineLevel="0" collapsed="false">
      <c r="A598" s="2" t="n">
        <v>2251</v>
      </c>
      <c r="B598" s="16" t="s">
        <v>88</v>
      </c>
      <c r="C598" s="16" t="s">
        <v>21</v>
      </c>
      <c r="D598" s="3" t="n">
        <v>0.298611111111111</v>
      </c>
      <c r="E598" s="3" t="n">
        <v>0.350694444444444</v>
      </c>
      <c r="G598" s="1" t="s">
        <v>225</v>
      </c>
      <c r="H598" s="16" t="s">
        <v>169</v>
      </c>
      <c r="I598" s="4" t="n">
        <v>1222</v>
      </c>
      <c r="J598" s="4" t="n">
        <v>26140</v>
      </c>
      <c r="K598" s="5" t="n">
        <v>21.3911620294599</v>
      </c>
    </row>
    <row r="599" customFormat="false" ht="13.5" hidden="false" customHeight="false" outlineLevel="0" collapsed="false">
      <c r="A599" s="2" t="n">
        <v>2252</v>
      </c>
      <c r="B599" s="16" t="s">
        <v>88</v>
      </c>
      <c r="C599" s="16" t="s">
        <v>21</v>
      </c>
      <c r="D599" s="3" t="n">
        <v>0.298611111111111</v>
      </c>
      <c r="E599" s="3" t="n">
        <v>0.350694444444444</v>
      </c>
      <c r="G599" s="1" t="s">
        <v>225</v>
      </c>
      <c r="H599" s="16" t="s">
        <v>35</v>
      </c>
      <c r="I599" s="4" t="n">
        <v>1222</v>
      </c>
      <c r="J599" s="4" t="n">
        <v>19740</v>
      </c>
      <c r="K599" s="5" t="n">
        <v>16.1538461538462</v>
      </c>
    </row>
    <row r="600" customFormat="false" ht="13.5" hidden="false" customHeight="false" outlineLevel="0" collapsed="false">
      <c r="A600" s="2" t="n">
        <v>2253</v>
      </c>
      <c r="B600" s="16" t="s">
        <v>88</v>
      </c>
      <c r="C600" s="16" t="s">
        <v>21</v>
      </c>
      <c r="D600" s="3" t="n">
        <v>0.416666666666667</v>
      </c>
      <c r="E600" s="3" t="n">
        <v>0.46875</v>
      </c>
      <c r="G600" s="1" t="s">
        <v>204</v>
      </c>
      <c r="H600" s="16" t="s">
        <v>103</v>
      </c>
      <c r="I600" s="4" t="n">
        <v>1058</v>
      </c>
      <c r="J600" s="4" t="n">
        <v>31740</v>
      </c>
      <c r="K600" s="5" t="n">
        <v>30</v>
      </c>
    </row>
    <row r="601" customFormat="false" ht="13.5" hidden="false" customHeight="false" outlineLevel="0" collapsed="false">
      <c r="A601" s="2" t="n">
        <v>2254</v>
      </c>
      <c r="B601" s="16" t="s">
        <v>88</v>
      </c>
      <c r="C601" s="16" t="s">
        <v>21</v>
      </c>
      <c r="D601" s="3" t="n">
        <v>0.416666666666667</v>
      </c>
      <c r="E601" s="3" t="n">
        <v>0.46875</v>
      </c>
      <c r="G601" s="1" t="s">
        <v>204</v>
      </c>
      <c r="H601" s="16" t="s">
        <v>90</v>
      </c>
      <c r="I601" s="4" t="n">
        <v>893</v>
      </c>
      <c r="J601" s="4" t="n">
        <v>20140</v>
      </c>
      <c r="K601" s="5" t="n">
        <v>22.5531914893617</v>
      </c>
    </row>
    <row r="602" customFormat="false" ht="13.5" hidden="false" customHeight="false" outlineLevel="0" collapsed="false">
      <c r="A602" s="2" t="n">
        <v>2255</v>
      </c>
      <c r="B602" s="16" t="s">
        <v>88</v>
      </c>
      <c r="C602" s="16" t="s">
        <v>21</v>
      </c>
      <c r="D602" s="3" t="n">
        <v>0.416666666666667</v>
      </c>
      <c r="E602" s="3" t="n">
        <v>0.46875</v>
      </c>
      <c r="G602" s="1" t="s">
        <v>204</v>
      </c>
      <c r="H602" s="16" t="s">
        <v>74</v>
      </c>
      <c r="I602" s="4" t="n">
        <v>493</v>
      </c>
      <c r="J602" s="4" t="n">
        <v>11940</v>
      </c>
      <c r="K602" s="5" t="n">
        <v>24.2190669371197</v>
      </c>
    </row>
    <row r="603" customFormat="false" ht="13.5" hidden="false" customHeight="false" outlineLevel="0" collapsed="false">
      <c r="A603" s="2" t="n">
        <v>2256</v>
      </c>
      <c r="B603" s="16" t="s">
        <v>88</v>
      </c>
      <c r="C603" s="16" t="s">
        <v>21</v>
      </c>
      <c r="D603" s="3" t="n">
        <v>0.416666666666667</v>
      </c>
      <c r="E603" s="3" t="n">
        <v>0.46875</v>
      </c>
      <c r="G603" s="1" t="s">
        <v>204</v>
      </c>
      <c r="H603" s="16" t="s">
        <v>164</v>
      </c>
      <c r="I603" s="4" t="n">
        <v>493</v>
      </c>
      <c r="J603" s="4" t="n">
        <v>12540</v>
      </c>
      <c r="K603" s="5" t="n">
        <v>25.4361054766734</v>
      </c>
    </row>
    <row r="604" customFormat="false" ht="13.5" hidden="false" customHeight="false" outlineLevel="0" collapsed="false">
      <c r="A604" s="2" t="n">
        <v>2257</v>
      </c>
      <c r="B604" s="16" t="s">
        <v>88</v>
      </c>
      <c r="C604" s="16" t="s">
        <v>21</v>
      </c>
      <c r="D604" s="3" t="n">
        <v>0.416666666666667</v>
      </c>
      <c r="E604" s="3" t="n">
        <v>0.46875</v>
      </c>
      <c r="G604" s="1" t="s">
        <v>204</v>
      </c>
      <c r="H604" s="16" t="s">
        <v>165</v>
      </c>
      <c r="I604" s="4" t="n">
        <v>493</v>
      </c>
      <c r="J604" s="4" t="n">
        <v>13040</v>
      </c>
      <c r="K604" s="5" t="n">
        <v>26.4503042596349</v>
      </c>
    </row>
    <row r="605" customFormat="false" ht="13.5" hidden="false" customHeight="false" outlineLevel="0" collapsed="false">
      <c r="A605" s="2" t="n">
        <v>2258</v>
      </c>
      <c r="B605" s="16" t="s">
        <v>88</v>
      </c>
      <c r="C605" s="16" t="s">
        <v>21</v>
      </c>
      <c r="D605" s="3" t="n">
        <v>0.416666666666667</v>
      </c>
      <c r="E605" s="3" t="n">
        <v>0.46875</v>
      </c>
      <c r="G605" s="1" t="s">
        <v>204</v>
      </c>
      <c r="H605" s="16" t="s">
        <v>166</v>
      </c>
      <c r="I605" s="4" t="n">
        <v>493</v>
      </c>
      <c r="J605" s="4" t="n">
        <v>15740</v>
      </c>
      <c r="K605" s="5" t="n">
        <v>31.9269776876268</v>
      </c>
    </row>
    <row r="606" customFormat="false" ht="13.5" hidden="false" customHeight="false" outlineLevel="0" collapsed="false">
      <c r="A606" s="2" t="n">
        <v>2259</v>
      </c>
      <c r="B606" s="16" t="s">
        <v>88</v>
      </c>
      <c r="C606" s="16" t="s">
        <v>21</v>
      </c>
      <c r="D606" s="3" t="n">
        <v>0.416666666666667</v>
      </c>
      <c r="E606" s="3" t="n">
        <v>0.46875</v>
      </c>
      <c r="G606" s="1" t="s">
        <v>204</v>
      </c>
      <c r="H606" s="16" t="s">
        <v>168</v>
      </c>
      <c r="I606" s="4" t="n">
        <v>1387</v>
      </c>
      <c r="J606" s="4" t="n">
        <v>37740</v>
      </c>
      <c r="K606" s="5" t="n">
        <v>27.2098053352559</v>
      </c>
    </row>
    <row r="607" customFormat="false" ht="13.5" hidden="false" customHeight="false" outlineLevel="0" collapsed="false">
      <c r="A607" s="2" t="n">
        <v>2260</v>
      </c>
      <c r="B607" s="16" t="s">
        <v>88</v>
      </c>
      <c r="C607" s="16" t="s">
        <v>21</v>
      </c>
      <c r="D607" s="3" t="n">
        <v>0.416666666666667</v>
      </c>
      <c r="E607" s="3" t="n">
        <v>0.46875</v>
      </c>
      <c r="G607" s="1" t="s">
        <v>204</v>
      </c>
      <c r="H607" s="16" t="s">
        <v>169</v>
      </c>
      <c r="I607" s="4" t="n">
        <v>1222</v>
      </c>
      <c r="J607" s="4" t="n">
        <v>26140</v>
      </c>
      <c r="K607" s="5" t="n">
        <v>21.3911620294599</v>
      </c>
    </row>
    <row r="608" customFormat="false" ht="13.5" hidden="false" customHeight="false" outlineLevel="0" collapsed="false">
      <c r="A608" s="2" t="n">
        <v>2261</v>
      </c>
      <c r="B608" s="16" t="s">
        <v>88</v>
      </c>
      <c r="C608" s="16" t="s">
        <v>21</v>
      </c>
      <c r="D608" s="3" t="n">
        <v>0.416666666666667</v>
      </c>
      <c r="E608" s="3" t="n">
        <v>0.46875</v>
      </c>
      <c r="G608" s="1" t="s">
        <v>204</v>
      </c>
      <c r="H608" s="16" t="s">
        <v>35</v>
      </c>
      <c r="I608" s="4" t="n">
        <v>1222</v>
      </c>
      <c r="J608" s="4" t="n">
        <v>21840</v>
      </c>
      <c r="K608" s="5" t="n">
        <v>17.8723404255319</v>
      </c>
    </row>
    <row r="609" customFormat="false" ht="13.5" hidden="false" customHeight="false" outlineLevel="0" collapsed="false">
      <c r="A609" s="2" t="n">
        <v>2262</v>
      </c>
      <c r="B609" s="16" t="s">
        <v>88</v>
      </c>
      <c r="C609" s="16" t="s">
        <v>21</v>
      </c>
      <c r="D609" s="3" t="n">
        <v>0.541666666666667</v>
      </c>
      <c r="E609" s="3" t="n">
        <v>0.59375</v>
      </c>
      <c r="G609" s="1" t="s">
        <v>205</v>
      </c>
      <c r="H609" s="16" t="s">
        <v>103</v>
      </c>
      <c r="I609" s="4" t="n">
        <v>1058</v>
      </c>
      <c r="J609" s="4" t="n">
        <v>31740</v>
      </c>
      <c r="K609" s="5" t="n">
        <v>30</v>
      </c>
    </row>
    <row r="610" customFormat="false" ht="13.5" hidden="false" customHeight="false" outlineLevel="0" collapsed="false">
      <c r="A610" s="2" t="n">
        <v>2263</v>
      </c>
      <c r="B610" s="16" t="s">
        <v>88</v>
      </c>
      <c r="C610" s="16" t="s">
        <v>21</v>
      </c>
      <c r="D610" s="3" t="n">
        <v>0.541666666666667</v>
      </c>
      <c r="E610" s="3" t="n">
        <v>0.59375</v>
      </c>
      <c r="G610" s="1" t="s">
        <v>205</v>
      </c>
      <c r="H610" s="16" t="s">
        <v>90</v>
      </c>
      <c r="I610" s="4" t="n">
        <v>893</v>
      </c>
      <c r="J610" s="4" t="n">
        <v>20140</v>
      </c>
      <c r="K610" s="5" t="n">
        <v>22.5531914893617</v>
      </c>
    </row>
    <row r="611" customFormat="false" ht="13.5" hidden="false" customHeight="false" outlineLevel="0" collapsed="false">
      <c r="A611" s="2" t="n">
        <v>2264</v>
      </c>
      <c r="B611" s="16" t="s">
        <v>88</v>
      </c>
      <c r="C611" s="16" t="s">
        <v>21</v>
      </c>
      <c r="D611" s="3" t="n">
        <v>0.541666666666667</v>
      </c>
      <c r="E611" s="3" t="n">
        <v>0.59375</v>
      </c>
      <c r="G611" s="1" t="s">
        <v>205</v>
      </c>
      <c r="H611" s="16" t="s">
        <v>74</v>
      </c>
      <c r="I611" s="4" t="n">
        <v>493</v>
      </c>
      <c r="J611" s="4" t="n">
        <v>12140</v>
      </c>
      <c r="K611" s="5" t="n">
        <v>24.6247464503043</v>
      </c>
    </row>
    <row r="612" customFormat="false" ht="13.5" hidden="false" customHeight="false" outlineLevel="0" collapsed="false">
      <c r="A612" s="2" t="n">
        <v>2265</v>
      </c>
      <c r="B612" s="16" t="s">
        <v>88</v>
      </c>
      <c r="C612" s="16" t="s">
        <v>21</v>
      </c>
      <c r="D612" s="3" t="n">
        <v>0.541666666666667</v>
      </c>
      <c r="E612" s="3" t="n">
        <v>0.59375</v>
      </c>
      <c r="G612" s="1" t="s">
        <v>205</v>
      </c>
      <c r="H612" s="16" t="s">
        <v>164</v>
      </c>
      <c r="I612" s="4" t="n">
        <v>493</v>
      </c>
      <c r="J612" s="4" t="n">
        <v>13040</v>
      </c>
      <c r="K612" s="5" t="n">
        <v>26.4503042596349</v>
      </c>
    </row>
    <row r="613" customFormat="false" ht="13.5" hidden="false" customHeight="false" outlineLevel="0" collapsed="false">
      <c r="A613" s="2" t="n">
        <v>2266</v>
      </c>
      <c r="B613" s="16" t="s">
        <v>88</v>
      </c>
      <c r="C613" s="16" t="s">
        <v>21</v>
      </c>
      <c r="D613" s="3" t="n">
        <v>0.541666666666667</v>
      </c>
      <c r="E613" s="3" t="n">
        <v>0.59375</v>
      </c>
      <c r="G613" s="1" t="s">
        <v>205</v>
      </c>
      <c r="H613" s="16" t="s">
        <v>165</v>
      </c>
      <c r="I613" s="4" t="n">
        <v>493</v>
      </c>
      <c r="J613" s="4" t="n">
        <v>13540</v>
      </c>
      <c r="K613" s="5" t="n">
        <v>27.4645030425963</v>
      </c>
    </row>
    <row r="614" customFormat="false" ht="13.5" hidden="false" customHeight="false" outlineLevel="0" collapsed="false">
      <c r="A614" s="2" t="n">
        <v>2267</v>
      </c>
      <c r="B614" s="16" t="s">
        <v>88</v>
      </c>
      <c r="C614" s="16" t="s">
        <v>21</v>
      </c>
      <c r="D614" s="3" t="n">
        <v>0.541666666666667</v>
      </c>
      <c r="E614" s="3" t="n">
        <v>0.59375</v>
      </c>
      <c r="G614" s="1" t="s">
        <v>205</v>
      </c>
      <c r="H614" s="16" t="s">
        <v>166</v>
      </c>
      <c r="I614" s="4" t="n">
        <v>493</v>
      </c>
      <c r="J614" s="4" t="n">
        <v>16240</v>
      </c>
      <c r="K614" s="5" t="n">
        <v>32.9411764705882</v>
      </c>
    </row>
    <row r="615" customFormat="false" ht="13.5" hidden="false" customHeight="false" outlineLevel="0" collapsed="false">
      <c r="A615" s="2" t="n">
        <v>2268</v>
      </c>
      <c r="B615" s="16" t="s">
        <v>88</v>
      </c>
      <c r="C615" s="16" t="s">
        <v>21</v>
      </c>
      <c r="D615" s="3" t="n">
        <v>0.541666666666667</v>
      </c>
      <c r="E615" s="3" t="n">
        <v>0.59375</v>
      </c>
      <c r="G615" s="1" t="s">
        <v>205</v>
      </c>
      <c r="H615" s="16" t="s">
        <v>168</v>
      </c>
      <c r="I615" s="4" t="n">
        <v>1387</v>
      </c>
      <c r="J615" s="4" t="n">
        <v>37740</v>
      </c>
      <c r="K615" s="5" t="n">
        <v>27.2098053352559</v>
      </c>
    </row>
    <row r="616" customFormat="false" ht="13.5" hidden="false" customHeight="false" outlineLevel="0" collapsed="false">
      <c r="A616" s="2" t="n">
        <v>2269</v>
      </c>
      <c r="B616" s="16" t="s">
        <v>88</v>
      </c>
      <c r="C616" s="16" t="s">
        <v>21</v>
      </c>
      <c r="D616" s="3" t="n">
        <v>0.541666666666667</v>
      </c>
      <c r="E616" s="3" t="n">
        <v>0.59375</v>
      </c>
      <c r="G616" s="1" t="s">
        <v>205</v>
      </c>
      <c r="H616" s="16" t="s">
        <v>169</v>
      </c>
      <c r="I616" s="4" t="n">
        <v>1222</v>
      </c>
      <c r="J616" s="4" t="n">
        <v>26140</v>
      </c>
      <c r="K616" s="5" t="n">
        <v>21.3911620294599</v>
      </c>
    </row>
    <row r="617" customFormat="false" ht="13.5" hidden="false" customHeight="false" outlineLevel="0" collapsed="false">
      <c r="A617" s="2" t="n">
        <v>2270</v>
      </c>
      <c r="B617" s="16" t="s">
        <v>88</v>
      </c>
      <c r="C617" s="16" t="s">
        <v>21</v>
      </c>
      <c r="D617" s="3" t="n">
        <v>0.541666666666667</v>
      </c>
      <c r="E617" s="3" t="n">
        <v>0.59375</v>
      </c>
      <c r="G617" s="1" t="s">
        <v>205</v>
      </c>
      <c r="H617" s="16" t="s">
        <v>35</v>
      </c>
      <c r="I617" s="4" t="n">
        <v>1222</v>
      </c>
      <c r="J617" s="4" t="n">
        <v>20940</v>
      </c>
      <c r="K617" s="5" t="n">
        <v>17.1358428805237</v>
      </c>
    </row>
    <row r="618" customFormat="false" ht="13.5" hidden="false" customHeight="false" outlineLevel="0" collapsed="false">
      <c r="A618" s="2" t="n">
        <v>2271</v>
      </c>
      <c r="B618" s="16" t="s">
        <v>88</v>
      </c>
      <c r="C618" s="16" t="s">
        <v>21</v>
      </c>
      <c r="D618" s="3" t="n">
        <v>0.652777777777778</v>
      </c>
      <c r="E618" s="3" t="n">
        <v>0.704861111111111</v>
      </c>
      <c r="G618" s="1" t="s">
        <v>206</v>
      </c>
      <c r="H618" s="16" t="s">
        <v>103</v>
      </c>
      <c r="I618" s="4" t="n">
        <v>1058</v>
      </c>
      <c r="J618" s="4" t="n">
        <v>31740</v>
      </c>
      <c r="K618" s="5" t="n">
        <v>30</v>
      </c>
    </row>
    <row r="619" customFormat="false" ht="13.5" hidden="false" customHeight="false" outlineLevel="0" collapsed="false">
      <c r="A619" s="2" t="n">
        <v>2272</v>
      </c>
      <c r="B619" s="16" t="s">
        <v>88</v>
      </c>
      <c r="C619" s="16" t="s">
        <v>21</v>
      </c>
      <c r="D619" s="3" t="n">
        <v>0.652777777777778</v>
      </c>
      <c r="E619" s="3" t="n">
        <v>0.704861111111111</v>
      </c>
      <c r="G619" s="1" t="s">
        <v>206</v>
      </c>
      <c r="H619" s="16" t="s">
        <v>90</v>
      </c>
      <c r="I619" s="4" t="n">
        <v>893</v>
      </c>
      <c r="J619" s="4" t="n">
        <v>20140</v>
      </c>
      <c r="K619" s="5" t="n">
        <v>22.5531914893617</v>
      </c>
    </row>
    <row r="620" customFormat="false" ht="13.5" hidden="false" customHeight="false" outlineLevel="0" collapsed="false">
      <c r="A620" s="2" t="n">
        <v>2273</v>
      </c>
      <c r="B620" s="16" t="s">
        <v>88</v>
      </c>
      <c r="C620" s="16" t="s">
        <v>21</v>
      </c>
      <c r="D620" s="3" t="n">
        <v>0.652777777777778</v>
      </c>
      <c r="E620" s="3" t="n">
        <v>0.704861111111111</v>
      </c>
      <c r="G620" s="1" t="s">
        <v>206</v>
      </c>
      <c r="H620" s="16" t="s">
        <v>74</v>
      </c>
      <c r="I620" s="4" t="n">
        <v>493</v>
      </c>
      <c r="J620" s="4" t="n">
        <v>11940</v>
      </c>
      <c r="K620" s="5" t="n">
        <v>24.2190669371197</v>
      </c>
    </row>
    <row r="621" customFormat="false" ht="13.5" hidden="false" customHeight="false" outlineLevel="0" collapsed="false">
      <c r="A621" s="2" t="n">
        <v>2274</v>
      </c>
      <c r="B621" s="16" t="s">
        <v>88</v>
      </c>
      <c r="C621" s="16" t="s">
        <v>21</v>
      </c>
      <c r="D621" s="3" t="n">
        <v>0.652777777777778</v>
      </c>
      <c r="E621" s="3" t="n">
        <v>0.704861111111111</v>
      </c>
      <c r="G621" s="1" t="s">
        <v>206</v>
      </c>
      <c r="H621" s="16" t="s">
        <v>164</v>
      </c>
      <c r="I621" s="4" t="n">
        <v>493</v>
      </c>
      <c r="J621" s="4" t="n">
        <v>12540</v>
      </c>
      <c r="K621" s="5" t="n">
        <v>25.4361054766734</v>
      </c>
    </row>
    <row r="622" customFormat="false" ht="13.5" hidden="false" customHeight="false" outlineLevel="0" collapsed="false">
      <c r="A622" s="2" t="n">
        <v>2275</v>
      </c>
      <c r="B622" s="16" t="s">
        <v>88</v>
      </c>
      <c r="C622" s="16" t="s">
        <v>21</v>
      </c>
      <c r="D622" s="3" t="n">
        <v>0.652777777777778</v>
      </c>
      <c r="E622" s="3" t="n">
        <v>0.704861111111111</v>
      </c>
      <c r="G622" s="1" t="s">
        <v>206</v>
      </c>
      <c r="H622" s="16" t="s">
        <v>165</v>
      </c>
      <c r="I622" s="4" t="n">
        <v>493</v>
      </c>
      <c r="J622" s="4" t="n">
        <v>13040</v>
      </c>
      <c r="K622" s="5" t="n">
        <v>26.4503042596349</v>
      </c>
    </row>
    <row r="623" customFormat="false" ht="13.5" hidden="false" customHeight="false" outlineLevel="0" collapsed="false">
      <c r="A623" s="2" t="n">
        <v>2276</v>
      </c>
      <c r="B623" s="16" t="s">
        <v>88</v>
      </c>
      <c r="C623" s="16" t="s">
        <v>21</v>
      </c>
      <c r="D623" s="3" t="n">
        <v>0.652777777777778</v>
      </c>
      <c r="E623" s="3" t="n">
        <v>0.704861111111111</v>
      </c>
      <c r="G623" s="1" t="s">
        <v>206</v>
      </c>
      <c r="H623" s="16" t="s">
        <v>166</v>
      </c>
      <c r="I623" s="4" t="n">
        <v>493</v>
      </c>
      <c r="J623" s="4" t="n">
        <v>15740</v>
      </c>
      <c r="K623" s="5" t="n">
        <v>31.9269776876268</v>
      </c>
    </row>
    <row r="624" customFormat="false" ht="13.5" hidden="false" customHeight="false" outlineLevel="0" collapsed="false">
      <c r="A624" s="2" t="n">
        <v>2277</v>
      </c>
      <c r="B624" s="16" t="s">
        <v>88</v>
      </c>
      <c r="C624" s="16" t="s">
        <v>21</v>
      </c>
      <c r="D624" s="3" t="n">
        <v>0.652777777777778</v>
      </c>
      <c r="E624" s="3" t="n">
        <v>0.704861111111111</v>
      </c>
      <c r="G624" s="1" t="s">
        <v>206</v>
      </c>
      <c r="H624" s="16" t="s">
        <v>168</v>
      </c>
      <c r="I624" s="4" t="n">
        <v>1387</v>
      </c>
      <c r="J624" s="4" t="n">
        <v>37740</v>
      </c>
      <c r="K624" s="5" t="n">
        <v>27.2098053352559</v>
      </c>
    </row>
    <row r="625" customFormat="false" ht="13.5" hidden="false" customHeight="false" outlineLevel="0" collapsed="false">
      <c r="A625" s="2" t="n">
        <v>2278</v>
      </c>
      <c r="B625" s="16" t="s">
        <v>88</v>
      </c>
      <c r="C625" s="16" t="s">
        <v>21</v>
      </c>
      <c r="D625" s="3" t="n">
        <v>0.652777777777778</v>
      </c>
      <c r="E625" s="3" t="n">
        <v>0.704861111111111</v>
      </c>
      <c r="G625" s="1" t="s">
        <v>206</v>
      </c>
      <c r="H625" s="16" t="s">
        <v>169</v>
      </c>
      <c r="I625" s="4" t="n">
        <v>1222</v>
      </c>
      <c r="J625" s="4" t="n">
        <v>26140</v>
      </c>
      <c r="K625" s="5" t="n">
        <v>21.3911620294599</v>
      </c>
    </row>
    <row r="626" customFormat="false" ht="13.5" hidden="false" customHeight="false" outlineLevel="0" collapsed="false">
      <c r="A626" s="2" t="n">
        <v>2279</v>
      </c>
      <c r="B626" s="16" t="s">
        <v>88</v>
      </c>
      <c r="C626" s="16" t="s">
        <v>21</v>
      </c>
      <c r="D626" s="3" t="n">
        <v>0.652777777777778</v>
      </c>
      <c r="E626" s="3" t="n">
        <v>0.704861111111111</v>
      </c>
      <c r="G626" s="1" t="s">
        <v>206</v>
      </c>
      <c r="H626" s="16" t="s">
        <v>35</v>
      </c>
      <c r="I626" s="4" t="n">
        <v>1222</v>
      </c>
      <c r="J626" s="4" t="n">
        <v>19740</v>
      </c>
      <c r="K626" s="5" t="n">
        <v>16.1538461538462</v>
      </c>
    </row>
    <row r="627" customFormat="false" ht="13.5" hidden="false" customHeight="false" outlineLevel="0" collapsed="false">
      <c r="A627" s="2" t="n">
        <v>2280</v>
      </c>
      <c r="B627" s="16" t="s">
        <v>88</v>
      </c>
      <c r="C627" s="16" t="s">
        <v>21</v>
      </c>
      <c r="D627" s="3" t="n">
        <v>0.715277777777778</v>
      </c>
      <c r="E627" s="3" t="n">
        <v>0.770833333333333</v>
      </c>
      <c r="G627" s="1" t="s">
        <v>207</v>
      </c>
      <c r="H627" s="16" t="s">
        <v>103</v>
      </c>
      <c r="I627" s="4" t="n">
        <v>1058</v>
      </c>
      <c r="J627" s="4" t="n">
        <v>31740</v>
      </c>
      <c r="K627" s="5" t="n">
        <v>30</v>
      </c>
    </row>
    <row r="628" customFormat="false" ht="13.5" hidden="false" customHeight="false" outlineLevel="0" collapsed="false">
      <c r="A628" s="2" t="n">
        <v>2281</v>
      </c>
      <c r="B628" s="16" t="s">
        <v>88</v>
      </c>
      <c r="C628" s="16" t="s">
        <v>21</v>
      </c>
      <c r="D628" s="3" t="n">
        <v>0.715277777777778</v>
      </c>
      <c r="E628" s="3" t="n">
        <v>0.770833333333333</v>
      </c>
      <c r="G628" s="1" t="s">
        <v>207</v>
      </c>
      <c r="H628" s="16" t="s">
        <v>90</v>
      </c>
      <c r="I628" s="4" t="n">
        <v>893</v>
      </c>
      <c r="J628" s="4" t="n">
        <v>20140</v>
      </c>
      <c r="K628" s="5" t="n">
        <v>22.5531914893617</v>
      </c>
    </row>
    <row r="629" customFormat="false" ht="13.5" hidden="false" customHeight="false" outlineLevel="0" collapsed="false">
      <c r="A629" s="2" t="n">
        <v>2282</v>
      </c>
      <c r="B629" s="16" t="s">
        <v>88</v>
      </c>
      <c r="C629" s="16" t="s">
        <v>21</v>
      </c>
      <c r="D629" s="3" t="n">
        <v>0.715277777777778</v>
      </c>
      <c r="E629" s="3" t="n">
        <v>0.770833333333333</v>
      </c>
      <c r="G629" s="1" t="s">
        <v>207</v>
      </c>
      <c r="H629" s="16" t="s">
        <v>74</v>
      </c>
      <c r="I629" s="4" t="n">
        <v>493</v>
      </c>
      <c r="J629" s="4" t="n">
        <v>11940</v>
      </c>
      <c r="K629" s="5" t="n">
        <v>24.2190669371197</v>
      </c>
    </row>
    <row r="630" customFormat="false" ht="13.5" hidden="false" customHeight="false" outlineLevel="0" collapsed="false">
      <c r="A630" s="2" t="n">
        <v>2283</v>
      </c>
      <c r="B630" s="16" t="s">
        <v>88</v>
      </c>
      <c r="C630" s="16" t="s">
        <v>21</v>
      </c>
      <c r="D630" s="3" t="n">
        <v>0.715277777777778</v>
      </c>
      <c r="E630" s="3" t="n">
        <v>0.770833333333333</v>
      </c>
      <c r="G630" s="1" t="s">
        <v>207</v>
      </c>
      <c r="H630" s="16" t="s">
        <v>164</v>
      </c>
      <c r="I630" s="4" t="n">
        <v>493</v>
      </c>
      <c r="J630" s="4" t="n">
        <v>12540</v>
      </c>
      <c r="K630" s="5" t="n">
        <v>25.4361054766734</v>
      </c>
    </row>
    <row r="631" customFormat="false" ht="13.5" hidden="false" customHeight="false" outlineLevel="0" collapsed="false">
      <c r="A631" s="2" t="n">
        <v>2284</v>
      </c>
      <c r="B631" s="16" t="s">
        <v>88</v>
      </c>
      <c r="C631" s="16" t="s">
        <v>21</v>
      </c>
      <c r="D631" s="3" t="n">
        <v>0.715277777777778</v>
      </c>
      <c r="E631" s="3" t="n">
        <v>0.770833333333333</v>
      </c>
      <c r="G631" s="1" t="s">
        <v>207</v>
      </c>
      <c r="H631" s="16" t="s">
        <v>165</v>
      </c>
      <c r="I631" s="4" t="n">
        <v>493</v>
      </c>
      <c r="J631" s="4" t="n">
        <v>13040</v>
      </c>
      <c r="K631" s="5" t="n">
        <v>26.4503042596349</v>
      </c>
    </row>
    <row r="632" customFormat="false" ht="13.5" hidden="false" customHeight="false" outlineLevel="0" collapsed="false">
      <c r="A632" s="2" t="n">
        <v>2285</v>
      </c>
      <c r="B632" s="16" t="s">
        <v>88</v>
      </c>
      <c r="C632" s="16" t="s">
        <v>21</v>
      </c>
      <c r="D632" s="3" t="n">
        <v>0.715277777777778</v>
      </c>
      <c r="E632" s="3" t="n">
        <v>0.770833333333333</v>
      </c>
      <c r="G632" s="1" t="s">
        <v>207</v>
      </c>
      <c r="H632" s="16" t="s">
        <v>166</v>
      </c>
      <c r="I632" s="4" t="n">
        <v>493</v>
      </c>
      <c r="J632" s="4" t="n">
        <v>15740</v>
      </c>
      <c r="K632" s="5" t="n">
        <v>31.9269776876268</v>
      </c>
    </row>
    <row r="633" customFormat="false" ht="13.5" hidden="false" customHeight="false" outlineLevel="0" collapsed="false">
      <c r="A633" s="2" t="n">
        <v>2286</v>
      </c>
      <c r="B633" s="16" t="s">
        <v>88</v>
      </c>
      <c r="C633" s="16" t="s">
        <v>21</v>
      </c>
      <c r="D633" s="3" t="n">
        <v>0.829861111111111</v>
      </c>
      <c r="E633" s="3" t="n">
        <v>0.881944444444445</v>
      </c>
      <c r="G633" s="1" t="s">
        <v>208</v>
      </c>
      <c r="H633" s="16" t="s">
        <v>103</v>
      </c>
      <c r="I633" s="4" t="n">
        <v>1058</v>
      </c>
      <c r="J633" s="4" t="n">
        <v>31740</v>
      </c>
      <c r="K633" s="5" t="n">
        <v>30</v>
      </c>
    </row>
    <row r="634" customFormat="false" ht="13.5" hidden="false" customHeight="false" outlineLevel="0" collapsed="false">
      <c r="A634" s="2" t="n">
        <v>2287</v>
      </c>
      <c r="B634" s="16" t="s">
        <v>88</v>
      </c>
      <c r="C634" s="16" t="s">
        <v>21</v>
      </c>
      <c r="D634" s="3" t="n">
        <v>0.829861111111111</v>
      </c>
      <c r="E634" s="3" t="n">
        <v>0.881944444444445</v>
      </c>
      <c r="G634" s="1" t="s">
        <v>208</v>
      </c>
      <c r="H634" s="16" t="s">
        <v>90</v>
      </c>
      <c r="I634" s="4" t="n">
        <v>893</v>
      </c>
      <c r="J634" s="4" t="n">
        <v>20140</v>
      </c>
      <c r="K634" s="5" t="n">
        <v>22.5531914893617</v>
      </c>
    </row>
    <row r="635" customFormat="false" ht="13.5" hidden="false" customHeight="false" outlineLevel="0" collapsed="false">
      <c r="A635" s="2" t="n">
        <v>2288</v>
      </c>
      <c r="B635" s="16" t="s">
        <v>88</v>
      </c>
      <c r="C635" s="16" t="s">
        <v>21</v>
      </c>
      <c r="D635" s="3" t="n">
        <v>0.829861111111111</v>
      </c>
      <c r="E635" s="3" t="n">
        <v>0.881944444444445</v>
      </c>
      <c r="G635" s="1" t="s">
        <v>208</v>
      </c>
      <c r="H635" s="16" t="s">
        <v>74</v>
      </c>
      <c r="I635" s="4" t="n">
        <v>493</v>
      </c>
      <c r="J635" s="4" t="n">
        <v>11940</v>
      </c>
      <c r="K635" s="5" t="n">
        <v>24.2190669371197</v>
      </c>
    </row>
    <row r="636" customFormat="false" ht="13.5" hidden="false" customHeight="false" outlineLevel="0" collapsed="false">
      <c r="A636" s="2" t="n">
        <v>2289</v>
      </c>
      <c r="B636" s="16" t="s">
        <v>88</v>
      </c>
      <c r="C636" s="16" t="s">
        <v>21</v>
      </c>
      <c r="D636" s="3" t="n">
        <v>0.829861111111111</v>
      </c>
      <c r="E636" s="3" t="n">
        <v>0.881944444444445</v>
      </c>
      <c r="G636" s="1" t="s">
        <v>208</v>
      </c>
      <c r="H636" s="16" t="s">
        <v>164</v>
      </c>
      <c r="I636" s="4" t="n">
        <v>493</v>
      </c>
      <c r="J636" s="4" t="n">
        <v>12540</v>
      </c>
      <c r="K636" s="5" t="n">
        <v>25.4361054766734</v>
      </c>
    </row>
    <row r="637" customFormat="false" ht="13.5" hidden="false" customHeight="false" outlineLevel="0" collapsed="false">
      <c r="A637" s="2" t="n">
        <v>2290</v>
      </c>
      <c r="B637" s="16" t="s">
        <v>88</v>
      </c>
      <c r="C637" s="16" t="s">
        <v>21</v>
      </c>
      <c r="D637" s="3" t="n">
        <v>0.829861111111111</v>
      </c>
      <c r="E637" s="3" t="n">
        <v>0.881944444444445</v>
      </c>
      <c r="G637" s="1" t="s">
        <v>208</v>
      </c>
      <c r="H637" s="16" t="s">
        <v>165</v>
      </c>
      <c r="I637" s="4" t="n">
        <v>493</v>
      </c>
      <c r="J637" s="4" t="n">
        <v>13040</v>
      </c>
      <c r="K637" s="5" t="n">
        <v>26.4503042596349</v>
      </c>
    </row>
    <row r="638" customFormat="false" ht="13.5" hidden="false" customHeight="false" outlineLevel="0" collapsed="false">
      <c r="A638" s="2" t="n">
        <v>2291</v>
      </c>
      <c r="B638" s="16" t="s">
        <v>88</v>
      </c>
      <c r="C638" s="16" t="s">
        <v>21</v>
      </c>
      <c r="D638" s="3" t="n">
        <v>0.829861111111111</v>
      </c>
      <c r="E638" s="3" t="n">
        <v>0.881944444444445</v>
      </c>
      <c r="G638" s="1" t="s">
        <v>208</v>
      </c>
      <c r="H638" s="16" t="s">
        <v>166</v>
      </c>
      <c r="I638" s="4" t="n">
        <v>493</v>
      </c>
      <c r="J638" s="4" t="n">
        <v>16540</v>
      </c>
      <c r="K638" s="5" t="n">
        <v>33.5496957403651</v>
      </c>
    </row>
    <row r="639" customFormat="false" ht="13.5" hidden="false" customHeight="false" outlineLevel="0" collapsed="false">
      <c r="A639" s="2" t="n">
        <v>2292</v>
      </c>
      <c r="B639" s="16" t="s">
        <v>88</v>
      </c>
      <c r="C639" s="16" t="s">
        <v>21</v>
      </c>
      <c r="D639" s="3" t="n">
        <v>0.829861111111111</v>
      </c>
      <c r="E639" s="3" t="n">
        <v>0.881944444444445</v>
      </c>
      <c r="G639" s="1" t="s">
        <v>208</v>
      </c>
      <c r="H639" s="16" t="s">
        <v>168</v>
      </c>
      <c r="I639" s="4" t="n">
        <v>1387</v>
      </c>
      <c r="J639" s="4" t="n">
        <v>37740</v>
      </c>
      <c r="K639" s="5" t="n">
        <v>27.2098053352559</v>
      </c>
    </row>
    <row r="640" customFormat="false" ht="13.5" hidden="false" customHeight="false" outlineLevel="0" collapsed="false">
      <c r="A640" s="2" t="n">
        <v>2293</v>
      </c>
      <c r="B640" s="16" t="s">
        <v>88</v>
      </c>
      <c r="C640" s="16" t="s">
        <v>21</v>
      </c>
      <c r="D640" s="3" t="n">
        <v>0.829861111111111</v>
      </c>
      <c r="E640" s="3" t="n">
        <v>0.881944444444445</v>
      </c>
      <c r="G640" s="1" t="s">
        <v>208</v>
      </c>
      <c r="H640" s="16" t="s">
        <v>169</v>
      </c>
      <c r="I640" s="4" t="n">
        <v>1222</v>
      </c>
      <c r="J640" s="4" t="n">
        <v>26140</v>
      </c>
      <c r="K640" s="5" t="n">
        <v>21.3911620294599</v>
      </c>
    </row>
    <row r="641" customFormat="false" ht="13.5" hidden="false" customHeight="false" outlineLevel="0" collapsed="false">
      <c r="A641" s="2" t="n">
        <v>2294</v>
      </c>
      <c r="B641" s="16" t="s">
        <v>88</v>
      </c>
      <c r="C641" s="16" t="s">
        <v>21</v>
      </c>
      <c r="D641" s="3" t="n">
        <v>0.829861111111111</v>
      </c>
      <c r="E641" s="3" t="n">
        <v>0.881944444444445</v>
      </c>
      <c r="G641" s="1" t="s">
        <v>208</v>
      </c>
      <c r="H641" s="16" t="s">
        <v>35</v>
      </c>
      <c r="I641" s="4" t="n">
        <v>1222</v>
      </c>
      <c r="J641" s="4" t="n">
        <v>19040</v>
      </c>
      <c r="K641" s="5" t="n">
        <v>15.5810147299509</v>
      </c>
    </row>
    <row r="642" customFormat="false" ht="13.5" hidden="false" customHeight="false" outlineLevel="0" collapsed="false">
      <c r="A642" s="2" t="n">
        <v>3631</v>
      </c>
      <c r="B642" s="16" t="s">
        <v>101</v>
      </c>
      <c r="C642" s="16" t="s">
        <v>21</v>
      </c>
      <c r="D642" s="3" t="n">
        <v>0.34375</v>
      </c>
      <c r="E642" s="3" t="n">
        <v>0.399305555555556</v>
      </c>
      <c r="G642" s="1" t="s">
        <v>209</v>
      </c>
      <c r="H642" s="16" t="s">
        <v>103</v>
      </c>
      <c r="I642" s="4" t="n">
        <v>1258</v>
      </c>
      <c r="J642" s="4" t="n">
        <v>30240</v>
      </c>
      <c r="K642" s="5" t="n">
        <v>24.0381558028617</v>
      </c>
    </row>
    <row r="643" customFormat="false" ht="13.5" hidden="false" customHeight="false" outlineLevel="0" collapsed="false">
      <c r="A643" s="2" t="n">
        <v>3632</v>
      </c>
      <c r="B643" s="16" t="s">
        <v>101</v>
      </c>
      <c r="C643" s="16" t="s">
        <v>21</v>
      </c>
      <c r="D643" s="3" t="n">
        <v>0.34375</v>
      </c>
      <c r="E643" s="3" t="n">
        <v>0.399305555555556</v>
      </c>
      <c r="G643" s="1" t="s">
        <v>209</v>
      </c>
      <c r="H643" s="16" t="s">
        <v>87</v>
      </c>
      <c r="I643" s="4" t="n">
        <v>1043</v>
      </c>
      <c r="J643" s="4" t="n">
        <v>25640</v>
      </c>
      <c r="K643" s="5" t="n">
        <v>24.5829338446788</v>
      </c>
    </row>
    <row r="644" customFormat="false" ht="13.5" hidden="false" customHeight="false" outlineLevel="0" collapsed="false">
      <c r="A644" s="2" t="n">
        <v>3633</v>
      </c>
      <c r="B644" s="16" t="s">
        <v>101</v>
      </c>
      <c r="C644" s="16" t="s">
        <v>21</v>
      </c>
      <c r="D644" s="3" t="n">
        <v>0.34375</v>
      </c>
      <c r="E644" s="3" t="n">
        <v>0.399305555555556</v>
      </c>
      <c r="G644" s="1" t="s">
        <v>209</v>
      </c>
      <c r="H644" s="16" t="s">
        <v>90</v>
      </c>
      <c r="I644" s="4" t="n">
        <v>1043</v>
      </c>
      <c r="J644" s="4" t="n">
        <v>27440</v>
      </c>
      <c r="K644" s="5" t="n">
        <v>26.3087248322148</v>
      </c>
    </row>
    <row r="645" customFormat="false" ht="13.5" hidden="false" customHeight="false" outlineLevel="0" collapsed="false">
      <c r="A645" s="2" t="n">
        <v>3634</v>
      </c>
      <c r="B645" s="16" t="s">
        <v>101</v>
      </c>
      <c r="C645" s="16" t="s">
        <v>21</v>
      </c>
      <c r="D645" s="3" t="n">
        <v>0.34375</v>
      </c>
      <c r="E645" s="3" t="n">
        <v>0.399305555555556</v>
      </c>
      <c r="G645" s="1" t="s">
        <v>209</v>
      </c>
      <c r="H645" s="16" t="s">
        <v>74</v>
      </c>
      <c r="I645" s="4" t="n">
        <v>643</v>
      </c>
      <c r="J645" s="4" t="n">
        <v>15640</v>
      </c>
      <c r="K645" s="5" t="n">
        <v>24.3234836702955</v>
      </c>
    </row>
    <row r="646" customFormat="false" ht="13.5" hidden="false" customHeight="false" outlineLevel="0" collapsed="false">
      <c r="A646" s="2" t="n">
        <v>3635</v>
      </c>
      <c r="B646" s="16" t="s">
        <v>101</v>
      </c>
      <c r="C646" s="16" t="s">
        <v>21</v>
      </c>
      <c r="D646" s="3" t="n">
        <v>0.34375</v>
      </c>
      <c r="E646" s="3" t="n">
        <v>0.399305555555556</v>
      </c>
      <c r="G646" s="1" t="s">
        <v>209</v>
      </c>
      <c r="H646" s="16" t="s">
        <v>164</v>
      </c>
      <c r="I646" s="4" t="n">
        <v>643</v>
      </c>
      <c r="J646" s="4" t="n">
        <v>16940</v>
      </c>
      <c r="K646" s="5" t="n">
        <v>26.3452566096423</v>
      </c>
    </row>
    <row r="647" customFormat="false" ht="13.5" hidden="false" customHeight="false" outlineLevel="0" collapsed="false">
      <c r="A647" s="2" t="n">
        <v>3636</v>
      </c>
      <c r="B647" s="16" t="s">
        <v>101</v>
      </c>
      <c r="C647" s="16" t="s">
        <v>21</v>
      </c>
      <c r="D647" s="3" t="n">
        <v>0.34375</v>
      </c>
      <c r="E647" s="3" t="n">
        <v>0.399305555555556</v>
      </c>
      <c r="G647" s="1" t="s">
        <v>209</v>
      </c>
      <c r="H647" s="16" t="s">
        <v>165</v>
      </c>
      <c r="I647" s="4" t="n">
        <v>643</v>
      </c>
      <c r="J647" s="4" t="n">
        <v>19040</v>
      </c>
      <c r="K647" s="5" t="n">
        <v>29.6111975116641</v>
      </c>
    </row>
    <row r="648" customFormat="false" ht="13.5" hidden="false" customHeight="false" outlineLevel="0" collapsed="false">
      <c r="A648" s="2" t="n">
        <v>3637</v>
      </c>
      <c r="B648" s="16" t="s">
        <v>101</v>
      </c>
      <c r="C648" s="16" t="s">
        <v>21</v>
      </c>
      <c r="D648" s="3" t="n">
        <v>0.34375</v>
      </c>
      <c r="E648" s="3" t="n">
        <v>0.399305555555556</v>
      </c>
      <c r="G648" s="1" t="s">
        <v>209</v>
      </c>
      <c r="H648" s="16" t="s">
        <v>166</v>
      </c>
      <c r="I648" s="4" t="n">
        <v>643</v>
      </c>
      <c r="J648" s="4" t="n">
        <v>19840</v>
      </c>
      <c r="K648" s="5" t="n">
        <v>30.855365474339</v>
      </c>
    </row>
    <row r="649" customFormat="false" ht="13.5" hidden="false" customHeight="false" outlineLevel="0" collapsed="false">
      <c r="A649" s="2" t="n">
        <v>3638</v>
      </c>
      <c r="B649" s="16" t="s">
        <v>101</v>
      </c>
      <c r="C649" s="16" t="s">
        <v>21</v>
      </c>
      <c r="D649" s="3" t="n">
        <v>0.746527777777778</v>
      </c>
      <c r="E649" s="3" t="n">
        <v>0.802083333333333</v>
      </c>
      <c r="G649" s="1" t="s">
        <v>210</v>
      </c>
      <c r="H649" s="16" t="s">
        <v>103</v>
      </c>
      <c r="I649" s="4" t="n">
        <v>1258</v>
      </c>
      <c r="J649" s="4" t="n">
        <v>30240</v>
      </c>
      <c r="K649" s="5" t="n">
        <v>24.0381558028617</v>
      </c>
    </row>
    <row r="650" customFormat="false" ht="13.5" hidden="false" customHeight="false" outlineLevel="0" collapsed="false">
      <c r="A650" s="2" t="n">
        <v>3639</v>
      </c>
      <c r="B650" s="16" t="s">
        <v>101</v>
      </c>
      <c r="C650" s="16" t="s">
        <v>21</v>
      </c>
      <c r="D650" s="3" t="n">
        <v>0.746527777777778</v>
      </c>
      <c r="E650" s="3" t="n">
        <v>0.802083333333333</v>
      </c>
      <c r="G650" s="1" t="s">
        <v>210</v>
      </c>
      <c r="H650" s="16" t="s">
        <v>87</v>
      </c>
      <c r="I650" s="4" t="n">
        <v>1043</v>
      </c>
      <c r="J650" s="4" t="n">
        <v>25640</v>
      </c>
      <c r="K650" s="5" t="n">
        <v>24.5829338446788</v>
      </c>
    </row>
    <row r="651" customFormat="false" ht="13.5" hidden="false" customHeight="false" outlineLevel="0" collapsed="false">
      <c r="A651" s="2" t="n">
        <v>3640</v>
      </c>
      <c r="B651" s="16" t="s">
        <v>101</v>
      </c>
      <c r="C651" s="16" t="s">
        <v>21</v>
      </c>
      <c r="D651" s="3" t="n">
        <v>0.746527777777778</v>
      </c>
      <c r="E651" s="3" t="n">
        <v>0.802083333333333</v>
      </c>
      <c r="G651" s="1" t="s">
        <v>210</v>
      </c>
      <c r="H651" s="16" t="s">
        <v>90</v>
      </c>
      <c r="I651" s="4" t="n">
        <v>1043</v>
      </c>
      <c r="J651" s="4" t="n">
        <v>27440</v>
      </c>
      <c r="K651" s="5" t="n">
        <v>26.3087248322148</v>
      </c>
    </row>
    <row r="652" customFormat="false" ht="13.5" hidden="false" customHeight="false" outlineLevel="0" collapsed="false">
      <c r="A652" s="2" t="n">
        <v>3641</v>
      </c>
      <c r="B652" s="16" t="s">
        <v>101</v>
      </c>
      <c r="C652" s="16" t="s">
        <v>21</v>
      </c>
      <c r="D652" s="3" t="n">
        <v>0.746527777777778</v>
      </c>
      <c r="E652" s="3" t="n">
        <v>0.802083333333333</v>
      </c>
      <c r="G652" s="1" t="s">
        <v>210</v>
      </c>
      <c r="H652" s="16" t="s">
        <v>74</v>
      </c>
      <c r="I652" s="4" t="n">
        <v>643</v>
      </c>
      <c r="J652" s="4" t="n">
        <v>15240</v>
      </c>
      <c r="K652" s="5" t="n">
        <v>23.701399688958</v>
      </c>
    </row>
    <row r="653" customFormat="false" ht="13.5" hidden="false" customHeight="false" outlineLevel="0" collapsed="false">
      <c r="A653" s="2" t="n">
        <v>3642</v>
      </c>
      <c r="B653" s="16" t="s">
        <v>101</v>
      </c>
      <c r="C653" s="16" t="s">
        <v>21</v>
      </c>
      <c r="D653" s="3" t="n">
        <v>0.746527777777778</v>
      </c>
      <c r="E653" s="3" t="n">
        <v>0.802083333333333</v>
      </c>
      <c r="G653" s="1" t="s">
        <v>210</v>
      </c>
      <c r="H653" s="16" t="s">
        <v>164</v>
      </c>
      <c r="I653" s="4" t="n">
        <v>643</v>
      </c>
      <c r="J653" s="4" t="n">
        <v>16940</v>
      </c>
      <c r="K653" s="5" t="n">
        <v>26.3452566096423</v>
      </c>
    </row>
    <row r="654" customFormat="false" ht="13.5" hidden="false" customHeight="false" outlineLevel="0" collapsed="false">
      <c r="A654" s="2" t="n">
        <v>3643</v>
      </c>
      <c r="B654" s="16" t="s">
        <v>101</v>
      </c>
      <c r="C654" s="16" t="s">
        <v>21</v>
      </c>
      <c r="D654" s="3" t="n">
        <v>0.746527777777778</v>
      </c>
      <c r="E654" s="3" t="n">
        <v>0.802083333333333</v>
      </c>
      <c r="G654" s="1" t="s">
        <v>210</v>
      </c>
      <c r="H654" s="16" t="s">
        <v>165</v>
      </c>
      <c r="I654" s="4" t="n">
        <v>643</v>
      </c>
      <c r="J654" s="4" t="n">
        <v>19640</v>
      </c>
      <c r="K654" s="5" t="n">
        <v>30.5443234836703</v>
      </c>
    </row>
    <row r="655" customFormat="false" ht="13.5" hidden="false" customHeight="false" outlineLevel="0" collapsed="false">
      <c r="A655" s="2" t="n">
        <v>3644</v>
      </c>
      <c r="B655" s="16" t="s">
        <v>101</v>
      </c>
      <c r="C655" s="16" t="s">
        <v>21</v>
      </c>
      <c r="D655" s="3" t="n">
        <v>0.746527777777778</v>
      </c>
      <c r="E655" s="3" t="n">
        <v>0.802083333333333</v>
      </c>
      <c r="G655" s="1" t="s">
        <v>210</v>
      </c>
      <c r="H655" s="16" t="s">
        <v>166</v>
      </c>
      <c r="I655" s="4" t="n">
        <v>643</v>
      </c>
      <c r="J655" s="4" t="n">
        <v>20640</v>
      </c>
      <c r="K655" s="5" t="n">
        <v>32.0995334370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10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1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4670</v>
      </c>
      <c r="K3" s="5" t="n">
        <v>16.2819089900111</v>
      </c>
    </row>
    <row r="4" customFormat="false" ht="13.5" hidden="false" customHeight="false" outlineLevel="0" collapsed="false">
      <c r="A4" s="2" t="n">
        <v>3120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4670</v>
      </c>
      <c r="K4" s="5" t="n">
        <v>16.2819089900111</v>
      </c>
    </row>
    <row r="5" customFormat="false" ht="13.5" hidden="false" customHeight="false" outlineLevel="0" collapsed="false">
      <c r="A5" s="2" t="n">
        <v>3126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131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4870</v>
      </c>
      <c r="K6" s="5" t="n">
        <v>16.503884572697</v>
      </c>
    </row>
    <row r="7" customFormat="false" ht="13.5" hidden="false" customHeight="false" outlineLevel="0" collapsed="false">
      <c r="A7" s="2" t="n">
        <v>3137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142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4670</v>
      </c>
      <c r="K8" s="5" t="n">
        <v>16.2819089900111</v>
      </c>
    </row>
    <row r="9" customFormat="false" ht="13.5" hidden="false" customHeight="false" outlineLevel="0" collapsed="false">
      <c r="A9" s="2" t="n">
        <v>3150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670</v>
      </c>
      <c r="K9" s="5" t="n">
        <v>16.2819089900111</v>
      </c>
    </row>
    <row r="10" customFormat="false" ht="13.5" hidden="false" customHeight="false" outlineLevel="0" collapsed="false">
      <c r="A10" s="2" t="n">
        <v>3155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169</v>
      </c>
      <c r="I10" s="4" t="n">
        <v>1902</v>
      </c>
      <c r="J10" s="4" t="n">
        <v>46070</v>
      </c>
      <c r="K10" s="5" t="n">
        <v>24.2218717139853</v>
      </c>
    </row>
    <row r="11" customFormat="false" ht="13.5" hidden="false" customHeight="false" outlineLevel="0" collapsed="false">
      <c r="A11" s="2" t="n">
        <v>3160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75</v>
      </c>
      <c r="H11" s="16" t="s">
        <v>74</v>
      </c>
      <c r="I11" s="4" t="n">
        <v>901</v>
      </c>
      <c r="J11" s="4" t="n">
        <v>18770</v>
      </c>
      <c r="K11" s="5" t="n">
        <v>20.8324084350721</v>
      </c>
    </row>
    <row r="12" customFormat="false" ht="13.5" hidden="false" customHeight="false" outlineLevel="0" collapsed="false">
      <c r="A12" s="2" t="n">
        <v>3164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6</v>
      </c>
      <c r="H12" s="16" t="s">
        <v>168</v>
      </c>
      <c r="I12" s="4" t="n">
        <v>2203</v>
      </c>
      <c r="J12" s="4" t="n">
        <v>57670</v>
      </c>
      <c r="K12" s="5" t="n">
        <v>26.1779391738538</v>
      </c>
    </row>
    <row r="13" customFormat="false" ht="13.5" hidden="false" customHeight="false" outlineLevel="0" collapsed="false">
      <c r="A13" s="2" t="n">
        <v>3169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8770</v>
      </c>
      <c r="K13" s="5" t="n">
        <v>20.8324084350721</v>
      </c>
    </row>
    <row r="14" customFormat="false" ht="13.5" hidden="false" customHeight="false" outlineLevel="0" collapsed="false">
      <c r="A14" s="2" t="n">
        <v>3177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8770</v>
      </c>
      <c r="K14" s="5" t="n">
        <v>20.8324084350721</v>
      </c>
    </row>
    <row r="15" customFormat="false" ht="13.5" hidden="false" customHeight="false" outlineLevel="0" collapsed="false">
      <c r="A15" s="2" t="n">
        <v>3182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169</v>
      </c>
      <c r="I15" s="4" t="n">
        <v>1902</v>
      </c>
      <c r="J15" s="4" t="n">
        <v>46070</v>
      </c>
      <c r="K15" s="5" t="n">
        <v>24.2218717139853</v>
      </c>
    </row>
    <row r="16" customFormat="false" ht="13.5" hidden="false" customHeight="false" outlineLevel="0" collapsed="false">
      <c r="A16" s="2" t="n">
        <v>3187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8770</v>
      </c>
      <c r="K16" s="5" t="n">
        <v>20.8324084350721</v>
      </c>
    </row>
    <row r="17" customFormat="false" ht="13.5" hidden="false" customHeight="false" outlineLevel="0" collapsed="false">
      <c r="A17" s="2" t="n">
        <v>3193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32170</v>
      </c>
      <c r="K17" s="5" t="n">
        <v>16.9137749737119</v>
      </c>
    </row>
    <row r="18" customFormat="false" ht="13.5" hidden="false" customHeight="false" outlineLevel="0" collapsed="false">
      <c r="A18" s="2" t="n">
        <v>3198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8770</v>
      </c>
      <c r="K18" s="5" t="n">
        <v>20.8324084350721</v>
      </c>
    </row>
    <row r="19" customFormat="false" ht="13.5" hidden="false" customHeight="false" outlineLevel="0" collapsed="false">
      <c r="A19" s="2" t="n">
        <v>320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3240</v>
      </c>
      <c r="K19" s="5" t="n">
        <v>21.4935064935065</v>
      </c>
    </row>
    <row r="20" customFormat="false" ht="13.5" hidden="false" customHeight="false" outlineLevel="0" collapsed="false">
      <c r="A20" s="2" t="n">
        <v>3211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21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87</v>
      </c>
      <c r="I21" s="4" t="n">
        <v>1016</v>
      </c>
      <c r="J21" s="4" t="n">
        <v>29040</v>
      </c>
      <c r="K21" s="5" t="n">
        <v>28.5826771653543</v>
      </c>
    </row>
    <row r="22" customFormat="false" ht="13.5" hidden="false" customHeight="false" outlineLevel="0" collapsed="false">
      <c r="A22" s="2" t="n">
        <v>3216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23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140</v>
      </c>
      <c r="K23" s="5" t="n">
        <v>22.5531914893617</v>
      </c>
    </row>
    <row r="24" customFormat="false" ht="13.5" hidden="false" customHeight="false" outlineLevel="0" collapsed="false">
      <c r="A24" s="2" t="n">
        <v>3230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232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90</v>
      </c>
      <c r="I25" s="4" t="n">
        <v>893</v>
      </c>
      <c r="J25" s="4" t="n">
        <v>20140</v>
      </c>
      <c r="K25" s="5" t="n">
        <v>22.5531914893617</v>
      </c>
    </row>
    <row r="26" customFormat="false" ht="13.5" hidden="false" customHeight="false" outlineLevel="0" collapsed="false">
      <c r="A26" s="2" t="n">
        <v>3239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241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140</v>
      </c>
      <c r="K27" s="5" t="n">
        <v>22.5531914893617</v>
      </c>
    </row>
    <row r="28" customFormat="false" ht="13.5" hidden="false" customHeight="false" outlineLevel="0" collapsed="false">
      <c r="A28" s="2" t="n">
        <v>3248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240</v>
      </c>
      <c r="K28" s="5" t="n">
        <v>15.7446808510638</v>
      </c>
    </row>
    <row r="29" customFormat="false" ht="13.5" hidden="false" customHeight="false" outlineLevel="0" collapsed="false">
      <c r="A29" s="2" t="n">
        <v>3250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140</v>
      </c>
      <c r="K29" s="5" t="n">
        <v>22.5531914893617</v>
      </c>
    </row>
    <row r="30" customFormat="false" ht="13.5" hidden="false" customHeight="false" outlineLevel="0" collapsed="false">
      <c r="A30" s="2" t="n">
        <v>3257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20840</v>
      </c>
      <c r="K30" s="5" t="n">
        <v>17.0540098199673</v>
      </c>
    </row>
    <row r="31" customFormat="false" ht="13.5" hidden="false" customHeight="false" outlineLevel="0" collapsed="false">
      <c r="A31" s="2" t="n">
        <v>3259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0140</v>
      </c>
      <c r="K31" s="5" t="n">
        <v>22.5531914893617</v>
      </c>
    </row>
    <row r="32" customFormat="false" ht="13.5" hidden="false" customHeight="false" outlineLevel="0" collapsed="false">
      <c r="A32" s="2" t="n">
        <v>3266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1440</v>
      </c>
      <c r="K32" s="5" t="n">
        <v>17.5450081833061</v>
      </c>
    </row>
    <row r="33" customFormat="false" ht="13.5" hidden="false" customHeight="false" outlineLevel="0" collapsed="false">
      <c r="A33" s="2" t="n">
        <v>3268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272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279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405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3970</v>
      </c>
      <c r="K37" s="5" t="n">
        <v>15.5049944506104</v>
      </c>
    </row>
    <row r="38" customFormat="false" ht="13.5" hidden="false" customHeight="false" outlineLevel="0" collapsed="false">
      <c r="A38" s="2" t="n">
        <v>1411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416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4670</v>
      </c>
      <c r="K39" s="5" t="n">
        <v>16.2819089900111</v>
      </c>
    </row>
    <row r="40" customFormat="false" ht="13.5" hidden="false" customHeight="false" outlineLevel="0" collapsed="false">
      <c r="A40" s="2" t="n">
        <v>1424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74</v>
      </c>
      <c r="I40" s="4" t="n">
        <v>901</v>
      </c>
      <c r="J40" s="4" t="n">
        <v>14670</v>
      </c>
      <c r="K40" s="5" t="n">
        <v>16.2819089900111</v>
      </c>
    </row>
    <row r="41" customFormat="false" ht="13.5" hidden="false" customHeight="false" outlineLevel="0" collapsed="false">
      <c r="A41" s="2" t="n">
        <v>1430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435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110</v>
      </c>
      <c r="H42" s="16" t="s">
        <v>74</v>
      </c>
      <c r="I42" s="4" t="n">
        <v>901</v>
      </c>
      <c r="J42" s="4" t="n">
        <v>17770</v>
      </c>
      <c r="K42" s="5" t="n">
        <v>19.7225305216426</v>
      </c>
    </row>
    <row r="43" customFormat="false" ht="13.5" hidden="false" customHeight="false" outlineLevel="0" collapsed="false">
      <c r="A43" s="2" t="n">
        <v>1441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111</v>
      </c>
      <c r="H43" s="16" t="s">
        <v>35</v>
      </c>
      <c r="I43" s="4" t="n">
        <v>1902</v>
      </c>
      <c r="J43" s="4" t="n">
        <v>31470</v>
      </c>
      <c r="K43" s="5" t="n">
        <v>16.5457413249211</v>
      </c>
    </row>
    <row r="44" customFormat="false" ht="13.5" hidden="false" customHeight="false" outlineLevel="0" collapsed="false">
      <c r="A44" s="2" t="n">
        <v>1446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7770</v>
      </c>
      <c r="K44" s="5" t="n">
        <v>19.7225305216426</v>
      </c>
    </row>
    <row r="45" customFormat="false" ht="13.5" hidden="false" customHeight="false" outlineLevel="0" collapsed="false">
      <c r="A45" s="2" t="n">
        <v>1454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7770</v>
      </c>
      <c r="K45" s="5" t="n">
        <v>19.7225305216426</v>
      </c>
    </row>
    <row r="46" customFormat="false" ht="13.5" hidden="false" customHeight="false" outlineLevel="0" collapsed="false">
      <c r="A46" s="2" t="n">
        <v>1460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32670</v>
      </c>
      <c r="K46" s="5" t="n">
        <v>17.1766561514196</v>
      </c>
    </row>
    <row r="47" customFormat="false" ht="13.5" hidden="false" customHeight="false" outlineLevel="0" collapsed="false">
      <c r="A47" s="2" t="n">
        <v>1465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8770</v>
      </c>
      <c r="K47" s="5" t="n">
        <v>20.8324084350721</v>
      </c>
    </row>
    <row r="48" customFormat="false" ht="13.5" hidden="false" customHeight="false" outlineLevel="0" collapsed="false">
      <c r="A48" s="2" t="n">
        <v>1473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8770</v>
      </c>
      <c r="K48" s="5" t="n">
        <v>20.8324084350721</v>
      </c>
    </row>
    <row r="49" customFormat="false" ht="13.5" hidden="false" customHeight="false" outlineLevel="0" collapsed="false">
      <c r="A49" s="2" t="n">
        <v>1479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32570</v>
      </c>
      <c r="K49" s="5" t="n">
        <v>17.124079915878</v>
      </c>
    </row>
    <row r="50" customFormat="false" ht="13.5" hidden="false" customHeight="false" outlineLevel="0" collapsed="false">
      <c r="A50" s="2" t="n">
        <v>1484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8770</v>
      </c>
      <c r="K50" s="5" t="n">
        <v>20.8324084350721</v>
      </c>
    </row>
    <row r="51" customFormat="false" ht="13.5" hidden="false" customHeight="false" outlineLevel="0" collapsed="false">
      <c r="A51" s="2" t="n">
        <v>1492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8770</v>
      </c>
      <c r="K51" s="5" t="n">
        <v>20.8324084350721</v>
      </c>
    </row>
    <row r="52" customFormat="false" ht="13.5" hidden="false" customHeight="false" outlineLevel="0" collapsed="false">
      <c r="A52" s="2" t="n">
        <v>1498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33770</v>
      </c>
      <c r="K52" s="5" t="n">
        <v>17.7549947423764</v>
      </c>
    </row>
    <row r="53" customFormat="false" ht="13.5" hidden="false" customHeight="false" outlineLevel="0" collapsed="false">
      <c r="A53" s="2" t="n">
        <v>1862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868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1872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74</v>
      </c>
      <c r="I55" s="4" t="n">
        <v>616</v>
      </c>
      <c r="J55" s="4" t="n">
        <v>15140</v>
      </c>
      <c r="K55" s="5" t="n">
        <v>24.5779220779221</v>
      </c>
    </row>
    <row r="56" customFormat="false" ht="13.5" hidden="false" customHeight="false" outlineLevel="0" collapsed="false">
      <c r="A56" s="2" t="n">
        <v>1879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4440</v>
      </c>
      <c r="K56" s="5" t="n">
        <v>23.4415584415584</v>
      </c>
    </row>
    <row r="57" customFormat="false" ht="13.5" hidden="false" customHeight="false" outlineLevel="0" collapsed="false">
      <c r="A57" s="2" t="n">
        <v>2241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90</v>
      </c>
      <c r="I57" s="4" t="n">
        <v>893</v>
      </c>
      <c r="J57" s="4" t="n">
        <v>20140</v>
      </c>
      <c r="K57" s="5" t="n">
        <v>22.5531914893617</v>
      </c>
    </row>
    <row r="58" customFormat="false" ht="13.5" hidden="false" customHeight="false" outlineLevel="0" collapsed="false">
      <c r="A58" s="2" t="n">
        <v>2248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250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140</v>
      </c>
      <c r="K59" s="5" t="n">
        <v>22.5531914893617</v>
      </c>
    </row>
    <row r="60" customFormat="false" ht="13.5" hidden="false" customHeight="false" outlineLevel="0" collapsed="false">
      <c r="A60" s="2" t="n">
        <v>2257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259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140</v>
      </c>
      <c r="K61" s="5" t="n">
        <v>22.5531914893617</v>
      </c>
    </row>
    <row r="62" customFormat="false" ht="13.5" hidden="false" customHeight="false" outlineLevel="0" collapsed="false">
      <c r="A62" s="2" t="n">
        <v>2266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268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140</v>
      </c>
      <c r="K63" s="5" t="n">
        <v>22.5531914893617</v>
      </c>
    </row>
    <row r="64" customFormat="false" ht="13.5" hidden="false" customHeight="false" outlineLevel="0" collapsed="false">
      <c r="A64" s="2" t="n">
        <v>2275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20340</v>
      </c>
      <c r="K64" s="5" t="n">
        <v>16.6448445171849</v>
      </c>
    </row>
    <row r="65" customFormat="false" ht="13.5" hidden="false" customHeight="false" outlineLevel="0" collapsed="false">
      <c r="A65" s="2" t="n">
        <v>2277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283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140</v>
      </c>
      <c r="K66" s="5" t="n">
        <v>22.5531914893617</v>
      </c>
    </row>
    <row r="67" customFormat="false" ht="13.5" hidden="false" customHeight="false" outlineLevel="0" collapsed="false">
      <c r="A67" s="2" t="n">
        <v>2290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20340</v>
      </c>
      <c r="K67" s="5" t="n">
        <v>16.6448445171849</v>
      </c>
    </row>
    <row r="68" customFormat="false" ht="13.5" hidden="false" customHeight="false" outlineLevel="0" collapsed="false">
      <c r="A68" s="2" t="n">
        <v>3602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3609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112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4670</v>
      </c>
      <c r="K72" s="24" t="n">
        <v>16.2819089900111</v>
      </c>
      <c r="L72" s="23"/>
      <c r="M72" s="23"/>
      <c r="N72" s="24"/>
    </row>
    <row r="73" customFormat="false" ht="13.5" hidden="false" customHeight="false" outlineLevel="0" collapsed="false">
      <c r="A73" s="2" t="n">
        <v>1435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110</v>
      </c>
      <c r="H73" s="16" t="s">
        <v>74</v>
      </c>
      <c r="I73" s="4" t="n">
        <v>901</v>
      </c>
      <c r="J73" s="4" t="n">
        <v>17770</v>
      </c>
      <c r="K73" s="5" t="n">
        <v>19.7225305216426</v>
      </c>
      <c r="L73" s="4" t="n">
        <f aca="false">I72+I73</f>
        <v>1802</v>
      </c>
      <c r="M73" s="4" t="n">
        <f aca="false">J72+J73</f>
        <v>32440</v>
      </c>
      <c r="N73" s="5" t="n">
        <f aca="false">M73/L73</f>
        <v>18.0022197558269</v>
      </c>
    </row>
    <row r="74" customFormat="false" ht="13.5" hidden="false" customHeight="false" outlineLevel="0" collapsed="false">
      <c r="A74" s="2" t="n">
        <v>1441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111</v>
      </c>
      <c r="H74" s="16" t="s">
        <v>35</v>
      </c>
      <c r="I74" s="4" t="n">
        <v>1902</v>
      </c>
      <c r="J74" s="4" t="n">
        <v>31470</v>
      </c>
      <c r="K74" s="5" t="n">
        <v>16.5457413249211</v>
      </c>
      <c r="L74" s="4" t="n">
        <f aca="false">I72+I74</f>
        <v>2803</v>
      </c>
      <c r="M74" s="4" t="n">
        <f aca="false">J72+J74</f>
        <v>46140</v>
      </c>
      <c r="N74" s="5" t="n">
        <f aca="false">M74/L74</f>
        <v>16.4609347128077</v>
      </c>
    </row>
    <row r="75" customFormat="false" ht="13.5" hidden="false" customHeight="false" outlineLevel="0" collapsed="false">
      <c r="A75" s="2" t="n">
        <v>1446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7770</v>
      </c>
      <c r="K75" s="5" t="n">
        <v>19.7225305216426</v>
      </c>
      <c r="L75" s="4" t="n">
        <f aca="false">I72+I75</f>
        <v>1802</v>
      </c>
      <c r="M75" s="4" t="n">
        <f aca="false">J72+J75</f>
        <v>32440</v>
      </c>
      <c r="N75" s="5" t="n">
        <f aca="false">M75/L75</f>
        <v>18.0022197558269</v>
      </c>
    </row>
    <row r="76" customFormat="false" ht="13.5" hidden="false" customHeight="false" outlineLevel="0" collapsed="false">
      <c r="A76" s="2" t="n">
        <v>1454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7770</v>
      </c>
      <c r="K76" s="5" t="n">
        <v>19.7225305216426</v>
      </c>
      <c r="L76" s="4" t="n">
        <f aca="false">I72+I76</f>
        <v>1802</v>
      </c>
      <c r="M76" s="4" t="n">
        <f aca="false">J72+J76</f>
        <v>32440</v>
      </c>
      <c r="N76" s="5" t="n">
        <f aca="false">M76/L76</f>
        <v>18.0022197558269</v>
      </c>
    </row>
    <row r="77" customFormat="false" ht="13.5" hidden="false" customHeight="false" outlineLevel="0" collapsed="false">
      <c r="A77" s="2" t="n">
        <v>1460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32670</v>
      </c>
      <c r="K77" s="5" t="n">
        <v>17.1766561514196</v>
      </c>
      <c r="L77" s="4" t="n">
        <f aca="false">I72+I77</f>
        <v>2803</v>
      </c>
      <c r="M77" s="4" t="n">
        <f aca="false">J72+J77</f>
        <v>47340</v>
      </c>
      <c r="N77" s="5" t="n">
        <f aca="false">M77/L77</f>
        <v>16.8890474491616</v>
      </c>
    </row>
    <row r="78" customFormat="false" ht="13.5" hidden="false" customHeight="false" outlineLevel="0" collapsed="false">
      <c r="A78" s="2" t="n">
        <v>1465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8770</v>
      </c>
      <c r="K78" s="5" t="n">
        <v>20.8324084350721</v>
      </c>
      <c r="L78" s="4" t="n">
        <f aca="false">I72+I78</f>
        <v>1802</v>
      </c>
      <c r="M78" s="4" t="n">
        <f aca="false">J72+J78</f>
        <v>33440</v>
      </c>
      <c r="N78" s="5" t="n">
        <f aca="false">M78/L78</f>
        <v>18.5571587125416</v>
      </c>
    </row>
    <row r="79" customFormat="false" ht="13.5" hidden="false" customHeight="false" outlineLevel="0" collapsed="false">
      <c r="A79" s="2" t="n">
        <v>1473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8770</v>
      </c>
      <c r="K79" s="5" t="n">
        <v>20.8324084350721</v>
      </c>
      <c r="L79" s="4" t="n">
        <f aca="false">I72+I79</f>
        <v>1802</v>
      </c>
      <c r="M79" s="4" t="n">
        <f aca="false">J72+J79</f>
        <v>33440</v>
      </c>
      <c r="N79" s="5" t="n">
        <f aca="false">M79/L79</f>
        <v>18.5571587125416</v>
      </c>
    </row>
    <row r="80" customFormat="false" ht="13.5" hidden="false" customHeight="false" outlineLevel="0" collapsed="false">
      <c r="A80" s="2" t="n">
        <v>1479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32570</v>
      </c>
      <c r="K80" s="5" t="n">
        <v>17.124079915878</v>
      </c>
      <c r="L80" s="4" t="n">
        <f aca="false">I72+I80</f>
        <v>2803</v>
      </c>
      <c r="M80" s="4" t="n">
        <f aca="false">J72+J80</f>
        <v>47240</v>
      </c>
      <c r="N80" s="5" t="n">
        <f aca="false">M80/L80</f>
        <v>16.8533713877988</v>
      </c>
    </row>
    <row r="81" customFormat="false" ht="13.5" hidden="false" customHeight="false" outlineLevel="0" collapsed="false">
      <c r="A81" s="2" t="n">
        <v>1484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8770</v>
      </c>
      <c r="K81" s="5" t="n">
        <v>20.8324084350721</v>
      </c>
      <c r="L81" s="4" t="n">
        <f aca="false">I72+I81</f>
        <v>1802</v>
      </c>
      <c r="M81" s="4" t="n">
        <f aca="false">J72+J81</f>
        <v>33440</v>
      </c>
      <c r="N81" s="5" t="n">
        <f aca="false">M81/L81</f>
        <v>18.5571587125416</v>
      </c>
    </row>
    <row r="82" customFormat="false" ht="13.5" hidden="false" customHeight="false" outlineLevel="0" collapsed="false">
      <c r="A82" s="2" t="n">
        <v>1492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8770</v>
      </c>
      <c r="K82" s="5" t="n">
        <v>20.8324084350721</v>
      </c>
      <c r="L82" s="4" t="n">
        <f aca="false">I72+I82</f>
        <v>1802</v>
      </c>
      <c r="M82" s="4" t="n">
        <f aca="false">J72+J82</f>
        <v>33440</v>
      </c>
      <c r="N82" s="5" t="n">
        <f aca="false">M82/L82</f>
        <v>18.5571587125416</v>
      </c>
    </row>
    <row r="83" customFormat="false" ht="13.5" hidden="false" customHeight="false" outlineLevel="0" collapsed="false">
      <c r="A83" s="2" t="n">
        <v>1498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33770</v>
      </c>
      <c r="K83" s="5" t="n">
        <v>17.7549947423764</v>
      </c>
      <c r="L83" s="4" t="n">
        <f aca="false">I72+I83</f>
        <v>2803</v>
      </c>
      <c r="M83" s="4" t="n">
        <f aca="false">J72+J83</f>
        <v>48440</v>
      </c>
      <c r="N83" s="5" t="n">
        <f aca="false">M83/L83</f>
        <v>17.2814841241527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120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4670</v>
      </c>
      <c r="K85" s="24" t="n">
        <v>16.2819089900111</v>
      </c>
      <c r="L85" s="23"/>
      <c r="M85" s="23"/>
      <c r="N85" s="24"/>
    </row>
    <row r="86" customFormat="false" ht="13.5" hidden="false" customHeight="false" outlineLevel="0" collapsed="false">
      <c r="A86" s="2" t="n">
        <v>1435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110</v>
      </c>
      <c r="H86" s="16" t="s">
        <v>74</v>
      </c>
      <c r="I86" s="4" t="n">
        <v>901</v>
      </c>
      <c r="J86" s="4" t="n">
        <v>17770</v>
      </c>
      <c r="K86" s="5" t="n">
        <v>19.7225305216426</v>
      </c>
      <c r="L86" s="4" t="n">
        <f aca="false">I85+I86</f>
        <v>1802</v>
      </c>
      <c r="M86" s="4" t="n">
        <f aca="false">J85+J86</f>
        <v>32440</v>
      </c>
      <c r="N86" s="5" t="n">
        <f aca="false">M86/L86</f>
        <v>18.0022197558269</v>
      </c>
    </row>
    <row r="87" customFormat="false" ht="13.5" hidden="false" customHeight="false" outlineLevel="0" collapsed="false">
      <c r="A87" s="2" t="n">
        <v>1441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111</v>
      </c>
      <c r="H87" s="16" t="s">
        <v>35</v>
      </c>
      <c r="I87" s="4" t="n">
        <v>1902</v>
      </c>
      <c r="J87" s="4" t="n">
        <v>31470</v>
      </c>
      <c r="K87" s="5" t="n">
        <v>16.5457413249211</v>
      </c>
      <c r="L87" s="4" t="n">
        <f aca="false">I85+I87</f>
        <v>2803</v>
      </c>
      <c r="M87" s="4" t="n">
        <f aca="false">J85+J87</f>
        <v>46140</v>
      </c>
      <c r="N87" s="5" t="n">
        <f aca="false">M87/L87</f>
        <v>16.4609347128077</v>
      </c>
    </row>
    <row r="88" customFormat="false" ht="13.5" hidden="false" customHeight="false" outlineLevel="0" collapsed="false">
      <c r="A88" s="2" t="n">
        <v>1446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7770</v>
      </c>
      <c r="K88" s="5" t="n">
        <v>19.7225305216426</v>
      </c>
      <c r="L88" s="4" t="n">
        <f aca="false">I85+I88</f>
        <v>1802</v>
      </c>
      <c r="M88" s="4" t="n">
        <f aca="false">J85+J88</f>
        <v>32440</v>
      </c>
      <c r="N88" s="5" t="n">
        <f aca="false">M88/L88</f>
        <v>18.0022197558269</v>
      </c>
    </row>
    <row r="89" customFormat="false" ht="13.5" hidden="false" customHeight="false" outlineLevel="0" collapsed="false">
      <c r="A89" s="2" t="n">
        <v>1454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7770</v>
      </c>
      <c r="K89" s="5" t="n">
        <v>19.7225305216426</v>
      </c>
      <c r="L89" s="4" t="n">
        <f aca="false">I85+I89</f>
        <v>1802</v>
      </c>
      <c r="M89" s="4" t="n">
        <f aca="false">J85+J89</f>
        <v>32440</v>
      </c>
      <c r="N89" s="5" t="n">
        <f aca="false">M89/L89</f>
        <v>18.0022197558269</v>
      </c>
    </row>
    <row r="90" customFormat="false" ht="13.5" hidden="false" customHeight="false" outlineLevel="0" collapsed="false">
      <c r="A90" s="2" t="n">
        <v>1460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32670</v>
      </c>
      <c r="K90" s="5" t="n">
        <v>17.1766561514196</v>
      </c>
      <c r="L90" s="4" t="n">
        <f aca="false">I85+I90</f>
        <v>2803</v>
      </c>
      <c r="M90" s="4" t="n">
        <f aca="false">J85+J90</f>
        <v>47340</v>
      </c>
      <c r="N90" s="5" t="n">
        <f aca="false">M90/L90</f>
        <v>16.8890474491616</v>
      </c>
    </row>
    <row r="91" customFormat="false" ht="13.5" hidden="false" customHeight="false" outlineLevel="0" collapsed="false">
      <c r="A91" s="2" t="n">
        <v>1465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8770</v>
      </c>
      <c r="K91" s="5" t="n">
        <v>20.8324084350721</v>
      </c>
      <c r="L91" s="4" t="n">
        <f aca="false">I85+I91</f>
        <v>1802</v>
      </c>
      <c r="M91" s="4" t="n">
        <f aca="false">J85+J91</f>
        <v>33440</v>
      </c>
      <c r="N91" s="5" t="n">
        <f aca="false">M91/L91</f>
        <v>18.5571587125416</v>
      </c>
    </row>
    <row r="92" customFormat="false" ht="13.5" hidden="false" customHeight="false" outlineLevel="0" collapsed="false">
      <c r="A92" s="2" t="n">
        <v>1473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8770</v>
      </c>
      <c r="K92" s="5" t="n">
        <v>20.8324084350721</v>
      </c>
      <c r="L92" s="4" t="n">
        <f aca="false">I85+I92</f>
        <v>1802</v>
      </c>
      <c r="M92" s="4" t="n">
        <f aca="false">J85+J92</f>
        <v>33440</v>
      </c>
      <c r="N92" s="5" t="n">
        <f aca="false">M92/L92</f>
        <v>18.5571587125416</v>
      </c>
    </row>
    <row r="93" customFormat="false" ht="13.5" hidden="false" customHeight="false" outlineLevel="0" collapsed="false">
      <c r="A93" s="2" t="n">
        <v>1479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32570</v>
      </c>
      <c r="K93" s="5" t="n">
        <v>17.124079915878</v>
      </c>
      <c r="L93" s="4" t="n">
        <f aca="false">I85+I93</f>
        <v>2803</v>
      </c>
      <c r="M93" s="4" t="n">
        <f aca="false">J85+J93</f>
        <v>47240</v>
      </c>
      <c r="N93" s="5" t="n">
        <f aca="false">M93/L93</f>
        <v>16.8533713877988</v>
      </c>
    </row>
    <row r="94" customFormat="false" ht="13.5" hidden="false" customHeight="false" outlineLevel="0" collapsed="false">
      <c r="A94" s="2" t="n">
        <v>1484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8770</v>
      </c>
      <c r="K94" s="5" t="n">
        <v>20.8324084350721</v>
      </c>
      <c r="L94" s="4" t="n">
        <f aca="false">I85+I94</f>
        <v>1802</v>
      </c>
      <c r="M94" s="4" t="n">
        <f aca="false">J85+J94</f>
        <v>33440</v>
      </c>
      <c r="N94" s="5" t="n">
        <f aca="false">M94/L94</f>
        <v>18.5571587125416</v>
      </c>
    </row>
    <row r="95" customFormat="false" ht="13.5" hidden="false" customHeight="false" outlineLevel="0" collapsed="false">
      <c r="A95" s="2" t="n">
        <v>1492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8770</v>
      </c>
      <c r="K95" s="5" t="n">
        <v>20.8324084350721</v>
      </c>
      <c r="L95" s="4" t="n">
        <f aca="false">I85+I95</f>
        <v>1802</v>
      </c>
      <c r="M95" s="4" t="n">
        <f aca="false">J85+J95</f>
        <v>33440</v>
      </c>
      <c r="N95" s="5" t="n">
        <f aca="false">M95/L95</f>
        <v>18.5571587125416</v>
      </c>
    </row>
    <row r="96" customFormat="false" ht="13.5" hidden="false" customHeight="false" outlineLevel="0" collapsed="false">
      <c r="A96" s="2" t="n">
        <v>1498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33770</v>
      </c>
      <c r="K96" s="5" t="n">
        <v>17.7549947423764</v>
      </c>
      <c r="L96" s="4" t="n">
        <f aca="false">I85+I96</f>
        <v>2803</v>
      </c>
      <c r="M96" s="4" t="n">
        <f aca="false">J85+J96</f>
        <v>48440</v>
      </c>
      <c r="N96" s="5" t="n">
        <f aca="false">M96/L96</f>
        <v>17.2814841241527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126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435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110</v>
      </c>
      <c r="H99" s="16" t="s">
        <v>74</v>
      </c>
      <c r="I99" s="4" t="n">
        <v>901</v>
      </c>
      <c r="J99" s="4" t="n">
        <v>17770</v>
      </c>
      <c r="K99" s="5" t="n">
        <v>19.7225305216426</v>
      </c>
      <c r="L99" s="4" t="n">
        <f aca="false">I98+I99</f>
        <v>2803</v>
      </c>
      <c r="M99" s="4" t="n">
        <f aca="false">J98+J99</f>
        <v>47640</v>
      </c>
      <c r="N99" s="5" t="n">
        <f aca="false">M99/L99</f>
        <v>16.9960756332501</v>
      </c>
    </row>
    <row r="100" customFormat="false" ht="13.5" hidden="false" customHeight="false" outlineLevel="0" collapsed="false">
      <c r="A100" s="2" t="n">
        <v>1441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111</v>
      </c>
      <c r="H100" s="16" t="s">
        <v>35</v>
      </c>
      <c r="I100" s="4" t="n">
        <v>1902</v>
      </c>
      <c r="J100" s="4" t="n">
        <v>31470</v>
      </c>
      <c r="K100" s="5" t="n">
        <v>16.5457413249211</v>
      </c>
      <c r="L100" s="4" t="n">
        <f aca="false">I98+I100</f>
        <v>3804</v>
      </c>
      <c r="M100" s="4" t="n">
        <f aca="false">J98+J100</f>
        <v>61340</v>
      </c>
      <c r="N100" s="5" t="n">
        <f aca="false">M100/L100</f>
        <v>16.1251314405889</v>
      </c>
    </row>
    <row r="101" customFormat="false" ht="13.5" hidden="false" customHeight="false" outlineLevel="0" collapsed="false">
      <c r="A101" s="2" t="n">
        <v>1446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7770</v>
      </c>
      <c r="K101" s="5" t="n">
        <v>19.7225305216426</v>
      </c>
      <c r="L101" s="4" t="n">
        <f aca="false">I98+I101</f>
        <v>2803</v>
      </c>
      <c r="M101" s="4" t="n">
        <f aca="false">J98+J101</f>
        <v>47640</v>
      </c>
      <c r="N101" s="5" t="n">
        <f aca="false">M101/L101</f>
        <v>16.9960756332501</v>
      </c>
    </row>
    <row r="102" customFormat="false" ht="13.5" hidden="false" customHeight="false" outlineLevel="0" collapsed="false">
      <c r="A102" s="2" t="n">
        <v>1454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7770</v>
      </c>
      <c r="K102" s="5" t="n">
        <v>19.7225305216426</v>
      </c>
      <c r="L102" s="4" t="n">
        <f aca="false">I98+I102</f>
        <v>2803</v>
      </c>
      <c r="M102" s="4" t="n">
        <f aca="false">J98+J102</f>
        <v>47640</v>
      </c>
      <c r="N102" s="5" t="n">
        <f aca="false">M102/L102</f>
        <v>16.9960756332501</v>
      </c>
    </row>
    <row r="103" customFormat="false" ht="13.5" hidden="false" customHeight="false" outlineLevel="0" collapsed="false">
      <c r="A103" s="2" t="n">
        <v>1460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32670</v>
      </c>
      <c r="K103" s="5" t="n">
        <v>17.1766561514196</v>
      </c>
      <c r="L103" s="4" t="n">
        <f aca="false">I98+I103</f>
        <v>3804</v>
      </c>
      <c r="M103" s="4" t="n">
        <f aca="false">J98+J103</f>
        <v>62540</v>
      </c>
      <c r="N103" s="5" t="n">
        <f aca="false">M103/L103</f>
        <v>16.4405888538381</v>
      </c>
    </row>
    <row r="104" customFormat="false" ht="13.5" hidden="false" customHeight="false" outlineLevel="0" collapsed="false">
      <c r="A104" s="2" t="n">
        <v>1465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8770</v>
      </c>
      <c r="K104" s="5" t="n">
        <v>20.8324084350721</v>
      </c>
      <c r="L104" s="4" t="n">
        <f aca="false">I98+I104</f>
        <v>2803</v>
      </c>
      <c r="M104" s="4" t="n">
        <f aca="false">J98+J104</f>
        <v>48640</v>
      </c>
      <c r="N104" s="5" t="n">
        <f aca="false">M104/L104</f>
        <v>17.3528362468783</v>
      </c>
    </row>
    <row r="105" customFormat="false" ht="13.5" hidden="false" customHeight="false" outlineLevel="0" collapsed="false">
      <c r="A105" s="2" t="n">
        <v>1473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8770</v>
      </c>
      <c r="K105" s="5" t="n">
        <v>20.8324084350721</v>
      </c>
      <c r="L105" s="4" t="n">
        <f aca="false">I98+I105</f>
        <v>2803</v>
      </c>
      <c r="M105" s="4" t="n">
        <f aca="false">J98+J105</f>
        <v>48640</v>
      </c>
      <c r="N105" s="5" t="n">
        <f aca="false">M105/L105</f>
        <v>17.3528362468783</v>
      </c>
    </row>
    <row r="106" customFormat="false" ht="13.5" hidden="false" customHeight="false" outlineLevel="0" collapsed="false">
      <c r="A106" s="2" t="n">
        <v>1479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32570</v>
      </c>
      <c r="K106" s="5" t="n">
        <v>17.124079915878</v>
      </c>
      <c r="L106" s="4" t="n">
        <f aca="false">I98+I106</f>
        <v>3804</v>
      </c>
      <c r="M106" s="4" t="n">
        <f aca="false">J98+J106</f>
        <v>62440</v>
      </c>
      <c r="N106" s="5" t="n">
        <f aca="false">M106/L106</f>
        <v>16.4143007360673</v>
      </c>
    </row>
    <row r="107" customFormat="false" ht="13.5" hidden="false" customHeight="false" outlineLevel="0" collapsed="false">
      <c r="A107" s="2" t="n">
        <v>1484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8770</v>
      </c>
      <c r="K107" s="5" t="n">
        <v>20.8324084350721</v>
      </c>
      <c r="L107" s="4" t="n">
        <f aca="false">I98+I107</f>
        <v>2803</v>
      </c>
      <c r="M107" s="4" t="n">
        <f aca="false">J98+J107</f>
        <v>48640</v>
      </c>
      <c r="N107" s="5" t="n">
        <f aca="false">M107/L107</f>
        <v>17.3528362468783</v>
      </c>
    </row>
    <row r="108" customFormat="false" ht="13.5" hidden="false" customHeight="false" outlineLevel="0" collapsed="false">
      <c r="A108" s="2" t="n">
        <v>1492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8770</v>
      </c>
      <c r="K108" s="5" t="n">
        <v>20.8324084350721</v>
      </c>
      <c r="L108" s="4" t="n">
        <f aca="false">I98+I108</f>
        <v>2803</v>
      </c>
      <c r="M108" s="4" t="n">
        <f aca="false">J98+J108</f>
        <v>48640</v>
      </c>
      <c r="N108" s="5" t="n">
        <f aca="false">M108/L108</f>
        <v>17.3528362468783</v>
      </c>
    </row>
    <row r="109" customFormat="false" ht="13.5" hidden="false" customHeight="false" outlineLevel="0" collapsed="false">
      <c r="A109" s="2" t="n">
        <v>1498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33770</v>
      </c>
      <c r="K109" s="5" t="n">
        <v>17.7549947423764</v>
      </c>
      <c r="L109" s="4" t="n">
        <f aca="false">I98+I109</f>
        <v>3804</v>
      </c>
      <c r="M109" s="4" t="n">
        <f aca="false">J98+J109</f>
        <v>63640</v>
      </c>
      <c r="N109" s="5" t="n">
        <f aca="false">M109/L109</f>
        <v>16.7297581493165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131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4870</v>
      </c>
      <c r="K111" s="24" t="n">
        <v>16.503884572697</v>
      </c>
      <c r="L111" s="23"/>
      <c r="M111" s="23"/>
      <c r="N111" s="24"/>
    </row>
    <row r="112" customFormat="false" ht="13.5" hidden="false" customHeight="false" outlineLevel="0" collapsed="false">
      <c r="A112" s="2" t="n">
        <v>1435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110</v>
      </c>
      <c r="H112" s="16" t="s">
        <v>74</v>
      </c>
      <c r="I112" s="4" t="n">
        <v>901</v>
      </c>
      <c r="J112" s="4" t="n">
        <v>17770</v>
      </c>
      <c r="K112" s="5" t="n">
        <v>19.7225305216426</v>
      </c>
      <c r="L112" s="4" t="n">
        <f aca="false">I111+I112</f>
        <v>1802</v>
      </c>
      <c r="M112" s="4" t="n">
        <f aca="false">J111+J112</f>
        <v>32640</v>
      </c>
      <c r="N112" s="5" t="n">
        <f aca="false">M112/L112</f>
        <v>18.1132075471698</v>
      </c>
    </row>
    <row r="113" customFormat="false" ht="13.5" hidden="false" customHeight="false" outlineLevel="0" collapsed="false">
      <c r="A113" s="2" t="n">
        <v>1441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111</v>
      </c>
      <c r="H113" s="16" t="s">
        <v>35</v>
      </c>
      <c r="I113" s="4" t="n">
        <v>1902</v>
      </c>
      <c r="J113" s="4" t="n">
        <v>31470</v>
      </c>
      <c r="K113" s="5" t="n">
        <v>16.5457413249211</v>
      </c>
      <c r="L113" s="4" t="n">
        <f aca="false">I111+I113</f>
        <v>2803</v>
      </c>
      <c r="M113" s="4" t="n">
        <f aca="false">J111+J113</f>
        <v>46340</v>
      </c>
      <c r="N113" s="5" t="n">
        <f aca="false">M113/L113</f>
        <v>16.5322868355334</v>
      </c>
    </row>
    <row r="114" customFormat="false" ht="13.5" hidden="false" customHeight="false" outlineLevel="0" collapsed="false">
      <c r="A114" s="2" t="n">
        <v>1446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7770</v>
      </c>
      <c r="K114" s="5" t="n">
        <v>19.7225305216426</v>
      </c>
      <c r="L114" s="4" t="n">
        <f aca="false">I111+I114</f>
        <v>1802</v>
      </c>
      <c r="M114" s="4" t="n">
        <f aca="false">J111+J114</f>
        <v>32640</v>
      </c>
      <c r="N114" s="5" t="n">
        <f aca="false">M114/L114</f>
        <v>18.1132075471698</v>
      </c>
    </row>
    <row r="115" customFormat="false" ht="13.5" hidden="false" customHeight="false" outlineLevel="0" collapsed="false">
      <c r="A115" s="2" t="n">
        <v>1454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7770</v>
      </c>
      <c r="K115" s="5" t="n">
        <v>19.7225305216426</v>
      </c>
      <c r="L115" s="4" t="n">
        <f aca="false">I111+I115</f>
        <v>1802</v>
      </c>
      <c r="M115" s="4" t="n">
        <f aca="false">J111+J115</f>
        <v>32640</v>
      </c>
      <c r="N115" s="5" t="n">
        <f aca="false">M115/L115</f>
        <v>18.1132075471698</v>
      </c>
    </row>
    <row r="116" customFormat="false" ht="13.5" hidden="false" customHeight="false" outlineLevel="0" collapsed="false">
      <c r="A116" s="2" t="n">
        <v>1460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32670</v>
      </c>
      <c r="K116" s="5" t="n">
        <v>17.1766561514196</v>
      </c>
      <c r="L116" s="4" t="n">
        <f aca="false">I111+I116</f>
        <v>2803</v>
      </c>
      <c r="M116" s="4" t="n">
        <f aca="false">J111+J116</f>
        <v>47540</v>
      </c>
      <c r="N116" s="5" t="n">
        <f aca="false">M116/L116</f>
        <v>16.9603995718873</v>
      </c>
    </row>
    <row r="117" customFormat="false" ht="13.5" hidden="false" customHeight="false" outlineLevel="0" collapsed="false">
      <c r="A117" s="2" t="n">
        <v>1465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8770</v>
      </c>
      <c r="K117" s="5" t="n">
        <v>20.8324084350721</v>
      </c>
      <c r="L117" s="4" t="n">
        <f aca="false">I111+I117</f>
        <v>1802</v>
      </c>
      <c r="M117" s="4" t="n">
        <f aca="false">J111+J117</f>
        <v>33640</v>
      </c>
      <c r="N117" s="5" t="n">
        <f aca="false">M117/L117</f>
        <v>18.6681465038846</v>
      </c>
    </row>
    <row r="118" customFormat="false" ht="13.5" hidden="false" customHeight="false" outlineLevel="0" collapsed="false">
      <c r="A118" s="2" t="n">
        <v>1473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8770</v>
      </c>
      <c r="K118" s="5" t="n">
        <v>20.8324084350721</v>
      </c>
      <c r="L118" s="4" t="n">
        <f aca="false">I111+I118</f>
        <v>1802</v>
      </c>
      <c r="M118" s="4" t="n">
        <f aca="false">J111+J118</f>
        <v>33640</v>
      </c>
      <c r="N118" s="5" t="n">
        <f aca="false">M118/L118</f>
        <v>18.6681465038846</v>
      </c>
    </row>
    <row r="119" customFormat="false" ht="13.5" hidden="false" customHeight="false" outlineLevel="0" collapsed="false">
      <c r="A119" s="2" t="n">
        <v>1479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32570</v>
      </c>
      <c r="K119" s="5" t="n">
        <v>17.124079915878</v>
      </c>
      <c r="L119" s="4" t="n">
        <f aca="false">I111+I119</f>
        <v>2803</v>
      </c>
      <c r="M119" s="4" t="n">
        <f aca="false">J111+J119</f>
        <v>47440</v>
      </c>
      <c r="N119" s="5" t="n">
        <f aca="false">M119/L119</f>
        <v>16.9247235105244</v>
      </c>
    </row>
    <row r="120" customFormat="false" ht="13.5" hidden="false" customHeight="false" outlineLevel="0" collapsed="false">
      <c r="A120" s="2" t="n">
        <v>1484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8770</v>
      </c>
      <c r="K120" s="5" t="n">
        <v>20.8324084350721</v>
      </c>
      <c r="L120" s="4" t="n">
        <f aca="false">I111+I120</f>
        <v>1802</v>
      </c>
      <c r="M120" s="4" t="n">
        <f aca="false">J111+J120</f>
        <v>33640</v>
      </c>
      <c r="N120" s="5" t="n">
        <f aca="false">M120/L120</f>
        <v>18.6681465038846</v>
      </c>
    </row>
    <row r="121" customFormat="false" ht="13.5" hidden="false" customHeight="false" outlineLevel="0" collapsed="false">
      <c r="A121" s="2" t="n">
        <v>1492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8770</v>
      </c>
      <c r="K121" s="5" t="n">
        <v>20.8324084350721</v>
      </c>
      <c r="L121" s="4" t="n">
        <f aca="false">I111+I121</f>
        <v>1802</v>
      </c>
      <c r="M121" s="4" t="n">
        <f aca="false">J111+J121</f>
        <v>33640</v>
      </c>
      <c r="N121" s="5" t="n">
        <f aca="false">M121/L121</f>
        <v>18.6681465038846</v>
      </c>
    </row>
    <row r="122" customFormat="false" ht="13.5" hidden="false" customHeight="false" outlineLevel="0" collapsed="false">
      <c r="A122" s="2" t="n">
        <v>1498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33770</v>
      </c>
      <c r="K122" s="5" t="n">
        <v>17.7549947423764</v>
      </c>
      <c r="L122" s="4" t="n">
        <f aca="false">I111+I122</f>
        <v>2803</v>
      </c>
      <c r="M122" s="4" t="n">
        <f aca="false">J111+J122</f>
        <v>48640</v>
      </c>
      <c r="N122" s="5" t="n">
        <f aca="false">M122/L122</f>
        <v>17.3528362468783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137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435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110</v>
      </c>
      <c r="H125" s="16" t="s">
        <v>74</v>
      </c>
      <c r="I125" s="4" t="n">
        <v>901</v>
      </c>
      <c r="J125" s="4" t="n">
        <v>17770</v>
      </c>
      <c r="K125" s="5" t="n">
        <v>19.7225305216426</v>
      </c>
      <c r="L125" s="4" t="n">
        <f aca="false">I124+I125</f>
        <v>2803</v>
      </c>
      <c r="M125" s="4" t="n">
        <f aca="false">J124+J125</f>
        <v>47640</v>
      </c>
      <c r="N125" s="5" t="n">
        <f aca="false">M125/L125</f>
        <v>16.9960756332501</v>
      </c>
    </row>
    <row r="126" customFormat="false" ht="13.5" hidden="false" customHeight="false" outlineLevel="0" collapsed="false">
      <c r="A126" s="2" t="n">
        <v>1441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111</v>
      </c>
      <c r="H126" s="16" t="s">
        <v>35</v>
      </c>
      <c r="I126" s="4" t="n">
        <v>1902</v>
      </c>
      <c r="J126" s="4" t="n">
        <v>31470</v>
      </c>
      <c r="K126" s="5" t="n">
        <v>16.5457413249211</v>
      </c>
      <c r="L126" s="4" t="n">
        <f aca="false">I124+I126</f>
        <v>3804</v>
      </c>
      <c r="M126" s="4" t="n">
        <f aca="false">J124+J126</f>
        <v>61340</v>
      </c>
      <c r="N126" s="5" t="n">
        <f aca="false">M126/L126</f>
        <v>16.1251314405889</v>
      </c>
    </row>
    <row r="127" customFormat="false" ht="13.5" hidden="false" customHeight="false" outlineLevel="0" collapsed="false">
      <c r="A127" s="2" t="n">
        <v>1446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7770</v>
      </c>
      <c r="K127" s="5" t="n">
        <v>19.7225305216426</v>
      </c>
      <c r="L127" s="4" t="n">
        <f aca="false">I124+I127</f>
        <v>2803</v>
      </c>
      <c r="M127" s="4" t="n">
        <f aca="false">J124+J127</f>
        <v>47640</v>
      </c>
      <c r="N127" s="5" t="n">
        <f aca="false">M127/L127</f>
        <v>16.9960756332501</v>
      </c>
    </row>
    <row r="128" customFormat="false" ht="13.5" hidden="false" customHeight="false" outlineLevel="0" collapsed="false">
      <c r="A128" s="2" t="n">
        <v>1454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7770</v>
      </c>
      <c r="K128" s="5" t="n">
        <v>19.7225305216426</v>
      </c>
      <c r="L128" s="4" t="n">
        <f aca="false">I124+I128</f>
        <v>2803</v>
      </c>
      <c r="M128" s="4" t="n">
        <f aca="false">J124+J128</f>
        <v>47640</v>
      </c>
      <c r="N128" s="5" t="n">
        <f aca="false">M128/L128</f>
        <v>16.9960756332501</v>
      </c>
    </row>
    <row r="129" customFormat="false" ht="13.5" hidden="false" customHeight="false" outlineLevel="0" collapsed="false">
      <c r="A129" s="2" t="n">
        <v>1460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32670</v>
      </c>
      <c r="K129" s="5" t="n">
        <v>17.1766561514196</v>
      </c>
      <c r="L129" s="4" t="n">
        <f aca="false">I124+I129</f>
        <v>3804</v>
      </c>
      <c r="M129" s="4" t="n">
        <f aca="false">J124+J129</f>
        <v>62540</v>
      </c>
      <c r="N129" s="5" t="n">
        <f aca="false">M129/L129</f>
        <v>16.4405888538381</v>
      </c>
    </row>
    <row r="130" customFormat="false" ht="13.5" hidden="false" customHeight="false" outlineLevel="0" collapsed="false">
      <c r="A130" s="2" t="n">
        <v>1465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8770</v>
      </c>
      <c r="K130" s="5" t="n">
        <v>20.8324084350721</v>
      </c>
      <c r="L130" s="4" t="n">
        <f aca="false">I124+I130</f>
        <v>2803</v>
      </c>
      <c r="M130" s="4" t="n">
        <f aca="false">J124+J130</f>
        <v>48640</v>
      </c>
      <c r="N130" s="5" t="n">
        <f aca="false">M130/L130</f>
        <v>17.3528362468783</v>
      </c>
    </row>
    <row r="131" customFormat="false" ht="13.5" hidden="false" customHeight="false" outlineLevel="0" collapsed="false">
      <c r="A131" s="2" t="n">
        <v>1473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8770</v>
      </c>
      <c r="K131" s="5" t="n">
        <v>20.8324084350721</v>
      </c>
      <c r="L131" s="4" t="n">
        <f aca="false">I124+I131</f>
        <v>2803</v>
      </c>
      <c r="M131" s="4" t="n">
        <f aca="false">J124+J131</f>
        <v>48640</v>
      </c>
      <c r="N131" s="5" t="n">
        <f aca="false">M131/L131</f>
        <v>17.3528362468783</v>
      </c>
    </row>
    <row r="132" customFormat="false" ht="13.5" hidden="false" customHeight="false" outlineLevel="0" collapsed="false">
      <c r="A132" s="2" t="n">
        <v>1479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32570</v>
      </c>
      <c r="K132" s="5" t="n">
        <v>17.124079915878</v>
      </c>
      <c r="L132" s="4" t="n">
        <f aca="false">I124+I132</f>
        <v>3804</v>
      </c>
      <c r="M132" s="4" t="n">
        <f aca="false">J124+J132</f>
        <v>62440</v>
      </c>
      <c r="N132" s="5" t="n">
        <f aca="false">M132/L132</f>
        <v>16.4143007360673</v>
      </c>
    </row>
    <row r="133" customFormat="false" ht="13.5" hidden="false" customHeight="false" outlineLevel="0" collapsed="false">
      <c r="A133" s="2" t="n">
        <v>1484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8770</v>
      </c>
      <c r="K133" s="5" t="n">
        <v>20.8324084350721</v>
      </c>
      <c r="L133" s="4" t="n">
        <f aca="false">I124+I133</f>
        <v>2803</v>
      </c>
      <c r="M133" s="4" t="n">
        <f aca="false">J124+J133</f>
        <v>48640</v>
      </c>
      <c r="N133" s="5" t="n">
        <f aca="false">M133/L133</f>
        <v>17.3528362468783</v>
      </c>
    </row>
    <row r="134" customFormat="false" ht="13.5" hidden="false" customHeight="false" outlineLevel="0" collapsed="false">
      <c r="A134" s="2" t="n">
        <v>1492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8770</v>
      </c>
      <c r="K134" s="5" t="n">
        <v>20.8324084350721</v>
      </c>
      <c r="L134" s="4" t="n">
        <f aca="false">I124+I134</f>
        <v>2803</v>
      </c>
      <c r="M134" s="4" t="n">
        <f aca="false">J124+J134</f>
        <v>48640</v>
      </c>
      <c r="N134" s="5" t="n">
        <f aca="false">M134/L134</f>
        <v>17.3528362468783</v>
      </c>
    </row>
    <row r="135" customFormat="false" ht="13.5" hidden="false" customHeight="false" outlineLevel="0" collapsed="false">
      <c r="A135" s="2" t="n">
        <v>1498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33770</v>
      </c>
      <c r="K135" s="5" t="n">
        <v>17.7549947423764</v>
      </c>
      <c r="L135" s="4" t="n">
        <f aca="false">I124+I135</f>
        <v>3804</v>
      </c>
      <c r="M135" s="4" t="n">
        <f aca="false">J124+J135</f>
        <v>63640</v>
      </c>
      <c r="N135" s="5" t="n">
        <f aca="false">M135/L135</f>
        <v>16.7297581493165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42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4670</v>
      </c>
      <c r="K137" s="24" t="n">
        <v>16.2819089900111</v>
      </c>
      <c r="L137" s="23"/>
      <c r="M137" s="23"/>
      <c r="N137" s="24"/>
    </row>
    <row r="138" customFormat="false" ht="13.5" hidden="false" customHeight="false" outlineLevel="0" collapsed="false">
      <c r="A138" s="2" t="n">
        <v>1446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7770</v>
      </c>
      <c r="K138" s="5" t="n">
        <v>19.7225305216426</v>
      </c>
      <c r="L138" s="4" t="n">
        <f aca="false">I137+I138</f>
        <v>1802</v>
      </c>
      <c r="M138" s="4" t="n">
        <f aca="false">J137+J138</f>
        <v>32440</v>
      </c>
      <c r="N138" s="5" t="n">
        <f aca="false">M138/L138</f>
        <v>18.0022197558269</v>
      </c>
    </row>
    <row r="139" customFormat="false" ht="13.5" hidden="false" customHeight="false" outlineLevel="0" collapsed="false">
      <c r="A139" s="2" t="n">
        <v>1454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7770</v>
      </c>
      <c r="K139" s="5" t="n">
        <v>19.7225305216426</v>
      </c>
      <c r="L139" s="4" t="n">
        <f aca="false">I137+I139</f>
        <v>1802</v>
      </c>
      <c r="M139" s="4" t="n">
        <f aca="false">J137+J139</f>
        <v>32440</v>
      </c>
      <c r="N139" s="5" t="n">
        <f aca="false">M139/L139</f>
        <v>18.0022197558269</v>
      </c>
    </row>
    <row r="140" customFormat="false" ht="13.5" hidden="false" customHeight="false" outlineLevel="0" collapsed="false">
      <c r="A140" s="2" t="n">
        <v>1460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32670</v>
      </c>
      <c r="K140" s="5" t="n">
        <v>17.1766561514196</v>
      </c>
      <c r="L140" s="4" t="n">
        <f aca="false">I137+I140</f>
        <v>2803</v>
      </c>
      <c r="M140" s="4" t="n">
        <f aca="false">J137+J140</f>
        <v>47340</v>
      </c>
      <c r="N140" s="5" t="n">
        <f aca="false">M140/L140</f>
        <v>16.8890474491616</v>
      </c>
    </row>
    <row r="141" customFormat="false" ht="13.5" hidden="false" customHeight="false" outlineLevel="0" collapsed="false">
      <c r="A141" s="2" t="n">
        <v>1465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8770</v>
      </c>
      <c r="K141" s="5" t="n">
        <v>20.8324084350721</v>
      </c>
      <c r="L141" s="4" t="n">
        <f aca="false">I137+I141</f>
        <v>1802</v>
      </c>
      <c r="M141" s="4" t="n">
        <f aca="false">J137+J141</f>
        <v>33440</v>
      </c>
      <c r="N141" s="5" t="n">
        <f aca="false">M141/L141</f>
        <v>18.5571587125416</v>
      </c>
    </row>
    <row r="142" customFormat="false" ht="13.5" hidden="false" customHeight="false" outlineLevel="0" collapsed="false">
      <c r="A142" s="2" t="n">
        <v>1473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8770</v>
      </c>
      <c r="K142" s="5" t="n">
        <v>20.8324084350721</v>
      </c>
      <c r="L142" s="4" t="n">
        <f aca="false">I137+I142</f>
        <v>1802</v>
      </c>
      <c r="M142" s="4" t="n">
        <f aca="false">J137+J142</f>
        <v>33440</v>
      </c>
      <c r="N142" s="5" t="n">
        <f aca="false">M142/L142</f>
        <v>18.5571587125416</v>
      </c>
    </row>
    <row r="143" customFormat="false" ht="13.5" hidden="false" customHeight="false" outlineLevel="0" collapsed="false">
      <c r="A143" s="2" t="n">
        <v>1479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32570</v>
      </c>
      <c r="K143" s="5" t="n">
        <v>17.124079915878</v>
      </c>
      <c r="L143" s="4" t="n">
        <f aca="false">I137+I143</f>
        <v>2803</v>
      </c>
      <c r="M143" s="4" t="n">
        <f aca="false">J137+J143</f>
        <v>47240</v>
      </c>
      <c r="N143" s="5" t="n">
        <f aca="false">M143/L143</f>
        <v>16.8533713877988</v>
      </c>
    </row>
    <row r="144" customFormat="false" ht="13.5" hidden="false" customHeight="false" outlineLevel="0" collapsed="false">
      <c r="A144" s="2" t="n">
        <v>1484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8770</v>
      </c>
      <c r="K144" s="5" t="n">
        <v>20.8324084350721</v>
      </c>
      <c r="L144" s="4" t="n">
        <f aca="false">I137+I144</f>
        <v>1802</v>
      </c>
      <c r="M144" s="4" t="n">
        <f aca="false">J137+J144</f>
        <v>33440</v>
      </c>
      <c r="N144" s="5" t="n">
        <f aca="false">M144/L144</f>
        <v>18.5571587125416</v>
      </c>
    </row>
    <row r="145" customFormat="false" ht="13.5" hidden="false" customHeight="false" outlineLevel="0" collapsed="false">
      <c r="A145" s="2" t="n">
        <v>1492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8770</v>
      </c>
      <c r="K145" s="5" t="n">
        <v>20.8324084350721</v>
      </c>
      <c r="L145" s="4" t="n">
        <f aca="false">I137+I145</f>
        <v>1802</v>
      </c>
      <c r="M145" s="4" t="n">
        <f aca="false">J137+J145</f>
        <v>33440</v>
      </c>
      <c r="N145" s="5" t="n">
        <f aca="false">M145/L145</f>
        <v>18.5571587125416</v>
      </c>
    </row>
    <row r="146" customFormat="false" ht="13.5" hidden="false" customHeight="false" outlineLevel="0" collapsed="false">
      <c r="A146" s="2" t="n">
        <v>1498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33770</v>
      </c>
      <c r="K146" s="5" t="n">
        <v>17.7549947423764</v>
      </c>
      <c r="L146" s="4" t="n">
        <f aca="false">I137+I146</f>
        <v>2803</v>
      </c>
      <c r="M146" s="4" t="n">
        <f aca="false">J137+J146</f>
        <v>48440</v>
      </c>
      <c r="N146" s="5" t="n">
        <f aca="false">M146/L146</f>
        <v>17.2814841241527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50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670</v>
      </c>
      <c r="K148" s="24" t="n">
        <v>16.2819089900111</v>
      </c>
      <c r="L148" s="23"/>
      <c r="M148" s="23"/>
      <c r="N148" s="24"/>
    </row>
    <row r="149" customFormat="false" ht="13.5" hidden="false" customHeight="false" outlineLevel="0" collapsed="false">
      <c r="A149" s="2" t="n">
        <v>1454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7770</v>
      </c>
      <c r="K149" s="5" t="n">
        <v>19.7225305216426</v>
      </c>
      <c r="L149" s="4" t="n">
        <f aca="false">I148+I149</f>
        <v>1802</v>
      </c>
      <c r="M149" s="4" t="n">
        <f aca="false">J148+J149</f>
        <v>32440</v>
      </c>
      <c r="N149" s="5" t="n">
        <f aca="false">M149/L149</f>
        <v>18.0022197558269</v>
      </c>
    </row>
    <row r="150" customFormat="false" ht="13.5" hidden="false" customHeight="false" outlineLevel="0" collapsed="false">
      <c r="A150" s="2" t="n">
        <v>1460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32670</v>
      </c>
      <c r="K150" s="5" t="n">
        <v>17.1766561514196</v>
      </c>
      <c r="L150" s="4" t="n">
        <f aca="false">I148+I150</f>
        <v>2803</v>
      </c>
      <c r="M150" s="4" t="n">
        <f aca="false">J148+J150</f>
        <v>47340</v>
      </c>
      <c r="N150" s="5" t="n">
        <f aca="false">M150/L150</f>
        <v>16.8890474491616</v>
      </c>
    </row>
    <row r="151" customFormat="false" ht="13.5" hidden="false" customHeight="false" outlineLevel="0" collapsed="false">
      <c r="A151" s="2" t="n">
        <v>1465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8770</v>
      </c>
      <c r="K151" s="5" t="n">
        <v>20.8324084350721</v>
      </c>
      <c r="L151" s="4" t="n">
        <f aca="false">I148+I151</f>
        <v>1802</v>
      </c>
      <c r="M151" s="4" t="n">
        <f aca="false">J148+J151</f>
        <v>33440</v>
      </c>
      <c r="N151" s="5" t="n">
        <f aca="false">M151/L151</f>
        <v>18.5571587125416</v>
      </c>
    </row>
    <row r="152" customFormat="false" ht="13.5" hidden="false" customHeight="false" outlineLevel="0" collapsed="false">
      <c r="A152" s="2" t="n">
        <v>1473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8770</v>
      </c>
      <c r="K152" s="5" t="n">
        <v>20.8324084350721</v>
      </c>
      <c r="L152" s="4" t="n">
        <f aca="false">I148+I152</f>
        <v>1802</v>
      </c>
      <c r="M152" s="4" t="n">
        <f aca="false">J148+J152</f>
        <v>33440</v>
      </c>
      <c r="N152" s="5" t="n">
        <f aca="false">M152/L152</f>
        <v>18.5571587125416</v>
      </c>
    </row>
    <row r="153" customFormat="false" ht="13.5" hidden="false" customHeight="false" outlineLevel="0" collapsed="false">
      <c r="A153" s="2" t="n">
        <v>1479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32570</v>
      </c>
      <c r="K153" s="5" t="n">
        <v>17.124079915878</v>
      </c>
      <c r="L153" s="4" t="n">
        <f aca="false">I148+I153</f>
        <v>2803</v>
      </c>
      <c r="M153" s="4" t="n">
        <f aca="false">J148+J153</f>
        <v>47240</v>
      </c>
      <c r="N153" s="5" t="n">
        <f aca="false">M153/L153</f>
        <v>16.8533713877988</v>
      </c>
    </row>
    <row r="154" customFormat="false" ht="13.5" hidden="false" customHeight="false" outlineLevel="0" collapsed="false">
      <c r="A154" s="2" t="n">
        <v>1484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8770</v>
      </c>
      <c r="K154" s="5" t="n">
        <v>20.8324084350721</v>
      </c>
      <c r="L154" s="4" t="n">
        <f aca="false">I148+I154</f>
        <v>1802</v>
      </c>
      <c r="M154" s="4" t="n">
        <f aca="false">J148+J154</f>
        <v>33440</v>
      </c>
      <c r="N154" s="5" t="n">
        <f aca="false">M154/L154</f>
        <v>18.5571587125416</v>
      </c>
    </row>
    <row r="155" customFormat="false" ht="13.5" hidden="false" customHeight="false" outlineLevel="0" collapsed="false">
      <c r="A155" s="2" t="n">
        <v>1492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8770</v>
      </c>
      <c r="K155" s="5" t="n">
        <v>20.8324084350721</v>
      </c>
      <c r="L155" s="4" t="n">
        <f aca="false">I148+I155</f>
        <v>1802</v>
      </c>
      <c r="M155" s="4" t="n">
        <f aca="false">J148+J155</f>
        <v>33440</v>
      </c>
      <c r="N155" s="5" t="n">
        <f aca="false">M155/L155</f>
        <v>18.5571587125416</v>
      </c>
    </row>
    <row r="156" customFormat="false" ht="13.5" hidden="false" customHeight="false" outlineLevel="0" collapsed="false">
      <c r="A156" s="2" t="n">
        <v>1498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33770</v>
      </c>
      <c r="K156" s="5" t="n">
        <v>17.7549947423764</v>
      </c>
      <c r="L156" s="4" t="n">
        <f aca="false">I148+I156</f>
        <v>2803</v>
      </c>
      <c r="M156" s="4" t="n">
        <f aca="false">J148+J156</f>
        <v>48440</v>
      </c>
      <c r="N156" s="5" t="n">
        <f aca="false">M156/L156</f>
        <v>17.2814841241527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155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169</v>
      </c>
      <c r="I158" s="29" t="n">
        <v>1902</v>
      </c>
      <c r="J158" s="29" t="n">
        <v>46070</v>
      </c>
      <c r="K158" s="30" t="n">
        <v>24.2218717139853</v>
      </c>
      <c r="L158" s="29"/>
      <c r="M158" s="29"/>
      <c r="N158" s="30"/>
    </row>
    <row r="159" customFormat="false" ht="13.5" hidden="false" customHeight="false" outlineLevel="0" collapsed="false">
      <c r="A159" s="2" t="n">
        <v>1454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7770</v>
      </c>
      <c r="K159" s="5" t="n">
        <v>19.7225305216426</v>
      </c>
      <c r="L159" s="4" t="n">
        <f aca="false">I158+I159</f>
        <v>2803</v>
      </c>
      <c r="M159" s="4" t="n">
        <f aca="false">J158+J159</f>
        <v>63840</v>
      </c>
      <c r="N159" s="5" t="n">
        <f aca="false">M159/L159</f>
        <v>22.7755975740278</v>
      </c>
    </row>
    <row r="160" customFormat="false" ht="13.5" hidden="false" customHeight="false" outlineLevel="0" collapsed="false">
      <c r="A160" s="2" t="n">
        <v>1460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32670</v>
      </c>
      <c r="K160" s="5" t="n">
        <v>17.1766561514196</v>
      </c>
      <c r="L160" s="4" t="n">
        <f aca="false">I158+I160</f>
        <v>3804</v>
      </c>
      <c r="M160" s="4" t="n">
        <f aca="false">J158+J160</f>
        <v>78740</v>
      </c>
      <c r="N160" s="5" t="n">
        <f aca="false">M160/L160</f>
        <v>20.6992639327024</v>
      </c>
    </row>
    <row r="161" customFormat="false" ht="13.5" hidden="false" customHeight="false" outlineLevel="0" collapsed="false">
      <c r="A161" s="2" t="n">
        <v>1465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8770</v>
      </c>
      <c r="K161" s="5" t="n">
        <v>20.8324084350721</v>
      </c>
      <c r="L161" s="4" t="n">
        <f aca="false">I158+I161</f>
        <v>2803</v>
      </c>
      <c r="M161" s="4" t="n">
        <f aca="false">J158+J161</f>
        <v>64840</v>
      </c>
      <c r="N161" s="5" t="n">
        <f aca="false">M161/L161</f>
        <v>23.1323581876561</v>
      </c>
    </row>
    <row r="162" customFormat="false" ht="13.5" hidden="false" customHeight="false" outlineLevel="0" collapsed="false">
      <c r="A162" s="2" t="n">
        <v>1473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8770</v>
      </c>
      <c r="K162" s="5" t="n">
        <v>20.8324084350721</v>
      </c>
      <c r="L162" s="4" t="n">
        <f aca="false">I158+I162</f>
        <v>2803</v>
      </c>
      <c r="M162" s="4" t="n">
        <f aca="false">J158+J162</f>
        <v>64840</v>
      </c>
      <c r="N162" s="5" t="n">
        <f aca="false">M162/L162</f>
        <v>23.1323581876561</v>
      </c>
    </row>
    <row r="163" customFormat="false" ht="13.5" hidden="false" customHeight="false" outlineLevel="0" collapsed="false">
      <c r="A163" s="2" t="n">
        <v>1479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32570</v>
      </c>
      <c r="K163" s="5" t="n">
        <v>17.124079915878</v>
      </c>
      <c r="L163" s="4" t="n">
        <f aca="false">I158+I163</f>
        <v>3804</v>
      </c>
      <c r="M163" s="4" t="n">
        <f aca="false">J158+J163</f>
        <v>78640</v>
      </c>
      <c r="N163" s="5" t="n">
        <f aca="false">M163/L163</f>
        <v>20.6729758149317</v>
      </c>
    </row>
    <row r="164" customFormat="false" ht="13.5" hidden="false" customHeight="false" outlineLevel="0" collapsed="false">
      <c r="A164" s="2" t="n">
        <v>1484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8770</v>
      </c>
      <c r="K164" s="5" t="n">
        <v>20.8324084350721</v>
      </c>
      <c r="L164" s="4" t="n">
        <f aca="false">I158+I164</f>
        <v>2803</v>
      </c>
      <c r="M164" s="4" t="n">
        <f aca="false">J158+J164</f>
        <v>64840</v>
      </c>
      <c r="N164" s="5" t="n">
        <f aca="false">M164/L164</f>
        <v>23.1323581876561</v>
      </c>
    </row>
    <row r="165" customFormat="false" ht="13.5" hidden="false" customHeight="false" outlineLevel="0" collapsed="false">
      <c r="A165" s="2" t="n">
        <v>1492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8770</v>
      </c>
      <c r="K165" s="5" t="n">
        <v>20.8324084350721</v>
      </c>
      <c r="L165" s="4" t="n">
        <f aca="false">I158+I165</f>
        <v>2803</v>
      </c>
      <c r="M165" s="4" t="n">
        <f aca="false">J158+J165</f>
        <v>64840</v>
      </c>
      <c r="N165" s="5" t="n">
        <f aca="false">M165/L165</f>
        <v>23.1323581876561</v>
      </c>
    </row>
    <row r="166" customFormat="false" ht="13.5" hidden="false" customHeight="false" outlineLevel="0" collapsed="false">
      <c r="A166" s="2" t="n">
        <v>1498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33770</v>
      </c>
      <c r="K166" s="5" t="n">
        <v>17.7549947423764</v>
      </c>
      <c r="L166" s="4" t="n">
        <f aca="false">I158+I166</f>
        <v>3804</v>
      </c>
      <c r="M166" s="4" t="n">
        <f aca="false">J158+J166</f>
        <v>79840</v>
      </c>
      <c r="N166" s="5" t="n">
        <f aca="false">M166/L166</f>
        <v>20.9884332281809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160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75</v>
      </c>
      <c r="H168" s="20" t="s">
        <v>74</v>
      </c>
      <c r="I168" s="23" t="n">
        <v>901</v>
      </c>
      <c r="J168" s="23" t="n">
        <v>18770</v>
      </c>
      <c r="K168" s="24" t="n">
        <v>20.8324084350721</v>
      </c>
      <c r="L168" s="23"/>
      <c r="M168" s="23"/>
      <c r="N168" s="24"/>
    </row>
    <row r="169" customFormat="false" ht="13.5" hidden="false" customHeight="false" outlineLevel="0" collapsed="false">
      <c r="A169" s="2" t="n">
        <v>1484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8770</v>
      </c>
      <c r="K169" s="5" t="n">
        <v>20.8324084350721</v>
      </c>
      <c r="L169" s="4" t="n">
        <f aca="false">I168+I169</f>
        <v>1802</v>
      </c>
      <c r="M169" s="4" t="n">
        <f aca="false">J168+J169</f>
        <v>37540</v>
      </c>
      <c r="N169" s="5" t="n">
        <f aca="false">M169/L169</f>
        <v>20.8324084350721</v>
      </c>
    </row>
    <row r="170" customFormat="false" ht="13.5" hidden="false" customHeight="false" outlineLevel="0" collapsed="false">
      <c r="A170" s="2" t="n">
        <v>1492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8770</v>
      </c>
      <c r="K170" s="5" t="n">
        <v>20.8324084350721</v>
      </c>
      <c r="L170" s="4" t="n">
        <f aca="false">I168+I170</f>
        <v>1802</v>
      </c>
      <c r="M170" s="4" t="n">
        <f aca="false">J168+J170</f>
        <v>37540</v>
      </c>
      <c r="N170" s="5" t="n">
        <f aca="false">M170/L170</f>
        <v>20.8324084350721</v>
      </c>
    </row>
    <row r="171" customFormat="false" ht="13.5" hidden="false" customHeight="false" outlineLevel="0" collapsed="false">
      <c r="A171" s="2" t="n">
        <v>1498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33770</v>
      </c>
      <c r="K171" s="5" t="n">
        <v>17.7549947423764</v>
      </c>
      <c r="L171" s="4" t="n">
        <f aca="false">I168+I171</f>
        <v>2803</v>
      </c>
      <c r="M171" s="4" t="n">
        <f aca="false">J168+J171</f>
        <v>52540</v>
      </c>
      <c r="N171" s="5" t="n">
        <f aca="false">M171/L171</f>
        <v>18.7442026400285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164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6</v>
      </c>
      <c r="H173" s="26" t="s">
        <v>168</v>
      </c>
      <c r="I173" s="29" t="n">
        <v>2203</v>
      </c>
      <c r="J173" s="29" t="n">
        <v>57670</v>
      </c>
      <c r="K173" s="30" t="n">
        <v>26.1779391738538</v>
      </c>
      <c r="L173" s="29"/>
      <c r="M173" s="29"/>
      <c r="N173" s="30"/>
    </row>
    <row r="174" customFormat="false" ht="13.5" hidden="false" customHeight="false" outlineLevel="0" collapsed="false">
      <c r="A174" s="2" t="n">
        <v>1484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8770</v>
      </c>
      <c r="K174" s="5" t="n">
        <v>20.8324084350721</v>
      </c>
      <c r="L174" s="4" t="n">
        <f aca="false">I173+I174</f>
        <v>3104</v>
      </c>
      <c r="M174" s="4" t="n">
        <f aca="false">J173+J174</f>
        <v>76440</v>
      </c>
      <c r="N174" s="5" t="n">
        <f aca="false">M174/L174</f>
        <v>24.6262886597938</v>
      </c>
    </row>
    <row r="175" customFormat="false" ht="13.5" hidden="false" customHeight="false" outlineLevel="0" collapsed="false">
      <c r="A175" s="2" t="n">
        <v>1492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8770</v>
      </c>
      <c r="K175" s="5" t="n">
        <v>20.8324084350721</v>
      </c>
      <c r="L175" s="4" t="n">
        <f aca="false">I173+I175</f>
        <v>3104</v>
      </c>
      <c r="M175" s="4" t="n">
        <f aca="false">J173+J175</f>
        <v>76440</v>
      </c>
      <c r="N175" s="5" t="n">
        <f aca="false">M175/L175</f>
        <v>24.6262886597938</v>
      </c>
    </row>
    <row r="176" customFormat="false" ht="13.5" hidden="false" customHeight="false" outlineLevel="0" collapsed="false">
      <c r="A176" s="2" t="n">
        <v>1498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33770</v>
      </c>
      <c r="K176" s="5" t="n">
        <v>17.7549947423764</v>
      </c>
      <c r="L176" s="4" t="n">
        <f aca="false">I173+I176</f>
        <v>4105</v>
      </c>
      <c r="M176" s="4" t="n">
        <f aca="false">J173+J176</f>
        <v>91440</v>
      </c>
      <c r="N176" s="5" t="n">
        <f aca="false">M176/L176</f>
        <v>22.2752740560292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169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8770</v>
      </c>
      <c r="K178" s="24" t="n">
        <v>20.8324084350721</v>
      </c>
      <c r="L178" s="23"/>
      <c r="M178" s="23"/>
      <c r="N178" s="24"/>
    </row>
    <row r="179" customFormat="false" ht="13.5" hidden="false" customHeight="false" outlineLevel="0" collapsed="false">
      <c r="A179" s="2" t="n">
        <v>1492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8770</v>
      </c>
      <c r="K179" s="5" t="n">
        <v>20.8324084350721</v>
      </c>
      <c r="L179" s="4" t="n">
        <f aca="false">I178+I179</f>
        <v>1802</v>
      </c>
      <c r="M179" s="4" t="n">
        <f aca="false">J178+J179</f>
        <v>37540</v>
      </c>
      <c r="N179" s="5" t="n">
        <f aca="false">M179/L179</f>
        <v>20.8324084350721</v>
      </c>
    </row>
    <row r="180" customFormat="false" ht="13.5" hidden="false" customHeight="false" outlineLevel="0" collapsed="false">
      <c r="A180" s="2" t="n">
        <v>1498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33770</v>
      </c>
      <c r="K180" s="5" t="n">
        <v>17.7549947423764</v>
      </c>
      <c r="L180" s="4" t="n">
        <f aca="false">I178+I180</f>
        <v>2803</v>
      </c>
      <c r="M180" s="4" t="n">
        <f aca="false">J178+J180</f>
        <v>52540</v>
      </c>
      <c r="N180" s="5" t="n">
        <f aca="false">M180/L180</f>
        <v>18.7442026400285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177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8770</v>
      </c>
      <c r="K182" s="24" t="n">
        <v>20.8324084350721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182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169</v>
      </c>
      <c r="I184" s="29" t="n">
        <v>1902</v>
      </c>
      <c r="J184" s="29" t="n">
        <v>46070</v>
      </c>
      <c r="K184" s="30" t="n">
        <v>24.2218717139853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187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8770</v>
      </c>
      <c r="K186" s="24" t="n">
        <v>20.8324084350721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193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32170</v>
      </c>
      <c r="K188" s="30" t="n">
        <v>16.9137749737119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198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8770</v>
      </c>
      <c r="K190" s="24" t="n">
        <v>20.8324084350721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05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3240</v>
      </c>
      <c r="K192" s="24" t="n">
        <v>21.4935064935065</v>
      </c>
      <c r="L192" s="23"/>
      <c r="M192" s="23"/>
      <c r="N192" s="24"/>
    </row>
    <row r="193" customFormat="false" ht="13.5" hidden="false" customHeight="false" outlineLevel="0" collapsed="false">
      <c r="A193" s="2" t="n">
        <v>1872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74</v>
      </c>
      <c r="I193" s="4" t="n">
        <v>616</v>
      </c>
      <c r="J193" s="4" t="n">
        <v>15140</v>
      </c>
      <c r="K193" s="5" t="n">
        <v>24.5779220779221</v>
      </c>
      <c r="L193" s="4" t="n">
        <f aca="false">I192+I193</f>
        <v>1232</v>
      </c>
      <c r="M193" s="4" t="n">
        <f aca="false">J192+J193</f>
        <v>28380</v>
      </c>
      <c r="N193" s="5" t="n">
        <f aca="false">M193/L193</f>
        <v>23.0357142857143</v>
      </c>
    </row>
    <row r="194" customFormat="false" ht="13.5" hidden="false" customHeight="false" outlineLevel="0" collapsed="false">
      <c r="A194" s="2" t="n">
        <v>1879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4440</v>
      </c>
      <c r="K194" s="5" t="n">
        <v>23.4415584415584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211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1872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74</v>
      </c>
      <c r="I197" s="4" t="n">
        <v>616</v>
      </c>
      <c r="J197" s="4" t="n">
        <v>15140</v>
      </c>
      <c r="K197" s="5" t="n">
        <v>24.5779220779221</v>
      </c>
      <c r="L197" s="4" t="n">
        <f aca="false">I196+I197</f>
        <v>2043</v>
      </c>
      <c r="M197" s="4" t="n">
        <f aca="false">J196+J197</f>
        <v>36780</v>
      </c>
      <c r="N197" s="5" t="n">
        <f aca="false">M197/L197</f>
        <v>18.0029368575624</v>
      </c>
    </row>
    <row r="198" customFormat="false" ht="13.5" hidden="false" customHeight="false" outlineLevel="0" collapsed="false">
      <c r="A198" s="2" t="n">
        <v>1879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4440</v>
      </c>
      <c r="K198" s="5" t="n">
        <v>23.4415584415584</v>
      </c>
      <c r="L198" s="4" t="n">
        <f aca="false">I196+I198</f>
        <v>2043</v>
      </c>
      <c r="M198" s="4" t="n">
        <f aca="false">J196+J198</f>
        <v>36080</v>
      </c>
      <c r="N198" s="5" t="n">
        <f aca="false">M198/L198</f>
        <v>17.6603034752815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213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87</v>
      </c>
      <c r="I200" s="23" t="n">
        <v>1016</v>
      </c>
      <c r="J200" s="23" t="n">
        <v>29040</v>
      </c>
      <c r="K200" s="24" t="n">
        <v>28.5826771653543</v>
      </c>
      <c r="L200" s="23"/>
      <c r="M200" s="23"/>
      <c r="N200" s="24"/>
    </row>
    <row r="201" customFormat="false" ht="13.5" hidden="false" customHeight="false" outlineLevel="0" collapsed="false">
      <c r="A201" s="2" t="n">
        <v>1879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4440</v>
      </c>
      <c r="K201" s="5" t="n">
        <v>23.4415584415584</v>
      </c>
      <c r="L201" s="4" t="n">
        <f aca="false">I200+I201</f>
        <v>1632</v>
      </c>
      <c r="M201" s="4" t="n">
        <f aca="false">J200+J201</f>
        <v>43480</v>
      </c>
      <c r="N201" s="5" t="n">
        <f aca="false">M201/L201</f>
        <v>26.642156862745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216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223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140</v>
      </c>
      <c r="K205" s="24" t="n">
        <v>22.5531914893617</v>
      </c>
      <c r="L205" s="23"/>
      <c r="M205" s="23"/>
      <c r="N205" s="24"/>
    </row>
    <row r="206" customFormat="false" ht="13.5" hidden="false" customHeight="false" outlineLevel="0" collapsed="false">
      <c r="A206" s="2" t="n">
        <v>2250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140</v>
      </c>
      <c r="K206" s="5" t="n">
        <v>22.5531914893617</v>
      </c>
      <c r="L206" s="4" t="n">
        <f aca="false">I205+I206</f>
        <v>1786</v>
      </c>
      <c r="M206" s="4" t="n">
        <f aca="false">J205+J206</f>
        <v>40280</v>
      </c>
      <c r="N206" s="5" t="n">
        <f aca="false">M206/L206</f>
        <v>22.5531914893617</v>
      </c>
    </row>
    <row r="207" customFormat="false" ht="13.5" hidden="false" customHeight="false" outlineLevel="0" collapsed="false">
      <c r="A207" s="2" t="n">
        <v>2257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2115</v>
      </c>
      <c r="M207" s="4" t="n">
        <f aca="false">J205+J207</f>
        <v>40480</v>
      </c>
      <c r="N207" s="5" t="n">
        <f aca="false">M207/L207</f>
        <v>19.1394799054374</v>
      </c>
    </row>
    <row r="208" customFormat="false" ht="13.5" hidden="false" customHeight="false" outlineLevel="0" collapsed="false">
      <c r="A208" s="2" t="n">
        <v>2259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140</v>
      </c>
      <c r="K208" s="5" t="n">
        <v>22.5531914893617</v>
      </c>
      <c r="L208" s="4" t="n">
        <f aca="false">I205+I208</f>
        <v>1786</v>
      </c>
      <c r="M208" s="4" t="n">
        <f aca="false">J205+J208</f>
        <v>40280</v>
      </c>
      <c r="N208" s="5" t="n">
        <f aca="false">M208/L208</f>
        <v>22.5531914893617</v>
      </c>
    </row>
    <row r="209" customFormat="false" ht="13.5" hidden="false" customHeight="false" outlineLevel="0" collapsed="false">
      <c r="A209" s="2" t="n">
        <v>2266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2115</v>
      </c>
      <c r="M209" s="4" t="n">
        <f aca="false">J205+J209</f>
        <v>40980</v>
      </c>
      <c r="N209" s="5" t="n">
        <f aca="false">M209/L209</f>
        <v>19.3758865248227</v>
      </c>
    </row>
    <row r="210" customFormat="false" ht="13.5" hidden="false" customHeight="false" outlineLevel="0" collapsed="false">
      <c r="A210" s="2" t="n">
        <v>2268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140</v>
      </c>
      <c r="K210" s="5" t="n">
        <v>22.5531914893617</v>
      </c>
      <c r="L210" s="4" t="n">
        <f aca="false">I205+I210</f>
        <v>1786</v>
      </c>
      <c r="M210" s="4" t="n">
        <f aca="false">J205+J210</f>
        <v>40280</v>
      </c>
      <c r="N210" s="5" t="n">
        <f aca="false">M210/L210</f>
        <v>22.5531914893617</v>
      </c>
    </row>
    <row r="211" customFormat="false" ht="13.5" hidden="false" customHeight="false" outlineLevel="0" collapsed="false">
      <c r="A211" s="2" t="n">
        <v>2275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20340</v>
      </c>
      <c r="K211" s="5" t="n">
        <v>16.6448445171849</v>
      </c>
      <c r="L211" s="4" t="n">
        <f aca="false">I205+I211</f>
        <v>2115</v>
      </c>
      <c r="M211" s="4" t="n">
        <f aca="false">J205+J211</f>
        <v>40480</v>
      </c>
      <c r="N211" s="5" t="n">
        <f aca="false">M211/L211</f>
        <v>19.1394799054374</v>
      </c>
    </row>
    <row r="212" customFormat="false" ht="13.5" hidden="false" customHeight="false" outlineLevel="0" collapsed="false">
      <c r="A212" s="2" t="n">
        <v>2277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786</v>
      </c>
      <c r="M212" s="4" t="n">
        <f aca="false">J205+J212</f>
        <v>40280</v>
      </c>
      <c r="N212" s="5" t="n">
        <f aca="false">M212/L212</f>
        <v>22.5531914893617</v>
      </c>
    </row>
    <row r="213" customFormat="false" ht="13.5" hidden="false" customHeight="false" outlineLevel="0" collapsed="false">
      <c r="A213" s="2" t="n">
        <v>2283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140</v>
      </c>
      <c r="K213" s="5" t="n">
        <v>22.5531914893617</v>
      </c>
      <c r="L213" s="4" t="n">
        <f aca="false">I205+I213</f>
        <v>1786</v>
      </c>
      <c r="M213" s="4" t="n">
        <f aca="false">J205+J213</f>
        <v>40280</v>
      </c>
      <c r="N213" s="5" t="n">
        <f aca="false">M213/L213</f>
        <v>22.5531914893617</v>
      </c>
    </row>
    <row r="214" customFormat="false" ht="13.5" hidden="false" customHeight="false" outlineLevel="0" collapsed="false">
      <c r="A214" s="2" t="n">
        <v>2290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20340</v>
      </c>
      <c r="K214" s="5" t="n">
        <v>16.6448445171849</v>
      </c>
      <c r="L214" s="4" t="n">
        <f aca="false">I205+I214</f>
        <v>2115</v>
      </c>
      <c r="M214" s="4" t="n">
        <f aca="false">J205+J214</f>
        <v>40480</v>
      </c>
      <c r="N214" s="5" t="n">
        <f aca="false">M214/L214</f>
        <v>19.1394799054374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230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250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140</v>
      </c>
      <c r="K217" s="5" t="n">
        <v>22.5531914893617</v>
      </c>
      <c r="L217" s="4" t="n">
        <f aca="false">I216+I217</f>
        <v>2115</v>
      </c>
      <c r="M217" s="4" t="n">
        <f aca="false">J216+J217</f>
        <v>39180</v>
      </c>
      <c r="N217" s="5" t="n">
        <f aca="false">M217/L217</f>
        <v>18.5248226950355</v>
      </c>
    </row>
    <row r="218" customFormat="false" ht="13.5" hidden="false" customHeight="false" outlineLevel="0" collapsed="false">
      <c r="A218" s="2" t="n">
        <v>2257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259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140</v>
      </c>
      <c r="K219" s="5" t="n">
        <v>22.5531914893617</v>
      </c>
      <c r="L219" s="4" t="n">
        <f aca="false">I216+I219</f>
        <v>2115</v>
      </c>
      <c r="M219" s="4" t="n">
        <f aca="false">J216+J219</f>
        <v>39180</v>
      </c>
      <c r="N219" s="5" t="n">
        <f aca="false">M219/L219</f>
        <v>18.5248226950355</v>
      </c>
    </row>
    <row r="220" customFormat="false" ht="13.5" hidden="false" customHeight="false" outlineLevel="0" collapsed="false">
      <c r="A220" s="2" t="n">
        <v>2266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268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140</v>
      </c>
      <c r="K221" s="5" t="n">
        <v>22.5531914893617</v>
      </c>
      <c r="L221" s="4" t="n">
        <f aca="false">I216+I221</f>
        <v>2115</v>
      </c>
      <c r="M221" s="4" t="n">
        <f aca="false">J216+J221</f>
        <v>39180</v>
      </c>
      <c r="N221" s="5" t="n">
        <f aca="false">M221/L221</f>
        <v>18.5248226950355</v>
      </c>
    </row>
    <row r="222" customFormat="false" ht="13.5" hidden="false" customHeight="false" outlineLevel="0" collapsed="false">
      <c r="A222" s="2" t="n">
        <v>2275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20340</v>
      </c>
      <c r="K222" s="5" t="n">
        <v>16.6448445171849</v>
      </c>
      <c r="L222" s="4" t="n">
        <f aca="false">I216+I222</f>
        <v>2444</v>
      </c>
      <c r="M222" s="4" t="n">
        <f aca="false">J216+J222</f>
        <v>39380</v>
      </c>
      <c r="N222" s="5" t="n">
        <f aca="false">M222/L222</f>
        <v>16.1129296235679</v>
      </c>
    </row>
    <row r="223" customFormat="false" ht="13.5" hidden="false" customHeight="false" outlineLevel="0" collapsed="false">
      <c r="A223" s="2" t="n">
        <v>2277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180</v>
      </c>
      <c r="N223" s="5" t="n">
        <f aca="false">M223/L223</f>
        <v>18.5248226950355</v>
      </c>
    </row>
    <row r="224" customFormat="false" ht="13.5" hidden="false" customHeight="false" outlineLevel="0" collapsed="false">
      <c r="A224" s="2" t="n">
        <v>2283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140</v>
      </c>
      <c r="K224" s="5" t="n">
        <v>22.5531914893617</v>
      </c>
      <c r="L224" s="4" t="n">
        <f aca="false">I216+I224</f>
        <v>2115</v>
      </c>
      <c r="M224" s="4" t="n">
        <f aca="false">J216+J224</f>
        <v>39180</v>
      </c>
      <c r="N224" s="5" t="n">
        <f aca="false">M224/L224</f>
        <v>18.5248226950355</v>
      </c>
    </row>
    <row r="225" customFormat="false" ht="13.5" hidden="false" customHeight="false" outlineLevel="0" collapsed="false">
      <c r="A225" s="2" t="n">
        <v>2290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20340</v>
      </c>
      <c r="K225" s="5" t="n">
        <v>16.6448445171849</v>
      </c>
      <c r="L225" s="4" t="n">
        <f aca="false">I216+I225</f>
        <v>2444</v>
      </c>
      <c r="M225" s="4" t="n">
        <f aca="false">J216+J225</f>
        <v>39380</v>
      </c>
      <c r="N225" s="5" t="n">
        <f aca="false">M225/L225</f>
        <v>16.112929623567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232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90</v>
      </c>
      <c r="I227" s="23" t="n">
        <v>893</v>
      </c>
      <c r="J227" s="23" t="n">
        <v>20140</v>
      </c>
      <c r="K227" s="24" t="n">
        <v>22.5531914893617</v>
      </c>
      <c r="L227" s="23"/>
      <c r="M227" s="23"/>
      <c r="N227" s="24"/>
    </row>
    <row r="228" customFormat="false" ht="13.5" hidden="false" customHeight="false" outlineLevel="0" collapsed="false">
      <c r="A228" s="2" t="n">
        <v>2259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140</v>
      </c>
      <c r="K228" s="5" t="n">
        <v>22.5531914893617</v>
      </c>
      <c r="L228" s="4" t="n">
        <f aca="false">I227+I228</f>
        <v>1786</v>
      </c>
      <c r="M228" s="4" t="n">
        <f aca="false">J227+J228</f>
        <v>40280</v>
      </c>
      <c r="N228" s="5" t="n">
        <f aca="false">M228/L228</f>
        <v>22.5531914893617</v>
      </c>
    </row>
    <row r="229" customFormat="false" ht="13.5" hidden="false" customHeight="false" outlineLevel="0" collapsed="false">
      <c r="A229" s="2" t="n">
        <v>2266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2115</v>
      </c>
      <c r="M229" s="4" t="n">
        <f aca="false">J227+J229</f>
        <v>40980</v>
      </c>
      <c r="N229" s="5" t="n">
        <f aca="false">M229/L229</f>
        <v>19.3758865248227</v>
      </c>
    </row>
    <row r="230" customFormat="false" ht="13.5" hidden="false" customHeight="false" outlineLevel="0" collapsed="false">
      <c r="A230" s="2" t="n">
        <v>2268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140</v>
      </c>
      <c r="K230" s="5" t="n">
        <v>22.5531914893617</v>
      </c>
      <c r="L230" s="4" t="n">
        <f aca="false">I227+I230</f>
        <v>1786</v>
      </c>
      <c r="M230" s="4" t="n">
        <f aca="false">J227+J230</f>
        <v>40280</v>
      </c>
      <c r="N230" s="5" t="n">
        <f aca="false">M230/L230</f>
        <v>22.5531914893617</v>
      </c>
    </row>
    <row r="231" customFormat="false" ht="13.5" hidden="false" customHeight="false" outlineLevel="0" collapsed="false">
      <c r="A231" s="2" t="n">
        <v>2275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20340</v>
      </c>
      <c r="K231" s="5" t="n">
        <v>16.6448445171849</v>
      </c>
      <c r="L231" s="4" t="n">
        <f aca="false">I227+I231</f>
        <v>2115</v>
      </c>
      <c r="M231" s="4" t="n">
        <f aca="false">J227+J231</f>
        <v>40480</v>
      </c>
      <c r="N231" s="5" t="n">
        <f aca="false">M231/L231</f>
        <v>19.1394799054374</v>
      </c>
    </row>
    <row r="232" customFormat="false" ht="13.5" hidden="false" customHeight="false" outlineLevel="0" collapsed="false">
      <c r="A232" s="2" t="n">
        <v>2277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786</v>
      </c>
      <c r="M232" s="4" t="n">
        <f aca="false">J227+J232</f>
        <v>40280</v>
      </c>
      <c r="N232" s="5" t="n">
        <f aca="false">M232/L232</f>
        <v>22.5531914893617</v>
      </c>
    </row>
    <row r="233" customFormat="false" ht="13.5" hidden="false" customHeight="false" outlineLevel="0" collapsed="false">
      <c r="A233" s="2" t="n">
        <v>2283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140</v>
      </c>
      <c r="K233" s="5" t="n">
        <v>22.5531914893617</v>
      </c>
      <c r="L233" s="4" t="n">
        <f aca="false">I227+I233</f>
        <v>1786</v>
      </c>
      <c r="M233" s="4" t="n">
        <f aca="false">J227+J233</f>
        <v>40280</v>
      </c>
      <c r="N233" s="5" t="n">
        <f aca="false">M233/L233</f>
        <v>22.5531914893617</v>
      </c>
    </row>
    <row r="234" customFormat="false" ht="13.5" hidden="false" customHeight="false" outlineLevel="0" collapsed="false">
      <c r="A234" s="2" t="n">
        <v>2290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20340</v>
      </c>
      <c r="K234" s="5" t="n">
        <v>16.6448445171849</v>
      </c>
      <c r="L234" s="4" t="n">
        <f aca="false">I227+I234</f>
        <v>2115</v>
      </c>
      <c r="M234" s="4" t="n">
        <f aca="false">J227+J234</f>
        <v>40480</v>
      </c>
      <c r="N234" s="5" t="n">
        <f aca="false">M234/L234</f>
        <v>19.1394799054374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39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259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140</v>
      </c>
      <c r="K237" s="5" t="n">
        <v>22.5531914893617</v>
      </c>
      <c r="L237" s="4" t="n">
        <f aca="false">I236+I237</f>
        <v>2115</v>
      </c>
      <c r="M237" s="4" t="n">
        <f aca="false">J236+J237</f>
        <v>39380</v>
      </c>
      <c r="N237" s="5" t="n">
        <f aca="false">M237/L237</f>
        <v>18.6193853427896</v>
      </c>
    </row>
    <row r="238" customFormat="false" ht="13.5" hidden="false" customHeight="false" outlineLevel="0" collapsed="false">
      <c r="A238" s="2" t="n">
        <v>2266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268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140</v>
      </c>
      <c r="K239" s="5" t="n">
        <v>22.5531914893617</v>
      </c>
      <c r="L239" s="4" t="n">
        <f aca="false">I236+I239</f>
        <v>2115</v>
      </c>
      <c r="M239" s="4" t="n">
        <f aca="false">J236+J239</f>
        <v>39380</v>
      </c>
      <c r="N239" s="5" t="n">
        <f aca="false">M239/L239</f>
        <v>18.6193853427896</v>
      </c>
    </row>
    <row r="240" customFormat="false" ht="13.5" hidden="false" customHeight="false" outlineLevel="0" collapsed="false">
      <c r="A240" s="2" t="n">
        <v>2275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20340</v>
      </c>
      <c r="K240" s="5" t="n">
        <v>16.6448445171849</v>
      </c>
      <c r="L240" s="4" t="n">
        <f aca="false">I236+I240</f>
        <v>2444</v>
      </c>
      <c r="M240" s="4" t="n">
        <f aca="false">J236+J240</f>
        <v>39580</v>
      </c>
      <c r="N240" s="5" t="n">
        <f aca="false">M240/L240</f>
        <v>16.1947626841244</v>
      </c>
    </row>
    <row r="241" customFormat="false" ht="13.5" hidden="false" customHeight="false" outlineLevel="0" collapsed="false">
      <c r="A241" s="2" t="n">
        <v>2277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380</v>
      </c>
      <c r="N241" s="5" t="n">
        <f aca="false">M241/L241</f>
        <v>18.6193853427896</v>
      </c>
    </row>
    <row r="242" customFormat="false" ht="13.5" hidden="false" customHeight="false" outlineLevel="0" collapsed="false">
      <c r="A242" s="2" t="n">
        <v>2283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140</v>
      </c>
      <c r="K242" s="5" t="n">
        <v>22.5531914893617</v>
      </c>
      <c r="L242" s="4" t="n">
        <f aca="false">I236+I242</f>
        <v>2115</v>
      </c>
      <c r="M242" s="4" t="n">
        <f aca="false">J236+J242</f>
        <v>39380</v>
      </c>
      <c r="N242" s="5" t="n">
        <f aca="false">M242/L242</f>
        <v>18.6193853427896</v>
      </c>
    </row>
    <row r="243" customFormat="false" ht="13.5" hidden="false" customHeight="false" outlineLevel="0" collapsed="false">
      <c r="A243" s="2" t="n">
        <v>2290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20340</v>
      </c>
      <c r="K243" s="5" t="n">
        <v>16.6448445171849</v>
      </c>
      <c r="L243" s="4" t="n">
        <f aca="false">I236+I243</f>
        <v>2444</v>
      </c>
      <c r="M243" s="4" t="n">
        <f aca="false">J236+J243</f>
        <v>39580</v>
      </c>
      <c r="N243" s="5" t="n">
        <f aca="false">M243/L243</f>
        <v>16.194762684124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41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140</v>
      </c>
      <c r="K245" s="24" t="n">
        <v>22.5531914893617</v>
      </c>
      <c r="L245" s="23"/>
      <c r="M245" s="23"/>
      <c r="N245" s="24"/>
    </row>
    <row r="246" customFormat="false" ht="13.5" hidden="false" customHeight="false" outlineLevel="0" collapsed="false">
      <c r="A246" s="2" t="n">
        <v>2268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140</v>
      </c>
      <c r="K246" s="5" t="n">
        <v>22.5531914893617</v>
      </c>
      <c r="L246" s="4" t="n">
        <f aca="false">I245+I246</f>
        <v>1786</v>
      </c>
      <c r="M246" s="4" t="n">
        <f aca="false">J245+J246</f>
        <v>40280</v>
      </c>
      <c r="N246" s="5" t="n">
        <f aca="false">M246/L246</f>
        <v>22.5531914893617</v>
      </c>
    </row>
    <row r="247" customFormat="false" ht="13.5" hidden="false" customHeight="false" outlineLevel="0" collapsed="false">
      <c r="A247" s="2" t="n">
        <v>2275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20340</v>
      </c>
      <c r="K247" s="5" t="n">
        <v>16.6448445171849</v>
      </c>
      <c r="L247" s="4" t="n">
        <f aca="false">I245+I247</f>
        <v>2115</v>
      </c>
      <c r="M247" s="4" t="n">
        <f aca="false">J245+J247</f>
        <v>40480</v>
      </c>
      <c r="N247" s="5" t="n">
        <f aca="false">M247/L247</f>
        <v>19.1394799054374</v>
      </c>
    </row>
    <row r="248" customFormat="false" ht="13.5" hidden="false" customHeight="false" outlineLevel="0" collapsed="false">
      <c r="A248" s="2" t="n">
        <v>2277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786</v>
      </c>
      <c r="M248" s="4" t="n">
        <f aca="false">J245+J248</f>
        <v>40280</v>
      </c>
      <c r="N248" s="5" t="n">
        <f aca="false">M248/L248</f>
        <v>22.5531914893617</v>
      </c>
    </row>
    <row r="249" customFormat="false" ht="13.5" hidden="false" customHeight="false" outlineLevel="0" collapsed="false">
      <c r="A249" s="2" t="n">
        <v>2283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140</v>
      </c>
      <c r="K249" s="5" t="n">
        <v>22.5531914893617</v>
      </c>
      <c r="L249" s="4" t="n">
        <f aca="false">I245+I249</f>
        <v>1786</v>
      </c>
      <c r="M249" s="4" t="n">
        <f aca="false">J245+J249</f>
        <v>40280</v>
      </c>
      <c r="N249" s="5" t="n">
        <f aca="false">M249/L249</f>
        <v>22.5531914893617</v>
      </c>
    </row>
    <row r="250" customFormat="false" ht="13.5" hidden="false" customHeight="false" outlineLevel="0" collapsed="false">
      <c r="A250" s="2" t="n">
        <v>2290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20340</v>
      </c>
      <c r="K250" s="5" t="n">
        <v>16.6448445171849</v>
      </c>
      <c r="L250" s="4" t="n">
        <f aca="false">I245+I250</f>
        <v>2115</v>
      </c>
      <c r="M250" s="4" t="n">
        <f aca="false">J245+J250</f>
        <v>40480</v>
      </c>
      <c r="N250" s="5" t="n">
        <f aca="false">M250/L250</f>
        <v>19.1394799054374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248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240</v>
      </c>
      <c r="K252" s="30" t="n">
        <v>15.7446808510638</v>
      </c>
      <c r="L252" s="29"/>
      <c r="M252" s="29"/>
      <c r="N252" s="30"/>
    </row>
    <row r="253" customFormat="false" ht="13.5" hidden="false" customHeight="false" outlineLevel="0" collapsed="false">
      <c r="A253" s="2" t="n">
        <v>2268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140</v>
      </c>
      <c r="K253" s="5" t="n">
        <v>22.5531914893617</v>
      </c>
      <c r="L253" s="4" t="n">
        <f aca="false">I252+I253</f>
        <v>2115</v>
      </c>
      <c r="M253" s="4" t="n">
        <f aca="false">J252+J253</f>
        <v>39380</v>
      </c>
      <c r="N253" s="5" t="n">
        <f aca="false">M253/L253</f>
        <v>18.6193853427896</v>
      </c>
    </row>
    <row r="254" customFormat="false" ht="13.5" hidden="false" customHeight="false" outlineLevel="0" collapsed="false">
      <c r="A254" s="2" t="n">
        <v>2275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20340</v>
      </c>
      <c r="K254" s="5" t="n">
        <v>16.6448445171849</v>
      </c>
      <c r="L254" s="4" t="n">
        <f aca="false">I252+I254</f>
        <v>2444</v>
      </c>
      <c r="M254" s="4" t="n">
        <f aca="false">J252+J254</f>
        <v>39580</v>
      </c>
      <c r="N254" s="5" t="n">
        <f aca="false">M254/L254</f>
        <v>16.1947626841244</v>
      </c>
    </row>
    <row r="255" customFormat="false" ht="13.5" hidden="false" customHeight="false" outlineLevel="0" collapsed="false">
      <c r="A255" s="2" t="n">
        <v>2277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380</v>
      </c>
      <c r="N255" s="5" t="n">
        <f aca="false">M255/L255</f>
        <v>18.6193853427896</v>
      </c>
    </row>
    <row r="256" customFormat="false" ht="13.5" hidden="false" customHeight="false" outlineLevel="0" collapsed="false">
      <c r="A256" s="2" t="n">
        <v>2283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140</v>
      </c>
      <c r="K256" s="5" t="n">
        <v>22.5531914893617</v>
      </c>
      <c r="L256" s="4" t="n">
        <f aca="false">I252+I256</f>
        <v>2115</v>
      </c>
      <c r="M256" s="4" t="n">
        <f aca="false">J252+J256</f>
        <v>39380</v>
      </c>
      <c r="N256" s="5" t="n">
        <f aca="false">M256/L256</f>
        <v>18.6193853427896</v>
      </c>
    </row>
    <row r="257" customFormat="false" ht="13.5" hidden="false" customHeight="false" outlineLevel="0" collapsed="false">
      <c r="A257" s="2" t="n">
        <v>2290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20340</v>
      </c>
      <c r="K257" s="5" t="n">
        <v>16.6448445171849</v>
      </c>
      <c r="L257" s="4" t="n">
        <f aca="false">I252+I257</f>
        <v>2444</v>
      </c>
      <c r="M257" s="4" t="n">
        <f aca="false">J252+J257</f>
        <v>39580</v>
      </c>
      <c r="N257" s="5" t="n">
        <f aca="false">M257/L257</f>
        <v>16.1947626841244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250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140</v>
      </c>
      <c r="K259" s="24" t="n">
        <v>22.5531914893617</v>
      </c>
      <c r="L259" s="23"/>
      <c r="M259" s="23"/>
      <c r="N259" s="24"/>
    </row>
    <row r="260" customFormat="false" ht="13.5" hidden="false" customHeight="false" outlineLevel="0" collapsed="false">
      <c r="A260" s="2" t="n">
        <v>2277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786</v>
      </c>
      <c r="M260" s="4" t="n">
        <f aca="false">J259+J260</f>
        <v>40280</v>
      </c>
      <c r="N260" s="5" t="n">
        <f aca="false">M260/L260</f>
        <v>22.5531914893617</v>
      </c>
    </row>
    <row r="261" customFormat="false" ht="13.5" hidden="false" customHeight="false" outlineLevel="0" collapsed="false">
      <c r="A261" s="2" t="n">
        <v>2283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140</v>
      </c>
      <c r="K261" s="5" t="n">
        <v>22.5531914893617</v>
      </c>
      <c r="L261" s="4" t="n">
        <f aca="false">I259+I261</f>
        <v>1786</v>
      </c>
      <c r="M261" s="4" t="n">
        <f aca="false">J259+J261</f>
        <v>40280</v>
      </c>
      <c r="N261" s="5" t="n">
        <f aca="false">M261/L261</f>
        <v>22.5531914893617</v>
      </c>
    </row>
    <row r="262" customFormat="false" ht="13.5" hidden="false" customHeight="false" outlineLevel="0" collapsed="false">
      <c r="A262" s="2" t="n">
        <v>2290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20340</v>
      </c>
      <c r="K262" s="5" t="n">
        <v>16.6448445171849</v>
      </c>
      <c r="L262" s="4" t="n">
        <f aca="false">I259+I262</f>
        <v>2115</v>
      </c>
      <c r="M262" s="4" t="n">
        <f aca="false">J259+J262</f>
        <v>40480</v>
      </c>
      <c r="N262" s="5" t="n">
        <f aca="false">M262/L262</f>
        <v>19.1394799054374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257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20840</v>
      </c>
      <c r="K264" s="30" t="n">
        <v>17.0540098199673</v>
      </c>
      <c r="L264" s="29"/>
      <c r="M264" s="29"/>
      <c r="N264" s="30"/>
    </row>
    <row r="265" customFormat="false" ht="13.5" hidden="false" customHeight="false" outlineLevel="0" collapsed="false">
      <c r="A265" s="2" t="n">
        <v>2277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40980</v>
      </c>
      <c r="N265" s="5" t="n">
        <f aca="false">M265/L265</f>
        <v>19.3758865248227</v>
      </c>
    </row>
    <row r="266" customFormat="false" ht="13.5" hidden="false" customHeight="false" outlineLevel="0" collapsed="false">
      <c r="A266" s="2" t="n">
        <v>2283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140</v>
      </c>
      <c r="K266" s="5" t="n">
        <v>22.5531914893617</v>
      </c>
      <c r="L266" s="4" t="n">
        <f aca="false">I264+I266</f>
        <v>2115</v>
      </c>
      <c r="M266" s="4" t="n">
        <f aca="false">J264+J266</f>
        <v>40980</v>
      </c>
      <c r="N266" s="5" t="n">
        <f aca="false">M266/L266</f>
        <v>19.3758865248227</v>
      </c>
    </row>
    <row r="267" customFormat="false" ht="13.5" hidden="false" customHeight="false" outlineLevel="0" collapsed="false">
      <c r="A267" s="2" t="n">
        <v>2290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20340</v>
      </c>
      <c r="K267" s="5" t="n">
        <v>16.6448445171849</v>
      </c>
      <c r="L267" s="4" t="n">
        <f aca="false">I264+I267</f>
        <v>2444</v>
      </c>
      <c r="M267" s="4" t="n">
        <f aca="false">J264+J267</f>
        <v>41180</v>
      </c>
      <c r="N267" s="5" t="n">
        <f aca="false">M267/L267</f>
        <v>16.8494271685761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259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0140</v>
      </c>
      <c r="K269" s="24" t="n">
        <v>22.5531914893617</v>
      </c>
      <c r="L269" s="23"/>
      <c r="M269" s="23"/>
      <c r="N269" s="24"/>
    </row>
    <row r="270" customFormat="false" ht="13.5" hidden="false" customHeight="false" outlineLevel="0" collapsed="false">
      <c r="A270" s="2" t="n">
        <v>2283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140</v>
      </c>
      <c r="K270" s="5" t="n">
        <v>22.5531914893617</v>
      </c>
      <c r="L270" s="4" t="n">
        <f aca="false">I269+I270</f>
        <v>1786</v>
      </c>
      <c r="M270" s="4" t="n">
        <f aca="false">J269+J270</f>
        <v>40280</v>
      </c>
      <c r="N270" s="5" t="n">
        <f aca="false">M270/L270</f>
        <v>22.5531914893617</v>
      </c>
    </row>
    <row r="271" customFormat="false" ht="13.5" hidden="false" customHeight="false" outlineLevel="0" collapsed="false">
      <c r="A271" s="2" t="n">
        <v>2290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20340</v>
      </c>
      <c r="K271" s="5" t="n">
        <v>16.6448445171849</v>
      </c>
      <c r="L271" s="4" t="n">
        <f aca="false">I269+I271</f>
        <v>2115</v>
      </c>
      <c r="M271" s="4" t="n">
        <f aca="false">J269+J271</f>
        <v>40480</v>
      </c>
      <c r="N271" s="5" t="n">
        <f aca="false">M271/L271</f>
        <v>19.1394799054374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266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1440</v>
      </c>
      <c r="K273" s="30" t="n">
        <v>17.5450081833061</v>
      </c>
      <c r="L273" s="29"/>
      <c r="M273" s="29"/>
      <c r="N273" s="30"/>
    </row>
    <row r="274" customFormat="false" ht="13.5" hidden="false" customHeight="false" outlineLevel="0" collapsed="false">
      <c r="A274" s="2" t="n">
        <v>2283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140</v>
      </c>
      <c r="K274" s="5" t="n">
        <v>22.5531914893617</v>
      </c>
      <c r="L274" s="4" t="n">
        <f aca="false">I273+I274</f>
        <v>2115</v>
      </c>
      <c r="M274" s="4" t="n">
        <f aca="false">J273+J274</f>
        <v>41580</v>
      </c>
      <c r="N274" s="5" t="n">
        <f aca="false">M274/L274</f>
        <v>19.6595744680851</v>
      </c>
    </row>
    <row r="275" customFormat="false" ht="13.5" hidden="false" customHeight="false" outlineLevel="0" collapsed="false">
      <c r="A275" s="2" t="n">
        <v>2290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20340</v>
      </c>
      <c r="K275" s="5" t="n">
        <v>16.6448445171849</v>
      </c>
      <c r="L275" s="4" t="n">
        <f aca="false">I273+I275</f>
        <v>2444</v>
      </c>
      <c r="M275" s="4" t="n">
        <f aca="false">J273+J275</f>
        <v>41780</v>
      </c>
      <c r="N275" s="5" t="n">
        <f aca="false">M275/L275</f>
        <v>17.0949263502455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268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272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609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279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108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109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110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111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112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4670</v>
      </c>
      <c r="K288" s="5" t="n">
        <v>16.2819089900111</v>
      </c>
    </row>
    <row r="289" customFormat="false" ht="13.5" hidden="false" customHeight="false" outlineLevel="0" collapsed="false">
      <c r="A289" s="2" t="n">
        <v>3113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5170</v>
      </c>
      <c r="K289" s="5" t="n">
        <v>16.8368479467259</v>
      </c>
    </row>
    <row r="290" customFormat="false" ht="13.5" hidden="false" customHeight="false" outlineLevel="0" collapsed="false">
      <c r="A290" s="2" t="n">
        <v>3114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15670</v>
      </c>
      <c r="K290" s="5" t="n">
        <v>17.3917869034406</v>
      </c>
    </row>
    <row r="291" customFormat="false" ht="13.5" hidden="false" customHeight="false" outlineLevel="0" collapsed="false">
      <c r="A291" s="2" t="n">
        <v>3115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470</v>
      </c>
      <c r="K291" s="5" t="n">
        <v>27.1587125416204</v>
      </c>
    </row>
    <row r="292" customFormat="false" ht="13.5" hidden="false" customHeight="false" outlineLevel="0" collapsed="false">
      <c r="A292" s="2" t="n">
        <v>3116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117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118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119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3120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4670</v>
      </c>
      <c r="K296" s="5" t="n">
        <v>16.2819089900111</v>
      </c>
    </row>
    <row r="297" customFormat="false" ht="13.5" hidden="false" customHeight="false" outlineLevel="0" collapsed="false">
      <c r="A297" s="2" t="n">
        <v>3121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5170</v>
      </c>
      <c r="K297" s="5" t="n">
        <v>16.8368479467259</v>
      </c>
    </row>
    <row r="298" customFormat="false" ht="13.5" hidden="false" customHeight="false" outlineLevel="0" collapsed="false">
      <c r="A298" s="2" t="n">
        <v>3122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15670</v>
      </c>
      <c r="K298" s="5" t="n">
        <v>17.3917869034406</v>
      </c>
    </row>
    <row r="299" customFormat="false" ht="13.5" hidden="false" customHeight="false" outlineLevel="0" collapsed="false">
      <c r="A299" s="2" t="n">
        <v>3123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470</v>
      </c>
      <c r="K299" s="5" t="n">
        <v>27.1587125416204</v>
      </c>
    </row>
    <row r="300" customFormat="false" ht="13.5" hidden="false" customHeight="false" outlineLevel="0" collapsed="false">
      <c r="A300" s="2" t="n">
        <v>3124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125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126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29870</v>
      </c>
      <c r="K302" s="5" t="n">
        <v>15.7045215562566</v>
      </c>
    </row>
    <row r="303" customFormat="false" ht="13.5" hidden="false" customHeight="false" outlineLevel="0" collapsed="false">
      <c r="A303" s="2" t="n">
        <v>3127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128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129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130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3131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4870</v>
      </c>
      <c r="K307" s="5" t="n">
        <v>16.503884572697</v>
      </c>
    </row>
    <row r="308" customFormat="false" ht="13.5" hidden="false" customHeight="false" outlineLevel="0" collapsed="false">
      <c r="A308" s="2" t="n">
        <v>3132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370</v>
      </c>
      <c r="K308" s="5" t="n">
        <v>19.2785793562708</v>
      </c>
    </row>
    <row r="309" customFormat="false" ht="13.5" hidden="false" customHeight="false" outlineLevel="0" collapsed="false">
      <c r="A309" s="2" t="n">
        <v>3133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17670</v>
      </c>
      <c r="K309" s="5" t="n">
        <v>19.6115427302997</v>
      </c>
    </row>
    <row r="310" customFormat="false" ht="13.5" hidden="false" customHeight="false" outlineLevel="0" collapsed="false">
      <c r="A310" s="2" t="n">
        <v>3134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5670</v>
      </c>
      <c r="K310" s="5" t="n">
        <v>28.4905660377358</v>
      </c>
    </row>
    <row r="311" customFormat="false" ht="13.5" hidden="false" customHeight="false" outlineLevel="0" collapsed="false">
      <c r="A311" s="2" t="n">
        <v>3135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136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137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29870</v>
      </c>
      <c r="K313" s="5" t="n">
        <v>15.7045215562566</v>
      </c>
    </row>
    <row r="314" customFormat="false" ht="13.5" hidden="false" customHeight="false" outlineLevel="0" collapsed="false">
      <c r="A314" s="2" t="n">
        <v>3138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139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140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41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142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4670</v>
      </c>
      <c r="K318" s="5" t="n">
        <v>16.2819089900111</v>
      </c>
    </row>
    <row r="319" customFormat="false" ht="13.5" hidden="false" customHeight="false" outlineLevel="0" collapsed="false">
      <c r="A319" s="2" t="n">
        <v>3143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6270</v>
      </c>
      <c r="K319" s="5" t="n">
        <v>18.0577136514983</v>
      </c>
    </row>
    <row r="320" customFormat="false" ht="13.5" hidden="false" customHeight="false" outlineLevel="0" collapsed="false">
      <c r="A320" s="2" t="n">
        <v>3144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16570</v>
      </c>
      <c r="K320" s="5" t="n">
        <v>18.3906770255272</v>
      </c>
    </row>
    <row r="321" customFormat="false" ht="13.5" hidden="false" customHeight="false" outlineLevel="0" collapsed="false">
      <c r="A321" s="2" t="n">
        <v>3145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6170</v>
      </c>
      <c r="K321" s="5" t="n">
        <v>29.0455049944506</v>
      </c>
    </row>
    <row r="322" customFormat="false" ht="13.5" hidden="false" customHeight="false" outlineLevel="0" collapsed="false">
      <c r="A322" s="2" t="n">
        <v>3146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47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48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49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3150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670</v>
      </c>
      <c r="K326" s="5" t="n">
        <v>16.2819089900111</v>
      </c>
    </row>
    <row r="327" customFormat="false" ht="13.5" hidden="false" customHeight="false" outlineLevel="0" collapsed="false">
      <c r="A327" s="2" t="n">
        <v>3151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270</v>
      </c>
      <c r="K327" s="5" t="n">
        <v>18.0577136514983</v>
      </c>
    </row>
    <row r="328" customFormat="false" ht="13.5" hidden="false" customHeight="false" outlineLevel="0" collapsed="false">
      <c r="A328" s="2" t="n">
        <v>3152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153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6170</v>
      </c>
      <c r="K329" s="5" t="n">
        <v>29.0455049944506</v>
      </c>
    </row>
    <row r="330" customFormat="false" ht="13.5" hidden="false" customHeight="false" outlineLevel="0" collapsed="false">
      <c r="A330" s="2" t="n">
        <v>3154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155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6070</v>
      </c>
      <c r="K331" s="5" t="n">
        <v>24.2218717139853</v>
      </c>
    </row>
    <row r="332" customFormat="false" ht="13.5" hidden="false" customHeight="false" outlineLevel="0" collapsed="false">
      <c r="A332" s="2" t="n">
        <v>3156</v>
      </c>
      <c r="B332" s="16" t="s">
        <v>21</v>
      </c>
      <c r="C332" s="16" t="s">
        <v>20</v>
      </c>
      <c r="D332" s="3" t="n">
        <v>0.597222222222222</v>
      </c>
      <c r="E332" s="3" t="n">
        <v>0.666666666666667</v>
      </c>
      <c r="G332" s="1" t="s">
        <v>173</v>
      </c>
      <c r="H332" s="16" t="s">
        <v>103</v>
      </c>
      <c r="I332" s="4" t="n">
        <v>1602</v>
      </c>
      <c r="J332" s="4" t="n">
        <v>45870</v>
      </c>
      <c r="K332" s="5" t="n">
        <v>28.6329588014981</v>
      </c>
    </row>
    <row r="333" customFormat="false" ht="13.5" hidden="false" customHeight="false" outlineLevel="0" collapsed="false">
      <c r="A333" s="2" t="n">
        <v>3157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173</v>
      </c>
      <c r="H333" s="16" t="s">
        <v>108</v>
      </c>
      <c r="I333" s="4" t="n">
        <v>1301</v>
      </c>
      <c r="J333" s="4" t="n">
        <v>30870</v>
      </c>
      <c r="K333" s="5" t="n">
        <v>23.727901614143</v>
      </c>
    </row>
    <row r="334" customFormat="false" ht="13.5" hidden="false" customHeight="false" outlineLevel="0" collapsed="false">
      <c r="A334" s="2" t="n">
        <v>3158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173</v>
      </c>
      <c r="H334" s="16" t="s">
        <v>87</v>
      </c>
      <c r="I334" s="4" t="n">
        <v>1301</v>
      </c>
      <c r="J334" s="4" t="n">
        <v>30970</v>
      </c>
      <c r="K334" s="5" t="n">
        <v>23.80476556495</v>
      </c>
    </row>
    <row r="335" customFormat="false" ht="13.5" hidden="false" customHeight="false" outlineLevel="0" collapsed="false">
      <c r="A335" s="2" t="n">
        <v>3159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173</v>
      </c>
      <c r="H335" s="16" t="s">
        <v>90</v>
      </c>
      <c r="I335" s="4" t="n">
        <v>1301</v>
      </c>
      <c r="J335" s="4" t="n">
        <v>31970</v>
      </c>
      <c r="K335" s="5" t="n">
        <v>24.5734050730208</v>
      </c>
    </row>
    <row r="336" customFormat="false" ht="13.5" hidden="false" customHeight="false" outlineLevel="0" collapsed="false">
      <c r="A336" s="2" t="n">
        <v>3160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173</v>
      </c>
      <c r="H336" s="16" t="s">
        <v>74</v>
      </c>
      <c r="I336" s="4" t="n">
        <v>901</v>
      </c>
      <c r="J336" s="4" t="n">
        <v>18770</v>
      </c>
      <c r="K336" s="5" t="n">
        <v>20.8324084350721</v>
      </c>
    </row>
    <row r="337" customFormat="false" ht="13.5" hidden="false" customHeight="false" outlineLevel="0" collapsed="false">
      <c r="A337" s="2" t="n">
        <v>3161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173</v>
      </c>
      <c r="H337" s="16" t="s">
        <v>164</v>
      </c>
      <c r="I337" s="4" t="n">
        <v>901</v>
      </c>
      <c r="J337" s="4" t="n">
        <v>20670</v>
      </c>
      <c r="K337" s="5" t="n">
        <v>22.9411764705882</v>
      </c>
    </row>
    <row r="338" customFormat="false" ht="13.5" hidden="false" customHeight="false" outlineLevel="0" collapsed="false">
      <c r="A338" s="2" t="n">
        <v>3162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173</v>
      </c>
      <c r="H338" s="16" t="s">
        <v>165</v>
      </c>
      <c r="I338" s="4" t="n">
        <v>901</v>
      </c>
      <c r="J338" s="4" t="n">
        <v>23470</v>
      </c>
      <c r="K338" s="5" t="n">
        <v>26.0488346281909</v>
      </c>
    </row>
    <row r="339" customFormat="false" ht="13.5" hidden="false" customHeight="false" outlineLevel="0" collapsed="false">
      <c r="A339" s="2" t="n">
        <v>3163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173</v>
      </c>
      <c r="H339" s="16" t="s">
        <v>166</v>
      </c>
      <c r="I339" s="4" t="n">
        <v>901</v>
      </c>
      <c r="J339" s="4" t="n">
        <v>26470</v>
      </c>
      <c r="K339" s="5" t="n">
        <v>29.3784683684795</v>
      </c>
    </row>
    <row r="340" customFormat="false" ht="13.5" hidden="false" customHeight="false" outlineLevel="0" collapsed="false">
      <c r="A340" s="2" t="n">
        <v>3164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173</v>
      </c>
      <c r="H340" s="16" t="s">
        <v>168</v>
      </c>
      <c r="I340" s="4" t="n">
        <v>2203</v>
      </c>
      <c r="J340" s="4" t="n">
        <v>57670</v>
      </c>
      <c r="K340" s="5" t="n">
        <v>26.1779391738538</v>
      </c>
    </row>
    <row r="341" customFormat="false" ht="13.5" hidden="false" customHeight="false" outlineLevel="0" collapsed="false">
      <c r="A341" s="2" t="n">
        <v>3165</v>
      </c>
      <c r="B341" s="16" t="s">
        <v>21</v>
      </c>
      <c r="C341" s="16" t="s">
        <v>20</v>
      </c>
      <c r="D341" s="3" t="n">
        <v>0.649305555555556</v>
      </c>
      <c r="E341" s="3" t="n">
        <v>0.71875</v>
      </c>
      <c r="G341" s="1" t="s">
        <v>174</v>
      </c>
      <c r="H341" s="16" t="s">
        <v>103</v>
      </c>
      <c r="I341" s="4" t="n">
        <v>1602</v>
      </c>
      <c r="J341" s="4" t="n">
        <v>45870</v>
      </c>
      <c r="K341" s="5" t="n">
        <v>28.6329588014981</v>
      </c>
    </row>
    <row r="342" customFormat="false" ht="13.5" hidden="false" customHeight="false" outlineLevel="0" collapsed="false">
      <c r="A342" s="2" t="n">
        <v>3166</v>
      </c>
      <c r="B342" s="16" t="s">
        <v>21</v>
      </c>
      <c r="C342" s="16" t="s">
        <v>20</v>
      </c>
      <c r="D342" s="3" t="n">
        <v>0.649305555555556</v>
      </c>
      <c r="E342" s="3" t="n">
        <v>0.71875</v>
      </c>
      <c r="G342" s="1" t="s">
        <v>174</v>
      </c>
      <c r="H342" s="16" t="s">
        <v>108</v>
      </c>
      <c r="I342" s="4" t="n">
        <v>1301</v>
      </c>
      <c r="J342" s="4" t="n">
        <v>31070</v>
      </c>
      <c r="K342" s="5" t="n">
        <v>23.8816295157571</v>
      </c>
    </row>
    <row r="343" customFormat="false" ht="13.5" hidden="false" customHeight="false" outlineLevel="0" collapsed="false">
      <c r="A343" s="2" t="n">
        <v>3167</v>
      </c>
      <c r="B343" s="16" t="s">
        <v>21</v>
      </c>
      <c r="C343" s="16" t="s">
        <v>20</v>
      </c>
      <c r="D343" s="3" t="n">
        <v>0.649305555555556</v>
      </c>
      <c r="E343" s="3" t="n">
        <v>0.71875</v>
      </c>
      <c r="G343" s="1" t="s">
        <v>174</v>
      </c>
      <c r="H343" s="16" t="s">
        <v>87</v>
      </c>
      <c r="I343" s="4" t="n">
        <v>1301</v>
      </c>
      <c r="J343" s="4" t="n">
        <v>31170</v>
      </c>
      <c r="K343" s="5" t="n">
        <v>23.9584934665642</v>
      </c>
    </row>
    <row r="344" customFormat="false" ht="13.5" hidden="false" customHeight="false" outlineLevel="0" collapsed="false">
      <c r="A344" s="2" t="n">
        <v>3168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90</v>
      </c>
      <c r="I344" s="4" t="n">
        <v>1301</v>
      </c>
      <c r="J344" s="4" t="n">
        <v>32270</v>
      </c>
      <c r="K344" s="5" t="n">
        <v>24.803996925442</v>
      </c>
    </row>
    <row r="345" customFormat="false" ht="13.5" hidden="false" customHeight="false" outlineLevel="0" collapsed="false">
      <c r="A345" s="2" t="n">
        <v>3169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74</v>
      </c>
      <c r="I345" s="4" t="n">
        <v>901</v>
      </c>
      <c r="J345" s="4" t="n">
        <v>18770</v>
      </c>
      <c r="K345" s="5" t="n">
        <v>20.8324084350721</v>
      </c>
    </row>
    <row r="346" customFormat="false" ht="13.5" hidden="false" customHeight="false" outlineLevel="0" collapsed="false">
      <c r="A346" s="2" t="n">
        <v>3170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164</v>
      </c>
      <c r="I346" s="4" t="n">
        <v>901</v>
      </c>
      <c r="J346" s="4" t="n">
        <v>22570</v>
      </c>
      <c r="K346" s="5" t="n">
        <v>25.0499445061043</v>
      </c>
    </row>
    <row r="347" customFormat="false" ht="13.5" hidden="false" customHeight="false" outlineLevel="0" collapsed="false">
      <c r="A347" s="2" t="n">
        <v>3171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165</v>
      </c>
      <c r="I347" s="4" t="n">
        <v>901</v>
      </c>
      <c r="J347" s="4" t="n">
        <v>25770</v>
      </c>
      <c r="K347" s="5" t="n">
        <v>28.6015538290788</v>
      </c>
    </row>
    <row r="348" customFormat="false" ht="13.5" hidden="false" customHeight="false" outlineLevel="0" collapsed="false">
      <c r="A348" s="2" t="n">
        <v>3172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166</v>
      </c>
      <c r="I348" s="4" t="n">
        <v>901</v>
      </c>
      <c r="J348" s="4" t="n">
        <v>28370</v>
      </c>
      <c r="K348" s="5" t="n">
        <v>31.4872364039956</v>
      </c>
    </row>
    <row r="349" customFormat="false" ht="13.5" hidden="false" customHeight="false" outlineLevel="0" collapsed="false">
      <c r="A349" s="2" t="n">
        <v>3173</v>
      </c>
      <c r="B349" s="16" t="s">
        <v>21</v>
      </c>
      <c r="C349" s="16" t="s">
        <v>20</v>
      </c>
      <c r="D349" s="3" t="n">
        <v>0.701388888888889</v>
      </c>
      <c r="E349" s="3" t="n">
        <v>0.770833333333333</v>
      </c>
      <c r="G349" s="1" t="s">
        <v>175</v>
      </c>
      <c r="H349" s="16" t="s">
        <v>103</v>
      </c>
      <c r="I349" s="4" t="n">
        <v>1602</v>
      </c>
      <c r="J349" s="4" t="n">
        <v>45870</v>
      </c>
      <c r="K349" s="5" t="n">
        <v>28.6329588014981</v>
      </c>
    </row>
    <row r="350" customFormat="false" ht="13.5" hidden="false" customHeight="false" outlineLevel="0" collapsed="false">
      <c r="A350" s="2" t="n">
        <v>3174</v>
      </c>
      <c r="B350" s="16" t="s">
        <v>21</v>
      </c>
      <c r="C350" s="16" t="s">
        <v>20</v>
      </c>
      <c r="D350" s="3" t="n">
        <v>0.701388888888889</v>
      </c>
      <c r="E350" s="3" t="n">
        <v>0.770833333333333</v>
      </c>
      <c r="G350" s="1" t="s">
        <v>175</v>
      </c>
      <c r="H350" s="16" t="s">
        <v>108</v>
      </c>
      <c r="I350" s="4" t="n">
        <v>1301</v>
      </c>
      <c r="J350" s="4" t="n">
        <v>31070</v>
      </c>
      <c r="K350" s="5" t="n">
        <v>23.8816295157571</v>
      </c>
    </row>
    <row r="351" customFormat="false" ht="13.5" hidden="false" customHeight="false" outlineLevel="0" collapsed="false">
      <c r="A351" s="2" t="n">
        <v>3175</v>
      </c>
      <c r="B351" s="16" t="s">
        <v>21</v>
      </c>
      <c r="C351" s="16" t="s">
        <v>20</v>
      </c>
      <c r="D351" s="3" t="n">
        <v>0.701388888888889</v>
      </c>
      <c r="E351" s="3" t="n">
        <v>0.770833333333333</v>
      </c>
      <c r="G351" s="1" t="s">
        <v>175</v>
      </c>
      <c r="H351" s="16" t="s">
        <v>87</v>
      </c>
      <c r="I351" s="4" t="n">
        <v>1301</v>
      </c>
      <c r="J351" s="4" t="n">
        <v>31170</v>
      </c>
      <c r="K351" s="5" t="n">
        <v>23.9584934665642</v>
      </c>
    </row>
    <row r="352" customFormat="false" ht="13.5" hidden="false" customHeight="false" outlineLevel="0" collapsed="false">
      <c r="A352" s="2" t="n">
        <v>3176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90</v>
      </c>
      <c r="I352" s="4" t="n">
        <v>1301</v>
      </c>
      <c r="J352" s="4" t="n">
        <v>32270</v>
      </c>
      <c r="K352" s="5" t="n">
        <v>24.803996925442</v>
      </c>
    </row>
    <row r="353" customFormat="false" ht="13.5" hidden="false" customHeight="false" outlineLevel="0" collapsed="false">
      <c r="A353" s="2" t="n">
        <v>3177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74</v>
      </c>
      <c r="I353" s="4" t="n">
        <v>901</v>
      </c>
      <c r="J353" s="4" t="n">
        <v>18770</v>
      </c>
      <c r="K353" s="5" t="n">
        <v>20.8324084350721</v>
      </c>
    </row>
    <row r="354" customFormat="false" ht="13.5" hidden="false" customHeight="false" outlineLevel="0" collapsed="false">
      <c r="A354" s="2" t="n">
        <v>3178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164</v>
      </c>
      <c r="I354" s="4" t="n">
        <v>901</v>
      </c>
      <c r="J354" s="4" t="n">
        <v>22570</v>
      </c>
      <c r="K354" s="5" t="n">
        <v>25.0499445061043</v>
      </c>
    </row>
    <row r="355" customFormat="false" ht="13.5" hidden="false" customHeight="false" outlineLevel="0" collapsed="false">
      <c r="A355" s="2" t="n">
        <v>3179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165</v>
      </c>
      <c r="I355" s="4" t="n">
        <v>901</v>
      </c>
      <c r="J355" s="4" t="n">
        <v>25770</v>
      </c>
      <c r="K355" s="5" t="n">
        <v>28.6015538290788</v>
      </c>
    </row>
    <row r="356" customFormat="false" ht="13.5" hidden="false" customHeight="false" outlineLevel="0" collapsed="false">
      <c r="A356" s="2" t="n">
        <v>3180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166</v>
      </c>
      <c r="I356" s="4" t="n">
        <v>901</v>
      </c>
      <c r="J356" s="4" t="n">
        <v>28370</v>
      </c>
      <c r="K356" s="5" t="n">
        <v>31.4872364039956</v>
      </c>
    </row>
    <row r="357" customFormat="false" ht="13.5" hidden="false" customHeight="false" outlineLevel="0" collapsed="false">
      <c r="A357" s="2" t="n">
        <v>3181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8</v>
      </c>
      <c r="I357" s="4" t="n">
        <v>2203</v>
      </c>
      <c r="J357" s="4" t="n">
        <v>57670</v>
      </c>
      <c r="K357" s="5" t="n">
        <v>26.1779391738538</v>
      </c>
    </row>
    <row r="358" customFormat="false" ht="13.5" hidden="false" customHeight="false" outlineLevel="0" collapsed="false">
      <c r="A358" s="2" t="n">
        <v>3182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9</v>
      </c>
      <c r="I358" s="4" t="n">
        <v>1902</v>
      </c>
      <c r="J358" s="4" t="n">
        <v>46070</v>
      </c>
      <c r="K358" s="5" t="n">
        <v>24.2218717139853</v>
      </c>
    </row>
    <row r="359" customFormat="false" ht="13.5" hidden="false" customHeight="false" outlineLevel="0" collapsed="false">
      <c r="A359" s="2" t="n">
        <v>3183</v>
      </c>
      <c r="B359" s="16" t="s">
        <v>21</v>
      </c>
      <c r="C359" s="16" t="s">
        <v>20</v>
      </c>
      <c r="D359" s="3" t="n">
        <v>0.805555555555555</v>
      </c>
      <c r="E359" s="3" t="n">
        <v>0.875</v>
      </c>
      <c r="G359" s="1" t="s">
        <v>176</v>
      </c>
      <c r="H359" s="16" t="s">
        <v>103</v>
      </c>
      <c r="I359" s="4" t="n">
        <v>1602</v>
      </c>
      <c r="J359" s="4" t="n">
        <v>45870</v>
      </c>
      <c r="K359" s="5" t="n">
        <v>28.6329588014981</v>
      </c>
    </row>
    <row r="360" customFormat="false" ht="13.5" hidden="false" customHeight="false" outlineLevel="0" collapsed="false">
      <c r="A360" s="2" t="n">
        <v>3184</v>
      </c>
      <c r="B360" s="16" t="s">
        <v>21</v>
      </c>
      <c r="C360" s="16" t="s">
        <v>20</v>
      </c>
      <c r="D360" s="3" t="n">
        <v>0.805555555555555</v>
      </c>
      <c r="E360" s="3" t="n">
        <v>0.875</v>
      </c>
      <c r="G360" s="1" t="s">
        <v>176</v>
      </c>
      <c r="H360" s="16" t="s">
        <v>108</v>
      </c>
      <c r="I360" s="4" t="n">
        <v>1301</v>
      </c>
      <c r="J360" s="4" t="n">
        <v>30870</v>
      </c>
      <c r="K360" s="5" t="n">
        <v>23.727901614143</v>
      </c>
    </row>
    <row r="361" customFormat="false" ht="13.5" hidden="false" customHeight="false" outlineLevel="0" collapsed="false">
      <c r="A361" s="2" t="n">
        <v>3185</v>
      </c>
      <c r="B361" s="16" t="s">
        <v>21</v>
      </c>
      <c r="C361" s="16" t="s">
        <v>20</v>
      </c>
      <c r="D361" s="3" t="n">
        <v>0.805555555555555</v>
      </c>
      <c r="E361" s="3" t="n">
        <v>0.875</v>
      </c>
      <c r="G361" s="1" t="s">
        <v>176</v>
      </c>
      <c r="H361" s="16" t="s">
        <v>87</v>
      </c>
      <c r="I361" s="4" t="n">
        <v>1301</v>
      </c>
      <c r="J361" s="4" t="n">
        <v>30970</v>
      </c>
      <c r="K361" s="5" t="n">
        <v>23.80476556495</v>
      </c>
    </row>
    <row r="362" customFormat="false" ht="13.5" hidden="false" customHeight="false" outlineLevel="0" collapsed="false">
      <c r="A362" s="2" t="n">
        <v>3186</v>
      </c>
      <c r="B362" s="16" t="s">
        <v>21</v>
      </c>
      <c r="C362" s="16" t="s">
        <v>20</v>
      </c>
      <c r="D362" s="3" t="n">
        <v>0.805555555555555</v>
      </c>
      <c r="E362" s="3" t="n">
        <v>0.875</v>
      </c>
      <c r="G362" s="1" t="s">
        <v>176</v>
      </c>
      <c r="H362" s="16" t="s">
        <v>90</v>
      </c>
      <c r="I362" s="4" t="n">
        <v>1301</v>
      </c>
      <c r="J362" s="4" t="n">
        <v>31970</v>
      </c>
      <c r="K362" s="5" t="n">
        <v>24.5734050730208</v>
      </c>
    </row>
    <row r="363" customFormat="false" ht="13.5" hidden="false" customHeight="false" outlineLevel="0" collapsed="false">
      <c r="A363" s="2" t="n">
        <v>3187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74</v>
      </c>
      <c r="I363" s="4" t="n">
        <v>901</v>
      </c>
      <c r="J363" s="4" t="n">
        <v>18770</v>
      </c>
      <c r="K363" s="5" t="n">
        <v>20.8324084350721</v>
      </c>
    </row>
    <row r="364" customFormat="false" ht="13.5" hidden="false" customHeight="false" outlineLevel="0" collapsed="false">
      <c r="A364" s="2" t="n">
        <v>3188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164</v>
      </c>
      <c r="I364" s="4" t="n">
        <v>901</v>
      </c>
      <c r="J364" s="4" t="n">
        <v>18870</v>
      </c>
      <c r="K364" s="5" t="n">
        <v>20.9433962264151</v>
      </c>
    </row>
    <row r="365" customFormat="false" ht="13.5" hidden="false" customHeight="false" outlineLevel="0" collapsed="false">
      <c r="A365" s="2" t="n">
        <v>3189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165</v>
      </c>
      <c r="I365" s="4" t="n">
        <v>901</v>
      </c>
      <c r="J365" s="4" t="n">
        <v>21170</v>
      </c>
      <c r="K365" s="5" t="n">
        <v>23.496115427303</v>
      </c>
    </row>
    <row r="366" customFormat="false" ht="13.5" hidden="false" customHeight="false" outlineLevel="0" collapsed="false">
      <c r="A366" s="2" t="n">
        <v>3190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166</v>
      </c>
      <c r="I366" s="4" t="n">
        <v>901</v>
      </c>
      <c r="J366" s="4" t="n">
        <v>28270</v>
      </c>
      <c r="K366" s="5" t="n">
        <v>31.3762486126526</v>
      </c>
    </row>
    <row r="367" customFormat="false" ht="13.5" hidden="false" customHeight="false" outlineLevel="0" collapsed="false">
      <c r="A367" s="2" t="n">
        <v>3191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168</v>
      </c>
      <c r="I367" s="4" t="n">
        <v>2203</v>
      </c>
      <c r="J367" s="4" t="n">
        <v>57670</v>
      </c>
      <c r="K367" s="5" t="n">
        <v>26.1779391738538</v>
      </c>
    </row>
    <row r="368" customFormat="false" ht="13.5" hidden="false" customHeight="false" outlineLevel="0" collapsed="false">
      <c r="A368" s="2" t="n">
        <v>3192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9</v>
      </c>
      <c r="I368" s="4" t="n">
        <v>1902</v>
      </c>
      <c r="J368" s="4" t="n">
        <v>41970</v>
      </c>
      <c r="K368" s="5" t="n">
        <v>22.0662460567823</v>
      </c>
    </row>
    <row r="369" customFormat="false" ht="13.5" hidden="false" customHeight="false" outlineLevel="0" collapsed="false">
      <c r="A369" s="2" t="n">
        <v>3193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35</v>
      </c>
      <c r="I369" s="4" t="n">
        <v>1902</v>
      </c>
      <c r="J369" s="4" t="n">
        <v>32170</v>
      </c>
      <c r="K369" s="5" t="n">
        <v>16.9137749737119</v>
      </c>
    </row>
    <row r="370" customFormat="false" ht="13.5" hidden="false" customHeight="false" outlineLevel="0" collapsed="false">
      <c r="A370" s="2" t="n">
        <v>3194</v>
      </c>
      <c r="B370" s="16" t="s">
        <v>21</v>
      </c>
      <c r="C370" s="16" t="s">
        <v>20</v>
      </c>
      <c r="D370" s="3" t="n">
        <v>0.850694444444445</v>
      </c>
      <c r="E370" s="3" t="n">
        <v>0.920138888888889</v>
      </c>
      <c r="G370" s="1" t="s">
        <v>177</v>
      </c>
      <c r="H370" s="16" t="s">
        <v>103</v>
      </c>
      <c r="I370" s="4" t="n">
        <v>1602</v>
      </c>
      <c r="J370" s="4" t="n">
        <v>45870</v>
      </c>
      <c r="K370" s="5" t="n">
        <v>28.6329588014981</v>
      </c>
    </row>
    <row r="371" customFormat="false" ht="13.5" hidden="false" customHeight="false" outlineLevel="0" collapsed="false">
      <c r="A371" s="2" t="n">
        <v>3195</v>
      </c>
      <c r="B371" s="16" t="s">
        <v>21</v>
      </c>
      <c r="C371" s="16" t="s">
        <v>20</v>
      </c>
      <c r="D371" s="3" t="n">
        <v>0.850694444444445</v>
      </c>
      <c r="E371" s="3" t="n">
        <v>0.920138888888889</v>
      </c>
      <c r="G371" s="1" t="s">
        <v>177</v>
      </c>
      <c r="H371" s="16" t="s">
        <v>108</v>
      </c>
      <c r="I371" s="4" t="n">
        <v>1301</v>
      </c>
      <c r="J371" s="4" t="n">
        <v>30870</v>
      </c>
      <c r="K371" s="5" t="n">
        <v>23.727901614143</v>
      </c>
    </row>
    <row r="372" customFormat="false" ht="13.5" hidden="false" customHeight="false" outlineLevel="0" collapsed="false">
      <c r="A372" s="2" t="n">
        <v>3196</v>
      </c>
      <c r="B372" s="16" t="s">
        <v>21</v>
      </c>
      <c r="C372" s="16" t="s">
        <v>20</v>
      </c>
      <c r="D372" s="3" t="n">
        <v>0.850694444444445</v>
      </c>
      <c r="E372" s="3" t="n">
        <v>0.920138888888889</v>
      </c>
      <c r="G372" s="1" t="s">
        <v>177</v>
      </c>
      <c r="H372" s="16" t="s">
        <v>87</v>
      </c>
      <c r="I372" s="4" t="n">
        <v>1301</v>
      </c>
      <c r="J372" s="4" t="n">
        <v>30970</v>
      </c>
      <c r="K372" s="5" t="n">
        <v>23.80476556495</v>
      </c>
    </row>
    <row r="373" customFormat="false" ht="13.5" hidden="false" customHeight="false" outlineLevel="0" collapsed="false">
      <c r="A373" s="2" t="n">
        <v>3197</v>
      </c>
      <c r="B373" s="16" t="s">
        <v>21</v>
      </c>
      <c r="C373" s="16" t="s">
        <v>20</v>
      </c>
      <c r="D373" s="3" t="n">
        <v>0.850694444444445</v>
      </c>
      <c r="E373" s="3" t="n">
        <v>0.920138888888889</v>
      </c>
      <c r="G373" s="1" t="s">
        <v>177</v>
      </c>
      <c r="H373" s="16" t="s">
        <v>90</v>
      </c>
      <c r="I373" s="4" t="n">
        <v>1301</v>
      </c>
      <c r="J373" s="4" t="n">
        <v>31970</v>
      </c>
      <c r="K373" s="5" t="n">
        <v>24.5734050730208</v>
      </c>
    </row>
    <row r="374" customFormat="false" ht="13.5" hidden="false" customHeight="false" outlineLevel="0" collapsed="false">
      <c r="A374" s="2" t="n">
        <v>3198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74</v>
      </c>
      <c r="I374" s="4" t="n">
        <v>901</v>
      </c>
      <c r="J374" s="4" t="n">
        <v>18770</v>
      </c>
      <c r="K374" s="5" t="n">
        <v>20.8324084350721</v>
      </c>
    </row>
    <row r="375" customFormat="false" ht="13.5" hidden="false" customHeight="false" outlineLevel="0" collapsed="false">
      <c r="A375" s="2" t="n">
        <v>3199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164</v>
      </c>
      <c r="I375" s="4" t="n">
        <v>901</v>
      </c>
      <c r="J375" s="4" t="n">
        <v>18870</v>
      </c>
      <c r="K375" s="5" t="n">
        <v>20.9433962264151</v>
      </c>
    </row>
    <row r="376" customFormat="false" ht="13.5" hidden="false" customHeight="false" outlineLevel="0" collapsed="false">
      <c r="A376" s="2" t="n">
        <v>3200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165</v>
      </c>
      <c r="I376" s="4" t="n">
        <v>901</v>
      </c>
      <c r="J376" s="4" t="n">
        <v>21170</v>
      </c>
      <c r="K376" s="5" t="n">
        <v>23.496115427303</v>
      </c>
    </row>
    <row r="377" customFormat="false" ht="13.5" hidden="false" customHeight="false" outlineLevel="0" collapsed="false">
      <c r="A377" s="2" t="n">
        <v>3201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166</v>
      </c>
      <c r="I377" s="4" t="n">
        <v>901</v>
      </c>
      <c r="J377" s="4" t="n">
        <v>28270</v>
      </c>
      <c r="K377" s="5" t="n">
        <v>31.3762486126526</v>
      </c>
    </row>
    <row r="378" customFormat="false" ht="13.5" hidden="false" customHeight="false" outlineLevel="0" collapsed="false">
      <c r="A378" s="2" t="n">
        <v>3202</v>
      </c>
      <c r="B378" s="16" t="s">
        <v>21</v>
      </c>
      <c r="C378" s="16" t="s">
        <v>82</v>
      </c>
      <c r="D378" s="3" t="n">
        <v>0.416666666666667</v>
      </c>
      <c r="E378" s="3" t="n">
        <v>0.46875</v>
      </c>
      <c r="G378" s="1" t="s">
        <v>178</v>
      </c>
      <c r="H378" s="16" t="s">
        <v>103</v>
      </c>
      <c r="I378" s="4" t="n">
        <v>1222</v>
      </c>
      <c r="J378" s="4" t="n">
        <v>37640</v>
      </c>
      <c r="K378" s="5" t="n">
        <v>30.8019639934534</v>
      </c>
    </row>
    <row r="379" customFormat="false" ht="13.5" hidden="false" customHeight="false" outlineLevel="0" collapsed="false">
      <c r="A379" s="2" t="n">
        <v>3203</v>
      </c>
      <c r="B379" s="16" t="s">
        <v>21</v>
      </c>
      <c r="C379" s="16" t="s">
        <v>82</v>
      </c>
      <c r="D379" s="3" t="n">
        <v>0.416666666666667</v>
      </c>
      <c r="E379" s="3" t="n">
        <v>0.46875</v>
      </c>
      <c r="G379" s="1" t="s">
        <v>178</v>
      </c>
      <c r="H379" s="16" t="s">
        <v>87</v>
      </c>
      <c r="I379" s="4" t="n">
        <v>1016</v>
      </c>
      <c r="J379" s="4" t="n">
        <v>28040</v>
      </c>
      <c r="K379" s="5" t="n">
        <v>27.5984251968504</v>
      </c>
    </row>
    <row r="380" customFormat="false" ht="13.5" hidden="false" customHeight="false" outlineLevel="0" collapsed="false">
      <c r="A380" s="2" t="n">
        <v>3204</v>
      </c>
      <c r="B380" s="16" t="s">
        <v>21</v>
      </c>
      <c r="C380" s="16" t="s">
        <v>82</v>
      </c>
      <c r="D380" s="3" t="n">
        <v>0.416666666666667</v>
      </c>
      <c r="E380" s="3" t="n">
        <v>0.46875</v>
      </c>
      <c r="G380" s="1" t="s">
        <v>178</v>
      </c>
      <c r="H380" s="16" t="s">
        <v>90</v>
      </c>
      <c r="I380" s="4" t="n">
        <v>1016</v>
      </c>
      <c r="J380" s="4" t="n">
        <v>34140</v>
      </c>
      <c r="K380" s="5" t="n">
        <v>33.6023622047244</v>
      </c>
    </row>
    <row r="381" customFormat="false" ht="13.5" hidden="false" customHeight="false" outlineLevel="0" collapsed="false">
      <c r="A381" s="2" t="n">
        <v>3205</v>
      </c>
      <c r="B381" s="16" t="s">
        <v>21</v>
      </c>
      <c r="C381" s="16" t="s">
        <v>82</v>
      </c>
      <c r="D381" s="3" t="n">
        <v>0.416666666666667</v>
      </c>
      <c r="E381" s="3" t="n">
        <v>0.46875</v>
      </c>
      <c r="G381" s="1" t="s">
        <v>178</v>
      </c>
      <c r="H381" s="16" t="s">
        <v>74</v>
      </c>
      <c r="I381" s="4" t="n">
        <v>616</v>
      </c>
      <c r="J381" s="4" t="n">
        <v>13240</v>
      </c>
      <c r="K381" s="5" t="n">
        <v>21.4935064935065</v>
      </c>
    </row>
    <row r="382" customFormat="false" ht="13.5" hidden="false" customHeight="false" outlineLevel="0" collapsed="false">
      <c r="A382" s="2" t="n">
        <v>3206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164</v>
      </c>
      <c r="I382" s="4" t="n">
        <v>616</v>
      </c>
      <c r="J382" s="4" t="n">
        <v>13440</v>
      </c>
      <c r="K382" s="5" t="n">
        <v>21.8181818181818</v>
      </c>
    </row>
    <row r="383" customFormat="false" ht="13.5" hidden="false" customHeight="false" outlineLevel="0" collapsed="false">
      <c r="A383" s="2" t="n">
        <v>3207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165</v>
      </c>
      <c r="I383" s="4" t="n">
        <v>616</v>
      </c>
      <c r="J383" s="4" t="n">
        <v>14640</v>
      </c>
      <c r="K383" s="5" t="n">
        <v>23.7662337662338</v>
      </c>
    </row>
    <row r="384" customFormat="false" ht="13.5" hidden="false" customHeight="false" outlineLevel="0" collapsed="false">
      <c r="A384" s="2" t="n">
        <v>3208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166</v>
      </c>
      <c r="I384" s="4" t="n">
        <v>616</v>
      </c>
      <c r="J384" s="4" t="n">
        <v>17040</v>
      </c>
      <c r="K384" s="5" t="n">
        <v>27.6623376623377</v>
      </c>
    </row>
    <row r="385" customFormat="false" ht="13.5" hidden="false" customHeight="false" outlineLevel="0" collapsed="false">
      <c r="A385" s="2" t="n">
        <v>3209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168</v>
      </c>
      <c r="I385" s="4" t="n">
        <v>1633</v>
      </c>
      <c r="J385" s="4" t="n">
        <v>44140</v>
      </c>
      <c r="K385" s="5" t="n">
        <v>27.0300061236987</v>
      </c>
    </row>
    <row r="386" customFormat="false" ht="13.5" hidden="false" customHeight="false" outlineLevel="0" collapsed="false">
      <c r="A386" s="2" t="n">
        <v>3210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9</v>
      </c>
      <c r="I386" s="4" t="n">
        <v>1427</v>
      </c>
      <c r="J386" s="4" t="n">
        <v>34040</v>
      </c>
      <c r="K386" s="5" t="n">
        <v>23.85423966363</v>
      </c>
    </row>
    <row r="387" customFormat="false" ht="13.5" hidden="false" customHeight="false" outlineLevel="0" collapsed="false">
      <c r="A387" s="2" t="n">
        <v>3211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35</v>
      </c>
      <c r="I387" s="4" t="n">
        <v>1427</v>
      </c>
      <c r="J387" s="4" t="n">
        <v>21640</v>
      </c>
      <c r="K387" s="5" t="n">
        <v>15.1646811492642</v>
      </c>
    </row>
    <row r="388" customFormat="false" ht="13.5" hidden="false" customHeight="false" outlineLevel="0" collapsed="false">
      <c r="A388" s="2" t="n">
        <v>3212</v>
      </c>
      <c r="B388" s="16" t="s">
        <v>21</v>
      </c>
      <c r="C388" s="16" t="s">
        <v>82</v>
      </c>
      <c r="D388" s="3" t="n">
        <v>0.697916666666667</v>
      </c>
      <c r="E388" s="3" t="n">
        <v>0.75</v>
      </c>
      <c r="G388" s="1" t="s">
        <v>179</v>
      </c>
      <c r="H388" s="16" t="s">
        <v>103</v>
      </c>
      <c r="I388" s="4" t="n">
        <v>1222</v>
      </c>
      <c r="J388" s="4" t="n">
        <v>37640</v>
      </c>
      <c r="K388" s="5" t="n">
        <v>30.8019639934534</v>
      </c>
    </row>
    <row r="389" customFormat="false" ht="13.5" hidden="false" customHeight="false" outlineLevel="0" collapsed="false">
      <c r="A389" s="2" t="n">
        <v>3213</v>
      </c>
      <c r="B389" s="16" t="s">
        <v>21</v>
      </c>
      <c r="C389" s="16" t="s">
        <v>82</v>
      </c>
      <c r="D389" s="3" t="n">
        <v>0.697916666666667</v>
      </c>
      <c r="E389" s="3" t="n">
        <v>0.75</v>
      </c>
      <c r="G389" s="1" t="s">
        <v>179</v>
      </c>
      <c r="H389" s="16" t="s">
        <v>87</v>
      </c>
      <c r="I389" s="4" t="n">
        <v>1016</v>
      </c>
      <c r="J389" s="4" t="n">
        <v>29040</v>
      </c>
      <c r="K389" s="5" t="n">
        <v>28.5826771653543</v>
      </c>
    </row>
    <row r="390" customFormat="false" ht="13.5" hidden="false" customHeight="false" outlineLevel="0" collapsed="false">
      <c r="A390" s="2" t="n">
        <v>3214</v>
      </c>
      <c r="B390" s="16" t="s">
        <v>21</v>
      </c>
      <c r="C390" s="16" t="s">
        <v>82</v>
      </c>
      <c r="D390" s="3" t="n">
        <v>0.697916666666667</v>
      </c>
      <c r="E390" s="3" t="n">
        <v>0.75</v>
      </c>
      <c r="G390" s="1" t="s">
        <v>179</v>
      </c>
      <c r="H390" s="16" t="s">
        <v>90</v>
      </c>
      <c r="I390" s="4" t="n">
        <v>1016</v>
      </c>
      <c r="J390" s="4" t="n">
        <v>34140</v>
      </c>
      <c r="K390" s="5" t="n">
        <v>33.6023622047244</v>
      </c>
    </row>
    <row r="391" customFormat="false" ht="13.5" hidden="false" customHeight="false" outlineLevel="0" collapsed="false">
      <c r="A391" s="2" t="n">
        <v>3215</v>
      </c>
      <c r="B391" s="16" t="s">
        <v>21</v>
      </c>
      <c r="C391" s="16" t="s">
        <v>82</v>
      </c>
      <c r="D391" s="3" t="n">
        <v>0.75</v>
      </c>
      <c r="E391" s="3" t="n">
        <v>0.802083333333333</v>
      </c>
      <c r="G391" s="1" t="s">
        <v>180</v>
      </c>
      <c r="H391" s="16" t="s">
        <v>103</v>
      </c>
      <c r="I391" s="4" t="n">
        <v>1222</v>
      </c>
      <c r="J391" s="4" t="n">
        <v>37640</v>
      </c>
      <c r="K391" s="5" t="n">
        <v>30.8019639934534</v>
      </c>
    </row>
    <row r="392" customFormat="false" ht="13.5" hidden="false" customHeight="false" outlineLevel="0" collapsed="false">
      <c r="A392" s="2" t="n">
        <v>3216</v>
      </c>
      <c r="B392" s="16" t="s">
        <v>21</v>
      </c>
      <c r="C392" s="16" t="s">
        <v>82</v>
      </c>
      <c r="D392" s="3" t="n">
        <v>0.75</v>
      </c>
      <c r="E392" s="3" t="n">
        <v>0.802083333333333</v>
      </c>
      <c r="G392" s="1" t="s">
        <v>180</v>
      </c>
      <c r="H392" s="16" t="s">
        <v>87</v>
      </c>
      <c r="I392" s="4" t="n">
        <v>1016</v>
      </c>
      <c r="J392" s="4" t="n">
        <v>28040</v>
      </c>
      <c r="K392" s="5" t="n">
        <v>27.5984251968504</v>
      </c>
    </row>
    <row r="393" customFormat="false" ht="13.5" hidden="false" customHeight="false" outlineLevel="0" collapsed="false">
      <c r="A393" s="2" t="n">
        <v>3217</v>
      </c>
      <c r="B393" s="16" t="s">
        <v>21</v>
      </c>
      <c r="C393" s="16" t="s">
        <v>82</v>
      </c>
      <c r="D393" s="3" t="n">
        <v>0.75</v>
      </c>
      <c r="E393" s="3" t="n">
        <v>0.802083333333333</v>
      </c>
      <c r="G393" s="1" t="s">
        <v>180</v>
      </c>
      <c r="H393" s="16" t="s">
        <v>90</v>
      </c>
      <c r="I393" s="4" t="n">
        <v>1016</v>
      </c>
      <c r="J393" s="4" t="n">
        <v>34140</v>
      </c>
      <c r="K393" s="5" t="n">
        <v>33.6023622047244</v>
      </c>
    </row>
    <row r="394" customFormat="false" ht="13.5" hidden="false" customHeight="false" outlineLevel="0" collapsed="false">
      <c r="A394" s="2" t="n">
        <v>3218</v>
      </c>
      <c r="B394" s="16" t="s">
        <v>21</v>
      </c>
      <c r="C394" s="16" t="s">
        <v>82</v>
      </c>
      <c r="D394" s="3" t="n">
        <v>0.75</v>
      </c>
      <c r="E394" s="3" t="n">
        <v>0.802083333333333</v>
      </c>
      <c r="G394" s="1" t="s">
        <v>180</v>
      </c>
      <c r="H394" s="16" t="s">
        <v>74</v>
      </c>
      <c r="I394" s="4" t="n">
        <v>616</v>
      </c>
      <c r="J394" s="4" t="n">
        <v>20140</v>
      </c>
      <c r="K394" s="5" t="n">
        <v>32.6948051948052</v>
      </c>
    </row>
    <row r="395" customFormat="false" ht="13.5" hidden="false" customHeight="false" outlineLevel="0" collapsed="false">
      <c r="A395" s="2" t="n">
        <v>3219</v>
      </c>
      <c r="B395" s="16" t="s">
        <v>21</v>
      </c>
      <c r="C395" s="16" t="s">
        <v>82</v>
      </c>
      <c r="D395" s="3" t="n">
        <v>0.75</v>
      </c>
      <c r="E395" s="3" t="n">
        <v>0.802083333333333</v>
      </c>
      <c r="G395" s="1" t="s">
        <v>180</v>
      </c>
      <c r="H395" s="16" t="s">
        <v>164</v>
      </c>
      <c r="I395" s="4" t="n">
        <v>616</v>
      </c>
      <c r="J395" s="4" t="n">
        <v>20440</v>
      </c>
      <c r="K395" s="5" t="n">
        <v>33.1818181818182</v>
      </c>
    </row>
    <row r="396" customFormat="false" ht="13.5" hidden="false" customHeight="false" outlineLevel="0" collapsed="false">
      <c r="A396" s="2" t="n">
        <v>3220</v>
      </c>
      <c r="B396" s="16" t="s">
        <v>21</v>
      </c>
      <c r="C396" s="16" t="s">
        <v>82</v>
      </c>
      <c r="D396" s="3" t="n">
        <v>0.75</v>
      </c>
      <c r="E396" s="3" t="n">
        <v>0.802083333333333</v>
      </c>
      <c r="G396" s="1" t="s">
        <v>180</v>
      </c>
      <c r="H396" s="16" t="s">
        <v>165</v>
      </c>
      <c r="I396" s="4" t="n">
        <v>616</v>
      </c>
      <c r="J396" s="4" t="n">
        <v>21140</v>
      </c>
      <c r="K396" s="5" t="n">
        <v>34.3181818181818</v>
      </c>
    </row>
    <row r="397" customFormat="false" ht="13.5" hidden="false" customHeight="false" outlineLevel="0" collapsed="false">
      <c r="A397" s="2" t="n">
        <v>3221</v>
      </c>
      <c r="B397" s="16" t="s">
        <v>21</v>
      </c>
      <c r="C397" s="16" t="s">
        <v>82</v>
      </c>
      <c r="D397" s="3" t="n">
        <v>0.75</v>
      </c>
      <c r="E397" s="3" t="n">
        <v>0.802083333333333</v>
      </c>
      <c r="G397" s="1" t="s">
        <v>180</v>
      </c>
      <c r="H397" s="16" t="s">
        <v>166</v>
      </c>
      <c r="I397" s="4" t="n">
        <v>616</v>
      </c>
      <c r="J397" s="4" t="n">
        <v>22240</v>
      </c>
      <c r="K397" s="5" t="n">
        <v>36.1038961038961</v>
      </c>
    </row>
    <row r="398" customFormat="false" ht="13.5" hidden="false" customHeight="false" outlineLevel="0" collapsed="false">
      <c r="A398" s="2" t="n">
        <v>3222</v>
      </c>
      <c r="B398" s="16" t="s">
        <v>21</v>
      </c>
      <c r="C398" s="16" t="s">
        <v>88</v>
      </c>
      <c r="D398" s="3" t="n">
        <v>0.3125</v>
      </c>
      <c r="E398" s="3" t="n">
        <v>0.361111111111111</v>
      </c>
      <c r="G398" s="1" t="s">
        <v>181</v>
      </c>
      <c r="H398" s="16" t="s">
        <v>103</v>
      </c>
      <c r="I398" s="4" t="n">
        <v>1058</v>
      </c>
      <c r="J398" s="4" t="n">
        <v>31740</v>
      </c>
      <c r="K398" s="5" t="n">
        <v>30</v>
      </c>
    </row>
    <row r="399" customFormat="false" ht="13.5" hidden="false" customHeight="false" outlineLevel="0" collapsed="false">
      <c r="A399" s="2" t="n">
        <v>3223</v>
      </c>
      <c r="B399" s="16" t="s">
        <v>21</v>
      </c>
      <c r="C399" s="16" t="s">
        <v>88</v>
      </c>
      <c r="D399" s="3" t="n">
        <v>0.3125</v>
      </c>
      <c r="E399" s="3" t="n">
        <v>0.361111111111111</v>
      </c>
      <c r="G399" s="1" t="s">
        <v>181</v>
      </c>
      <c r="H399" s="16" t="s">
        <v>90</v>
      </c>
      <c r="I399" s="4" t="n">
        <v>893</v>
      </c>
      <c r="J399" s="4" t="n">
        <v>20140</v>
      </c>
      <c r="K399" s="5" t="n">
        <v>22.5531914893617</v>
      </c>
    </row>
    <row r="400" customFormat="false" ht="13.5" hidden="false" customHeight="false" outlineLevel="0" collapsed="false">
      <c r="A400" s="2" t="n">
        <v>3224</v>
      </c>
      <c r="B400" s="16" t="s">
        <v>21</v>
      </c>
      <c r="C400" s="16" t="s">
        <v>88</v>
      </c>
      <c r="D400" s="3" t="n">
        <v>0.3125</v>
      </c>
      <c r="E400" s="3" t="n">
        <v>0.361111111111111</v>
      </c>
      <c r="G400" s="1" t="s">
        <v>181</v>
      </c>
      <c r="H400" s="16" t="s">
        <v>74</v>
      </c>
      <c r="I400" s="4" t="n">
        <v>493</v>
      </c>
      <c r="J400" s="4" t="n">
        <v>11640</v>
      </c>
      <c r="K400" s="5" t="n">
        <v>23.6105476673428</v>
      </c>
    </row>
    <row r="401" customFormat="false" ht="13.5" hidden="false" customHeight="false" outlineLevel="0" collapsed="false">
      <c r="A401" s="2" t="n">
        <v>3225</v>
      </c>
      <c r="B401" s="16" t="s">
        <v>21</v>
      </c>
      <c r="C401" s="16" t="s">
        <v>88</v>
      </c>
      <c r="D401" s="3" t="n">
        <v>0.3125</v>
      </c>
      <c r="E401" s="3" t="n">
        <v>0.361111111111111</v>
      </c>
      <c r="G401" s="1" t="s">
        <v>181</v>
      </c>
      <c r="H401" s="16" t="s">
        <v>164</v>
      </c>
      <c r="I401" s="4" t="n">
        <v>493</v>
      </c>
      <c r="J401" s="4" t="n">
        <v>12540</v>
      </c>
      <c r="K401" s="5" t="n">
        <v>25.4361054766734</v>
      </c>
    </row>
    <row r="402" customFormat="false" ht="13.5" hidden="false" customHeight="false" outlineLevel="0" collapsed="false">
      <c r="A402" s="2" t="n">
        <v>3226</v>
      </c>
      <c r="B402" s="16" t="s">
        <v>21</v>
      </c>
      <c r="C402" s="16" t="s">
        <v>88</v>
      </c>
      <c r="D402" s="3" t="n">
        <v>0.3125</v>
      </c>
      <c r="E402" s="3" t="n">
        <v>0.361111111111111</v>
      </c>
      <c r="G402" s="1" t="s">
        <v>181</v>
      </c>
      <c r="H402" s="16" t="s">
        <v>165</v>
      </c>
      <c r="I402" s="4" t="n">
        <v>493</v>
      </c>
      <c r="J402" s="4" t="n">
        <v>13040</v>
      </c>
      <c r="K402" s="5" t="n">
        <v>26.4503042596349</v>
      </c>
    </row>
    <row r="403" customFormat="false" ht="13.5" hidden="false" customHeight="false" outlineLevel="0" collapsed="false">
      <c r="A403" s="2" t="n">
        <v>3227</v>
      </c>
      <c r="B403" s="16" t="s">
        <v>21</v>
      </c>
      <c r="C403" s="16" t="s">
        <v>88</v>
      </c>
      <c r="D403" s="3" t="n">
        <v>0.3125</v>
      </c>
      <c r="E403" s="3" t="n">
        <v>0.361111111111111</v>
      </c>
      <c r="G403" s="1" t="s">
        <v>181</v>
      </c>
      <c r="H403" s="16" t="s">
        <v>166</v>
      </c>
      <c r="I403" s="4" t="n">
        <v>493</v>
      </c>
      <c r="J403" s="4" t="n">
        <v>15840</v>
      </c>
      <c r="K403" s="5" t="n">
        <v>32.1298174442191</v>
      </c>
    </row>
    <row r="404" customFormat="false" ht="13.5" hidden="false" customHeight="false" outlineLevel="0" collapsed="false">
      <c r="A404" s="2" t="n">
        <v>3228</v>
      </c>
      <c r="B404" s="16" t="s">
        <v>21</v>
      </c>
      <c r="C404" s="16" t="s">
        <v>88</v>
      </c>
      <c r="D404" s="3" t="n">
        <v>0.3125</v>
      </c>
      <c r="E404" s="3" t="n">
        <v>0.361111111111111</v>
      </c>
      <c r="G404" s="1" t="s">
        <v>181</v>
      </c>
      <c r="H404" s="16" t="s">
        <v>168</v>
      </c>
      <c r="I404" s="4" t="n">
        <v>1387</v>
      </c>
      <c r="J404" s="4" t="n">
        <v>37740</v>
      </c>
      <c r="K404" s="5" t="n">
        <v>27.2098053352559</v>
      </c>
    </row>
    <row r="405" customFormat="false" ht="13.5" hidden="false" customHeight="false" outlineLevel="0" collapsed="false">
      <c r="A405" s="2" t="n">
        <v>3229</v>
      </c>
      <c r="B405" s="16" t="s">
        <v>21</v>
      </c>
      <c r="C405" s="16" t="s">
        <v>88</v>
      </c>
      <c r="D405" s="3" t="n">
        <v>0.3125</v>
      </c>
      <c r="E405" s="3" t="n">
        <v>0.361111111111111</v>
      </c>
      <c r="G405" s="1" t="s">
        <v>181</v>
      </c>
      <c r="H405" s="16" t="s">
        <v>169</v>
      </c>
      <c r="I405" s="4" t="n">
        <v>1222</v>
      </c>
      <c r="J405" s="4" t="n">
        <v>26140</v>
      </c>
      <c r="K405" s="5" t="n">
        <v>21.3911620294599</v>
      </c>
    </row>
    <row r="406" customFormat="false" ht="13.5" hidden="false" customHeight="false" outlineLevel="0" collapsed="false">
      <c r="A406" s="2" t="n">
        <v>3230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35</v>
      </c>
      <c r="I406" s="4" t="n">
        <v>1222</v>
      </c>
      <c r="J406" s="4" t="n">
        <v>19040</v>
      </c>
      <c r="K406" s="5" t="n">
        <v>15.5810147299509</v>
      </c>
    </row>
    <row r="407" customFormat="false" ht="13.5" hidden="false" customHeight="false" outlineLevel="0" collapsed="false">
      <c r="A407" s="2" t="n">
        <v>3231</v>
      </c>
      <c r="B407" s="16" t="s">
        <v>21</v>
      </c>
      <c r="C407" s="16" t="s">
        <v>88</v>
      </c>
      <c r="D407" s="3" t="n">
        <v>0.378472222222222</v>
      </c>
      <c r="E407" s="3" t="n">
        <v>0.427083333333333</v>
      </c>
      <c r="G407" s="1" t="s">
        <v>224</v>
      </c>
      <c r="H407" s="16" t="s">
        <v>103</v>
      </c>
      <c r="I407" s="4" t="n">
        <v>1058</v>
      </c>
      <c r="J407" s="4" t="n">
        <v>31740</v>
      </c>
      <c r="K407" s="5" t="n">
        <v>30</v>
      </c>
    </row>
    <row r="408" customFormat="false" ht="13.5" hidden="false" customHeight="false" outlineLevel="0" collapsed="false">
      <c r="A408" s="2" t="n">
        <v>3232</v>
      </c>
      <c r="B408" s="16" t="s">
        <v>21</v>
      </c>
      <c r="C408" s="16" t="s">
        <v>88</v>
      </c>
      <c r="D408" s="3" t="n">
        <v>0.378472222222222</v>
      </c>
      <c r="E408" s="3" t="n">
        <v>0.427083333333333</v>
      </c>
      <c r="G408" s="1" t="s">
        <v>224</v>
      </c>
      <c r="H408" s="16" t="s">
        <v>90</v>
      </c>
      <c r="I408" s="4" t="n">
        <v>893</v>
      </c>
      <c r="J408" s="4" t="n">
        <v>20140</v>
      </c>
      <c r="K408" s="5" t="n">
        <v>22.5531914893617</v>
      </c>
    </row>
    <row r="409" customFormat="false" ht="13.5" hidden="false" customHeight="false" outlineLevel="0" collapsed="false">
      <c r="A409" s="2" t="n">
        <v>3233</v>
      </c>
      <c r="B409" s="16" t="s">
        <v>21</v>
      </c>
      <c r="C409" s="16" t="s">
        <v>88</v>
      </c>
      <c r="D409" s="3" t="n">
        <v>0.378472222222222</v>
      </c>
      <c r="E409" s="3" t="n">
        <v>0.427083333333333</v>
      </c>
      <c r="G409" s="1" t="s">
        <v>224</v>
      </c>
      <c r="H409" s="16" t="s">
        <v>74</v>
      </c>
      <c r="I409" s="4" t="n">
        <v>493</v>
      </c>
      <c r="J409" s="4" t="n">
        <v>11940</v>
      </c>
      <c r="K409" s="5" t="n">
        <v>24.2190669371197</v>
      </c>
    </row>
    <row r="410" customFormat="false" ht="13.5" hidden="false" customHeight="false" outlineLevel="0" collapsed="false">
      <c r="A410" s="2" t="n">
        <v>3234</v>
      </c>
      <c r="B410" s="16" t="s">
        <v>21</v>
      </c>
      <c r="C410" s="16" t="s">
        <v>88</v>
      </c>
      <c r="D410" s="3" t="n">
        <v>0.378472222222222</v>
      </c>
      <c r="E410" s="3" t="n">
        <v>0.427083333333333</v>
      </c>
      <c r="G410" s="1" t="s">
        <v>224</v>
      </c>
      <c r="H410" s="16" t="s">
        <v>164</v>
      </c>
      <c r="I410" s="4" t="n">
        <v>493</v>
      </c>
      <c r="J410" s="4" t="n">
        <v>12840</v>
      </c>
      <c r="K410" s="5" t="n">
        <v>26.0446247464503</v>
      </c>
    </row>
    <row r="411" customFormat="false" ht="13.5" hidden="false" customHeight="false" outlineLevel="0" collapsed="false">
      <c r="A411" s="2" t="n">
        <v>3235</v>
      </c>
      <c r="B411" s="16" t="s">
        <v>21</v>
      </c>
      <c r="C411" s="16" t="s">
        <v>88</v>
      </c>
      <c r="D411" s="3" t="n">
        <v>0.378472222222222</v>
      </c>
      <c r="E411" s="3" t="n">
        <v>0.427083333333333</v>
      </c>
      <c r="G411" s="1" t="s">
        <v>224</v>
      </c>
      <c r="H411" s="16" t="s">
        <v>165</v>
      </c>
      <c r="I411" s="4" t="n">
        <v>493</v>
      </c>
      <c r="J411" s="4" t="n">
        <v>13240</v>
      </c>
      <c r="K411" s="5" t="n">
        <v>26.8559837728195</v>
      </c>
    </row>
    <row r="412" customFormat="false" ht="13.5" hidden="false" customHeight="false" outlineLevel="0" collapsed="false">
      <c r="A412" s="2" t="n">
        <v>3236</v>
      </c>
      <c r="B412" s="16" t="s">
        <v>21</v>
      </c>
      <c r="C412" s="16" t="s">
        <v>88</v>
      </c>
      <c r="D412" s="3" t="n">
        <v>0.378472222222222</v>
      </c>
      <c r="E412" s="3" t="n">
        <v>0.427083333333333</v>
      </c>
      <c r="G412" s="1" t="s">
        <v>224</v>
      </c>
      <c r="H412" s="16" t="s">
        <v>166</v>
      </c>
      <c r="I412" s="4" t="n">
        <v>493</v>
      </c>
      <c r="J412" s="4" t="n">
        <v>15940</v>
      </c>
      <c r="K412" s="5" t="n">
        <v>32.3326572008114</v>
      </c>
    </row>
    <row r="413" customFormat="false" ht="13.5" hidden="false" customHeight="false" outlineLevel="0" collapsed="false">
      <c r="A413" s="2" t="n">
        <v>3237</v>
      </c>
      <c r="B413" s="16" t="s">
        <v>21</v>
      </c>
      <c r="C413" s="16" t="s">
        <v>88</v>
      </c>
      <c r="D413" s="3" t="n">
        <v>0.378472222222222</v>
      </c>
      <c r="E413" s="3" t="n">
        <v>0.427083333333333</v>
      </c>
      <c r="G413" s="1" t="s">
        <v>224</v>
      </c>
      <c r="H413" s="16" t="s">
        <v>168</v>
      </c>
      <c r="I413" s="4" t="n">
        <v>1387</v>
      </c>
      <c r="J413" s="4" t="n">
        <v>37740</v>
      </c>
      <c r="K413" s="5" t="n">
        <v>27.2098053352559</v>
      </c>
    </row>
    <row r="414" customFormat="false" ht="13.5" hidden="false" customHeight="false" outlineLevel="0" collapsed="false">
      <c r="A414" s="2" t="n">
        <v>3238</v>
      </c>
      <c r="B414" s="16" t="s">
        <v>21</v>
      </c>
      <c r="C414" s="16" t="s">
        <v>88</v>
      </c>
      <c r="D414" s="3" t="n">
        <v>0.378472222222222</v>
      </c>
      <c r="E414" s="3" t="n">
        <v>0.427083333333333</v>
      </c>
      <c r="G414" s="1" t="s">
        <v>224</v>
      </c>
      <c r="H414" s="16" t="s">
        <v>169</v>
      </c>
      <c r="I414" s="4" t="n">
        <v>1222</v>
      </c>
      <c r="J414" s="4" t="n">
        <v>26140</v>
      </c>
      <c r="K414" s="5" t="n">
        <v>21.3911620294599</v>
      </c>
    </row>
    <row r="415" customFormat="false" ht="13.5" hidden="false" customHeight="false" outlineLevel="0" collapsed="false">
      <c r="A415" s="2" t="n">
        <v>3239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224</v>
      </c>
      <c r="H415" s="16" t="s">
        <v>35</v>
      </c>
      <c r="I415" s="4" t="n">
        <v>1222</v>
      </c>
      <c r="J415" s="4" t="n">
        <v>19240</v>
      </c>
      <c r="K415" s="5" t="n">
        <v>15.7446808510638</v>
      </c>
    </row>
    <row r="416" customFormat="false" ht="13.5" hidden="false" customHeight="false" outlineLevel="0" collapsed="false">
      <c r="A416" s="2" t="n">
        <v>3240</v>
      </c>
      <c r="B416" s="16" t="s">
        <v>21</v>
      </c>
      <c r="C416" s="16" t="s">
        <v>88</v>
      </c>
      <c r="D416" s="3" t="n">
        <v>0.496527777777778</v>
      </c>
      <c r="E416" s="3" t="n">
        <v>0.545138888888889</v>
      </c>
      <c r="G416" s="1" t="s">
        <v>183</v>
      </c>
      <c r="H416" s="16" t="s">
        <v>103</v>
      </c>
      <c r="I416" s="4" t="n">
        <v>1058</v>
      </c>
      <c r="J416" s="4" t="n">
        <v>31740</v>
      </c>
      <c r="K416" s="5" t="n">
        <v>30</v>
      </c>
    </row>
    <row r="417" customFormat="false" ht="13.5" hidden="false" customHeight="false" outlineLevel="0" collapsed="false">
      <c r="A417" s="2" t="n">
        <v>3241</v>
      </c>
      <c r="B417" s="16" t="s">
        <v>21</v>
      </c>
      <c r="C417" s="16" t="s">
        <v>88</v>
      </c>
      <c r="D417" s="3" t="n">
        <v>0.496527777777778</v>
      </c>
      <c r="E417" s="3" t="n">
        <v>0.545138888888889</v>
      </c>
      <c r="G417" s="1" t="s">
        <v>183</v>
      </c>
      <c r="H417" s="16" t="s">
        <v>90</v>
      </c>
      <c r="I417" s="4" t="n">
        <v>893</v>
      </c>
      <c r="J417" s="4" t="n">
        <v>20140</v>
      </c>
      <c r="K417" s="5" t="n">
        <v>22.5531914893617</v>
      </c>
    </row>
    <row r="418" customFormat="false" ht="13.5" hidden="false" customHeight="false" outlineLevel="0" collapsed="false">
      <c r="A418" s="2" t="n">
        <v>3242</v>
      </c>
      <c r="B418" s="16" t="s">
        <v>21</v>
      </c>
      <c r="C418" s="16" t="s">
        <v>88</v>
      </c>
      <c r="D418" s="3" t="n">
        <v>0.496527777777778</v>
      </c>
      <c r="E418" s="3" t="n">
        <v>0.545138888888889</v>
      </c>
      <c r="G418" s="1" t="s">
        <v>183</v>
      </c>
      <c r="H418" s="16" t="s">
        <v>74</v>
      </c>
      <c r="I418" s="4" t="n">
        <v>493</v>
      </c>
      <c r="J418" s="4" t="n">
        <v>11940</v>
      </c>
      <c r="K418" s="5" t="n">
        <v>24.2190669371197</v>
      </c>
    </row>
    <row r="419" customFormat="false" ht="13.5" hidden="false" customHeight="false" outlineLevel="0" collapsed="false">
      <c r="A419" s="2" t="n">
        <v>3243</v>
      </c>
      <c r="B419" s="16" t="s">
        <v>21</v>
      </c>
      <c r="C419" s="16" t="s">
        <v>88</v>
      </c>
      <c r="D419" s="3" t="n">
        <v>0.496527777777778</v>
      </c>
      <c r="E419" s="3" t="n">
        <v>0.545138888888889</v>
      </c>
      <c r="G419" s="1" t="s">
        <v>183</v>
      </c>
      <c r="H419" s="16" t="s">
        <v>164</v>
      </c>
      <c r="I419" s="4" t="n">
        <v>493</v>
      </c>
      <c r="J419" s="4" t="n">
        <v>12840</v>
      </c>
      <c r="K419" s="5" t="n">
        <v>26.0446247464503</v>
      </c>
    </row>
    <row r="420" customFormat="false" ht="13.5" hidden="false" customHeight="false" outlineLevel="0" collapsed="false">
      <c r="A420" s="2" t="n">
        <v>3244</v>
      </c>
      <c r="B420" s="16" t="s">
        <v>21</v>
      </c>
      <c r="C420" s="16" t="s">
        <v>88</v>
      </c>
      <c r="D420" s="3" t="n">
        <v>0.496527777777778</v>
      </c>
      <c r="E420" s="3" t="n">
        <v>0.545138888888889</v>
      </c>
      <c r="G420" s="1" t="s">
        <v>183</v>
      </c>
      <c r="H420" s="16" t="s">
        <v>165</v>
      </c>
      <c r="I420" s="4" t="n">
        <v>493</v>
      </c>
      <c r="J420" s="4" t="n">
        <v>13240</v>
      </c>
      <c r="K420" s="5" t="n">
        <v>26.8559837728195</v>
      </c>
    </row>
    <row r="421" customFormat="false" ht="13.5" hidden="false" customHeight="false" outlineLevel="0" collapsed="false">
      <c r="A421" s="2" t="n">
        <v>3245</v>
      </c>
      <c r="B421" s="16" t="s">
        <v>21</v>
      </c>
      <c r="C421" s="16" t="s">
        <v>88</v>
      </c>
      <c r="D421" s="3" t="n">
        <v>0.496527777777778</v>
      </c>
      <c r="E421" s="3" t="n">
        <v>0.545138888888889</v>
      </c>
      <c r="G421" s="1" t="s">
        <v>183</v>
      </c>
      <c r="H421" s="16" t="s">
        <v>166</v>
      </c>
      <c r="I421" s="4" t="n">
        <v>493</v>
      </c>
      <c r="J421" s="4" t="n">
        <v>17540</v>
      </c>
      <c r="K421" s="5" t="n">
        <v>35.578093306288</v>
      </c>
    </row>
    <row r="422" customFormat="false" ht="13.5" hidden="false" customHeight="false" outlineLevel="0" collapsed="false">
      <c r="A422" s="2" t="n">
        <v>3246</v>
      </c>
      <c r="B422" s="16" t="s">
        <v>21</v>
      </c>
      <c r="C422" s="16" t="s">
        <v>88</v>
      </c>
      <c r="D422" s="3" t="n">
        <v>0.496527777777778</v>
      </c>
      <c r="E422" s="3" t="n">
        <v>0.545138888888889</v>
      </c>
      <c r="G422" s="1" t="s">
        <v>183</v>
      </c>
      <c r="H422" s="16" t="s">
        <v>168</v>
      </c>
      <c r="I422" s="4" t="n">
        <v>1387</v>
      </c>
      <c r="J422" s="4" t="n">
        <v>37740</v>
      </c>
      <c r="K422" s="5" t="n">
        <v>27.2098053352559</v>
      </c>
    </row>
    <row r="423" customFormat="false" ht="13.5" hidden="false" customHeight="false" outlineLevel="0" collapsed="false">
      <c r="A423" s="2" t="n">
        <v>3247</v>
      </c>
      <c r="B423" s="16" t="s">
        <v>21</v>
      </c>
      <c r="C423" s="16" t="s">
        <v>88</v>
      </c>
      <c r="D423" s="3" t="n">
        <v>0.496527777777778</v>
      </c>
      <c r="E423" s="3" t="n">
        <v>0.545138888888889</v>
      </c>
      <c r="G423" s="1" t="s">
        <v>183</v>
      </c>
      <c r="H423" s="16" t="s">
        <v>169</v>
      </c>
      <c r="I423" s="4" t="n">
        <v>1222</v>
      </c>
      <c r="J423" s="4" t="n">
        <v>26140</v>
      </c>
      <c r="K423" s="5" t="n">
        <v>21.3911620294599</v>
      </c>
    </row>
    <row r="424" customFormat="false" ht="13.5" hidden="false" customHeight="false" outlineLevel="0" collapsed="false">
      <c r="A424" s="2" t="n">
        <v>3248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35</v>
      </c>
      <c r="I424" s="4" t="n">
        <v>1222</v>
      </c>
      <c r="J424" s="4" t="n">
        <v>19240</v>
      </c>
      <c r="K424" s="5" t="n">
        <v>15.7446808510638</v>
      </c>
    </row>
    <row r="425" customFormat="false" ht="13.5" hidden="false" customHeight="false" outlineLevel="0" collapsed="false">
      <c r="A425" s="2" t="n">
        <v>3249</v>
      </c>
      <c r="B425" s="16" t="s">
        <v>21</v>
      </c>
      <c r="C425" s="16" t="s">
        <v>88</v>
      </c>
      <c r="D425" s="3" t="n">
        <v>0.621527777777778</v>
      </c>
      <c r="E425" s="3" t="n">
        <v>0.670138888888889</v>
      </c>
      <c r="G425" s="1" t="s">
        <v>184</v>
      </c>
      <c r="H425" s="16" t="s">
        <v>103</v>
      </c>
      <c r="I425" s="4" t="n">
        <v>1058</v>
      </c>
      <c r="J425" s="4" t="n">
        <v>31740</v>
      </c>
      <c r="K425" s="5" t="n">
        <v>30</v>
      </c>
    </row>
    <row r="426" customFormat="false" ht="13.5" hidden="false" customHeight="false" outlineLevel="0" collapsed="false">
      <c r="A426" s="2" t="n">
        <v>3250</v>
      </c>
      <c r="B426" s="16" t="s">
        <v>21</v>
      </c>
      <c r="C426" s="16" t="s">
        <v>88</v>
      </c>
      <c r="D426" s="3" t="n">
        <v>0.621527777777778</v>
      </c>
      <c r="E426" s="3" t="n">
        <v>0.670138888888889</v>
      </c>
      <c r="G426" s="1" t="s">
        <v>184</v>
      </c>
      <c r="H426" s="16" t="s">
        <v>90</v>
      </c>
      <c r="I426" s="4" t="n">
        <v>893</v>
      </c>
      <c r="J426" s="4" t="n">
        <v>20140</v>
      </c>
      <c r="K426" s="5" t="n">
        <v>22.5531914893617</v>
      </c>
    </row>
    <row r="427" customFormat="false" ht="13.5" hidden="false" customHeight="false" outlineLevel="0" collapsed="false">
      <c r="A427" s="2" t="n">
        <v>3251</v>
      </c>
      <c r="B427" s="16" t="s">
        <v>21</v>
      </c>
      <c r="C427" s="16" t="s">
        <v>88</v>
      </c>
      <c r="D427" s="3" t="n">
        <v>0.621527777777778</v>
      </c>
      <c r="E427" s="3" t="n">
        <v>0.670138888888889</v>
      </c>
      <c r="G427" s="1" t="s">
        <v>184</v>
      </c>
      <c r="H427" s="16" t="s">
        <v>74</v>
      </c>
      <c r="I427" s="4" t="n">
        <v>493</v>
      </c>
      <c r="J427" s="4" t="n">
        <v>13240</v>
      </c>
      <c r="K427" s="5" t="n">
        <v>26.8559837728195</v>
      </c>
    </row>
    <row r="428" customFormat="false" ht="13.5" hidden="false" customHeight="false" outlineLevel="0" collapsed="false">
      <c r="A428" s="2" t="n">
        <v>3252</v>
      </c>
      <c r="B428" s="16" t="s">
        <v>21</v>
      </c>
      <c r="C428" s="16" t="s">
        <v>88</v>
      </c>
      <c r="D428" s="3" t="n">
        <v>0.621527777777778</v>
      </c>
      <c r="E428" s="3" t="n">
        <v>0.670138888888889</v>
      </c>
      <c r="G428" s="1" t="s">
        <v>184</v>
      </c>
      <c r="H428" s="16" t="s">
        <v>164</v>
      </c>
      <c r="I428" s="4" t="n">
        <v>493</v>
      </c>
      <c r="J428" s="4" t="n">
        <v>14340</v>
      </c>
      <c r="K428" s="5" t="n">
        <v>29.0872210953347</v>
      </c>
    </row>
    <row r="429" customFormat="false" ht="13.5" hidden="false" customHeight="false" outlineLevel="0" collapsed="false">
      <c r="A429" s="2" t="n">
        <v>3253</v>
      </c>
      <c r="B429" s="16" t="s">
        <v>21</v>
      </c>
      <c r="C429" s="16" t="s">
        <v>88</v>
      </c>
      <c r="D429" s="3" t="n">
        <v>0.621527777777778</v>
      </c>
      <c r="E429" s="3" t="n">
        <v>0.670138888888889</v>
      </c>
      <c r="G429" s="1" t="s">
        <v>184</v>
      </c>
      <c r="H429" s="16" t="s">
        <v>165</v>
      </c>
      <c r="I429" s="4" t="n">
        <v>493</v>
      </c>
      <c r="J429" s="4" t="n">
        <v>14840</v>
      </c>
      <c r="K429" s="5" t="n">
        <v>30.1014198782961</v>
      </c>
    </row>
    <row r="430" customFormat="false" ht="13.5" hidden="false" customHeight="false" outlineLevel="0" collapsed="false">
      <c r="A430" s="2" t="n">
        <v>3254</v>
      </c>
      <c r="B430" s="16" t="s">
        <v>21</v>
      </c>
      <c r="C430" s="16" t="s">
        <v>88</v>
      </c>
      <c r="D430" s="3" t="n">
        <v>0.621527777777778</v>
      </c>
      <c r="E430" s="3" t="n">
        <v>0.670138888888889</v>
      </c>
      <c r="G430" s="1" t="s">
        <v>184</v>
      </c>
      <c r="H430" s="16" t="s">
        <v>166</v>
      </c>
      <c r="I430" s="4" t="n">
        <v>493</v>
      </c>
      <c r="J430" s="4" t="n">
        <v>17540</v>
      </c>
      <c r="K430" s="5" t="n">
        <v>35.578093306288</v>
      </c>
    </row>
    <row r="431" customFormat="false" ht="13.5" hidden="false" customHeight="false" outlineLevel="0" collapsed="false">
      <c r="A431" s="2" t="n">
        <v>3255</v>
      </c>
      <c r="B431" s="16" t="s">
        <v>21</v>
      </c>
      <c r="C431" s="16" t="s">
        <v>88</v>
      </c>
      <c r="D431" s="3" t="n">
        <v>0.621527777777778</v>
      </c>
      <c r="E431" s="3" t="n">
        <v>0.670138888888889</v>
      </c>
      <c r="G431" s="1" t="s">
        <v>184</v>
      </c>
      <c r="H431" s="16" t="s">
        <v>168</v>
      </c>
      <c r="I431" s="4" t="n">
        <v>1387</v>
      </c>
      <c r="J431" s="4" t="n">
        <v>37740</v>
      </c>
      <c r="K431" s="5" t="n">
        <v>27.2098053352559</v>
      </c>
    </row>
    <row r="432" customFormat="false" ht="13.5" hidden="false" customHeight="false" outlineLevel="0" collapsed="false">
      <c r="A432" s="2" t="n">
        <v>3256</v>
      </c>
      <c r="B432" s="16" t="s">
        <v>21</v>
      </c>
      <c r="C432" s="16" t="s">
        <v>88</v>
      </c>
      <c r="D432" s="3" t="n">
        <v>0.621527777777778</v>
      </c>
      <c r="E432" s="3" t="n">
        <v>0.670138888888889</v>
      </c>
      <c r="G432" s="1" t="s">
        <v>184</v>
      </c>
      <c r="H432" s="16" t="s">
        <v>169</v>
      </c>
      <c r="I432" s="4" t="n">
        <v>1222</v>
      </c>
      <c r="J432" s="4" t="n">
        <v>26140</v>
      </c>
      <c r="K432" s="5" t="n">
        <v>21.3911620294599</v>
      </c>
    </row>
    <row r="433" customFormat="false" ht="13.5" hidden="false" customHeight="false" outlineLevel="0" collapsed="false">
      <c r="A433" s="2" t="n">
        <v>3257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35</v>
      </c>
      <c r="I433" s="4" t="n">
        <v>1222</v>
      </c>
      <c r="J433" s="4" t="n">
        <v>20840</v>
      </c>
      <c r="K433" s="5" t="n">
        <v>17.0540098199673</v>
      </c>
    </row>
    <row r="434" customFormat="false" ht="13.5" hidden="false" customHeight="false" outlineLevel="0" collapsed="false">
      <c r="A434" s="2" t="n">
        <v>3258</v>
      </c>
      <c r="B434" s="16" t="s">
        <v>21</v>
      </c>
      <c r="C434" s="16" t="s">
        <v>88</v>
      </c>
      <c r="D434" s="3" t="n">
        <v>0.729166666666667</v>
      </c>
      <c r="E434" s="3" t="n">
        <v>0.777777777777778</v>
      </c>
      <c r="G434" s="1" t="s">
        <v>185</v>
      </c>
      <c r="H434" s="16" t="s">
        <v>103</v>
      </c>
      <c r="I434" s="4" t="n">
        <v>1058</v>
      </c>
      <c r="J434" s="4" t="n">
        <v>31740</v>
      </c>
      <c r="K434" s="5" t="n">
        <v>30</v>
      </c>
    </row>
    <row r="435" customFormat="false" ht="13.5" hidden="false" customHeight="false" outlineLevel="0" collapsed="false">
      <c r="A435" s="2" t="n">
        <v>3259</v>
      </c>
      <c r="B435" s="16" t="s">
        <v>21</v>
      </c>
      <c r="C435" s="16" t="s">
        <v>88</v>
      </c>
      <c r="D435" s="3" t="n">
        <v>0.729166666666667</v>
      </c>
      <c r="E435" s="3" t="n">
        <v>0.777777777777778</v>
      </c>
      <c r="G435" s="1" t="s">
        <v>185</v>
      </c>
      <c r="H435" s="16" t="s">
        <v>90</v>
      </c>
      <c r="I435" s="4" t="n">
        <v>893</v>
      </c>
      <c r="J435" s="4" t="n">
        <v>20140</v>
      </c>
      <c r="K435" s="5" t="n">
        <v>22.5531914893617</v>
      </c>
    </row>
    <row r="436" customFormat="false" ht="13.5" hidden="false" customHeight="false" outlineLevel="0" collapsed="false">
      <c r="A436" s="2" t="n">
        <v>3260</v>
      </c>
      <c r="B436" s="16" t="s">
        <v>21</v>
      </c>
      <c r="C436" s="16" t="s">
        <v>88</v>
      </c>
      <c r="D436" s="3" t="n">
        <v>0.729166666666667</v>
      </c>
      <c r="E436" s="3" t="n">
        <v>0.777777777777778</v>
      </c>
      <c r="G436" s="1" t="s">
        <v>185</v>
      </c>
      <c r="H436" s="16" t="s">
        <v>74</v>
      </c>
      <c r="I436" s="4" t="n">
        <v>493</v>
      </c>
      <c r="J436" s="4" t="n">
        <v>13540</v>
      </c>
      <c r="K436" s="5" t="n">
        <v>27.4645030425963</v>
      </c>
    </row>
    <row r="437" customFormat="false" ht="13.5" hidden="false" customHeight="false" outlineLevel="0" collapsed="false">
      <c r="A437" s="2" t="n">
        <v>3261</v>
      </c>
      <c r="B437" s="16" t="s">
        <v>21</v>
      </c>
      <c r="C437" s="16" t="s">
        <v>88</v>
      </c>
      <c r="D437" s="3" t="n">
        <v>0.729166666666667</v>
      </c>
      <c r="E437" s="3" t="n">
        <v>0.777777777777778</v>
      </c>
      <c r="G437" s="1" t="s">
        <v>185</v>
      </c>
      <c r="H437" s="16" t="s">
        <v>164</v>
      </c>
      <c r="I437" s="4" t="n">
        <v>493</v>
      </c>
      <c r="J437" s="4" t="n">
        <v>14540</v>
      </c>
      <c r="K437" s="5" t="n">
        <v>29.4929006085193</v>
      </c>
    </row>
    <row r="438" customFormat="false" ht="13.5" hidden="false" customHeight="false" outlineLevel="0" collapsed="false">
      <c r="A438" s="2" t="n">
        <v>3262</v>
      </c>
      <c r="B438" s="16" t="s">
        <v>21</v>
      </c>
      <c r="C438" s="16" t="s">
        <v>88</v>
      </c>
      <c r="D438" s="3" t="n">
        <v>0.729166666666667</v>
      </c>
      <c r="E438" s="3" t="n">
        <v>0.777777777777778</v>
      </c>
      <c r="G438" s="1" t="s">
        <v>185</v>
      </c>
      <c r="H438" s="16" t="s">
        <v>165</v>
      </c>
      <c r="I438" s="4" t="n">
        <v>493</v>
      </c>
      <c r="J438" s="4" t="n">
        <v>15440</v>
      </c>
      <c r="K438" s="5" t="n">
        <v>31.3184584178499</v>
      </c>
    </row>
    <row r="439" customFormat="false" ht="13.5" hidden="false" customHeight="false" outlineLevel="0" collapsed="false">
      <c r="A439" s="2" t="n">
        <v>3263</v>
      </c>
      <c r="B439" s="16" t="s">
        <v>21</v>
      </c>
      <c r="C439" s="16" t="s">
        <v>88</v>
      </c>
      <c r="D439" s="3" t="n">
        <v>0.729166666666667</v>
      </c>
      <c r="E439" s="3" t="n">
        <v>0.777777777777778</v>
      </c>
      <c r="G439" s="1" t="s">
        <v>185</v>
      </c>
      <c r="H439" s="16" t="s">
        <v>166</v>
      </c>
      <c r="I439" s="4" t="n">
        <v>493</v>
      </c>
      <c r="J439" s="4" t="n">
        <v>18540</v>
      </c>
      <c r="K439" s="5" t="n">
        <v>37.606490872211</v>
      </c>
    </row>
    <row r="440" customFormat="false" ht="13.5" hidden="false" customHeight="false" outlineLevel="0" collapsed="false">
      <c r="A440" s="2" t="n">
        <v>3264</v>
      </c>
      <c r="B440" s="16" t="s">
        <v>21</v>
      </c>
      <c r="C440" s="16" t="s">
        <v>88</v>
      </c>
      <c r="D440" s="3" t="n">
        <v>0.729166666666667</v>
      </c>
      <c r="E440" s="3" t="n">
        <v>0.777777777777778</v>
      </c>
      <c r="G440" s="1" t="s">
        <v>185</v>
      </c>
      <c r="H440" s="16" t="s">
        <v>168</v>
      </c>
      <c r="I440" s="4" t="n">
        <v>1387</v>
      </c>
      <c r="J440" s="4" t="n">
        <v>37740</v>
      </c>
      <c r="K440" s="5" t="n">
        <v>27.2098053352559</v>
      </c>
    </row>
    <row r="441" customFormat="false" ht="13.5" hidden="false" customHeight="false" outlineLevel="0" collapsed="false">
      <c r="A441" s="2" t="n">
        <v>3265</v>
      </c>
      <c r="B441" s="16" t="s">
        <v>21</v>
      </c>
      <c r="C441" s="16" t="s">
        <v>88</v>
      </c>
      <c r="D441" s="3" t="n">
        <v>0.729166666666667</v>
      </c>
      <c r="E441" s="3" t="n">
        <v>0.777777777777778</v>
      </c>
      <c r="G441" s="1" t="s">
        <v>185</v>
      </c>
      <c r="H441" s="16" t="s">
        <v>169</v>
      </c>
      <c r="I441" s="4" t="n">
        <v>1222</v>
      </c>
      <c r="J441" s="4" t="n">
        <v>27640</v>
      </c>
      <c r="K441" s="5" t="n">
        <v>22.6186579378069</v>
      </c>
    </row>
    <row r="442" customFormat="false" ht="13.5" hidden="false" customHeight="false" outlineLevel="0" collapsed="false">
      <c r="A442" s="2" t="n">
        <v>3266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35</v>
      </c>
      <c r="I442" s="4" t="n">
        <v>1222</v>
      </c>
      <c r="J442" s="4" t="n">
        <v>21440</v>
      </c>
      <c r="K442" s="5" t="n">
        <v>17.5450081833061</v>
      </c>
    </row>
    <row r="443" customFormat="false" ht="13.5" hidden="false" customHeight="false" outlineLevel="0" collapsed="false">
      <c r="A443" s="2" t="n">
        <v>3267</v>
      </c>
      <c r="B443" s="16" t="s">
        <v>21</v>
      </c>
      <c r="C443" s="16" t="s">
        <v>88</v>
      </c>
      <c r="D443" s="3" t="n">
        <v>0.791666666666667</v>
      </c>
      <c r="E443" s="3" t="n">
        <v>0.840277777777778</v>
      </c>
      <c r="G443" s="1" t="s">
        <v>186</v>
      </c>
      <c r="H443" s="16" t="s">
        <v>103</v>
      </c>
      <c r="I443" s="4" t="n">
        <v>1058</v>
      </c>
      <c r="J443" s="4" t="n">
        <v>31740</v>
      </c>
      <c r="K443" s="5" t="n">
        <v>30</v>
      </c>
    </row>
    <row r="444" customFormat="false" ht="13.5" hidden="false" customHeight="false" outlineLevel="0" collapsed="false">
      <c r="A444" s="2" t="n">
        <v>3268</v>
      </c>
      <c r="B444" s="16" t="s">
        <v>21</v>
      </c>
      <c r="C444" s="16" t="s">
        <v>88</v>
      </c>
      <c r="D444" s="3" t="n">
        <v>0.791666666666667</v>
      </c>
      <c r="E444" s="3" t="n">
        <v>0.840277777777778</v>
      </c>
      <c r="G444" s="1" t="s">
        <v>186</v>
      </c>
      <c r="H444" s="16" t="s">
        <v>90</v>
      </c>
      <c r="I444" s="4" t="n">
        <v>893</v>
      </c>
      <c r="J444" s="4" t="n">
        <v>20140</v>
      </c>
      <c r="K444" s="5" t="n">
        <v>22.5531914893617</v>
      </c>
    </row>
    <row r="445" customFormat="false" ht="13.5" hidden="false" customHeight="false" outlineLevel="0" collapsed="false">
      <c r="A445" s="2" t="n">
        <v>3269</v>
      </c>
      <c r="B445" s="16" t="s">
        <v>21</v>
      </c>
      <c r="C445" s="16" t="s">
        <v>88</v>
      </c>
      <c r="D445" s="3" t="n">
        <v>0.791666666666667</v>
      </c>
      <c r="E445" s="3" t="n">
        <v>0.840277777777778</v>
      </c>
      <c r="G445" s="1" t="s">
        <v>186</v>
      </c>
      <c r="H445" s="16" t="s">
        <v>164</v>
      </c>
      <c r="I445" s="4" t="n">
        <v>493</v>
      </c>
      <c r="J445" s="4" t="n">
        <v>18240</v>
      </c>
      <c r="K445" s="5" t="n">
        <v>36.9979716024341</v>
      </c>
    </row>
    <row r="446" customFormat="false" ht="13.5" hidden="false" customHeight="false" outlineLevel="0" collapsed="false">
      <c r="A446" s="2" t="n">
        <v>3270</v>
      </c>
      <c r="B446" s="16" t="s">
        <v>21</v>
      </c>
      <c r="C446" s="16" t="s">
        <v>88</v>
      </c>
      <c r="D446" s="3" t="n">
        <v>0.791666666666667</v>
      </c>
      <c r="E446" s="3" t="n">
        <v>0.840277777777778</v>
      </c>
      <c r="G446" s="1" t="s">
        <v>186</v>
      </c>
      <c r="H446" s="16" t="s">
        <v>165</v>
      </c>
      <c r="I446" s="4" t="n">
        <v>493</v>
      </c>
      <c r="J446" s="4" t="n">
        <v>18240</v>
      </c>
      <c r="K446" s="5" t="n">
        <v>36.9979716024341</v>
      </c>
    </row>
    <row r="447" customFormat="false" ht="13.5" hidden="false" customHeight="false" outlineLevel="0" collapsed="false">
      <c r="A447" s="2" t="n">
        <v>3271</v>
      </c>
      <c r="B447" s="16" t="s">
        <v>21</v>
      </c>
      <c r="C447" s="16" t="s">
        <v>88</v>
      </c>
      <c r="D447" s="3" t="n">
        <v>0.791666666666667</v>
      </c>
      <c r="E447" s="3" t="n">
        <v>0.840277777777778</v>
      </c>
      <c r="G447" s="1" t="s">
        <v>186</v>
      </c>
      <c r="H447" s="16" t="s">
        <v>166</v>
      </c>
      <c r="I447" s="4" t="n">
        <v>493</v>
      </c>
      <c r="J447" s="4" t="n">
        <v>18540</v>
      </c>
      <c r="K447" s="5" t="n">
        <v>37.606490872211</v>
      </c>
    </row>
    <row r="448" customFormat="false" ht="13.5" hidden="false" customHeight="false" outlineLevel="0" collapsed="false">
      <c r="A448" s="2" t="n">
        <v>3272</v>
      </c>
      <c r="B448" s="16" t="s">
        <v>21</v>
      </c>
      <c r="C448" s="16" t="s">
        <v>101</v>
      </c>
      <c r="D448" s="3" t="n">
        <v>0.416666666666667</v>
      </c>
      <c r="E448" s="3" t="n">
        <v>0.479166666666667</v>
      </c>
      <c r="G448" s="1" t="s">
        <v>187</v>
      </c>
      <c r="H448" s="16" t="s">
        <v>103</v>
      </c>
      <c r="I448" s="4" t="n">
        <v>1258</v>
      </c>
      <c r="J448" s="4" t="n">
        <v>30240</v>
      </c>
      <c r="K448" s="5" t="n">
        <v>24.0381558028617</v>
      </c>
    </row>
    <row r="449" customFormat="false" ht="13.5" hidden="false" customHeight="false" outlineLevel="0" collapsed="false">
      <c r="A449" s="2" t="n">
        <v>3273</v>
      </c>
      <c r="B449" s="16" t="s">
        <v>21</v>
      </c>
      <c r="C449" s="16" t="s">
        <v>101</v>
      </c>
      <c r="D449" s="3" t="n">
        <v>0.416666666666667</v>
      </c>
      <c r="E449" s="3" t="n">
        <v>0.479166666666667</v>
      </c>
      <c r="G449" s="1" t="s">
        <v>187</v>
      </c>
      <c r="H449" s="16" t="s">
        <v>87</v>
      </c>
      <c r="I449" s="4" t="n">
        <v>1043</v>
      </c>
      <c r="J449" s="4" t="n">
        <v>25640</v>
      </c>
      <c r="K449" s="5" t="n">
        <v>24.5829338446788</v>
      </c>
    </row>
    <row r="450" customFormat="false" ht="13.5" hidden="false" customHeight="false" outlineLevel="0" collapsed="false">
      <c r="A450" s="2" t="n">
        <v>3274</v>
      </c>
      <c r="B450" s="16" t="s">
        <v>21</v>
      </c>
      <c r="C450" s="16" t="s">
        <v>101</v>
      </c>
      <c r="D450" s="3" t="n">
        <v>0.416666666666667</v>
      </c>
      <c r="E450" s="3" t="n">
        <v>0.479166666666667</v>
      </c>
      <c r="G450" s="1" t="s">
        <v>187</v>
      </c>
      <c r="H450" s="16" t="s">
        <v>90</v>
      </c>
      <c r="I450" s="4" t="n">
        <v>1043</v>
      </c>
      <c r="J450" s="4" t="n">
        <v>27440</v>
      </c>
      <c r="K450" s="5" t="n">
        <v>26.3087248322148</v>
      </c>
    </row>
    <row r="451" customFormat="false" ht="13.5" hidden="false" customHeight="false" outlineLevel="0" collapsed="false">
      <c r="A451" s="2" t="n">
        <v>3275</v>
      </c>
      <c r="B451" s="16" t="s">
        <v>21</v>
      </c>
      <c r="C451" s="16" t="s">
        <v>101</v>
      </c>
      <c r="D451" s="3" t="n">
        <v>0.416666666666667</v>
      </c>
      <c r="E451" s="3" t="n">
        <v>0.479166666666667</v>
      </c>
      <c r="G451" s="1" t="s">
        <v>187</v>
      </c>
      <c r="H451" s="16" t="s">
        <v>74</v>
      </c>
      <c r="I451" s="4" t="n">
        <v>643</v>
      </c>
      <c r="J451" s="4" t="n">
        <v>15540</v>
      </c>
      <c r="K451" s="5" t="n">
        <v>24.1679626749611</v>
      </c>
    </row>
    <row r="452" customFormat="false" ht="13.5" hidden="false" customHeight="false" outlineLevel="0" collapsed="false">
      <c r="A452" s="2" t="n">
        <v>3276</v>
      </c>
      <c r="B452" s="16" t="s">
        <v>21</v>
      </c>
      <c r="C452" s="16" t="s">
        <v>101</v>
      </c>
      <c r="D452" s="3" t="n">
        <v>0.416666666666667</v>
      </c>
      <c r="E452" s="3" t="n">
        <v>0.479166666666667</v>
      </c>
      <c r="G452" s="1" t="s">
        <v>187</v>
      </c>
      <c r="H452" s="16" t="s">
        <v>164</v>
      </c>
      <c r="I452" s="4" t="n">
        <v>643</v>
      </c>
      <c r="J452" s="4" t="n">
        <v>17140</v>
      </c>
      <c r="K452" s="5" t="n">
        <v>26.656298600311</v>
      </c>
    </row>
    <row r="453" customFormat="false" ht="13.5" hidden="false" customHeight="false" outlineLevel="0" collapsed="false">
      <c r="A453" s="2" t="n">
        <v>3277</v>
      </c>
      <c r="B453" s="16" t="s">
        <v>21</v>
      </c>
      <c r="C453" s="16" t="s">
        <v>101</v>
      </c>
      <c r="D453" s="3" t="n">
        <v>0.416666666666667</v>
      </c>
      <c r="E453" s="3" t="n">
        <v>0.479166666666667</v>
      </c>
      <c r="G453" s="1" t="s">
        <v>187</v>
      </c>
      <c r="H453" s="16" t="s">
        <v>165</v>
      </c>
      <c r="I453" s="4" t="n">
        <v>643</v>
      </c>
      <c r="J453" s="4" t="n">
        <v>19840</v>
      </c>
      <c r="K453" s="5" t="n">
        <v>30.855365474339</v>
      </c>
    </row>
    <row r="454" customFormat="false" ht="13.5" hidden="false" customHeight="false" outlineLevel="0" collapsed="false">
      <c r="A454" s="2" t="n">
        <v>3278</v>
      </c>
      <c r="B454" s="16" t="s">
        <v>21</v>
      </c>
      <c r="C454" s="16" t="s">
        <v>101</v>
      </c>
      <c r="D454" s="3" t="n">
        <v>0.416666666666667</v>
      </c>
      <c r="E454" s="3" t="n">
        <v>0.479166666666667</v>
      </c>
      <c r="G454" s="1" t="s">
        <v>187</v>
      </c>
      <c r="H454" s="16" t="s">
        <v>166</v>
      </c>
      <c r="I454" s="4" t="n">
        <v>643</v>
      </c>
      <c r="J454" s="4" t="n">
        <v>20940</v>
      </c>
      <c r="K454" s="5" t="n">
        <v>32.5660964230171</v>
      </c>
    </row>
    <row r="455" customFormat="false" ht="13.5" hidden="false" customHeight="false" outlineLevel="0" collapsed="false">
      <c r="A455" s="2" t="n">
        <v>3279</v>
      </c>
      <c r="B455" s="16" t="s">
        <v>21</v>
      </c>
      <c r="C455" s="16" t="s">
        <v>101</v>
      </c>
      <c r="D455" s="3" t="n">
        <v>0.826388888888889</v>
      </c>
      <c r="E455" s="3" t="n">
        <v>0.888888888888889</v>
      </c>
      <c r="G455" s="1" t="s">
        <v>188</v>
      </c>
      <c r="H455" s="16" t="s">
        <v>103</v>
      </c>
      <c r="I455" s="4" t="n">
        <v>1258</v>
      </c>
      <c r="J455" s="4" t="n">
        <v>30240</v>
      </c>
      <c r="K455" s="5" t="n">
        <v>24.0381558028617</v>
      </c>
    </row>
    <row r="456" customFormat="false" ht="13.5" hidden="false" customHeight="false" outlineLevel="0" collapsed="false">
      <c r="A456" s="2" t="n">
        <v>3280</v>
      </c>
      <c r="B456" s="16" t="s">
        <v>21</v>
      </c>
      <c r="C456" s="16" t="s">
        <v>101</v>
      </c>
      <c r="D456" s="3" t="n">
        <v>0.826388888888889</v>
      </c>
      <c r="E456" s="3" t="n">
        <v>0.888888888888889</v>
      </c>
      <c r="G456" s="1" t="s">
        <v>188</v>
      </c>
      <c r="H456" s="16" t="s">
        <v>87</v>
      </c>
      <c r="I456" s="4" t="n">
        <v>1043</v>
      </c>
      <c r="J456" s="4" t="n">
        <v>25640</v>
      </c>
      <c r="K456" s="5" t="n">
        <v>24.5829338446788</v>
      </c>
    </row>
    <row r="457" customFormat="false" ht="13.5" hidden="false" customHeight="false" outlineLevel="0" collapsed="false">
      <c r="A457" s="2" t="n">
        <v>3281</v>
      </c>
      <c r="B457" s="16" t="s">
        <v>21</v>
      </c>
      <c r="C457" s="16" t="s">
        <v>101</v>
      </c>
      <c r="D457" s="3" t="n">
        <v>0.826388888888889</v>
      </c>
      <c r="E457" s="3" t="n">
        <v>0.888888888888889</v>
      </c>
      <c r="G457" s="1" t="s">
        <v>188</v>
      </c>
      <c r="H457" s="16" t="s">
        <v>90</v>
      </c>
      <c r="I457" s="4" t="n">
        <v>1043</v>
      </c>
      <c r="J457" s="4" t="n">
        <v>27440</v>
      </c>
      <c r="K457" s="5" t="n">
        <v>26.3087248322148</v>
      </c>
    </row>
    <row r="458" customFormat="false" ht="13.5" hidden="false" customHeight="false" outlineLevel="0" collapsed="false">
      <c r="A458" s="2" t="n">
        <v>3282</v>
      </c>
      <c r="B458" s="16" t="s">
        <v>21</v>
      </c>
      <c r="C458" s="16" t="s">
        <v>101</v>
      </c>
      <c r="D458" s="3" t="n">
        <v>0.826388888888889</v>
      </c>
      <c r="E458" s="3" t="n">
        <v>0.888888888888889</v>
      </c>
      <c r="G458" s="1" t="s">
        <v>188</v>
      </c>
      <c r="H458" s="16" t="s">
        <v>74</v>
      </c>
      <c r="I458" s="4" t="n">
        <v>643</v>
      </c>
      <c r="J458" s="4" t="n">
        <v>15940</v>
      </c>
      <c r="K458" s="5" t="n">
        <v>24.7900466562986</v>
      </c>
    </row>
    <row r="459" customFormat="false" ht="13.5" hidden="false" customHeight="false" outlineLevel="0" collapsed="false">
      <c r="A459" s="2" t="n">
        <v>3283</v>
      </c>
      <c r="B459" s="16" t="s">
        <v>21</v>
      </c>
      <c r="C459" s="16" t="s">
        <v>101</v>
      </c>
      <c r="D459" s="3" t="n">
        <v>0.826388888888889</v>
      </c>
      <c r="E459" s="3" t="n">
        <v>0.888888888888889</v>
      </c>
      <c r="G459" s="1" t="s">
        <v>188</v>
      </c>
      <c r="H459" s="16" t="s">
        <v>164</v>
      </c>
      <c r="I459" s="4" t="n">
        <v>643</v>
      </c>
      <c r="J459" s="4" t="n">
        <v>17340</v>
      </c>
      <c r="K459" s="5" t="n">
        <v>26.9673405909798</v>
      </c>
    </row>
    <row r="460" customFormat="false" ht="13.5" hidden="false" customHeight="false" outlineLevel="0" collapsed="false">
      <c r="A460" s="2" t="n">
        <v>3284</v>
      </c>
      <c r="B460" s="16" t="s">
        <v>21</v>
      </c>
      <c r="C460" s="16" t="s">
        <v>101</v>
      </c>
      <c r="D460" s="3" t="n">
        <v>0.826388888888889</v>
      </c>
      <c r="E460" s="3" t="n">
        <v>0.888888888888889</v>
      </c>
      <c r="G460" s="1" t="s">
        <v>188</v>
      </c>
      <c r="H460" s="16" t="s">
        <v>165</v>
      </c>
      <c r="I460" s="4" t="n">
        <v>643</v>
      </c>
      <c r="J460" s="4" t="n">
        <v>19440</v>
      </c>
      <c r="K460" s="5" t="n">
        <v>30.2332814930016</v>
      </c>
    </row>
    <row r="461" customFormat="false" ht="13.5" hidden="false" customHeight="false" outlineLevel="0" collapsed="false">
      <c r="A461" s="2" t="n">
        <v>3285</v>
      </c>
      <c r="B461" s="16" t="s">
        <v>21</v>
      </c>
      <c r="C461" s="16" t="s">
        <v>101</v>
      </c>
      <c r="D461" s="3" t="n">
        <v>0.826388888888889</v>
      </c>
      <c r="E461" s="3" t="n">
        <v>0.888888888888889</v>
      </c>
      <c r="G461" s="1" t="s">
        <v>188</v>
      </c>
      <c r="H461" s="16" t="s">
        <v>166</v>
      </c>
      <c r="I461" s="4" t="n">
        <v>643</v>
      </c>
      <c r="J461" s="4" t="n">
        <v>20340</v>
      </c>
      <c r="K461" s="5" t="n">
        <v>31.6329704510109</v>
      </c>
    </row>
    <row r="462" customFormat="false" ht="13.5" hidden="false" customHeight="false" outlineLevel="0" collapsed="false">
      <c r="A462" s="31" t="s">
        <v>189</v>
      </c>
    </row>
    <row r="463" customFormat="false" ht="13.5" hidden="false" customHeight="false" outlineLevel="0" collapsed="false">
      <c r="A463" s="2" t="n">
        <v>1401</v>
      </c>
      <c r="B463" s="16" t="s">
        <v>20</v>
      </c>
      <c r="C463" s="16" t="s">
        <v>21</v>
      </c>
      <c r="D463" s="3" t="n">
        <v>0.277777777777778</v>
      </c>
      <c r="E463" s="3" t="n">
        <v>0.357638888888889</v>
      </c>
      <c r="G463" s="1" t="s">
        <v>190</v>
      </c>
      <c r="H463" s="16" t="s">
        <v>103</v>
      </c>
      <c r="I463" s="4" t="n">
        <v>1602</v>
      </c>
      <c r="J463" s="4" t="n">
        <v>45870</v>
      </c>
      <c r="K463" s="5" t="n">
        <v>28.6329588014981</v>
      </c>
    </row>
    <row r="464" customFormat="false" ht="13.5" hidden="false" customHeight="false" outlineLevel="0" collapsed="false">
      <c r="A464" s="2" t="n">
        <v>1402</v>
      </c>
      <c r="B464" s="16" t="s">
        <v>20</v>
      </c>
      <c r="C464" s="16" t="s">
        <v>21</v>
      </c>
      <c r="D464" s="3" t="n">
        <v>0.277777777777778</v>
      </c>
      <c r="E464" s="3" t="n">
        <v>0.357638888888889</v>
      </c>
      <c r="G464" s="1" t="s">
        <v>190</v>
      </c>
      <c r="H464" s="16" t="s">
        <v>108</v>
      </c>
      <c r="I464" s="4" t="n">
        <v>1301</v>
      </c>
      <c r="J464" s="4" t="n">
        <v>29970</v>
      </c>
      <c r="K464" s="5" t="n">
        <v>23.0361260568793</v>
      </c>
    </row>
    <row r="465" customFormat="false" ht="13.5" hidden="false" customHeight="false" outlineLevel="0" collapsed="false">
      <c r="A465" s="2" t="n">
        <v>1403</v>
      </c>
      <c r="B465" s="16" t="s">
        <v>20</v>
      </c>
      <c r="C465" s="16" t="s">
        <v>21</v>
      </c>
      <c r="D465" s="3" t="n">
        <v>0.277777777777778</v>
      </c>
      <c r="E465" s="3" t="n">
        <v>0.357638888888889</v>
      </c>
      <c r="G465" s="1" t="s">
        <v>190</v>
      </c>
      <c r="H465" s="16" t="s">
        <v>87</v>
      </c>
      <c r="I465" s="4" t="n">
        <v>1301</v>
      </c>
      <c r="J465" s="4" t="n">
        <v>30070</v>
      </c>
      <c r="K465" s="5" t="n">
        <v>23.1129900076864</v>
      </c>
    </row>
    <row r="466" customFormat="false" ht="13.5" hidden="false" customHeight="false" outlineLevel="0" collapsed="false">
      <c r="A466" s="2" t="n">
        <v>1404</v>
      </c>
      <c r="B466" s="16" t="s">
        <v>20</v>
      </c>
      <c r="C466" s="16" t="s">
        <v>21</v>
      </c>
      <c r="D466" s="3" t="n">
        <v>0.277777777777778</v>
      </c>
      <c r="E466" s="3" t="n">
        <v>0.357638888888889</v>
      </c>
      <c r="G466" s="1" t="s">
        <v>190</v>
      </c>
      <c r="H466" s="16" t="s">
        <v>90</v>
      </c>
      <c r="I466" s="4" t="n">
        <v>1301</v>
      </c>
      <c r="J466" s="4" t="n">
        <v>31170</v>
      </c>
      <c r="K466" s="5" t="n">
        <v>23.9584934665642</v>
      </c>
    </row>
    <row r="467" customFormat="false" ht="13.5" hidden="false" customHeight="false" outlineLevel="0" collapsed="false">
      <c r="A467" s="2" t="n">
        <v>1405</v>
      </c>
      <c r="B467" s="16" t="s">
        <v>20</v>
      </c>
      <c r="C467" s="16" t="s">
        <v>21</v>
      </c>
      <c r="D467" s="3" t="n">
        <v>0.277777777777778</v>
      </c>
      <c r="E467" s="3" t="n">
        <v>0.357638888888889</v>
      </c>
      <c r="G467" s="1" t="s">
        <v>190</v>
      </c>
      <c r="H467" s="16" t="s">
        <v>74</v>
      </c>
      <c r="I467" s="4" t="n">
        <v>901</v>
      </c>
      <c r="J467" s="4" t="n">
        <v>13970</v>
      </c>
      <c r="K467" s="5" t="n">
        <v>15.5049944506104</v>
      </c>
    </row>
    <row r="468" customFormat="false" ht="13.5" hidden="false" customHeight="false" outlineLevel="0" collapsed="false">
      <c r="A468" s="2" t="n">
        <v>1406</v>
      </c>
      <c r="B468" s="16" t="s">
        <v>20</v>
      </c>
      <c r="C468" s="16" t="s">
        <v>21</v>
      </c>
      <c r="D468" s="3" t="n">
        <v>0.277777777777778</v>
      </c>
      <c r="E468" s="3" t="n">
        <v>0.357638888888889</v>
      </c>
      <c r="G468" s="1" t="s">
        <v>190</v>
      </c>
      <c r="H468" s="16" t="s">
        <v>164</v>
      </c>
      <c r="I468" s="4" t="n">
        <v>901</v>
      </c>
      <c r="J468" s="4" t="n">
        <v>14670</v>
      </c>
      <c r="K468" s="5" t="n">
        <v>16.2819089900111</v>
      </c>
    </row>
    <row r="469" customFormat="false" ht="13.5" hidden="false" customHeight="false" outlineLevel="0" collapsed="false">
      <c r="A469" s="2" t="n">
        <v>1407</v>
      </c>
      <c r="B469" s="16" t="s">
        <v>20</v>
      </c>
      <c r="C469" s="16" t="s">
        <v>21</v>
      </c>
      <c r="D469" s="3" t="n">
        <v>0.277777777777778</v>
      </c>
      <c r="E469" s="3" t="n">
        <v>0.357638888888889</v>
      </c>
      <c r="G469" s="1" t="s">
        <v>190</v>
      </c>
      <c r="H469" s="16" t="s">
        <v>165</v>
      </c>
      <c r="I469" s="4" t="n">
        <v>901</v>
      </c>
      <c r="J469" s="4" t="n">
        <v>15670</v>
      </c>
      <c r="K469" s="5" t="n">
        <v>17.3917869034406</v>
      </c>
    </row>
    <row r="470" customFormat="false" ht="13.5" hidden="false" customHeight="false" outlineLevel="0" collapsed="false">
      <c r="A470" s="2" t="n">
        <v>1408</v>
      </c>
      <c r="B470" s="16" t="s">
        <v>20</v>
      </c>
      <c r="C470" s="16" t="s">
        <v>21</v>
      </c>
      <c r="D470" s="3" t="n">
        <v>0.277777777777778</v>
      </c>
      <c r="E470" s="3" t="n">
        <v>0.357638888888889</v>
      </c>
      <c r="G470" s="1" t="s">
        <v>190</v>
      </c>
      <c r="H470" s="16" t="s">
        <v>166</v>
      </c>
      <c r="I470" s="4" t="n">
        <v>901</v>
      </c>
      <c r="J470" s="4" t="n">
        <v>23770</v>
      </c>
      <c r="K470" s="5" t="n">
        <v>26.3817980022198</v>
      </c>
    </row>
    <row r="471" customFormat="false" ht="13.5" hidden="false" customHeight="false" outlineLevel="0" collapsed="false">
      <c r="A471" s="2" t="n">
        <v>1409</v>
      </c>
      <c r="B471" s="16" t="s">
        <v>20</v>
      </c>
      <c r="C471" s="16" t="s">
        <v>21</v>
      </c>
      <c r="D471" s="3" t="n">
        <v>0.277777777777778</v>
      </c>
      <c r="E471" s="3" t="n">
        <v>0.357638888888889</v>
      </c>
      <c r="G471" s="1" t="s">
        <v>190</v>
      </c>
      <c r="H471" s="16" t="s">
        <v>168</v>
      </c>
      <c r="I471" s="4" t="n">
        <v>2203</v>
      </c>
      <c r="J471" s="4" t="n">
        <v>57670</v>
      </c>
      <c r="K471" s="5" t="n">
        <v>26.1779391738538</v>
      </c>
    </row>
    <row r="472" customFormat="false" ht="13.5" hidden="false" customHeight="false" outlineLevel="0" collapsed="false">
      <c r="A472" s="2" t="n">
        <v>1410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169</v>
      </c>
      <c r="I472" s="4" t="n">
        <v>1902</v>
      </c>
      <c r="J472" s="4" t="n">
        <v>41070</v>
      </c>
      <c r="K472" s="5" t="n">
        <v>21.5930599369085</v>
      </c>
    </row>
    <row r="473" customFormat="false" ht="13.5" hidden="false" customHeight="false" outlineLevel="0" collapsed="false">
      <c r="A473" s="2" t="n">
        <v>1411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35</v>
      </c>
      <c r="I473" s="4" t="n">
        <v>1902</v>
      </c>
      <c r="J473" s="4" t="n">
        <v>29870</v>
      </c>
      <c r="K473" s="5" t="n">
        <v>15.7045215562566</v>
      </c>
    </row>
    <row r="474" customFormat="false" ht="13.5" hidden="false" customHeight="false" outlineLevel="0" collapsed="false">
      <c r="A474" s="2" t="n">
        <v>1412</v>
      </c>
      <c r="B474" s="16" t="s">
        <v>20</v>
      </c>
      <c r="C474" s="16" t="s">
        <v>21</v>
      </c>
      <c r="D474" s="3" t="n">
        <v>0.309027777777778</v>
      </c>
      <c r="E474" s="3" t="n">
        <v>0.392361111111111</v>
      </c>
      <c r="G474" s="1" t="s">
        <v>191</v>
      </c>
      <c r="H474" s="16" t="s">
        <v>103</v>
      </c>
      <c r="I474" s="4" t="n">
        <v>1602</v>
      </c>
      <c r="J474" s="4" t="n">
        <v>45870</v>
      </c>
      <c r="K474" s="5" t="n">
        <v>28.6329588014981</v>
      </c>
    </row>
    <row r="475" customFormat="false" ht="13.5" hidden="false" customHeight="false" outlineLevel="0" collapsed="false">
      <c r="A475" s="2" t="n">
        <v>1413</v>
      </c>
      <c r="B475" s="16" t="s">
        <v>20</v>
      </c>
      <c r="C475" s="16" t="s">
        <v>21</v>
      </c>
      <c r="D475" s="3" t="n">
        <v>0.309027777777778</v>
      </c>
      <c r="E475" s="3" t="n">
        <v>0.392361111111111</v>
      </c>
      <c r="G475" s="1" t="s">
        <v>191</v>
      </c>
      <c r="H475" s="16" t="s">
        <v>108</v>
      </c>
      <c r="I475" s="4" t="n">
        <v>1301</v>
      </c>
      <c r="J475" s="4" t="n">
        <v>31070</v>
      </c>
      <c r="K475" s="5" t="n">
        <v>23.8816295157571</v>
      </c>
    </row>
    <row r="476" customFormat="false" ht="13.5" hidden="false" customHeight="false" outlineLevel="0" collapsed="false">
      <c r="A476" s="2" t="n">
        <v>1414</v>
      </c>
      <c r="B476" s="16" t="s">
        <v>20</v>
      </c>
      <c r="C476" s="16" t="s">
        <v>21</v>
      </c>
      <c r="D476" s="3" t="n">
        <v>0.309027777777778</v>
      </c>
      <c r="E476" s="3" t="n">
        <v>0.392361111111111</v>
      </c>
      <c r="G476" s="1" t="s">
        <v>191</v>
      </c>
      <c r="H476" s="16" t="s">
        <v>87</v>
      </c>
      <c r="I476" s="4" t="n">
        <v>1301</v>
      </c>
      <c r="J476" s="4" t="n">
        <v>31170</v>
      </c>
      <c r="K476" s="5" t="n">
        <v>23.9584934665642</v>
      </c>
    </row>
    <row r="477" customFormat="false" ht="13.5" hidden="false" customHeight="false" outlineLevel="0" collapsed="false">
      <c r="A477" s="2" t="n">
        <v>1415</v>
      </c>
      <c r="B477" s="16" t="s">
        <v>20</v>
      </c>
      <c r="C477" s="16" t="s">
        <v>21</v>
      </c>
      <c r="D477" s="3" t="n">
        <v>0.309027777777778</v>
      </c>
      <c r="E477" s="3" t="n">
        <v>0.392361111111111</v>
      </c>
      <c r="G477" s="1" t="s">
        <v>191</v>
      </c>
      <c r="H477" s="16" t="s">
        <v>90</v>
      </c>
      <c r="I477" s="4" t="n">
        <v>1301</v>
      </c>
      <c r="J477" s="4" t="n">
        <v>32270</v>
      </c>
      <c r="K477" s="5" t="n">
        <v>24.803996925442</v>
      </c>
    </row>
    <row r="478" customFormat="false" ht="13.5" hidden="false" customHeight="false" outlineLevel="0" collapsed="false">
      <c r="A478" s="2" t="n">
        <v>1416</v>
      </c>
      <c r="B478" s="16" t="s">
        <v>20</v>
      </c>
      <c r="C478" s="16" t="s">
        <v>21</v>
      </c>
      <c r="D478" s="3" t="n">
        <v>0.309027777777778</v>
      </c>
      <c r="E478" s="3" t="n">
        <v>0.392361111111111</v>
      </c>
      <c r="G478" s="1" t="s">
        <v>191</v>
      </c>
      <c r="H478" s="16" t="s">
        <v>74</v>
      </c>
      <c r="I478" s="4" t="n">
        <v>901</v>
      </c>
      <c r="J478" s="4" t="n">
        <v>14670</v>
      </c>
      <c r="K478" s="5" t="n">
        <v>16.2819089900111</v>
      </c>
    </row>
    <row r="479" customFormat="false" ht="13.5" hidden="false" customHeight="false" outlineLevel="0" collapsed="false">
      <c r="A479" s="2" t="n">
        <v>1417</v>
      </c>
      <c r="B479" s="16" t="s">
        <v>20</v>
      </c>
      <c r="C479" s="16" t="s">
        <v>21</v>
      </c>
      <c r="D479" s="3" t="n">
        <v>0.309027777777778</v>
      </c>
      <c r="E479" s="3" t="n">
        <v>0.392361111111111</v>
      </c>
      <c r="G479" s="1" t="s">
        <v>191</v>
      </c>
      <c r="H479" s="16" t="s">
        <v>164</v>
      </c>
      <c r="I479" s="4" t="n">
        <v>901</v>
      </c>
      <c r="J479" s="4" t="n">
        <v>17570</v>
      </c>
      <c r="K479" s="5" t="n">
        <v>19.5005549389567</v>
      </c>
    </row>
    <row r="480" customFormat="false" ht="13.5" hidden="false" customHeight="false" outlineLevel="0" collapsed="false">
      <c r="A480" s="2" t="n">
        <v>1418</v>
      </c>
      <c r="B480" s="16" t="s">
        <v>20</v>
      </c>
      <c r="C480" s="16" t="s">
        <v>21</v>
      </c>
      <c r="D480" s="3" t="n">
        <v>0.309027777777778</v>
      </c>
      <c r="E480" s="3" t="n">
        <v>0.392361111111111</v>
      </c>
      <c r="G480" s="1" t="s">
        <v>191</v>
      </c>
      <c r="H480" s="16" t="s">
        <v>165</v>
      </c>
      <c r="I480" s="4" t="n">
        <v>901</v>
      </c>
      <c r="J480" s="4" t="n">
        <v>18670</v>
      </c>
      <c r="K480" s="5" t="n">
        <v>20.7214206437292</v>
      </c>
    </row>
    <row r="481" customFormat="false" ht="13.5" hidden="false" customHeight="false" outlineLevel="0" collapsed="false">
      <c r="A481" s="2" t="n">
        <v>1419</v>
      </c>
      <c r="B481" s="16" t="s">
        <v>20</v>
      </c>
      <c r="C481" s="16" t="s">
        <v>21</v>
      </c>
      <c r="D481" s="3" t="n">
        <v>0.309027777777778</v>
      </c>
      <c r="E481" s="3" t="n">
        <v>0.392361111111111</v>
      </c>
      <c r="G481" s="1" t="s">
        <v>191</v>
      </c>
      <c r="H481" s="16" t="s">
        <v>166</v>
      </c>
      <c r="I481" s="4" t="n">
        <v>901</v>
      </c>
      <c r="J481" s="4" t="n">
        <v>23770</v>
      </c>
      <c r="K481" s="5" t="n">
        <v>26.3817980022198</v>
      </c>
    </row>
    <row r="482" customFormat="false" ht="13.5" hidden="false" customHeight="false" outlineLevel="0" collapsed="false">
      <c r="A482" s="2" t="n">
        <v>1420</v>
      </c>
      <c r="B482" s="16" t="s">
        <v>20</v>
      </c>
      <c r="C482" s="16" t="s">
        <v>21</v>
      </c>
      <c r="D482" s="3" t="n">
        <v>0.381944444444444</v>
      </c>
      <c r="E482" s="3" t="n">
        <v>0.461805555555556</v>
      </c>
      <c r="G482" s="1" t="s">
        <v>192</v>
      </c>
      <c r="H482" s="16" t="s">
        <v>103</v>
      </c>
      <c r="I482" s="4" t="n">
        <v>1602</v>
      </c>
      <c r="J482" s="4" t="n">
        <v>45870</v>
      </c>
      <c r="K482" s="5" t="n">
        <v>28.6329588014981</v>
      </c>
    </row>
    <row r="483" customFormat="false" ht="13.5" hidden="false" customHeight="false" outlineLevel="0" collapsed="false">
      <c r="A483" s="2" t="n">
        <v>1421</v>
      </c>
      <c r="B483" s="16" t="s">
        <v>20</v>
      </c>
      <c r="C483" s="16" t="s">
        <v>21</v>
      </c>
      <c r="D483" s="3" t="n">
        <v>0.381944444444444</v>
      </c>
      <c r="E483" s="3" t="n">
        <v>0.461805555555556</v>
      </c>
      <c r="G483" s="1" t="s">
        <v>192</v>
      </c>
      <c r="H483" s="16" t="s">
        <v>108</v>
      </c>
      <c r="I483" s="4" t="n">
        <v>1301</v>
      </c>
      <c r="J483" s="4" t="n">
        <v>31070</v>
      </c>
      <c r="K483" s="5" t="n">
        <v>23.8816295157571</v>
      </c>
    </row>
    <row r="484" customFormat="false" ht="13.5" hidden="false" customHeight="false" outlineLevel="0" collapsed="false">
      <c r="A484" s="2" t="n">
        <v>1422</v>
      </c>
      <c r="B484" s="16" t="s">
        <v>20</v>
      </c>
      <c r="C484" s="16" t="s">
        <v>21</v>
      </c>
      <c r="D484" s="3" t="n">
        <v>0.381944444444444</v>
      </c>
      <c r="E484" s="3" t="n">
        <v>0.461805555555556</v>
      </c>
      <c r="G484" s="1" t="s">
        <v>192</v>
      </c>
      <c r="H484" s="16" t="s">
        <v>87</v>
      </c>
      <c r="I484" s="4" t="n">
        <v>1301</v>
      </c>
      <c r="J484" s="4" t="n">
        <v>31170</v>
      </c>
      <c r="K484" s="5" t="n">
        <v>23.9584934665642</v>
      </c>
    </row>
    <row r="485" customFormat="false" ht="13.5" hidden="false" customHeight="false" outlineLevel="0" collapsed="false">
      <c r="A485" s="2" t="n">
        <v>1423</v>
      </c>
      <c r="B485" s="16" t="s">
        <v>20</v>
      </c>
      <c r="C485" s="16" t="s">
        <v>21</v>
      </c>
      <c r="D485" s="3" t="n">
        <v>0.381944444444444</v>
      </c>
      <c r="E485" s="3" t="n">
        <v>0.461805555555556</v>
      </c>
      <c r="G485" s="1" t="s">
        <v>192</v>
      </c>
      <c r="H485" s="16" t="s">
        <v>90</v>
      </c>
      <c r="I485" s="4" t="n">
        <v>1301</v>
      </c>
      <c r="J485" s="4" t="n">
        <v>32270</v>
      </c>
      <c r="K485" s="5" t="n">
        <v>24.803996925442</v>
      </c>
    </row>
    <row r="486" customFormat="false" ht="13.5" hidden="false" customHeight="false" outlineLevel="0" collapsed="false">
      <c r="A486" s="2" t="n">
        <v>1424</v>
      </c>
      <c r="B486" s="16" t="s">
        <v>20</v>
      </c>
      <c r="C486" s="16" t="s">
        <v>21</v>
      </c>
      <c r="D486" s="3" t="n">
        <v>0.381944444444444</v>
      </c>
      <c r="E486" s="3" t="n">
        <v>0.461805555555556</v>
      </c>
      <c r="G486" s="1" t="s">
        <v>192</v>
      </c>
      <c r="H486" s="16" t="s">
        <v>74</v>
      </c>
      <c r="I486" s="4" t="n">
        <v>901</v>
      </c>
      <c r="J486" s="4" t="n">
        <v>14670</v>
      </c>
      <c r="K486" s="5" t="n">
        <v>16.2819089900111</v>
      </c>
    </row>
    <row r="487" customFormat="false" ht="13.5" hidden="false" customHeight="false" outlineLevel="0" collapsed="false">
      <c r="A487" s="2" t="n">
        <v>1425</v>
      </c>
      <c r="B487" s="16" t="s">
        <v>20</v>
      </c>
      <c r="C487" s="16" t="s">
        <v>21</v>
      </c>
      <c r="D487" s="3" t="n">
        <v>0.381944444444444</v>
      </c>
      <c r="E487" s="3" t="n">
        <v>0.461805555555556</v>
      </c>
      <c r="G487" s="1" t="s">
        <v>192</v>
      </c>
      <c r="H487" s="16" t="s">
        <v>164</v>
      </c>
      <c r="I487" s="4" t="n">
        <v>901</v>
      </c>
      <c r="J487" s="4" t="n">
        <v>16570</v>
      </c>
      <c r="K487" s="5" t="n">
        <v>18.3906770255272</v>
      </c>
    </row>
    <row r="488" customFormat="false" ht="13.5" hidden="false" customHeight="false" outlineLevel="0" collapsed="false">
      <c r="A488" s="2" t="n">
        <v>1426</v>
      </c>
      <c r="B488" s="16" t="s">
        <v>20</v>
      </c>
      <c r="C488" s="16" t="s">
        <v>21</v>
      </c>
      <c r="D488" s="3" t="n">
        <v>0.381944444444444</v>
      </c>
      <c r="E488" s="3" t="n">
        <v>0.461805555555556</v>
      </c>
      <c r="G488" s="1" t="s">
        <v>192</v>
      </c>
      <c r="H488" s="16" t="s">
        <v>165</v>
      </c>
      <c r="I488" s="4" t="n">
        <v>901</v>
      </c>
      <c r="J488" s="4" t="n">
        <v>18670</v>
      </c>
      <c r="K488" s="5" t="n">
        <v>20.7214206437292</v>
      </c>
    </row>
    <row r="489" customFormat="false" ht="13.5" hidden="false" customHeight="false" outlineLevel="0" collapsed="false">
      <c r="A489" s="2" t="n">
        <v>1427</v>
      </c>
      <c r="B489" s="16" t="s">
        <v>20</v>
      </c>
      <c r="C489" s="16" t="s">
        <v>21</v>
      </c>
      <c r="D489" s="3" t="n">
        <v>0.381944444444444</v>
      </c>
      <c r="E489" s="3" t="n">
        <v>0.461805555555556</v>
      </c>
      <c r="G489" s="1" t="s">
        <v>192</v>
      </c>
      <c r="H489" s="16" t="s">
        <v>166</v>
      </c>
      <c r="I489" s="4" t="n">
        <v>901</v>
      </c>
      <c r="J489" s="4" t="n">
        <v>23770</v>
      </c>
      <c r="K489" s="5" t="n">
        <v>26.3817980022198</v>
      </c>
    </row>
    <row r="490" customFormat="false" ht="13.5" hidden="false" customHeight="false" outlineLevel="0" collapsed="false">
      <c r="A490" s="2" t="n">
        <v>1428</v>
      </c>
      <c r="B490" s="16" t="s">
        <v>20</v>
      </c>
      <c r="C490" s="16" t="s">
        <v>21</v>
      </c>
      <c r="D490" s="3" t="n">
        <v>0.381944444444444</v>
      </c>
      <c r="E490" s="3" t="n">
        <v>0.461805555555556</v>
      </c>
      <c r="G490" s="1" t="s">
        <v>192</v>
      </c>
      <c r="H490" s="16" t="s">
        <v>168</v>
      </c>
      <c r="I490" s="4" t="n">
        <v>2203</v>
      </c>
      <c r="J490" s="4" t="n">
        <v>57670</v>
      </c>
      <c r="K490" s="5" t="n">
        <v>26.1779391738538</v>
      </c>
    </row>
    <row r="491" customFormat="false" ht="13.5" hidden="false" customHeight="false" outlineLevel="0" collapsed="false">
      <c r="A491" s="2" t="n">
        <v>1429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169</v>
      </c>
      <c r="I491" s="4" t="n">
        <v>1902</v>
      </c>
      <c r="J491" s="4" t="n">
        <v>42170</v>
      </c>
      <c r="K491" s="5" t="n">
        <v>22.1713985278654</v>
      </c>
    </row>
    <row r="492" customFormat="false" ht="13.5" hidden="false" customHeight="false" outlineLevel="0" collapsed="false">
      <c r="A492" s="2" t="n">
        <v>1430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35</v>
      </c>
      <c r="I492" s="4" t="n">
        <v>1902</v>
      </c>
      <c r="J492" s="4" t="n">
        <v>29870</v>
      </c>
      <c r="K492" s="5" t="n">
        <v>15.7045215562566</v>
      </c>
    </row>
    <row r="493" customFormat="false" ht="13.5" hidden="false" customHeight="false" outlineLevel="0" collapsed="false">
      <c r="A493" s="2" t="n">
        <v>1431</v>
      </c>
      <c r="B493" s="16" t="s">
        <v>20</v>
      </c>
      <c r="C493" s="16" t="s">
        <v>21</v>
      </c>
      <c r="D493" s="3" t="n">
        <v>0.489583333333333</v>
      </c>
      <c r="E493" s="3" t="n">
        <v>0.569444444444444</v>
      </c>
      <c r="G493" s="1" t="s">
        <v>193</v>
      </c>
      <c r="H493" s="16" t="s">
        <v>103</v>
      </c>
      <c r="I493" s="4" t="n">
        <v>1602</v>
      </c>
      <c r="J493" s="4" t="n">
        <v>45870</v>
      </c>
      <c r="K493" s="5" t="n">
        <v>28.6329588014981</v>
      </c>
    </row>
    <row r="494" customFormat="false" ht="13.5" hidden="false" customHeight="false" outlineLevel="0" collapsed="false">
      <c r="A494" s="2" t="n">
        <v>1432</v>
      </c>
      <c r="B494" s="16" t="s">
        <v>20</v>
      </c>
      <c r="C494" s="16" t="s">
        <v>21</v>
      </c>
      <c r="D494" s="3" t="n">
        <v>0.489583333333333</v>
      </c>
      <c r="E494" s="3" t="n">
        <v>0.569444444444444</v>
      </c>
      <c r="G494" s="1" t="s">
        <v>193</v>
      </c>
      <c r="H494" s="16" t="s">
        <v>108</v>
      </c>
      <c r="I494" s="4" t="n">
        <v>1301</v>
      </c>
      <c r="J494" s="4" t="n">
        <v>29970</v>
      </c>
      <c r="K494" s="5" t="n">
        <v>23.0361260568793</v>
      </c>
    </row>
    <row r="495" customFormat="false" ht="13.5" hidden="false" customHeight="false" outlineLevel="0" collapsed="false">
      <c r="A495" s="2" t="n">
        <v>1433</v>
      </c>
      <c r="B495" s="16" t="s">
        <v>20</v>
      </c>
      <c r="C495" s="16" t="s">
        <v>21</v>
      </c>
      <c r="D495" s="3" t="n">
        <v>0.489583333333333</v>
      </c>
      <c r="E495" s="3" t="n">
        <v>0.569444444444444</v>
      </c>
      <c r="G495" s="1" t="s">
        <v>193</v>
      </c>
      <c r="H495" s="16" t="s">
        <v>87</v>
      </c>
      <c r="I495" s="4" t="n">
        <v>1301</v>
      </c>
      <c r="J495" s="4" t="n">
        <v>30070</v>
      </c>
      <c r="K495" s="5" t="n">
        <v>23.1129900076864</v>
      </c>
    </row>
    <row r="496" customFormat="false" ht="13.5" hidden="false" customHeight="false" outlineLevel="0" collapsed="false">
      <c r="A496" s="2" t="n">
        <v>1434</v>
      </c>
      <c r="B496" s="16" t="s">
        <v>20</v>
      </c>
      <c r="C496" s="16" t="s">
        <v>21</v>
      </c>
      <c r="D496" s="3" t="n">
        <v>0.489583333333333</v>
      </c>
      <c r="E496" s="3" t="n">
        <v>0.569444444444444</v>
      </c>
      <c r="G496" s="1" t="s">
        <v>193</v>
      </c>
      <c r="H496" s="16" t="s">
        <v>90</v>
      </c>
      <c r="I496" s="4" t="n">
        <v>1301</v>
      </c>
      <c r="J496" s="4" t="n">
        <v>31170</v>
      </c>
      <c r="K496" s="5" t="n">
        <v>23.9584934665642</v>
      </c>
    </row>
    <row r="497" customFormat="false" ht="13.5" hidden="false" customHeight="false" outlineLevel="0" collapsed="false">
      <c r="A497" s="2" t="n">
        <v>1435</v>
      </c>
      <c r="B497" s="16" t="s">
        <v>20</v>
      </c>
      <c r="C497" s="16" t="s">
        <v>21</v>
      </c>
      <c r="D497" s="3" t="n">
        <v>0.489583333333333</v>
      </c>
      <c r="E497" s="3" t="n">
        <v>0.569444444444444</v>
      </c>
      <c r="G497" s="1" t="s">
        <v>193</v>
      </c>
      <c r="H497" s="16" t="s">
        <v>74</v>
      </c>
      <c r="I497" s="4" t="n">
        <v>901</v>
      </c>
      <c r="J497" s="4" t="n">
        <v>17770</v>
      </c>
      <c r="K497" s="5" t="n">
        <v>19.7225305216426</v>
      </c>
    </row>
    <row r="498" customFormat="false" ht="13.5" hidden="false" customHeight="false" outlineLevel="0" collapsed="false">
      <c r="A498" s="2" t="n">
        <v>1436</v>
      </c>
      <c r="B498" s="16" t="s">
        <v>20</v>
      </c>
      <c r="C498" s="16" t="s">
        <v>21</v>
      </c>
      <c r="D498" s="3" t="n">
        <v>0.489583333333333</v>
      </c>
      <c r="E498" s="3" t="n">
        <v>0.569444444444444</v>
      </c>
      <c r="G498" s="1" t="s">
        <v>193</v>
      </c>
      <c r="H498" s="16" t="s">
        <v>164</v>
      </c>
      <c r="I498" s="4" t="n">
        <v>901</v>
      </c>
      <c r="J498" s="4" t="n">
        <v>17870</v>
      </c>
      <c r="K498" s="5" t="n">
        <v>19.8335183129856</v>
      </c>
    </row>
    <row r="499" customFormat="false" ht="13.5" hidden="false" customHeight="false" outlineLevel="0" collapsed="false">
      <c r="A499" s="2" t="n">
        <v>1437</v>
      </c>
      <c r="B499" s="16" t="s">
        <v>20</v>
      </c>
      <c r="C499" s="16" t="s">
        <v>21</v>
      </c>
      <c r="D499" s="3" t="n">
        <v>0.489583333333333</v>
      </c>
      <c r="E499" s="3" t="n">
        <v>0.569444444444444</v>
      </c>
      <c r="G499" s="1" t="s">
        <v>193</v>
      </c>
      <c r="H499" s="16" t="s">
        <v>165</v>
      </c>
      <c r="I499" s="4" t="n">
        <v>901</v>
      </c>
      <c r="J499" s="4" t="n">
        <v>20470</v>
      </c>
      <c r="K499" s="5" t="n">
        <v>22.7192008879023</v>
      </c>
    </row>
    <row r="500" customFormat="false" ht="13.5" hidden="false" customHeight="false" outlineLevel="0" collapsed="false">
      <c r="A500" s="2" t="n">
        <v>1438</v>
      </c>
      <c r="B500" s="16" t="s">
        <v>20</v>
      </c>
      <c r="C500" s="16" t="s">
        <v>21</v>
      </c>
      <c r="D500" s="3" t="n">
        <v>0.489583333333333</v>
      </c>
      <c r="E500" s="3" t="n">
        <v>0.569444444444444</v>
      </c>
      <c r="G500" s="1" t="s">
        <v>193</v>
      </c>
      <c r="H500" s="16" t="s">
        <v>166</v>
      </c>
      <c r="I500" s="4" t="n">
        <v>901</v>
      </c>
      <c r="J500" s="4" t="n">
        <v>25870</v>
      </c>
      <c r="K500" s="5" t="n">
        <v>28.7125416204218</v>
      </c>
    </row>
    <row r="501" customFormat="false" ht="13.5" hidden="false" customHeight="false" outlineLevel="0" collapsed="false">
      <c r="A501" s="2" t="n">
        <v>1439</v>
      </c>
      <c r="B501" s="16" t="s">
        <v>20</v>
      </c>
      <c r="C501" s="16" t="s">
        <v>21</v>
      </c>
      <c r="D501" s="3" t="n">
        <v>0.489583333333333</v>
      </c>
      <c r="E501" s="3" t="n">
        <v>0.569444444444444</v>
      </c>
      <c r="G501" s="1" t="s">
        <v>193</v>
      </c>
      <c r="H501" s="16" t="s">
        <v>168</v>
      </c>
      <c r="I501" s="4" t="n">
        <v>2203</v>
      </c>
      <c r="J501" s="4" t="n">
        <v>57670</v>
      </c>
      <c r="K501" s="5" t="n">
        <v>26.1779391738538</v>
      </c>
    </row>
    <row r="502" customFormat="false" ht="13.5" hidden="false" customHeight="false" outlineLevel="0" collapsed="false">
      <c r="A502" s="2" t="n">
        <v>1440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193</v>
      </c>
      <c r="H502" s="16" t="s">
        <v>169</v>
      </c>
      <c r="I502" s="4" t="n">
        <v>1902</v>
      </c>
      <c r="J502" s="4" t="n">
        <v>41070</v>
      </c>
      <c r="K502" s="5" t="n">
        <v>21.5930599369085</v>
      </c>
    </row>
    <row r="503" customFormat="false" ht="13.5" hidden="false" customHeight="false" outlineLevel="0" collapsed="false">
      <c r="A503" s="2" t="n">
        <v>1441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193</v>
      </c>
      <c r="H503" s="16" t="s">
        <v>35</v>
      </c>
      <c r="I503" s="4" t="n">
        <v>1902</v>
      </c>
      <c r="J503" s="4" t="n">
        <v>31470</v>
      </c>
      <c r="K503" s="5" t="n">
        <v>16.5457413249211</v>
      </c>
    </row>
    <row r="504" customFormat="false" ht="13.5" hidden="false" customHeight="false" outlineLevel="0" collapsed="false">
      <c r="A504" s="2" t="n">
        <v>1442</v>
      </c>
      <c r="B504" s="16" t="s">
        <v>20</v>
      </c>
      <c r="C504" s="16" t="s">
        <v>21</v>
      </c>
      <c r="D504" s="3" t="n">
        <v>0.541666666666667</v>
      </c>
      <c r="E504" s="3" t="n">
        <v>0.625</v>
      </c>
      <c r="G504" s="1" t="s">
        <v>194</v>
      </c>
      <c r="H504" s="16" t="s">
        <v>103</v>
      </c>
      <c r="I504" s="4" t="n">
        <v>1602</v>
      </c>
      <c r="J504" s="4" t="n">
        <v>45870</v>
      </c>
      <c r="K504" s="5" t="n">
        <v>28.6329588014981</v>
      </c>
    </row>
    <row r="505" customFormat="false" ht="13.5" hidden="false" customHeight="false" outlineLevel="0" collapsed="false">
      <c r="A505" s="2" t="n">
        <v>1443</v>
      </c>
      <c r="B505" s="16" t="s">
        <v>20</v>
      </c>
      <c r="C505" s="16" t="s">
        <v>21</v>
      </c>
      <c r="D505" s="3" t="n">
        <v>0.541666666666667</v>
      </c>
      <c r="E505" s="3" t="n">
        <v>0.625</v>
      </c>
      <c r="G505" s="1" t="s">
        <v>194</v>
      </c>
      <c r="H505" s="16" t="s">
        <v>108</v>
      </c>
      <c r="I505" s="4" t="n">
        <v>1301</v>
      </c>
      <c r="J505" s="4" t="n">
        <v>29970</v>
      </c>
      <c r="K505" s="5" t="n">
        <v>23.0361260568793</v>
      </c>
    </row>
    <row r="506" customFormat="false" ht="13.5" hidden="false" customHeight="false" outlineLevel="0" collapsed="false">
      <c r="A506" s="2" t="n">
        <v>1444</v>
      </c>
      <c r="B506" s="16" t="s">
        <v>20</v>
      </c>
      <c r="C506" s="16" t="s">
        <v>21</v>
      </c>
      <c r="D506" s="3" t="n">
        <v>0.541666666666667</v>
      </c>
      <c r="E506" s="3" t="n">
        <v>0.625</v>
      </c>
      <c r="G506" s="1" t="s">
        <v>194</v>
      </c>
      <c r="H506" s="16" t="s">
        <v>87</v>
      </c>
      <c r="I506" s="4" t="n">
        <v>1301</v>
      </c>
      <c r="J506" s="4" t="n">
        <v>30070</v>
      </c>
      <c r="K506" s="5" t="n">
        <v>23.1129900076864</v>
      </c>
    </row>
    <row r="507" customFormat="false" ht="13.5" hidden="false" customHeight="false" outlineLevel="0" collapsed="false">
      <c r="A507" s="2" t="n">
        <v>1445</v>
      </c>
      <c r="B507" s="16" t="s">
        <v>20</v>
      </c>
      <c r="C507" s="16" t="s">
        <v>21</v>
      </c>
      <c r="D507" s="3" t="n">
        <v>0.541666666666667</v>
      </c>
      <c r="E507" s="3" t="n">
        <v>0.625</v>
      </c>
      <c r="G507" s="1" t="s">
        <v>194</v>
      </c>
      <c r="H507" s="16" t="s">
        <v>90</v>
      </c>
      <c r="I507" s="4" t="n">
        <v>1301</v>
      </c>
      <c r="J507" s="4" t="n">
        <v>31170</v>
      </c>
      <c r="K507" s="5" t="n">
        <v>23.9584934665642</v>
      </c>
    </row>
    <row r="508" customFormat="false" ht="13.5" hidden="false" customHeight="false" outlineLevel="0" collapsed="false">
      <c r="A508" s="2" t="n">
        <v>1446</v>
      </c>
      <c r="B508" s="16" t="s">
        <v>20</v>
      </c>
      <c r="C508" s="16" t="s">
        <v>21</v>
      </c>
      <c r="D508" s="3" t="n">
        <v>0.541666666666667</v>
      </c>
      <c r="E508" s="3" t="n">
        <v>0.625</v>
      </c>
      <c r="G508" s="1" t="s">
        <v>194</v>
      </c>
      <c r="H508" s="16" t="s">
        <v>74</v>
      </c>
      <c r="I508" s="4" t="n">
        <v>901</v>
      </c>
      <c r="J508" s="4" t="n">
        <v>17770</v>
      </c>
      <c r="K508" s="5" t="n">
        <v>19.7225305216426</v>
      </c>
    </row>
    <row r="509" customFormat="false" ht="13.5" hidden="false" customHeight="false" outlineLevel="0" collapsed="false">
      <c r="A509" s="2" t="n">
        <v>1447</v>
      </c>
      <c r="B509" s="16" t="s">
        <v>20</v>
      </c>
      <c r="C509" s="16" t="s">
        <v>21</v>
      </c>
      <c r="D509" s="3" t="n">
        <v>0.541666666666667</v>
      </c>
      <c r="E509" s="3" t="n">
        <v>0.625</v>
      </c>
      <c r="G509" s="1" t="s">
        <v>194</v>
      </c>
      <c r="H509" s="16" t="s">
        <v>164</v>
      </c>
      <c r="I509" s="4" t="n">
        <v>901</v>
      </c>
      <c r="J509" s="4" t="n">
        <v>18970</v>
      </c>
      <c r="K509" s="5" t="n">
        <v>21.054384017758</v>
      </c>
    </row>
    <row r="510" customFormat="false" ht="13.5" hidden="false" customHeight="false" outlineLevel="0" collapsed="false">
      <c r="A510" s="2" t="n">
        <v>1448</v>
      </c>
      <c r="B510" s="16" t="s">
        <v>20</v>
      </c>
      <c r="C510" s="16" t="s">
        <v>21</v>
      </c>
      <c r="D510" s="3" t="n">
        <v>0.541666666666667</v>
      </c>
      <c r="E510" s="3" t="n">
        <v>0.625</v>
      </c>
      <c r="G510" s="1" t="s">
        <v>194</v>
      </c>
      <c r="H510" s="16" t="s">
        <v>165</v>
      </c>
      <c r="I510" s="4" t="n">
        <v>901</v>
      </c>
      <c r="J510" s="4" t="n">
        <v>21670</v>
      </c>
      <c r="K510" s="5" t="n">
        <v>24.0510543840178</v>
      </c>
    </row>
    <row r="511" customFormat="false" ht="13.5" hidden="false" customHeight="false" outlineLevel="0" collapsed="false">
      <c r="A511" s="2" t="n">
        <v>1449</v>
      </c>
      <c r="B511" s="16" t="s">
        <v>20</v>
      </c>
      <c r="C511" s="16" t="s">
        <v>21</v>
      </c>
      <c r="D511" s="3" t="n">
        <v>0.541666666666667</v>
      </c>
      <c r="E511" s="3" t="n">
        <v>0.625</v>
      </c>
      <c r="G511" s="1" t="s">
        <v>194</v>
      </c>
      <c r="H511" s="16" t="s">
        <v>166</v>
      </c>
      <c r="I511" s="4" t="n">
        <v>901</v>
      </c>
      <c r="J511" s="4" t="n">
        <v>27270</v>
      </c>
      <c r="K511" s="5" t="n">
        <v>30.2663706992231</v>
      </c>
    </row>
    <row r="512" customFormat="false" ht="13.5" hidden="false" customHeight="false" outlineLevel="0" collapsed="false">
      <c r="A512" s="2" t="n">
        <v>1450</v>
      </c>
      <c r="B512" s="16" t="s">
        <v>20</v>
      </c>
      <c r="C512" s="16" t="s">
        <v>21</v>
      </c>
      <c r="D512" s="3" t="n">
        <v>0.590277777777778</v>
      </c>
      <c r="E512" s="3" t="n">
        <v>0.670138888888889</v>
      </c>
      <c r="G512" s="1" t="s">
        <v>195</v>
      </c>
      <c r="H512" s="16" t="s">
        <v>103</v>
      </c>
      <c r="I512" s="4" t="n">
        <v>1602</v>
      </c>
      <c r="J512" s="4" t="n">
        <v>45870</v>
      </c>
      <c r="K512" s="5" t="n">
        <v>28.6329588014981</v>
      </c>
    </row>
    <row r="513" customFormat="false" ht="13.5" hidden="false" customHeight="false" outlineLevel="0" collapsed="false">
      <c r="A513" s="2" t="n">
        <v>1451</v>
      </c>
      <c r="B513" s="16" t="s">
        <v>20</v>
      </c>
      <c r="C513" s="16" t="s">
        <v>21</v>
      </c>
      <c r="D513" s="3" t="n">
        <v>0.590277777777778</v>
      </c>
      <c r="E513" s="3" t="n">
        <v>0.670138888888889</v>
      </c>
      <c r="G513" s="1" t="s">
        <v>195</v>
      </c>
      <c r="H513" s="16" t="s">
        <v>108</v>
      </c>
      <c r="I513" s="4" t="n">
        <v>1301</v>
      </c>
      <c r="J513" s="4" t="n">
        <v>29970</v>
      </c>
      <c r="K513" s="5" t="n">
        <v>23.0361260568793</v>
      </c>
    </row>
    <row r="514" customFormat="false" ht="13.5" hidden="false" customHeight="false" outlineLevel="0" collapsed="false">
      <c r="A514" s="2" t="n">
        <v>1452</v>
      </c>
      <c r="B514" s="16" t="s">
        <v>20</v>
      </c>
      <c r="C514" s="16" t="s">
        <v>21</v>
      </c>
      <c r="D514" s="3" t="n">
        <v>0.590277777777778</v>
      </c>
      <c r="E514" s="3" t="n">
        <v>0.670138888888889</v>
      </c>
      <c r="G514" s="1" t="s">
        <v>195</v>
      </c>
      <c r="H514" s="16" t="s">
        <v>87</v>
      </c>
      <c r="I514" s="4" t="n">
        <v>1301</v>
      </c>
      <c r="J514" s="4" t="n">
        <v>30070</v>
      </c>
      <c r="K514" s="5" t="n">
        <v>23.1129900076864</v>
      </c>
    </row>
    <row r="515" customFormat="false" ht="13.5" hidden="false" customHeight="false" outlineLevel="0" collapsed="false">
      <c r="A515" s="2" t="n">
        <v>1453</v>
      </c>
      <c r="B515" s="16" t="s">
        <v>20</v>
      </c>
      <c r="C515" s="16" t="s">
        <v>21</v>
      </c>
      <c r="D515" s="3" t="n">
        <v>0.590277777777778</v>
      </c>
      <c r="E515" s="3" t="n">
        <v>0.670138888888889</v>
      </c>
      <c r="G515" s="1" t="s">
        <v>195</v>
      </c>
      <c r="H515" s="16" t="s">
        <v>90</v>
      </c>
      <c r="I515" s="4" t="n">
        <v>1301</v>
      </c>
      <c r="J515" s="4" t="n">
        <v>31170</v>
      </c>
      <c r="K515" s="5" t="n">
        <v>23.9584934665642</v>
      </c>
    </row>
    <row r="516" customFormat="false" ht="13.5" hidden="false" customHeight="false" outlineLevel="0" collapsed="false">
      <c r="A516" s="2" t="n">
        <v>1454</v>
      </c>
      <c r="B516" s="16" t="s">
        <v>20</v>
      </c>
      <c r="C516" s="16" t="s">
        <v>21</v>
      </c>
      <c r="D516" s="3" t="n">
        <v>0.590277777777778</v>
      </c>
      <c r="E516" s="3" t="n">
        <v>0.670138888888889</v>
      </c>
      <c r="G516" s="1" t="s">
        <v>195</v>
      </c>
      <c r="H516" s="16" t="s">
        <v>74</v>
      </c>
      <c r="I516" s="4" t="n">
        <v>901</v>
      </c>
      <c r="J516" s="4" t="n">
        <v>17770</v>
      </c>
      <c r="K516" s="5" t="n">
        <v>19.7225305216426</v>
      </c>
    </row>
    <row r="517" customFormat="false" ht="13.5" hidden="false" customHeight="false" outlineLevel="0" collapsed="false">
      <c r="A517" s="2" t="n">
        <v>1455</v>
      </c>
      <c r="B517" s="16" t="s">
        <v>20</v>
      </c>
      <c r="C517" s="16" t="s">
        <v>21</v>
      </c>
      <c r="D517" s="3" t="n">
        <v>0.590277777777778</v>
      </c>
      <c r="E517" s="3" t="n">
        <v>0.670138888888889</v>
      </c>
      <c r="G517" s="1" t="s">
        <v>195</v>
      </c>
      <c r="H517" s="16" t="s">
        <v>164</v>
      </c>
      <c r="I517" s="4" t="n">
        <v>901</v>
      </c>
      <c r="J517" s="4" t="n">
        <v>18970</v>
      </c>
      <c r="K517" s="5" t="n">
        <v>21.054384017758</v>
      </c>
    </row>
    <row r="518" customFormat="false" ht="13.5" hidden="false" customHeight="false" outlineLevel="0" collapsed="false">
      <c r="A518" s="2" t="n">
        <v>1456</v>
      </c>
      <c r="B518" s="16" t="s">
        <v>20</v>
      </c>
      <c r="C518" s="16" t="s">
        <v>21</v>
      </c>
      <c r="D518" s="3" t="n">
        <v>0.590277777777778</v>
      </c>
      <c r="E518" s="3" t="n">
        <v>0.670138888888889</v>
      </c>
      <c r="G518" s="1" t="s">
        <v>195</v>
      </c>
      <c r="H518" s="16" t="s">
        <v>165</v>
      </c>
      <c r="I518" s="4" t="n">
        <v>901</v>
      </c>
      <c r="J518" s="4" t="n">
        <v>21670</v>
      </c>
      <c r="K518" s="5" t="n">
        <v>24.0510543840178</v>
      </c>
    </row>
    <row r="519" customFormat="false" ht="13.5" hidden="false" customHeight="false" outlineLevel="0" collapsed="false">
      <c r="A519" s="2" t="n">
        <v>1457</v>
      </c>
      <c r="B519" s="16" t="s">
        <v>20</v>
      </c>
      <c r="C519" s="16" t="s">
        <v>21</v>
      </c>
      <c r="D519" s="3" t="n">
        <v>0.590277777777778</v>
      </c>
      <c r="E519" s="3" t="n">
        <v>0.670138888888889</v>
      </c>
      <c r="G519" s="1" t="s">
        <v>195</v>
      </c>
      <c r="H519" s="16" t="s">
        <v>166</v>
      </c>
      <c r="I519" s="4" t="n">
        <v>901</v>
      </c>
      <c r="J519" s="4" t="n">
        <v>27270</v>
      </c>
      <c r="K519" s="5" t="n">
        <v>30.2663706992231</v>
      </c>
    </row>
    <row r="520" customFormat="false" ht="13.5" hidden="false" customHeight="false" outlineLevel="0" collapsed="false">
      <c r="A520" s="2" t="n">
        <v>1458</v>
      </c>
      <c r="B520" s="16" t="s">
        <v>20</v>
      </c>
      <c r="C520" s="16" t="s">
        <v>21</v>
      </c>
      <c r="D520" s="3" t="n">
        <v>0.590277777777778</v>
      </c>
      <c r="E520" s="3" t="n">
        <v>0.670138888888889</v>
      </c>
      <c r="G520" s="1" t="s">
        <v>195</v>
      </c>
      <c r="H520" s="16" t="s">
        <v>168</v>
      </c>
      <c r="I520" s="4" t="n">
        <v>2203</v>
      </c>
      <c r="J520" s="4" t="n">
        <v>57670</v>
      </c>
      <c r="K520" s="5" t="n">
        <v>26.1779391738538</v>
      </c>
    </row>
    <row r="521" customFormat="false" ht="13.5" hidden="false" customHeight="false" outlineLevel="0" collapsed="false">
      <c r="A521" s="2" t="n">
        <v>1459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169</v>
      </c>
      <c r="I521" s="4" t="n">
        <v>1902</v>
      </c>
      <c r="J521" s="4" t="n">
        <v>41070</v>
      </c>
      <c r="K521" s="5" t="n">
        <v>21.5930599369085</v>
      </c>
    </row>
    <row r="522" customFormat="false" ht="13.5" hidden="false" customHeight="false" outlineLevel="0" collapsed="false">
      <c r="A522" s="2" t="n">
        <v>1460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35</v>
      </c>
      <c r="I522" s="4" t="n">
        <v>1902</v>
      </c>
      <c r="J522" s="4" t="n">
        <v>32670</v>
      </c>
      <c r="K522" s="5" t="n">
        <v>17.1766561514196</v>
      </c>
    </row>
    <row r="523" customFormat="false" ht="13.5" hidden="false" customHeight="false" outlineLevel="0" collapsed="false">
      <c r="A523" s="2" t="n">
        <v>1461</v>
      </c>
      <c r="B523" s="16" t="s">
        <v>20</v>
      </c>
      <c r="C523" s="16" t="s">
        <v>21</v>
      </c>
      <c r="D523" s="3" t="n">
        <v>0.642361111111111</v>
      </c>
      <c r="E523" s="3" t="n">
        <v>0.725694444444445</v>
      </c>
      <c r="G523" s="1" t="s">
        <v>196</v>
      </c>
      <c r="H523" s="16" t="s">
        <v>103</v>
      </c>
      <c r="I523" s="4" t="n">
        <v>1602</v>
      </c>
      <c r="J523" s="4" t="n">
        <v>45870</v>
      </c>
      <c r="K523" s="5" t="n">
        <v>28.6329588014981</v>
      </c>
    </row>
    <row r="524" customFormat="false" ht="13.5" hidden="false" customHeight="false" outlineLevel="0" collapsed="false">
      <c r="A524" s="2" t="n">
        <v>1462</v>
      </c>
      <c r="B524" s="16" t="s">
        <v>20</v>
      </c>
      <c r="C524" s="16" t="s">
        <v>21</v>
      </c>
      <c r="D524" s="3" t="n">
        <v>0.642361111111111</v>
      </c>
      <c r="E524" s="3" t="n">
        <v>0.725694444444445</v>
      </c>
      <c r="G524" s="1" t="s">
        <v>196</v>
      </c>
      <c r="H524" s="16" t="s">
        <v>108</v>
      </c>
      <c r="I524" s="4" t="n">
        <v>1301</v>
      </c>
      <c r="J524" s="4" t="n">
        <v>30870</v>
      </c>
      <c r="K524" s="5" t="n">
        <v>23.727901614143</v>
      </c>
    </row>
    <row r="525" customFormat="false" ht="13.5" hidden="false" customHeight="false" outlineLevel="0" collapsed="false">
      <c r="A525" s="2" t="n">
        <v>1463</v>
      </c>
      <c r="B525" s="16" t="s">
        <v>20</v>
      </c>
      <c r="C525" s="16" t="s">
        <v>21</v>
      </c>
      <c r="D525" s="3" t="n">
        <v>0.642361111111111</v>
      </c>
      <c r="E525" s="3" t="n">
        <v>0.725694444444445</v>
      </c>
      <c r="G525" s="1" t="s">
        <v>196</v>
      </c>
      <c r="H525" s="16" t="s">
        <v>87</v>
      </c>
      <c r="I525" s="4" t="n">
        <v>1301</v>
      </c>
      <c r="J525" s="4" t="n">
        <v>30970</v>
      </c>
      <c r="K525" s="5" t="n">
        <v>23.80476556495</v>
      </c>
    </row>
    <row r="526" customFormat="false" ht="13.5" hidden="false" customHeight="false" outlineLevel="0" collapsed="false">
      <c r="A526" s="2" t="n">
        <v>1464</v>
      </c>
      <c r="B526" s="16" t="s">
        <v>20</v>
      </c>
      <c r="C526" s="16" t="s">
        <v>21</v>
      </c>
      <c r="D526" s="3" t="n">
        <v>0.642361111111111</v>
      </c>
      <c r="E526" s="3" t="n">
        <v>0.725694444444445</v>
      </c>
      <c r="G526" s="1" t="s">
        <v>196</v>
      </c>
      <c r="H526" s="16" t="s">
        <v>90</v>
      </c>
      <c r="I526" s="4" t="n">
        <v>1301</v>
      </c>
      <c r="J526" s="4" t="n">
        <v>31970</v>
      </c>
      <c r="K526" s="5" t="n">
        <v>24.5734050730208</v>
      </c>
    </row>
    <row r="527" customFormat="false" ht="13.5" hidden="false" customHeight="false" outlineLevel="0" collapsed="false">
      <c r="A527" s="2" t="n">
        <v>1465</v>
      </c>
      <c r="B527" s="16" t="s">
        <v>20</v>
      </c>
      <c r="C527" s="16" t="s">
        <v>21</v>
      </c>
      <c r="D527" s="3" t="n">
        <v>0.642361111111111</v>
      </c>
      <c r="E527" s="3" t="n">
        <v>0.725694444444445</v>
      </c>
      <c r="G527" s="1" t="s">
        <v>196</v>
      </c>
      <c r="H527" s="16" t="s">
        <v>74</v>
      </c>
      <c r="I527" s="4" t="n">
        <v>901</v>
      </c>
      <c r="J527" s="4" t="n">
        <v>18770</v>
      </c>
      <c r="K527" s="5" t="n">
        <v>20.8324084350721</v>
      </c>
    </row>
    <row r="528" customFormat="false" ht="13.5" hidden="false" customHeight="false" outlineLevel="0" collapsed="false">
      <c r="A528" s="2" t="n">
        <v>1466</v>
      </c>
      <c r="B528" s="16" t="s">
        <v>20</v>
      </c>
      <c r="C528" s="16" t="s">
        <v>21</v>
      </c>
      <c r="D528" s="3" t="n">
        <v>0.642361111111111</v>
      </c>
      <c r="E528" s="3" t="n">
        <v>0.725694444444445</v>
      </c>
      <c r="G528" s="1" t="s">
        <v>196</v>
      </c>
      <c r="H528" s="16" t="s">
        <v>164</v>
      </c>
      <c r="I528" s="4" t="n">
        <v>901</v>
      </c>
      <c r="J528" s="4" t="n">
        <v>18870</v>
      </c>
      <c r="K528" s="5" t="n">
        <v>20.9433962264151</v>
      </c>
    </row>
    <row r="529" customFormat="false" ht="13.5" hidden="false" customHeight="false" outlineLevel="0" collapsed="false">
      <c r="A529" s="2" t="n">
        <v>1467</v>
      </c>
      <c r="B529" s="16" t="s">
        <v>20</v>
      </c>
      <c r="C529" s="16" t="s">
        <v>21</v>
      </c>
      <c r="D529" s="3" t="n">
        <v>0.642361111111111</v>
      </c>
      <c r="E529" s="3" t="n">
        <v>0.725694444444445</v>
      </c>
      <c r="G529" s="1" t="s">
        <v>196</v>
      </c>
      <c r="H529" s="16" t="s">
        <v>165</v>
      </c>
      <c r="I529" s="4" t="n">
        <v>901</v>
      </c>
      <c r="J529" s="4" t="n">
        <v>21570</v>
      </c>
      <c r="K529" s="5" t="n">
        <v>23.9400665926748</v>
      </c>
    </row>
    <row r="530" customFormat="false" ht="13.5" hidden="false" customHeight="false" outlineLevel="0" collapsed="false">
      <c r="A530" s="2" t="n">
        <v>1468</v>
      </c>
      <c r="B530" s="16" t="s">
        <v>20</v>
      </c>
      <c r="C530" s="16" t="s">
        <v>21</v>
      </c>
      <c r="D530" s="3" t="n">
        <v>0.642361111111111</v>
      </c>
      <c r="E530" s="3" t="n">
        <v>0.725694444444445</v>
      </c>
      <c r="G530" s="1" t="s">
        <v>196</v>
      </c>
      <c r="H530" s="16" t="s">
        <v>166</v>
      </c>
      <c r="I530" s="4" t="n">
        <v>901</v>
      </c>
      <c r="J530" s="4" t="n">
        <v>27770</v>
      </c>
      <c r="K530" s="5" t="n">
        <v>30.8213096559378</v>
      </c>
    </row>
    <row r="531" customFormat="false" ht="13.5" hidden="false" customHeight="false" outlineLevel="0" collapsed="false">
      <c r="A531" s="2" t="n">
        <v>1469</v>
      </c>
      <c r="B531" s="16" t="s">
        <v>20</v>
      </c>
      <c r="C531" s="16" t="s">
        <v>21</v>
      </c>
      <c r="D531" s="3" t="n">
        <v>0.694444444444445</v>
      </c>
      <c r="E531" s="3" t="n">
        <v>0.774305555555555</v>
      </c>
      <c r="G531" s="1" t="s">
        <v>197</v>
      </c>
      <c r="H531" s="16" t="s">
        <v>103</v>
      </c>
      <c r="I531" s="4" t="n">
        <v>1602</v>
      </c>
      <c r="J531" s="4" t="n">
        <v>45870</v>
      </c>
      <c r="K531" s="5" t="n">
        <v>28.6329588014981</v>
      </c>
    </row>
    <row r="532" customFormat="false" ht="13.5" hidden="false" customHeight="false" outlineLevel="0" collapsed="false">
      <c r="A532" s="2" t="n">
        <v>1470</v>
      </c>
      <c r="B532" s="16" t="s">
        <v>20</v>
      </c>
      <c r="C532" s="16" t="s">
        <v>21</v>
      </c>
      <c r="D532" s="3" t="n">
        <v>0.694444444444445</v>
      </c>
      <c r="E532" s="3" t="n">
        <v>0.774305555555555</v>
      </c>
      <c r="G532" s="1" t="s">
        <v>197</v>
      </c>
      <c r="H532" s="16" t="s">
        <v>108</v>
      </c>
      <c r="I532" s="4" t="n">
        <v>1301</v>
      </c>
      <c r="J532" s="4" t="n">
        <v>30870</v>
      </c>
      <c r="K532" s="5" t="n">
        <v>23.727901614143</v>
      </c>
    </row>
    <row r="533" customFormat="false" ht="13.5" hidden="false" customHeight="false" outlineLevel="0" collapsed="false">
      <c r="A533" s="2" t="n">
        <v>1471</v>
      </c>
      <c r="B533" s="16" t="s">
        <v>20</v>
      </c>
      <c r="C533" s="16" t="s">
        <v>21</v>
      </c>
      <c r="D533" s="3" t="n">
        <v>0.694444444444445</v>
      </c>
      <c r="E533" s="3" t="n">
        <v>0.774305555555555</v>
      </c>
      <c r="G533" s="1" t="s">
        <v>197</v>
      </c>
      <c r="H533" s="16" t="s">
        <v>87</v>
      </c>
      <c r="I533" s="4" t="n">
        <v>1301</v>
      </c>
      <c r="J533" s="4" t="n">
        <v>30970</v>
      </c>
      <c r="K533" s="5" t="n">
        <v>23.80476556495</v>
      </c>
    </row>
    <row r="534" customFormat="false" ht="13.5" hidden="false" customHeight="false" outlineLevel="0" collapsed="false">
      <c r="A534" s="2" t="n">
        <v>1472</v>
      </c>
      <c r="B534" s="16" t="s">
        <v>20</v>
      </c>
      <c r="C534" s="16" t="s">
        <v>21</v>
      </c>
      <c r="D534" s="3" t="n">
        <v>0.694444444444445</v>
      </c>
      <c r="E534" s="3" t="n">
        <v>0.774305555555555</v>
      </c>
      <c r="G534" s="1" t="s">
        <v>197</v>
      </c>
      <c r="H534" s="16" t="s">
        <v>90</v>
      </c>
      <c r="I534" s="4" t="n">
        <v>1301</v>
      </c>
      <c r="J534" s="4" t="n">
        <v>31970</v>
      </c>
      <c r="K534" s="5" t="n">
        <v>24.5734050730208</v>
      </c>
    </row>
    <row r="535" customFormat="false" ht="13.5" hidden="false" customHeight="false" outlineLevel="0" collapsed="false">
      <c r="A535" s="2" t="n">
        <v>1473</v>
      </c>
      <c r="B535" s="16" t="s">
        <v>20</v>
      </c>
      <c r="C535" s="16" t="s">
        <v>21</v>
      </c>
      <c r="D535" s="3" t="n">
        <v>0.694444444444445</v>
      </c>
      <c r="E535" s="3" t="n">
        <v>0.774305555555555</v>
      </c>
      <c r="G535" s="1" t="s">
        <v>197</v>
      </c>
      <c r="H535" s="16" t="s">
        <v>74</v>
      </c>
      <c r="I535" s="4" t="n">
        <v>901</v>
      </c>
      <c r="J535" s="4" t="n">
        <v>18770</v>
      </c>
      <c r="K535" s="5" t="n">
        <v>20.8324084350721</v>
      </c>
    </row>
    <row r="536" customFormat="false" ht="13.5" hidden="false" customHeight="false" outlineLevel="0" collapsed="false">
      <c r="A536" s="2" t="n">
        <v>1474</v>
      </c>
      <c r="B536" s="16" t="s">
        <v>20</v>
      </c>
      <c r="C536" s="16" t="s">
        <v>21</v>
      </c>
      <c r="D536" s="3" t="n">
        <v>0.694444444444445</v>
      </c>
      <c r="E536" s="3" t="n">
        <v>0.774305555555555</v>
      </c>
      <c r="G536" s="1" t="s">
        <v>197</v>
      </c>
      <c r="H536" s="16" t="s">
        <v>164</v>
      </c>
      <c r="I536" s="4" t="n">
        <v>901</v>
      </c>
      <c r="J536" s="4" t="n">
        <v>18870</v>
      </c>
      <c r="K536" s="5" t="n">
        <v>20.9433962264151</v>
      </c>
    </row>
    <row r="537" customFormat="false" ht="13.5" hidden="false" customHeight="false" outlineLevel="0" collapsed="false">
      <c r="A537" s="2" t="n">
        <v>1475</v>
      </c>
      <c r="B537" s="16" t="s">
        <v>20</v>
      </c>
      <c r="C537" s="16" t="s">
        <v>21</v>
      </c>
      <c r="D537" s="3" t="n">
        <v>0.694444444444445</v>
      </c>
      <c r="E537" s="3" t="n">
        <v>0.774305555555555</v>
      </c>
      <c r="G537" s="1" t="s">
        <v>197</v>
      </c>
      <c r="H537" s="16" t="s">
        <v>165</v>
      </c>
      <c r="I537" s="4" t="n">
        <v>901</v>
      </c>
      <c r="J537" s="4" t="n">
        <v>21570</v>
      </c>
      <c r="K537" s="5" t="n">
        <v>23.9400665926748</v>
      </c>
    </row>
    <row r="538" customFormat="false" ht="13.5" hidden="false" customHeight="false" outlineLevel="0" collapsed="false">
      <c r="A538" s="2" t="n">
        <v>1476</v>
      </c>
      <c r="B538" s="16" t="s">
        <v>20</v>
      </c>
      <c r="C538" s="16" t="s">
        <v>21</v>
      </c>
      <c r="D538" s="3" t="n">
        <v>0.694444444444445</v>
      </c>
      <c r="E538" s="3" t="n">
        <v>0.774305555555555</v>
      </c>
      <c r="G538" s="1" t="s">
        <v>197</v>
      </c>
      <c r="H538" s="16" t="s">
        <v>166</v>
      </c>
      <c r="I538" s="4" t="n">
        <v>901</v>
      </c>
      <c r="J538" s="4" t="n">
        <v>27770</v>
      </c>
      <c r="K538" s="5" t="n">
        <v>30.8213096559378</v>
      </c>
    </row>
    <row r="539" customFormat="false" ht="13.5" hidden="false" customHeight="false" outlineLevel="0" collapsed="false">
      <c r="A539" s="2" t="n">
        <v>1477</v>
      </c>
      <c r="B539" s="16" t="s">
        <v>20</v>
      </c>
      <c r="C539" s="16" t="s">
        <v>21</v>
      </c>
      <c r="D539" s="3" t="n">
        <v>0.694444444444445</v>
      </c>
      <c r="E539" s="3" t="n">
        <v>0.774305555555555</v>
      </c>
      <c r="G539" s="1" t="s">
        <v>197</v>
      </c>
      <c r="H539" s="16" t="s">
        <v>168</v>
      </c>
      <c r="I539" s="4" t="n">
        <v>2203</v>
      </c>
      <c r="J539" s="4" t="n">
        <v>57670</v>
      </c>
      <c r="K539" s="5" t="n">
        <v>26.1779391738538</v>
      </c>
    </row>
    <row r="540" customFormat="false" ht="13.5" hidden="false" customHeight="false" outlineLevel="0" collapsed="false">
      <c r="A540" s="2" t="n">
        <v>1478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169</v>
      </c>
      <c r="I540" s="4" t="n">
        <v>1902</v>
      </c>
      <c r="J540" s="4" t="n">
        <v>41970</v>
      </c>
      <c r="K540" s="5" t="n">
        <v>22.0662460567823</v>
      </c>
    </row>
    <row r="541" customFormat="false" ht="13.5" hidden="false" customHeight="false" outlineLevel="0" collapsed="false">
      <c r="A541" s="2" t="n">
        <v>1479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35</v>
      </c>
      <c r="I541" s="4" t="n">
        <v>1902</v>
      </c>
      <c r="J541" s="4" t="n">
        <v>32570</v>
      </c>
      <c r="K541" s="5" t="n">
        <v>17.124079915878</v>
      </c>
    </row>
    <row r="542" customFormat="false" ht="13.5" hidden="false" customHeight="false" outlineLevel="0" collapsed="false">
      <c r="A542" s="2" t="n">
        <v>1480</v>
      </c>
      <c r="B542" s="16" t="s">
        <v>20</v>
      </c>
      <c r="C542" s="16" t="s">
        <v>21</v>
      </c>
      <c r="D542" s="3" t="n">
        <v>0.746527777777778</v>
      </c>
      <c r="E542" s="3" t="n">
        <v>0.829861111111111</v>
      </c>
      <c r="G542" s="1" t="s">
        <v>198</v>
      </c>
      <c r="H542" s="16" t="s">
        <v>103</v>
      </c>
      <c r="I542" s="4" t="n">
        <v>1602</v>
      </c>
      <c r="J542" s="4" t="n">
        <v>45870</v>
      </c>
      <c r="K542" s="5" t="n">
        <v>28.6329588014981</v>
      </c>
    </row>
    <row r="543" customFormat="false" ht="13.5" hidden="false" customHeight="false" outlineLevel="0" collapsed="false">
      <c r="A543" s="2" t="n">
        <v>1481</v>
      </c>
      <c r="B543" s="16" t="s">
        <v>20</v>
      </c>
      <c r="C543" s="16" t="s">
        <v>21</v>
      </c>
      <c r="D543" s="3" t="n">
        <v>0.746527777777778</v>
      </c>
      <c r="E543" s="3" t="n">
        <v>0.829861111111111</v>
      </c>
      <c r="G543" s="1" t="s">
        <v>198</v>
      </c>
      <c r="H543" s="16" t="s">
        <v>108</v>
      </c>
      <c r="I543" s="4" t="n">
        <v>1301</v>
      </c>
      <c r="J543" s="4" t="n">
        <v>30870</v>
      </c>
      <c r="K543" s="5" t="n">
        <v>23.727901614143</v>
      </c>
    </row>
    <row r="544" customFormat="false" ht="13.5" hidden="false" customHeight="false" outlineLevel="0" collapsed="false">
      <c r="A544" s="2" t="n">
        <v>1482</v>
      </c>
      <c r="B544" s="16" t="s">
        <v>20</v>
      </c>
      <c r="C544" s="16" t="s">
        <v>21</v>
      </c>
      <c r="D544" s="3" t="n">
        <v>0.746527777777778</v>
      </c>
      <c r="E544" s="3" t="n">
        <v>0.829861111111111</v>
      </c>
      <c r="G544" s="1" t="s">
        <v>198</v>
      </c>
      <c r="H544" s="16" t="s">
        <v>87</v>
      </c>
      <c r="I544" s="4" t="n">
        <v>1301</v>
      </c>
      <c r="J544" s="4" t="n">
        <v>30970</v>
      </c>
      <c r="K544" s="5" t="n">
        <v>23.80476556495</v>
      </c>
    </row>
    <row r="545" customFormat="false" ht="13.5" hidden="false" customHeight="false" outlineLevel="0" collapsed="false">
      <c r="A545" s="2" t="n">
        <v>1483</v>
      </c>
      <c r="B545" s="16" t="s">
        <v>20</v>
      </c>
      <c r="C545" s="16" t="s">
        <v>21</v>
      </c>
      <c r="D545" s="3" t="n">
        <v>0.746527777777778</v>
      </c>
      <c r="E545" s="3" t="n">
        <v>0.829861111111111</v>
      </c>
      <c r="G545" s="1" t="s">
        <v>198</v>
      </c>
      <c r="H545" s="16" t="s">
        <v>90</v>
      </c>
      <c r="I545" s="4" t="n">
        <v>1301</v>
      </c>
      <c r="J545" s="4" t="n">
        <v>31970</v>
      </c>
      <c r="K545" s="5" t="n">
        <v>24.5734050730208</v>
      </c>
    </row>
    <row r="546" customFormat="false" ht="13.5" hidden="false" customHeight="false" outlineLevel="0" collapsed="false">
      <c r="A546" s="2" t="n">
        <v>1484</v>
      </c>
      <c r="B546" s="16" t="s">
        <v>20</v>
      </c>
      <c r="C546" s="16" t="s">
        <v>21</v>
      </c>
      <c r="D546" s="3" t="n">
        <v>0.746527777777778</v>
      </c>
      <c r="E546" s="3" t="n">
        <v>0.829861111111111</v>
      </c>
      <c r="G546" s="1" t="s">
        <v>198</v>
      </c>
      <c r="H546" s="16" t="s">
        <v>74</v>
      </c>
      <c r="I546" s="4" t="n">
        <v>901</v>
      </c>
      <c r="J546" s="4" t="n">
        <v>18770</v>
      </c>
      <c r="K546" s="5" t="n">
        <v>20.8324084350721</v>
      </c>
    </row>
    <row r="547" customFormat="false" ht="13.5" hidden="false" customHeight="false" outlineLevel="0" collapsed="false">
      <c r="A547" s="2" t="n">
        <v>1485</v>
      </c>
      <c r="B547" s="16" t="s">
        <v>20</v>
      </c>
      <c r="C547" s="16" t="s">
        <v>21</v>
      </c>
      <c r="D547" s="3" t="n">
        <v>0.746527777777778</v>
      </c>
      <c r="E547" s="3" t="n">
        <v>0.829861111111111</v>
      </c>
      <c r="G547" s="1" t="s">
        <v>198</v>
      </c>
      <c r="H547" s="16" t="s">
        <v>164</v>
      </c>
      <c r="I547" s="4" t="n">
        <v>901</v>
      </c>
      <c r="J547" s="4" t="n">
        <v>20170</v>
      </c>
      <c r="K547" s="5" t="n">
        <v>22.3862375138735</v>
      </c>
    </row>
    <row r="548" customFormat="false" ht="13.5" hidden="false" customHeight="false" outlineLevel="0" collapsed="false">
      <c r="A548" s="2" t="n">
        <v>1486</v>
      </c>
      <c r="B548" s="16" t="s">
        <v>20</v>
      </c>
      <c r="C548" s="16" t="s">
        <v>21</v>
      </c>
      <c r="D548" s="3" t="n">
        <v>0.746527777777778</v>
      </c>
      <c r="E548" s="3" t="n">
        <v>0.829861111111111</v>
      </c>
      <c r="G548" s="1" t="s">
        <v>198</v>
      </c>
      <c r="H548" s="16" t="s">
        <v>165</v>
      </c>
      <c r="I548" s="4" t="n">
        <v>901</v>
      </c>
      <c r="J548" s="4" t="n">
        <v>22270</v>
      </c>
      <c r="K548" s="5" t="n">
        <v>24.7169811320755</v>
      </c>
    </row>
    <row r="549" customFormat="false" ht="13.5" hidden="false" customHeight="false" outlineLevel="0" collapsed="false">
      <c r="A549" s="2" t="n">
        <v>1487</v>
      </c>
      <c r="B549" s="16" t="s">
        <v>20</v>
      </c>
      <c r="C549" s="16" t="s">
        <v>21</v>
      </c>
      <c r="D549" s="3" t="n">
        <v>0.746527777777778</v>
      </c>
      <c r="E549" s="3" t="n">
        <v>0.829861111111111</v>
      </c>
      <c r="G549" s="1" t="s">
        <v>198</v>
      </c>
      <c r="H549" s="16" t="s">
        <v>166</v>
      </c>
      <c r="I549" s="4" t="n">
        <v>901</v>
      </c>
      <c r="J549" s="4" t="n">
        <v>28270</v>
      </c>
      <c r="K549" s="5" t="n">
        <v>31.3762486126526</v>
      </c>
    </row>
    <row r="550" customFormat="false" ht="13.5" hidden="false" customHeight="false" outlineLevel="0" collapsed="false">
      <c r="A550" s="2" t="n">
        <v>1488</v>
      </c>
      <c r="B550" s="16" t="s">
        <v>20</v>
      </c>
      <c r="C550" s="16" t="s">
        <v>21</v>
      </c>
      <c r="D550" s="3" t="n">
        <v>0.798611111111111</v>
      </c>
      <c r="E550" s="3" t="n">
        <v>0.878472222222222</v>
      </c>
      <c r="G550" s="1" t="s">
        <v>199</v>
      </c>
      <c r="H550" s="16" t="s">
        <v>103</v>
      </c>
      <c r="I550" s="4" t="n">
        <v>1602</v>
      </c>
      <c r="J550" s="4" t="n">
        <v>45870</v>
      </c>
      <c r="K550" s="5" t="n">
        <v>28.6329588014981</v>
      </c>
    </row>
    <row r="551" customFormat="false" ht="13.5" hidden="false" customHeight="false" outlineLevel="0" collapsed="false">
      <c r="A551" s="2" t="n">
        <v>1489</v>
      </c>
      <c r="B551" s="16" t="s">
        <v>20</v>
      </c>
      <c r="C551" s="16" t="s">
        <v>21</v>
      </c>
      <c r="D551" s="3" t="n">
        <v>0.798611111111111</v>
      </c>
      <c r="E551" s="3" t="n">
        <v>0.878472222222222</v>
      </c>
      <c r="G551" s="1" t="s">
        <v>199</v>
      </c>
      <c r="H551" s="16" t="s">
        <v>108</v>
      </c>
      <c r="I551" s="4" t="n">
        <v>1301</v>
      </c>
      <c r="J551" s="4" t="n">
        <v>30870</v>
      </c>
      <c r="K551" s="5" t="n">
        <v>23.727901614143</v>
      </c>
    </row>
    <row r="552" customFormat="false" ht="13.5" hidden="false" customHeight="false" outlineLevel="0" collapsed="false">
      <c r="A552" s="2" t="n">
        <v>1490</v>
      </c>
      <c r="B552" s="16" t="s">
        <v>20</v>
      </c>
      <c r="C552" s="16" t="s">
        <v>21</v>
      </c>
      <c r="D552" s="3" t="n">
        <v>0.798611111111111</v>
      </c>
      <c r="E552" s="3" t="n">
        <v>0.878472222222222</v>
      </c>
      <c r="G552" s="1" t="s">
        <v>199</v>
      </c>
      <c r="H552" s="16" t="s">
        <v>87</v>
      </c>
      <c r="I552" s="4" t="n">
        <v>1301</v>
      </c>
      <c r="J552" s="4" t="n">
        <v>30970</v>
      </c>
      <c r="K552" s="5" t="n">
        <v>23.80476556495</v>
      </c>
    </row>
    <row r="553" customFormat="false" ht="13.5" hidden="false" customHeight="false" outlineLevel="0" collapsed="false">
      <c r="A553" s="2" t="n">
        <v>1491</v>
      </c>
      <c r="B553" s="16" t="s">
        <v>20</v>
      </c>
      <c r="C553" s="16" t="s">
        <v>21</v>
      </c>
      <c r="D553" s="3" t="n">
        <v>0.798611111111111</v>
      </c>
      <c r="E553" s="3" t="n">
        <v>0.878472222222222</v>
      </c>
      <c r="G553" s="1" t="s">
        <v>199</v>
      </c>
      <c r="H553" s="16" t="s">
        <v>90</v>
      </c>
      <c r="I553" s="4" t="n">
        <v>1301</v>
      </c>
      <c r="J553" s="4" t="n">
        <v>31970</v>
      </c>
      <c r="K553" s="5" t="n">
        <v>24.5734050730208</v>
      </c>
    </row>
    <row r="554" customFormat="false" ht="13.5" hidden="false" customHeight="false" outlineLevel="0" collapsed="false">
      <c r="A554" s="2" t="n">
        <v>1492</v>
      </c>
      <c r="B554" s="16" t="s">
        <v>20</v>
      </c>
      <c r="C554" s="16" t="s">
        <v>21</v>
      </c>
      <c r="D554" s="3" t="n">
        <v>0.798611111111111</v>
      </c>
      <c r="E554" s="3" t="n">
        <v>0.878472222222222</v>
      </c>
      <c r="G554" s="1" t="s">
        <v>199</v>
      </c>
      <c r="H554" s="16" t="s">
        <v>74</v>
      </c>
      <c r="I554" s="4" t="n">
        <v>901</v>
      </c>
      <c r="J554" s="4" t="n">
        <v>18770</v>
      </c>
      <c r="K554" s="5" t="n">
        <v>20.8324084350721</v>
      </c>
    </row>
    <row r="555" customFormat="false" ht="13.5" hidden="false" customHeight="false" outlineLevel="0" collapsed="false">
      <c r="A555" s="2" t="n">
        <v>1493</v>
      </c>
      <c r="B555" s="16" t="s">
        <v>20</v>
      </c>
      <c r="C555" s="16" t="s">
        <v>21</v>
      </c>
      <c r="D555" s="3" t="n">
        <v>0.798611111111111</v>
      </c>
      <c r="E555" s="3" t="n">
        <v>0.878472222222222</v>
      </c>
      <c r="G555" s="1" t="s">
        <v>199</v>
      </c>
      <c r="H555" s="16" t="s">
        <v>164</v>
      </c>
      <c r="I555" s="4" t="n">
        <v>901</v>
      </c>
      <c r="J555" s="4" t="n">
        <v>21170</v>
      </c>
      <c r="K555" s="5" t="n">
        <v>23.496115427303</v>
      </c>
    </row>
    <row r="556" customFormat="false" ht="13.5" hidden="false" customHeight="false" outlineLevel="0" collapsed="false">
      <c r="A556" s="2" t="n">
        <v>1494</v>
      </c>
      <c r="B556" s="16" t="s">
        <v>20</v>
      </c>
      <c r="C556" s="16" t="s">
        <v>21</v>
      </c>
      <c r="D556" s="3" t="n">
        <v>0.798611111111111</v>
      </c>
      <c r="E556" s="3" t="n">
        <v>0.878472222222222</v>
      </c>
      <c r="G556" s="1" t="s">
        <v>199</v>
      </c>
      <c r="H556" s="16" t="s">
        <v>165</v>
      </c>
      <c r="I556" s="4" t="n">
        <v>901</v>
      </c>
      <c r="J556" s="4" t="n">
        <v>22770</v>
      </c>
      <c r="K556" s="5" t="n">
        <v>25.2719200887902</v>
      </c>
    </row>
    <row r="557" customFormat="false" ht="13.5" hidden="false" customHeight="false" outlineLevel="0" collapsed="false">
      <c r="A557" s="2" t="n">
        <v>1495</v>
      </c>
      <c r="B557" s="16" t="s">
        <v>20</v>
      </c>
      <c r="C557" s="16" t="s">
        <v>21</v>
      </c>
      <c r="D557" s="3" t="n">
        <v>0.798611111111111</v>
      </c>
      <c r="E557" s="3" t="n">
        <v>0.878472222222222</v>
      </c>
      <c r="G557" s="1" t="s">
        <v>199</v>
      </c>
      <c r="H557" s="16" t="s">
        <v>166</v>
      </c>
      <c r="I557" s="4" t="n">
        <v>901</v>
      </c>
      <c r="J557" s="4" t="n">
        <v>28270</v>
      </c>
      <c r="K557" s="5" t="n">
        <v>31.3762486126526</v>
      </c>
    </row>
    <row r="558" customFormat="false" ht="13.5" hidden="false" customHeight="false" outlineLevel="0" collapsed="false">
      <c r="A558" s="2" t="n">
        <v>1496</v>
      </c>
      <c r="B558" s="16" t="s">
        <v>20</v>
      </c>
      <c r="C558" s="16" t="s">
        <v>21</v>
      </c>
      <c r="D558" s="3" t="n">
        <v>0.798611111111111</v>
      </c>
      <c r="E558" s="3" t="n">
        <v>0.878472222222222</v>
      </c>
      <c r="G558" s="1" t="s">
        <v>199</v>
      </c>
      <c r="H558" s="16" t="s">
        <v>168</v>
      </c>
      <c r="I558" s="4" t="n">
        <v>2203</v>
      </c>
      <c r="J558" s="4" t="n">
        <v>57670</v>
      </c>
      <c r="K558" s="5" t="n">
        <v>26.1779391738538</v>
      </c>
    </row>
    <row r="559" customFormat="false" ht="13.5" hidden="false" customHeight="false" outlineLevel="0" collapsed="false">
      <c r="A559" s="2" t="n">
        <v>1497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169</v>
      </c>
      <c r="I559" s="4" t="n">
        <v>1902</v>
      </c>
      <c r="J559" s="4" t="n">
        <v>41970</v>
      </c>
      <c r="K559" s="5" t="n">
        <v>22.0662460567823</v>
      </c>
    </row>
    <row r="560" customFormat="false" ht="13.5" hidden="false" customHeight="false" outlineLevel="0" collapsed="false">
      <c r="A560" s="2" t="n">
        <v>1498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35</v>
      </c>
      <c r="I560" s="4" t="n">
        <v>1902</v>
      </c>
      <c r="J560" s="4" t="n">
        <v>33770</v>
      </c>
      <c r="K560" s="5" t="n">
        <v>17.7549947423764</v>
      </c>
    </row>
    <row r="561" customFormat="false" ht="13.5" hidden="false" customHeight="false" outlineLevel="0" collapsed="false">
      <c r="A561" s="2" t="n">
        <v>1859</v>
      </c>
      <c r="B561" s="16" t="s">
        <v>82</v>
      </c>
      <c r="C561" s="16" t="s">
        <v>21</v>
      </c>
      <c r="D561" s="3" t="n">
        <v>0.329861111111111</v>
      </c>
      <c r="E561" s="3" t="n">
        <v>0.392361111111111</v>
      </c>
      <c r="G561" s="1" t="s">
        <v>200</v>
      </c>
      <c r="H561" s="16" t="s">
        <v>103</v>
      </c>
      <c r="I561" s="4" t="n">
        <v>1222</v>
      </c>
      <c r="J561" s="4" t="n">
        <v>37640</v>
      </c>
      <c r="K561" s="5" t="n">
        <v>30.8019639934534</v>
      </c>
    </row>
    <row r="562" customFormat="false" ht="13.5" hidden="false" customHeight="false" outlineLevel="0" collapsed="false">
      <c r="A562" s="2" t="n">
        <v>1860</v>
      </c>
      <c r="B562" s="16" t="s">
        <v>82</v>
      </c>
      <c r="C562" s="16" t="s">
        <v>21</v>
      </c>
      <c r="D562" s="3" t="n">
        <v>0.329861111111111</v>
      </c>
      <c r="E562" s="3" t="n">
        <v>0.392361111111111</v>
      </c>
      <c r="G562" s="1" t="s">
        <v>200</v>
      </c>
      <c r="H562" s="16" t="s">
        <v>87</v>
      </c>
      <c r="I562" s="4" t="n">
        <v>1016</v>
      </c>
      <c r="J562" s="4" t="n">
        <v>28040</v>
      </c>
      <c r="K562" s="5" t="n">
        <v>27.5984251968504</v>
      </c>
    </row>
    <row r="563" customFormat="false" ht="13.5" hidden="false" customHeight="false" outlineLevel="0" collapsed="false">
      <c r="A563" s="2" t="n">
        <v>1861</v>
      </c>
      <c r="B563" s="16" t="s">
        <v>82</v>
      </c>
      <c r="C563" s="16" t="s">
        <v>21</v>
      </c>
      <c r="D563" s="3" t="n">
        <v>0.329861111111111</v>
      </c>
      <c r="E563" s="3" t="n">
        <v>0.392361111111111</v>
      </c>
      <c r="G563" s="1" t="s">
        <v>200</v>
      </c>
      <c r="H563" s="16" t="s">
        <v>90</v>
      </c>
      <c r="I563" s="4" t="n">
        <v>1016</v>
      </c>
      <c r="J563" s="4" t="n">
        <v>34140</v>
      </c>
      <c r="K563" s="5" t="n">
        <v>33.6023622047244</v>
      </c>
    </row>
    <row r="564" customFormat="false" ht="13.5" hidden="false" customHeight="false" outlineLevel="0" collapsed="false">
      <c r="A564" s="2" t="n">
        <v>1862</v>
      </c>
      <c r="B564" s="16" t="s">
        <v>82</v>
      </c>
      <c r="C564" s="16" t="s">
        <v>21</v>
      </c>
      <c r="D564" s="3" t="n">
        <v>0.329861111111111</v>
      </c>
      <c r="E564" s="3" t="n">
        <v>0.392361111111111</v>
      </c>
      <c r="G564" s="1" t="s">
        <v>200</v>
      </c>
      <c r="H564" s="16" t="s">
        <v>74</v>
      </c>
      <c r="I564" s="4" t="n">
        <v>616</v>
      </c>
      <c r="J564" s="4" t="n">
        <v>14040</v>
      </c>
      <c r="K564" s="5" t="n">
        <v>22.7922077922078</v>
      </c>
    </row>
    <row r="565" customFormat="false" ht="13.5" hidden="false" customHeight="false" outlineLevel="0" collapsed="false">
      <c r="A565" s="2" t="n">
        <v>1863</v>
      </c>
      <c r="B565" s="16" t="s">
        <v>82</v>
      </c>
      <c r="C565" s="16" t="s">
        <v>21</v>
      </c>
      <c r="D565" s="3" t="n">
        <v>0.329861111111111</v>
      </c>
      <c r="E565" s="3" t="n">
        <v>0.392361111111111</v>
      </c>
      <c r="G565" s="1" t="s">
        <v>200</v>
      </c>
      <c r="H565" s="16" t="s">
        <v>164</v>
      </c>
      <c r="I565" s="4" t="n">
        <v>616</v>
      </c>
      <c r="J565" s="4" t="n">
        <v>14040</v>
      </c>
      <c r="K565" s="5" t="n">
        <v>22.7922077922078</v>
      </c>
    </row>
    <row r="566" customFormat="false" ht="13.5" hidden="false" customHeight="false" outlineLevel="0" collapsed="false">
      <c r="A566" s="2" t="n">
        <v>1864</v>
      </c>
      <c r="B566" s="16" t="s">
        <v>82</v>
      </c>
      <c r="C566" s="16" t="s">
        <v>21</v>
      </c>
      <c r="D566" s="3" t="n">
        <v>0.329861111111111</v>
      </c>
      <c r="E566" s="3" t="n">
        <v>0.392361111111111</v>
      </c>
      <c r="G566" s="1" t="s">
        <v>200</v>
      </c>
      <c r="H566" s="16" t="s">
        <v>165</v>
      </c>
      <c r="I566" s="4" t="n">
        <v>616</v>
      </c>
      <c r="J566" s="4" t="n">
        <v>14040</v>
      </c>
      <c r="K566" s="5" t="n">
        <v>22.7922077922078</v>
      </c>
    </row>
    <row r="567" customFormat="false" ht="13.5" hidden="false" customHeight="false" outlineLevel="0" collapsed="false">
      <c r="A567" s="2" t="n">
        <v>1865</v>
      </c>
      <c r="B567" s="16" t="s">
        <v>82</v>
      </c>
      <c r="C567" s="16" t="s">
        <v>21</v>
      </c>
      <c r="D567" s="3" t="n">
        <v>0.329861111111111</v>
      </c>
      <c r="E567" s="3" t="n">
        <v>0.392361111111111</v>
      </c>
      <c r="G567" s="1" t="s">
        <v>200</v>
      </c>
      <c r="H567" s="16" t="s">
        <v>166</v>
      </c>
      <c r="I567" s="4" t="n">
        <v>616</v>
      </c>
      <c r="J567" s="4" t="n">
        <v>15040</v>
      </c>
      <c r="K567" s="5" t="n">
        <v>24.4155844155844</v>
      </c>
    </row>
    <row r="568" customFormat="false" ht="13.5" hidden="false" customHeight="false" outlineLevel="0" collapsed="false">
      <c r="A568" s="2" t="n">
        <v>1866</v>
      </c>
      <c r="B568" s="16" t="s">
        <v>82</v>
      </c>
      <c r="C568" s="16" t="s">
        <v>21</v>
      </c>
      <c r="D568" s="3" t="n">
        <v>0.329861111111111</v>
      </c>
      <c r="E568" s="3" t="n">
        <v>0.392361111111111</v>
      </c>
      <c r="G568" s="1" t="s">
        <v>200</v>
      </c>
      <c r="H568" s="16" t="s">
        <v>168</v>
      </c>
      <c r="I568" s="4" t="n">
        <v>1633</v>
      </c>
      <c r="J568" s="4" t="n">
        <v>44140</v>
      </c>
      <c r="K568" s="5" t="n">
        <v>27.0300061236987</v>
      </c>
    </row>
    <row r="569" customFormat="false" ht="13.5" hidden="false" customHeight="false" outlineLevel="0" collapsed="false">
      <c r="A569" s="2" t="n">
        <v>1867</v>
      </c>
      <c r="B569" s="16" t="s">
        <v>82</v>
      </c>
      <c r="C569" s="16" t="s">
        <v>21</v>
      </c>
      <c r="D569" s="3" t="n">
        <v>0.329861111111111</v>
      </c>
      <c r="E569" s="3" t="n">
        <v>0.392361111111111</v>
      </c>
      <c r="G569" s="1" t="s">
        <v>200</v>
      </c>
      <c r="H569" s="16" t="s">
        <v>169</v>
      </c>
      <c r="I569" s="4" t="n">
        <v>1427</v>
      </c>
      <c r="J569" s="4" t="n">
        <v>34040</v>
      </c>
      <c r="K569" s="5" t="n">
        <v>23.85423966363</v>
      </c>
    </row>
    <row r="570" customFormat="false" ht="13.5" hidden="false" customHeight="false" outlineLevel="0" collapsed="false">
      <c r="A570" s="2" t="n">
        <v>1868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35</v>
      </c>
      <c r="I570" s="4" t="n">
        <v>1427</v>
      </c>
      <c r="J570" s="4" t="n">
        <v>21640</v>
      </c>
      <c r="K570" s="5" t="n">
        <v>15.1646811492642</v>
      </c>
    </row>
    <row r="571" customFormat="false" ht="13.5" hidden="false" customHeight="false" outlineLevel="0" collapsed="false">
      <c r="A571" s="2" t="n">
        <v>1869</v>
      </c>
      <c r="B571" s="16" t="s">
        <v>82</v>
      </c>
      <c r="C571" s="16" t="s">
        <v>21</v>
      </c>
      <c r="D571" s="3" t="n">
        <v>0.614583333333333</v>
      </c>
      <c r="E571" s="3" t="n">
        <v>0.677083333333333</v>
      </c>
      <c r="G571" s="1" t="s">
        <v>201</v>
      </c>
      <c r="H571" s="16" t="s">
        <v>103</v>
      </c>
      <c r="I571" s="4" t="n">
        <v>1222</v>
      </c>
      <c r="J571" s="4" t="n">
        <v>37640</v>
      </c>
      <c r="K571" s="5" t="n">
        <v>30.8019639934534</v>
      </c>
    </row>
    <row r="572" customFormat="false" ht="13.5" hidden="false" customHeight="false" outlineLevel="0" collapsed="false">
      <c r="A572" s="2" t="n">
        <v>1870</v>
      </c>
      <c r="B572" s="16" t="s">
        <v>82</v>
      </c>
      <c r="C572" s="16" t="s">
        <v>21</v>
      </c>
      <c r="D572" s="3" t="n">
        <v>0.614583333333333</v>
      </c>
      <c r="E572" s="3" t="n">
        <v>0.677083333333333</v>
      </c>
      <c r="G572" s="1" t="s">
        <v>201</v>
      </c>
      <c r="H572" s="16" t="s">
        <v>87</v>
      </c>
      <c r="I572" s="4" t="n">
        <v>1016</v>
      </c>
      <c r="J572" s="4" t="n">
        <v>28040</v>
      </c>
      <c r="K572" s="5" t="n">
        <v>27.5984251968504</v>
      </c>
    </row>
    <row r="573" customFormat="false" ht="13.5" hidden="false" customHeight="false" outlineLevel="0" collapsed="false">
      <c r="A573" s="2" t="n">
        <v>1871</v>
      </c>
      <c r="B573" s="16" t="s">
        <v>82</v>
      </c>
      <c r="C573" s="16" t="s">
        <v>21</v>
      </c>
      <c r="D573" s="3" t="n">
        <v>0.614583333333333</v>
      </c>
      <c r="E573" s="3" t="n">
        <v>0.677083333333333</v>
      </c>
      <c r="G573" s="1" t="s">
        <v>201</v>
      </c>
      <c r="H573" s="16" t="s">
        <v>90</v>
      </c>
      <c r="I573" s="4" t="n">
        <v>1016</v>
      </c>
      <c r="J573" s="4" t="n">
        <v>34140</v>
      </c>
      <c r="K573" s="5" t="n">
        <v>33.6023622047244</v>
      </c>
    </row>
    <row r="574" customFormat="false" ht="13.5" hidden="false" customHeight="false" outlineLevel="0" collapsed="false">
      <c r="A574" s="2" t="n">
        <v>1872</v>
      </c>
      <c r="B574" s="16" t="s">
        <v>82</v>
      </c>
      <c r="C574" s="16" t="s">
        <v>21</v>
      </c>
      <c r="D574" s="3" t="n">
        <v>0.614583333333333</v>
      </c>
      <c r="E574" s="3" t="n">
        <v>0.677083333333333</v>
      </c>
      <c r="G574" s="1" t="s">
        <v>201</v>
      </c>
      <c r="H574" s="16" t="s">
        <v>74</v>
      </c>
      <c r="I574" s="4" t="n">
        <v>616</v>
      </c>
      <c r="J574" s="4" t="n">
        <v>15140</v>
      </c>
      <c r="K574" s="5" t="n">
        <v>24.5779220779221</v>
      </c>
    </row>
    <row r="575" customFormat="false" ht="13.5" hidden="false" customHeight="false" outlineLevel="0" collapsed="false">
      <c r="A575" s="2" t="n">
        <v>1873</v>
      </c>
      <c r="B575" s="16" t="s">
        <v>82</v>
      </c>
      <c r="C575" s="16" t="s">
        <v>21</v>
      </c>
      <c r="D575" s="3" t="n">
        <v>0.614583333333333</v>
      </c>
      <c r="E575" s="3" t="n">
        <v>0.677083333333333</v>
      </c>
      <c r="G575" s="1" t="s">
        <v>201</v>
      </c>
      <c r="H575" s="16" t="s">
        <v>164</v>
      </c>
      <c r="I575" s="4" t="n">
        <v>616</v>
      </c>
      <c r="J575" s="4" t="n">
        <v>16440</v>
      </c>
      <c r="K575" s="5" t="n">
        <v>26.6883116883117</v>
      </c>
    </row>
    <row r="576" customFormat="false" ht="13.5" hidden="false" customHeight="false" outlineLevel="0" collapsed="false">
      <c r="A576" s="2" t="n">
        <v>1874</v>
      </c>
      <c r="B576" s="16" t="s">
        <v>82</v>
      </c>
      <c r="C576" s="16" t="s">
        <v>21</v>
      </c>
      <c r="D576" s="3" t="n">
        <v>0.614583333333333</v>
      </c>
      <c r="E576" s="3" t="n">
        <v>0.677083333333333</v>
      </c>
      <c r="G576" s="1" t="s">
        <v>201</v>
      </c>
      <c r="H576" s="16" t="s">
        <v>165</v>
      </c>
      <c r="I576" s="4" t="n">
        <v>616</v>
      </c>
      <c r="J576" s="4" t="n">
        <v>17540</v>
      </c>
      <c r="K576" s="5" t="n">
        <v>28.474025974026</v>
      </c>
    </row>
    <row r="577" customFormat="false" ht="13.5" hidden="false" customHeight="false" outlineLevel="0" collapsed="false">
      <c r="A577" s="2" t="n">
        <v>1875</v>
      </c>
      <c r="B577" s="16" t="s">
        <v>82</v>
      </c>
      <c r="C577" s="16" t="s">
        <v>21</v>
      </c>
      <c r="D577" s="3" t="n">
        <v>0.614583333333333</v>
      </c>
      <c r="E577" s="3" t="n">
        <v>0.677083333333333</v>
      </c>
      <c r="G577" s="1" t="s">
        <v>201</v>
      </c>
      <c r="H577" s="16" t="s">
        <v>166</v>
      </c>
      <c r="I577" s="4" t="n">
        <v>616</v>
      </c>
      <c r="J577" s="4" t="n">
        <v>18740</v>
      </c>
      <c r="K577" s="5" t="n">
        <v>30.4220779220779</v>
      </c>
    </row>
    <row r="578" customFormat="false" ht="13.5" hidden="false" customHeight="false" outlineLevel="0" collapsed="false">
      <c r="A578" s="2" t="n">
        <v>1876</v>
      </c>
      <c r="B578" s="16" t="s">
        <v>82</v>
      </c>
      <c r="C578" s="16" t="s">
        <v>21</v>
      </c>
      <c r="D578" s="3" t="n">
        <v>0.826388888888889</v>
      </c>
      <c r="E578" s="3" t="n">
        <v>0.888888888888889</v>
      </c>
      <c r="G578" s="1" t="s">
        <v>202</v>
      </c>
      <c r="H578" s="16" t="s">
        <v>103</v>
      </c>
      <c r="I578" s="4" t="n">
        <v>1222</v>
      </c>
      <c r="J578" s="4" t="n">
        <v>37640</v>
      </c>
      <c r="K578" s="5" t="n">
        <v>30.8019639934534</v>
      </c>
    </row>
    <row r="579" customFormat="false" ht="13.5" hidden="false" customHeight="false" outlineLevel="0" collapsed="false">
      <c r="A579" s="2" t="n">
        <v>1877</v>
      </c>
      <c r="B579" s="16" t="s">
        <v>82</v>
      </c>
      <c r="C579" s="16" t="s">
        <v>21</v>
      </c>
      <c r="D579" s="3" t="n">
        <v>0.826388888888889</v>
      </c>
      <c r="E579" s="3" t="n">
        <v>0.888888888888889</v>
      </c>
      <c r="G579" s="1" t="s">
        <v>202</v>
      </c>
      <c r="H579" s="16" t="s">
        <v>87</v>
      </c>
      <c r="I579" s="4" t="n">
        <v>1016</v>
      </c>
      <c r="J579" s="4" t="n">
        <v>28040</v>
      </c>
      <c r="K579" s="5" t="n">
        <v>27.5984251968504</v>
      </c>
    </row>
    <row r="580" customFormat="false" ht="13.5" hidden="false" customHeight="false" outlineLevel="0" collapsed="false">
      <c r="A580" s="2" t="n">
        <v>1878</v>
      </c>
      <c r="B580" s="16" t="s">
        <v>82</v>
      </c>
      <c r="C580" s="16" t="s">
        <v>21</v>
      </c>
      <c r="D580" s="3" t="n">
        <v>0.826388888888889</v>
      </c>
      <c r="E580" s="3" t="n">
        <v>0.888888888888889</v>
      </c>
      <c r="G580" s="1" t="s">
        <v>202</v>
      </c>
      <c r="H580" s="16" t="s">
        <v>90</v>
      </c>
      <c r="I580" s="4" t="n">
        <v>1016</v>
      </c>
      <c r="J580" s="4" t="n">
        <v>34140</v>
      </c>
      <c r="K580" s="5" t="n">
        <v>33.6023622047244</v>
      </c>
    </row>
    <row r="581" customFormat="false" ht="13.5" hidden="false" customHeight="false" outlineLevel="0" collapsed="false">
      <c r="A581" s="2" t="n">
        <v>1879</v>
      </c>
      <c r="B581" s="16" t="s">
        <v>82</v>
      </c>
      <c r="C581" s="16" t="s">
        <v>21</v>
      </c>
      <c r="D581" s="3" t="n">
        <v>0.826388888888889</v>
      </c>
      <c r="E581" s="3" t="n">
        <v>0.888888888888889</v>
      </c>
      <c r="G581" s="1" t="s">
        <v>202</v>
      </c>
      <c r="H581" s="16" t="s">
        <v>74</v>
      </c>
      <c r="I581" s="4" t="n">
        <v>616</v>
      </c>
      <c r="J581" s="4" t="n">
        <v>14440</v>
      </c>
      <c r="K581" s="5" t="n">
        <v>23.4415584415584</v>
      </c>
    </row>
    <row r="582" customFormat="false" ht="13.5" hidden="false" customHeight="false" outlineLevel="0" collapsed="false">
      <c r="A582" s="2" t="n">
        <v>1880</v>
      </c>
      <c r="B582" s="16" t="s">
        <v>82</v>
      </c>
      <c r="C582" s="16" t="s">
        <v>21</v>
      </c>
      <c r="D582" s="3" t="n">
        <v>0.826388888888889</v>
      </c>
      <c r="E582" s="3" t="n">
        <v>0.888888888888889</v>
      </c>
      <c r="G582" s="1" t="s">
        <v>202</v>
      </c>
      <c r="H582" s="16" t="s">
        <v>164</v>
      </c>
      <c r="I582" s="4" t="n">
        <v>616</v>
      </c>
      <c r="J582" s="4" t="n">
        <v>14540</v>
      </c>
      <c r="K582" s="5" t="n">
        <v>23.6038961038961</v>
      </c>
    </row>
    <row r="583" customFormat="false" ht="13.5" hidden="false" customHeight="false" outlineLevel="0" collapsed="false">
      <c r="A583" s="2" t="n">
        <v>1881</v>
      </c>
      <c r="B583" s="16" t="s">
        <v>82</v>
      </c>
      <c r="C583" s="16" t="s">
        <v>21</v>
      </c>
      <c r="D583" s="3" t="n">
        <v>0.826388888888889</v>
      </c>
      <c r="E583" s="3" t="n">
        <v>0.888888888888889</v>
      </c>
      <c r="G583" s="1" t="s">
        <v>202</v>
      </c>
      <c r="H583" s="16" t="s">
        <v>165</v>
      </c>
      <c r="I583" s="4" t="n">
        <v>616</v>
      </c>
      <c r="J583" s="4" t="n">
        <v>15640</v>
      </c>
      <c r="K583" s="5" t="n">
        <v>25.3896103896104</v>
      </c>
    </row>
    <row r="584" customFormat="false" ht="13.5" hidden="false" customHeight="false" outlineLevel="0" collapsed="false">
      <c r="A584" s="2" t="n">
        <v>1882</v>
      </c>
      <c r="B584" s="16" t="s">
        <v>82</v>
      </c>
      <c r="C584" s="16" t="s">
        <v>21</v>
      </c>
      <c r="D584" s="3" t="n">
        <v>0.826388888888889</v>
      </c>
      <c r="E584" s="3" t="n">
        <v>0.888888888888889</v>
      </c>
      <c r="G584" s="1" t="s">
        <v>202</v>
      </c>
      <c r="H584" s="16" t="s">
        <v>166</v>
      </c>
      <c r="I584" s="4" t="n">
        <v>616</v>
      </c>
      <c r="J584" s="4" t="n">
        <v>17040</v>
      </c>
      <c r="K584" s="5" t="n">
        <v>27.6623376623377</v>
      </c>
    </row>
    <row r="585" customFormat="false" ht="13.5" hidden="false" customHeight="false" outlineLevel="0" collapsed="false">
      <c r="A585" s="2" t="n">
        <v>2240</v>
      </c>
      <c r="B585" s="16" t="s">
        <v>88</v>
      </c>
      <c r="C585" s="16" t="s">
        <v>21</v>
      </c>
      <c r="D585" s="3" t="n">
        <v>0.298611111111111</v>
      </c>
      <c r="E585" s="3" t="n">
        <v>0.350694444444444</v>
      </c>
      <c r="G585" s="1" t="s">
        <v>225</v>
      </c>
      <c r="H585" s="16" t="s">
        <v>103</v>
      </c>
      <c r="I585" s="4" t="n">
        <v>1058</v>
      </c>
      <c r="J585" s="4" t="n">
        <v>31740</v>
      </c>
      <c r="K585" s="5" t="n">
        <v>30</v>
      </c>
    </row>
    <row r="586" customFormat="false" ht="13.5" hidden="false" customHeight="false" outlineLevel="0" collapsed="false">
      <c r="A586" s="2" t="n">
        <v>2241</v>
      </c>
      <c r="B586" s="16" t="s">
        <v>88</v>
      </c>
      <c r="C586" s="16" t="s">
        <v>21</v>
      </c>
      <c r="D586" s="3" t="n">
        <v>0.298611111111111</v>
      </c>
      <c r="E586" s="3" t="n">
        <v>0.350694444444444</v>
      </c>
      <c r="G586" s="1" t="s">
        <v>225</v>
      </c>
      <c r="H586" s="16" t="s">
        <v>90</v>
      </c>
      <c r="I586" s="4" t="n">
        <v>893</v>
      </c>
      <c r="J586" s="4" t="n">
        <v>20140</v>
      </c>
      <c r="K586" s="5" t="n">
        <v>22.5531914893617</v>
      </c>
    </row>
    <row r="587" customFormat="false" ht="13.5" hidden="false" customHeight="false" outlineLevel="0" collapsed="false">
      <c r="A587" s="2" t="n">
        <v>2242</v>
      </c>
      <c r="B587" s="16" t="s">
        <v>88</v>
      </c>
      <c r="C587" s="16" t="s">
        <v>21</v>
      </c>
      <c r="D587" s="3" t="n">
        <v>0.298611111111111</v>
      </c>
      <c r="E587" s="3" t="n">
        <v>0.350694444444444</v>
      </c>
      <c r="G587" s="1" t="s">
        <v>225</v>
      </c>
      <c r="H587" s="16" t="s">
        <v>74</v>
      </c>
      <c r="I587" s="4" t="n">
        <v>493</v>
      </c>
      <c r="J587" s="4" t="n">
        <v>11940</v>
      </c>
      <c r="K587" s="5" t="n">
        <v>24.2190669371197</v>
      </c>
    </row>
    <row r="588" customFormat="false" ht="13.5" hidden="false" customHeight="false" outlineLevel="0" collapsed="false">
      <c r="A588" s="2" t="n">
        <v>2243</v>
      </c>
      <c r="B588" s="16" t="s">
        <v>88</v>
      </c>
      <c r="C588" s="16" t="s">
        <v>21</v>
      </c>
      <c r="D588" s="3" t="n">
        <v>0.298611111111111</v>
      </c>
      <c r="E588" s="3" t="n">
        <v>0.350694444444444</v>
      </c>
      <c r="G588" s="1" t="s">
        <v>225</v>
      </c>
      <c r="H588" s="16" t="s">
        <v>164</v>
      </c>
      <c r="I588" s="4" t="n">
        <v>493</v>
      </c>
      <c r="J588" s="4" t="n">
        <v>12540</v>
      </c>
      <c r="K588" s="5" t="n">
        <v>25.4361054766734</v>
      </c>
    </row>
    <row r="589" customFormat="false" ht="13.5" hidden="false" customHeight="false" outlineLevel="0" collapsed="false">
      <c r="A589" s="2" t="n">
        <v>2244</v>
      </c>
      <c r="B589" s="16" t="s">
        <v>88</v>
      </c>
      <c r="C589" s="16" t="s">
        <v>21</v>
      </c>
      <c r="D589" s="3" t="n">
        <v>0.298611111111111</v>
      </c>
      <c r="E589" s="3" t="n">
        <v>0.350694444444444</v>
      </c>
      <c r="G589" s="1" t="s">
        <v>225</v>
      </c>
      <c r="H589" s="16" t="s">
        <v>165</v>
      </c>
      <c r="I589" s="4" t="n">
        <v>493</v>
      </c>
      <c r="J589" s="4" t="n">
        <v>13040</v>
      </c>
      <c r="K589" s="5" t="n">
        <v>26.4503042596349</v>
      </c>
    </row>
    <row r="590" customFormat="false" ht="13.5" hidden="false" customHeight="false" outlineLevel="0" collapsed="false">
      <c r="A590" s="2" t="n">
        <v>2245</v>
      </c>
      <c r="B590" s="16" t="s">
        <v>88</v>
      </c>
      <c r="C590" s="16" t="s">
        <v>21</v>
      </c>
      <c r="D590" s="3" t="n">
        <v>0.298611111111111</v>
      </c>
      <c r="E590" s="3" t="n">
        <v>0.350694444444444</v>
      </c>
      <c r="G590" s="1" t="s">
        <v>225</v>
      </c>
      <c r="H590" s="16" t="s">
        <v>166</v>
      </c>
      <c r="I590" s="4" t="n">
        <v>493</v>
      </c>
      <c r="J590" s="4" t="n">
        <v>15840</v>
      </c>
      <c r="K590" s="5" t="n">
        <v>32.1298174442191</v>
      </c>
    </row>
    <row r="591" customFormat="false" ht="13.5" hidden="false" customHeight="false" outlineLevel="0" collapsed="false">
      <c r="A591" s="2" t="n">
        <v>2246</v>
      </c>
      <c r="B591" s="16" t="s">
        <v>88</v>
      </c>
      <c r="C591" s="16" t="s">
        <v>21</v>
      </c>
      <c r="D591" s="3" t="n">
        <v>0.298611111111111</v>
      </c>
      <c r="E591" s="3" t="n">
        <v>0.350694444444444</v>
      </c>
      <c r="G591" s="1" t="s">
        <v>225</v>
      </c>
      <c r="H591" s="16" t="s">
        <v>168</v>
      </c>
      <c r="I591" s="4" t="n">
        <v>1387</v>
      </c>
      <c r="J591" s="4" t="n">
        <v>37740</v>
      </c>
      <c r="K591" s="5" t="n">
        <v>27.2098053352559</v>
      </c>
    </row>
    <row r="592" customFormat="false" ht="13.5" hidden="false" customHeight="false" outlineLevel="0" collapsed="false">
      <c r="A592" s="2" t="n">
        <v>2247</v>
      </c>
      <c r="B592" s="16" t="s">
        <v>88</v>
      </c>
      <c r="C592" s="16" t="s">
        <v>21</v>
      </c>
      <c r="D592" s="3" t="n">
        <v>0.298611111111111</v>
      </c>
      <c r="E592" s="3" t="n">
        <v>0.350694444444444</v>
      </c>
      <c r="G592" s="1" t="s">
        <v>225</v>
      </c>
      <c r="H592" s="16" t="s">
        <v>169</v>
      </c>
      <c r="I592" s="4" t="n">
        <v>1222</v>
      </c>
      <c r="J592" s="4" t="n">
        <v>26140</v>
      </c>
      <c r="K592" s="5" t="n">
        <v>21.3911620294599</v>
      </c>
    </row>
    <row r="593" customFormat="false" ht="13.5" hidden="false" customHeight="false" outlineLevel="0" collapsed="false">
      <c r="A593" s="2" t="n">
        <v>2248</v>
      </c>
      <c r="B593" s="16" t="s">
        <v>88</v>
      </c>
      <c r="C593" s="16" t="s">
        <v>21</v>
      </c>
      <c r="D593" s="3" t="n">
        <v>0.298611111111111</v>
      </c>
      <c r="E593" s="3" t="n">
        <v>0.350694444444444</v>
      </c>
      <c r="G593" s="1" t="s">
        <v>225</v>
      </c>
      <c r="H593" s="16" t="s">
        <v>35</v>
      </c>
      <c r="I593" s="4" t="n">
        <v>1222</v>
      </c>
      <c r="J593" s="4" t="n">
        <v>19040</v>
      </c>
      <c r="K593" s="5" t="n">
        <v>15.5810147299509</v>
      </c>
    </row>
    <row r="594" customFormat="false" ht="13.5" hidden="false" customHeight="false" outlineLevel="0" collapsed="false">
      <c r="A594" s="2" t="n">
        <v>2249</v>
      </c>
      <c r="B594" s="16" t="s">
        <v>88</v>
      </c>
      <c r="C594" s="16" t="s">
        <v>21</v>
      </c>
      <c r="D594" s="3" t="n">
        <v>0.416666666666667</v>
      </c>
      <c r="E594" s="3" t="n">
        <v>0.46875</v>
      </c>
      <c r="G594" s="1" t="s">
        <v>204</v>
      </c>
      <c r="H594" s="16" t="s">
        <v>103</v>
      </c>
      <c r="I594" s="4" t="n">
        <v>1058</v>
      </c>
      <c r="J594" s="4" t="n">
        <v>31740</v>
      </c>
      <c r="K594" s="5" t="n">
        <v>30</v>
      </c>
    </row>
    <row r="595" customFormat="false" ht="13.5" hidden="false" customHeight="false" outlineLevel="0" collapsed="false">
      <c r="A595" s="2" t="n">
        <v>2250</v>
      </c>
      <c r="B595" s="16" t="s">
        <v>88</v>
      </c>
      <c r="C595" s="16" t="s">
        <v>21</v>
      </c>
      <c r="D595" s="3" t="n">
        <v>0.416666666666667</v>
      </c>
      <c r="E595" s="3" t="n">
        <v>0.46875</v>
      </c>
      <c r="G595" s="1" t="s">
        <v>204</v>
      </c>
      <c r="H595" s="16" t="s">
        <v>90</v>
      </c>
      <c r="I595" s="4" t="n">
        <v>893</v>
      </c>
      <c r="J595" s="4" t="n">
        <v>20140</v>
      </c>
      <c r="K595" s="5" t="n">
        <v>22.5531914893617</v>
      </c>
    </row>
    <row r="596" customFormat="false" ht="13.5" hidden="false" customHeight="false" outlineLevel="0" collapsed="false">
      <c r="A596" s="2" t="n">
        <v>2251</v>
      </c>
      <c r="B596" s="16" t="s">
        <v>88</v>
      </c>
      <c r="C596" s="16" t="s">
        <v>21</v>
      </c>
      <c r="D596" s="3" t="n">
        <v>0.416666666666667</v>
      </c>
      <c r="E596" s="3" t="n">
        <v>0.46875</v>
      </c>
      <c r="G596" s="1" t="s">
        <v>204</v>
      </c>
      <c r="H596" s="16" t="s">
        <v>74</v>
      </c>
      <c r="I596" s="4" t="n">
        <v>493</v>
      </c>
      <c r="J596" s="4" t="n">
        <v>11940</v>
      </c>
      <c r="K596" s="5" t="n">
        <v>24.2190669371197</v>
      </c>
    </row>
    <row r="597" customFormat="false" ht="13.5" hidden="false" customHeight="false" outlineLevel="0" collapsed="false">
      <c r="A597" s="2" t="n">
        <v>2252</v>
      </c>
      <c r="B597" s="16" t="s">
        <v>88</v>
      </c>
      <c r="C597" s="16" t="s">
        <v>21</v>
      </c>
      <c r="D597" s="3" t="n">
        <v>0.416666666666667</v>
      </c>
      <c r="E597" s="3" t="n">
        <v>0.46875</v>
      </c>
      <c r="G597" s="1" t="s">
        <v>204</v>
      </c>
      <c r="H597" s="16" t="s">
        <v>164</v>
      </c>
      <c r="I597" s="4" t="n">
        <v>493</v>
      </c>
      <c r="J597" s="4" t="n">
        <v>13240</v>
      </c>
      <c r="K597" s="5" t="n">
        <v>26.8559837728195</v>
      </c>
    </row>
    <row r="598" customFormat="false" ht="13.5" hidden="false" customHeight="false" outlineLevel="0" collapsed="false">
      <c r="A598" s="2" t="n">
        <v>2253</v>
      </c>
      <c r="B598" s="16" t="s">
        <v>88</v>
      </c>
      <c r="C598" s="16" t="s">
        <v>21</v>
      </c>
      <c r="D598" s="3" t="n">
        <v>0.416666666666667</v>
      </c>
      <c r="E598" s="3" t="n">
        <v>0.46875</v>
      </c>
      <c r="G598" s="1" t="s">
        <v>204</v>
      </c>
      <c r="H598" s="16" t="s">
        <v>165</v>
      </c>
      <c r="I598" s="4" t="n">
        <v>493</v>
      </c>
      <c r="J598" s="4" t="n">
        <v>14140</v>
      </c>
      <c r="K598" s="5" t="n">
        <v>28.6815415821501</v>
      </c>
    </row>
    <row r="599" customFormat="false" ht="13.5" hidden="false" customHeight="false" outlineLevel="0" collapsed="false">
      <c r="A599" s="2" t="n">
        <v>2254</v>
      </c>
      <c r="B599" s="16" t="s">
        <v>88</v>
      </c>
      <c r="C599" s="16" t="s">
        <v>21</v>
      </c>
      <c r="D599" s="3" t="n">
        <v>0.416666666666667</v>
      </c>
      <c r="E599" s="3" t="n">
        <v>0.46875</v>
      </c>
      <c r="G599" s="1" t="s">
        <v>204</v>
      </c>
      <c r="H599" s="16" t="s">
        <v>166</v>
      </c>
      <c r="I599" s="4" t="n">
        <v>493</v>
      </c>
      <c r="J599" s="4" t="n">
        <v>17040</v>
      </c>
      <c r="K599" s="5" t="n">
        <v>34.5638945233266</v>
      </c>
    </row>
    <row r="600" customFormat="false" ht="13.5" hidden="false" customHeight="false" outlineLevel="0" collapsed="false">
      <c r="A600" s="2" t="n">
        <v>2255</v>
      </c>
      <c r="B600" s="16" t="s">
        <v>88</v>
      </c>
      <c r="C600" s="16" t="s">
        <v>21</v>
      </c>
      <c r="D600" s="3" t="n">
        <v>0.416666666666667</v>
      </c>
      <c r="E600" s="3" t="n">
        <v>0.46875</v>
      </c>
      <c r="G600" s="1" t="s">
        <v>204</v>
      </c>
      <c r="H600" s="16" t="s">
        <v>168</v>
      </c>
      <c r="I600" s="4" t="n">
        <v>1387</v>
      </c>
      <c r="J600" s="4" t="n">
        <v>37740</v>
      </c>
      <c r="K600" s="5" t="n">
        <v>27.2098053352559</v>
      </c>
    </row>
    <row r="601" customFormat="false" ht="13.5" hidden="false" customHeight="false" outlineLevel="0" collapsed="false">
      <c r="A601" s="2" t="n">
        <v>2256</v>
      </c>
      <c r="B601" s="16" t="s">
        <v>88</v>
      </c>
      <c r="C601" s="16" t="s">
        <v>21</v>
      </c>
      <c r="D601" s="3" t="n">
        <v>0.416666666666667</v>
      </c>
      <c r="E601" s="3" t="n">
        <v>0.46875</v>
      </c>
      <c r="G601" s="1" t="s">
        <v>204</v>
      </c>
      <c r="H601" s="16" t="s">
        <v>169</v>
      </c>
      <c r="I601" s="4" t="n">
        <v>1222</v>
      </c>
      <c r="J601" s="4" t="n">
        <v>26140</v>
      </c>
      <c r="K601" s="5" t="n">
        <v>21.3911620294599</v>
      </c>
    </row>
    <row r="602" customFormat="false" ht="13.5" hidden="false" customHeight="false" outlineLevel="0" collapsed="false">
      <c r="A602" s="2" t="n">
        <v>2257</v>
      </c>
      <c r="B602" s="16" t="s">
        <v>88</v>
      </c>
      <c r="C602" s="16" t="s">
        <v>21</v>
      </c>
      <c r="D602" s="3" t="n">
        <v>0.416666666666667</v>
      </c>
      <c r="E602" s="3" t="n">
        <v>0.46875</v>
      </c>
      <c r="G602" s="1" t="s">
        <v>204</v>
      </c>
      <c r="H602" s="16" t="s">
        <v>35</v>
      </c>
      <c r="I602" s="4" t="n">
        <v>1222</v>
      </c>
      <c r="J602" s="4" t="n">
        <v>20340</v>
      </c>
      <c r="K602" s="5" t="n">
        <v>16.6448445171849</v>
      </c>
    </row>
    <row r="603" customFormat="false" ht="13.5" hidden="false" customHeight="false" outlineLevel="0" collapsed="false">
      <c r="A603" s="2" t="n">
        <v>2258</v>
      </c>
      <c r="B603" s="16" t="s">
        <v>88</v>
      </c>
      <c r="C603" s="16" t="s">
        <v>21</v>
      </c>
      <c r="D603" s="3" t="n">
        <v>0.541666666666667</v>
      </c>
      <c r="E603" s="3" t="n">
        <v>0.59375</v>
      </c>
      <c r="G603" s="1" t="s">
        <v>205</v>
      </c>
      <c r="H603" s="16" t="s">
        <v>103</v>
      </c>
      <c r="I603" s="4" t="n">
        <v>1058</v>
      </c>
      <c r="J603" s="4" t="n">
        <v>31740</v>
      </c>
      <c r="K603" s="5" t="n">
        <v>30</v>
      </c>
    </row>
    <row r="604" customFormat="false" ht="13.5" hidden="false" customHeight="false" outlineLevel="0" collapsed="false">
      <c r="A604" s="2" t="n">
        <v>2259</v>
      </c>
      <c r="B604" s="16" t="s">
        <v>88</v>
      </c>
      <c r="C604" s="16" t="s">
        <v>21</v>
      </c>
      <c r="D604" s="3" t="n">
        <v>0.541666666666667</v>
      </c>
      <c r="E604" s="3" t="n">
        <v>0.59375</v>
      </c>
      <c r="G604" s="1" t="s">
        <v>205</v>
      </c>
      <c r="H604" s="16" t="s">
        <v>90</v>
      </c>
      <c r="I604" s="4" t="n">
        <v>893</v>
      </c>
      <c r="J604" s="4" t="n">
        <v>20140</v>
      </c>
      <c r="K604" s="5" t="n">
        <v>22.5531914893617</v>
      </c>
    </row>
    <row r="605" customFormat="false" ht="13.5" hidden="false" customHeight="false" outlineLevel="0" collapsed="false">
      <c r="A605" s="2" t="n">
        <v>2260</v>
      </c>
      <c r="B605" s="16" t="s">
        <v>88</v>
      </c>
      <c r="C605" s="16" t="s">
        <v>21</v>
      </c>
      <c r="D605" s="3" t="n">
        <v>0.541666666666667</v>
      </c>
      <c r="E605" s="3" t="n">
        <v>0.59375</v>
      </c>
      <c r="G605" s="1" t="s">
        <v>205</v>
      </c>
      <c r="H605" s="16" t="s">
        <v>74</v>
      </c>
      <c r="I605" s="4" t="n">
        <v>493</v>
      </c>
      <c r="J605" s="4" t="n">
        <v>12140</v>
      </c>
      <c r="K605" s="5" t="n">
        <v>24.6247464503043</v>
      </c>
    </row>
    <row r="606" customFormat="false" ht="13.5" hidden="false" customHeight="false" outlineLevel="0" collapsed="false">
      <c r="A606" s="2" t="n">
        <v>2261</v>
      </c>
      <c r="B606" s="16" t="s">
        <v>88</v>
      </c>
      <c r="C606" s="16" t="s">
        <v>21</v>
      </c>
      <c r="D606" s="3" t="n">
        <v>0.541666666666667</v>
      </c>
      <c r="E606" s="3" t="n">
        <v>0.59375</v>
      </c>
      <c r="G606" s="1" t="s">
        <v>205</v>
      </c>
      <c r="H606" s="16" t="s">
        <v>164</v>
      </c>
      <c r="I606" s="4" t="n">
        <v>493</v>
      </c>
      <c r="J606" s="4" t="n">
        <v>13040</v>
      </c>
      <c r="K606" s="5" t="n">
        <v>26.4503042596349</v>
      </c>
    </row>
    <row r="607" customFormat="false" ht="13.5" hidden="false" customHeight="false" outlineLevel="0" collapsed="false">
      <c r="A607" s="2" t="n">
        <v>2262</v>
      </c>
      <c r="B607" s="16" t="s">
        <v>88</v>
      </c>
      <c r="C607" s="16" t="s">
        <v>21</v>
      </c>
      <c r="D607" s="3" t="n">
        <v>0.541666666666667</v>
      </c>
      <c r="E607" s="3" t="n">
        <v>0.59375</v>
      </c>
      <c r="G607" s="1" t="s">
        <v>205</v>
      </c>
      <c r="H607" s="16" t="s">
        <v>165</v>
      </c>
      <c r="I607" s="4" t="n">
        <v>493</v>
      </c>
      <c r="J607" s="4" t="n">
        <v>13540</v>
      </c>
      <c r="K607" s="5" t="n">
        <v>27.4645030425963</v>
      </c>
    </row>
    <row r="608" customFormat="false" ht="13.5" hidden="false" customHeight="false" outlineLevel="0" collapsed="false">
      <c r="A608" s="2" t="n">
        <v>2263</v>
      </c>
      <c r="B608" s="16" t="s">
        <v>88</v>
      </c>
      <c r="C608" s="16" t="s">
        <v>21</v>
      </c>
      <c r="D608" s="3" t="n">
        <v>0.541666666666667</v>
      </c>
      <c r="E608" s="3" t="n">
        <v>0.59375</v>
      </c>
      <c r="G608" s="1" t="s">
        <v>205</v>
      </c>
      <c r="H608" s="16" t="s">
        <v>166</v>
      </c>
      <c r="I608" s="4" t="n">
        <v>493</v>
      </c>
      <c r="J608" s="4" t="n">
        <v>16340</v>
      </c>
      <c r="K608" s="5" t="n">
        <v>33.1440162271805</v>
      </c>
    </row>
    <row r="609" customFormat="false" ht="13.5" hidden="false" customHeight="false" outlineLevel="0" collapsed="false">
      <c r="A609" s="2" t="n">
        <v>2264</v>
      </c>
      <c r="B609" s="16" t="s">
        <v>88</v>
      </c>
      <c r="C609" s="16" t="s">
        <v>21</v>
      </c>
      <c r="D609" s="3" t="n">
        <v>0.541666666666667</v>
      </c>
      <c r="E609" s="3" t="n">
        <v>0.59375</v>
      </c>
      <c r="G609" s="1" t="s">
        <v>205</v>
      </c>
      <c r="H609" s="16" t="s">
        <v>168</v>
      </c>
      <c r="I609" s="4" t="n">
        <v>1387</v>
      </c>
      <c r="J609" s="4" t="n">
        <v>37740</v>
      </c>
      <c r="K609" s="5" t="n">
        <v>27.2098053352559</v>
      </c>
    </row>
    <row r="610" customFormat="false" ht="13.5" hidden="false" customHeight="false" outlineLevel="0" collapsed="false">
      <c r="A610" s="2" t="n">
        <v>2265</v>
      </c>
      <c r="B610" s="16" t="s">
        <v>88</v>
      </c>
      <c r="C610" s="16" t="s">
        <v>21</v>
      </c>
      <c r="D610" s="3" t="n">
        <v>0.541666666666667</v>
      </c>
      <c r="E610" s="3" t="n">
        <v>0.59375</v>
      </c>
      <c r="G610" s="1" t="s">
        <v>205</v>
      </c>
      <c r="H610" s="16" t="s">
        <v>169</v>
      </c>
      <c r="I610" s="4" t="n">
        <v>1222</v>
      </c>
      <c r="J610" s="4" t="n">
        <v>26140</v>
      </c>
      <c r="K610" s="5" t="n">
        <v>21.3911620294599</v>
      </c>
    </row>
    <row r="611" customFormat="false" ht="13.5" hidden="false" customHeight="false" outlineLevel="0" collapsed="false">
      <c r="A611" s="2" t="n">
        <v>2266</v>
      </c>
      <c r="B611" s="16" t="s">
        <v>88</v>
      </c>
      <c r="C611" s="16" t="s">
        <v>21</v>
      </c>
      <c r="D611" s="3" t="n">
        <v>0.541666666666667</v>
      </c>
      <c r="E611" s="3" t="n">
        <v>0.59375</v>
      </c>
      <c r="G611" s="1" t="s">
        <v>205</v>
      </c>
      <c r="H611" s="16" t="s">
        <v>35</v>
      </c>
      <c r="I611" s="4" t="n">
        <v>1222</v>
      </c>
      <c r="J611" s="4" t="n">
        <v>20840</v>
      </c>
      <c r="K611" s="5" t="n">
        <v>17.0540098199673</v>
      </c>
    </row>
    <row r="612" customFormat="false" ht="13.5" hidden="false" customHeight="false" outlineLevel="0" collapsed="false">
      <c r="A612" s="2" t="n">
        <v>2267</v>
      </c>
      <c r="B612" s="16" t="s">
        <v>88</v>
      </c>
      <c r="C612" s="16" t="s">
        <v>21</v>
      </c>
      <c r="D612" s="3" t="n">
        <v>0.652777777777778</v>
      </c>
      <c r="E612" s="3" t="n">
        <v>0.704861111111111</v>
      </c>
      <c r="G612" s="1" t="s">
        <v>206</v>
      </c>
      <c r="H612" s="16" t="s">
        <v>103</v>
      </c>
      <c r="I612" s="4" t="n">
        <v>1058</v>
      </c>
      <c r="J612" s="4" t="n">
        <v>31740</v>
      </c>
      <c r="K612" s="5" t="n">
        <v>30</v>
      </c>
    </row>
    <row r="613" customFormat="false" ht="13.5" hidden="false" customHeight="false" outlineLevel="0" collapsed="false">
      <c r="A613" s="2" t="n">
        <v>2268</v>
      </c>
      <c r="B613" s="16" t="s">
        <v>88</v>
      </c>
      <c r="C613" s="16" t="s">
        <v>21</v>
      </c>
      <c r="D613" s="3" t="n">
        <v>0.652777777777778</v>
      </c>
      <c r="E613" s="3" t="n">
        <v>0.704861111111111</v>
      </c>
      <c r="G613" s="1" t="s">
        <v>206</v>
      </c>
      <c r="H613" s="16" t="s">
        <v>90</v>
      </c>
      <c r="I613" s="4" t="n">
        <v>893</v>
      </c>
      <c r="J613" s="4" t="n">
        <v>20140</v>
      </c>
      <c r="K613" s="5" t="n">
        <v>22.5531914893617</v>
      </c>
    </row>
    <row r="614" customFormat="false" ht="13.5" hidden="false" customHeight="false" outlineLevel="0" collapsed="false">
      <c r="A614" s="2" t="n">
        <v>2269</v>
      </c>
      <c r="B614" s="16" t="s">
        <v>88</v>
      </c>
      <c r="C614" s="16" t="s">
        <v>21</v>
      </c>
      <c r="D614" s="3" t="n">
        <v>0.652777777777778</v>
      </c>
      <c r="E614" s="3" t="n">
        <v>0.704861111111111</v>
      </c>
      <c r="G614" s="1" t="s">
        <v>206</v>
      </c>
      <c r="H614" s="16" t="s">
        <v>74</v>
      </c>
      <c r="I614" s="4" t="n">
        <v>493</v>
      </c>
      <c r="J614" s="4" t="n">
        <v>11940</v>
      </c>
      <c r="K614" s="5" t="n">
        <v>24.2190669371197</v>
      </c>
    </row>
    <row r="615" customFormat="false" ht="13.5" hidden="false" customHeight="false" outlineLevel="0" collapsed="false">
      <c r="A615" s="2" t="n">
        <v>2270</v>
      </c>
      <c r="B615" s="16" t="s">
        <v>88</v>
      </c>
      <c r="C615" s="16" t="s">
        <v>21</v>
      </c>
      <c r="D615" s="3" t="n">
        <v>0.652777777777778</v>
      </c>
      <c r="E615" s="3" t="n">
        <v>0.704861111111111</v>
      </c>
      <c r="G615" s="1" t="s">
        <v>206</v>
      </c>
      <c r="H615" s="16" t="s">
        <v>164</v>
      </c>
      <c r="I615" s="4" t="n">
        <v>493</v>
      </c>
      <c r="J615" s="4" t="n">
        <v>12540</v>
      </c>
      <c r="K615" s="5" t="n">
        <v>25.4361054766734</v>
      </c>
    </row>
    <row r="616" customFormat="false" ht="13.5" hidden="false" customHeight="false" outlineLevel="0" collapsed="false">
      <c r="A616" s="2" t="n">
        <v>2271</v>
      </c>
      <c r="B616" s="16" t="s">
        <v>88</v>
      </c>
      <c r="C616" s="16" t="s">
        <v>21</v>
      </c>
      <c r="D616" s="3" t="n">
        <v>0.652777777777778</v>
      </c>
      <c r="E616" s="3" t="n">
        <v>0.704861111111111</v>
      </c>
      <c r="G616" s="1" t="s">
        <v>206</v>
      </c>
      <c r="H616" s="16" t="s">
        <v>165</v>
      </c>
      <c r="I616" s="4" t="n">
        <v>493</v>
      </c>
      <c r="J616" s="4" t="n">
        <v>13040</v>
      </c>
      <c r="K616" s="5" t="n">
        <v>26.4503042596349</v>
      </c>
    </row>
    <row r="617" customFormat="false" ht="13.5" hidden="false" customHeight="false" outlineLevel="0" collapsed="false">
      <c r="A617" s="2" t="n">
        <v>2272</v>
      </c>
      <c r="B617" s="16" t="s">
        <v>88</v>
      </c>
      <c r="C617" s="16" t="s">
        <v>21</v>
      </c>
      <c r="D617" s="3" t="n">
        <v>0.652777777777778</v>
      </c>
      <c r="E617" s="3" t="n">
        <v>0.704861111111111</v>
      </c>
      <c r="G617" s="1" t="s">
        <v>206</v>
      </c>
      <c r="H617" s="16" t="s">
        <v>166</v>
      </c>
      <c r="I617" s="4" t="n">
        <v>493</v>
      </c>
      <c r="J617" s="4" t="n">
        <v>15940</v>
      </c>
      <c r="K617" s="5" t="n">
        <v>32.3326572008114</v>
      </c>
    </row>
    <row r="618" customFormat="false" ht="13.5" hidden="false" customHeight="false" outlineLevel="0" collapsed="false">
      <c r="A618" s="2" t="n">
        <v>2273</v>
      </c>
      <c r="B618" s="16" t="s">
        <v>88</v>
      </c>
      <c r="C618" s="16" t="s">
        <v>21</v>
      </c>
      <c r="D618" s="3" t="n">
        <v>0.652777777777778</v>
      </c>
      <c r="E618" s="3" t="n">
        <v>0.704861111111111</v>
      </c>
      <c r="G618" s="1" t="s">
        <v>206</v>
      </c>
      <c r="H618" s="16" t="s">
        <v>168</v>
      </c>
      <c r="I618" s="4" t="n">
        <v>1387</v>
      </c>
      <c r="J618" s="4" t="n">
        <v>37740</v>
      </c>
      <c r="K618" s="5" t="n">
        <v>27.2098053352559</v>
      </c>
    </row>
    <row r="619" customFormat="false" ht="13.5" hidden="false" customHeight="false" outlineLevel="0" collapsed="false">
      <c r="A619" s="2" t="n">
        <v>2274</v>
      </c>
      <c r="B619" s="16" t="s">
        <v>88</v>
      </c>
      <c r="C619" s="16" t="s">
        <v>21</v>
      </c>
      <c r="D619" s="3" t="n">
        <v>0.652777777777778</v>
      </c>
      <c r="E619" s="3" t="n">
        <v>0.704861111111111</v>
      </c>
      <c r="G619" s="1" t="s">
        <v>206</v>
      </c>
      <c r="H619" s="16" t="s">
        <v>169</v>
      </c>
      <c r="I619" s="4" t="n">
        <v>1222</v>
      </c>
      <c r="J619" s="4" t="n">
        <v>26140</v>
      </c>
      <c r="K619" s="5" t="n">
        <v>21.3911620294599</v>
      </c>
    </row>
    <row r="620" customFormat="false" ht="13.5" hidden="false" customHeight="false" outlineLevel="0" collapsed="false">
      <c r="A620" s="2" t="n">
        <v>2275</v>
      </c>
      <c r="B620" s="16" t="s">
        <v>88</v>
      </c>
      <c r="C620" s="16" t="s">
        <v>21</v>
      </c>
      <c r="D620" s="3" t="n">
        <v>0.652777777777778</v>
      </c>
      <c r="E620" s="3" t="n">
        <v>0.704861111111111</v>
      </c>
      <c r="G620" s="1" t="s">
        <v>206</v>
      </c>
      <c r="H620" s="16" t="s">
        <v>35</v>
      </c>
      <c r="I620" s="4" t="n">
        <v>1222</v>
      </c>
      <c r="J620" s="4" t="n">
        <v>20340</v>
      </c>
      <c r="K620" s="5" t="n">
        <v>16.6448445171849</v>
      </c>
    </row>
    <row r="621" customFormat="false" ht="13.5" hidden="false" customHeight="false" outlineLevel="0" collapsed="false">
      <c r="A621" s="2" t="n">
        <v>2276</v>
      </c>
      <c r="B621" s="16" t="s">
        <v>88</v>
      </c>
      <c r="C621" s="16" t="s">
        <v>21</v>
      </c>
      <c r="D621" s="3" t="n">
        <v>0.715277777777778</v>
      </c>
      <c r="E621" s="3" t="n">
        <v>0.770833333333333</v>
      </c>
      <c r="G621" s="1" t="s">
        <v>207</v>
      </c>
      <c r="H621" s="16" t="s">
        <v>103</v>
      </c>
      <c r="I621" s="4" t="n">
        <v>1058</v>
      </c>
      <c r="J621" s="4" t="n">
        <v>31740</v>
      </c>
      <c r="K621" s="5" t="n">
        <v>30</v>
      </c>
    </row>
    <row r="622" customFormat="false" ht="13.5" hidden="false" customHeight="false" outlineLevel="0" collapsed="false">
      <c r="A622" s="2" t="n">
        <v>2277</v>
      </c>
      <c r="B622" s="16" t="s">
        <v>88</v>
      </c>
      <c r="C622" s="16" t="s">
        <v>21</v>
      </c>
      <c r="D622" s="3" t="n">
        <v>0.715277777777778</v>
      </c>
      <c r="E622" s="3" t="n">
        <v>0.770833333333333</v>
      </c>
      <c r="G622" s="1" t="s">
        <v>207</v>
      </c>
      <c r="H622" s="16" t="s">
        <v>90</v>
      </c>
      <c r="I622" s="4" t="n">
        <v>893</v>
      </c>
      <c r="J622" s="4" t="n">
        <v>20140</v>
      </c>
      <c r="K622" s="5" t="n">
        <v>22.5531914893617</v>
      </c>
    </row>
    <row r="623" customFormat="false" ht="13.5" hidden="false" customHeight="false" outlineLevel="0" collapsed="false">
      <c r="A623" s="2" t="n">
        <v>2278</v>
      </c>
      <c r="B623" s="16" t="s">
        <v>88</v>
      </c>
      <c r="C623" s="16" t="s">
        <v>21</v>
      </c>
      <c r="D623" s="3" t="n">
        <v>0.715277777777778</v>
      </c>
      <c r="E623" s="3" t="n">
        <v>0.770833333333333</v>
      </c>
      <c r="G623" s="1" t="s">
        <v>207</v>
      </c>
      <c r="H623" s="16" t="s">
        <v>74</v>
      </c>
      <c r="I623" s="4" t="n">
        <v>493</v>
      </c>
      <c r="J623" s="4" t="n">
        <v>11940</v>
      </c>
      <c r="K623" s="5" t="n">
        <v>24.2190669371197</v>
      </c>
    </row>
    <row r="624" customFormat="false" ht="13.5" hidden="false" customHeight="false" outlineLevel="0" collapsed="false">
      <c r="A624" s="2" t="n">
        <v>2279</v>
      </c>
      <c r="B624" s="16" t="s">
        <v>88</v>
      </c>
      <c r="C624" s="16" t="s">
        <v>21</v>
      </c>
      <c r="D624" s="3" t="n">
        <v>0.715277777777778</v>
      </c>
      <c r="E624" s="3" t="n">
        <v>0.770833333333333</v>
      </c>
      <c r="G624" s="1" t="s">
        <v>207</v>
      </c>
      <c r="H624" s="16" t="s">
        <v>164</v>
      </c>
      <c r="I624" s="4" t="n">
        <v>493</v>
      </c>
      <c r="J624" s="4" t="n">
        <v>12840</v>
      </c>
      <c r="K624" s="5" t="n">
        <v>26.0446247464503</v>
      </c>
    </row>
    <row r="625" customFormat="false" ht="13.5" hidden="false" customHeight="false" outlineLevel="0" collapsed="false">
      <c r="A625" s="2" t="n">
        <v>2280</v>
      </c>
      <c r="B625" s="16" t="s">
        <v>88</v>
      </c>
      <c r="C625" s="16" t="s">
        <v>21</v>
      </c>
      <c r="D625" s="3" t="n">
        <v>0.715277777777778</v>
      </c>
      <c r="E625" s="3" t="n">
        <v>0.770833333333333</v>
      </c>
      <c r="G625" s="1" t="s">
        <v>207</v>
      </c>
      <c r="H625" s="16" t="s">
        <v>165</v>
      </c>
      <c r="I625" s="4" t="n">
        <v>493</v>
      </c>
      <c r="J625" s="4" t="n">
        <v>13240</v>
      </c>
      <c r="K625" s="5" t="n">
        <v>26.8559837728195</v>
      </c>
    </row>
    <row r="626" customFormat="false" ht="13.5" hidden="false" customHeight="false" outlineLevel="0" collapsed="false">
      <c r="A626" s="2" t="n">
        <v>2281</v>
      </c>
      <c r="B626" s="16" t="s">
        <v>88</v>
      </c>
      <c r="C626" s="16" t="s">
        <v>21</v>
      </c>
      <c r="D626" s="3" t="n">
        <v>0.715277777777778</v>
      </c>
      <c r="E626" s="3" t="n">
        <v>0.770833333333333</v>
      </c>
      <c r="G626" s="1" t="s">
        <v>207</v>
      </c>
      <c r="H626" s="16" t="s">
        <v>166</v>
      </c>
      <c r="I626" s="4" t="n">
        <v>493</v>
      </c>
      <c r="J626" s="4" t="n">
        <v>15940</v>
      </c>
      <c r="K626" s="5" t="n">
        <v>32.3326572008114</v>
      </c>
    </row>
    <row r="627" customFormat="false" ht="13.5" hidden="false" customHeight="false" outlineLevel="0" collapsed="false">
      <c r="A627" s="2" t="n">
        <v>2282</v>
      </c>
      <c r="B627" s="16" t="s">
        <v>88</v>
      </c>
      <c r="C627" s="16" t="s">
        <v>21</v>
      </c>
      <c r="D627" s="3" t="n">
        <v>0.829861111111111</v>
      </c>
      <c r="E627" s="3" t="n">
        <v>0.881944444444445</v>
      </c>
      <c r="G627" s="1" t="s">
        <v>208</v>
      </c>
      <c r="H627" s="16" t="s">
        <v>103</v>
      </c>
      <c r="I627" s="4" t="n">
        <v>1058</v>
      </c>
      <c r="J627" s="4" t="n">
        <v>31740</v>
      </c>
      <c r="K627" s="5" t="n">
        <v>30</v>
      </c>
    </row>
    <row r="628" customFormat="false" ht="13.5" hidden="false" customHeight="false" outlineLevel="0" collapsed="false">
      <c r="A628" s="2" t="n">
        <v>2283</v>
      </c>
      <c r="B628" s="16" t="s">
        <v>88</v>
      </c>
      <c r="C628" s="16" t="s">
        <v>21</v>
      </c>
      <c r="D628" s="3" t="n">
        <v>0.829861111111111</v>
      </c>
      <c r="E628" s="3" t="n">
        <v>0.881944444444445</v>
      </c>
      <c r="G628" s="1" t="s">
        <v>208</v>
      </c>
      <c r="H628" s="16" t="s">
        <v>90</v>
      </c>
      <c r="I628" s="4" t="n">
        <v>893</v>
      </c>
      <c r="J628" s="4" t="n">
        <v>20140</v>
      </c>
      <c r="K628" s="5" t="n">
        <v>22.5531914893617</v>
      </c>
    </row>
    <row r="629" customFormat="false" ht="13.5" hidden="false" customHeight="false" outlineLevel="0" collapsed="false">
      <c r="A629" s="2" t="n">
        <v>2284</v>
      </c>
      <c r="B629" s="16" t="s">
        <v>88</v>
      </c>
      <c r="C629" s="16" t="s">
        <v>21</v>
      </c>
      <c r="D629" s="3" t="n">
        <v>0.829861111111111</v>
      </c>
      <c r="E629" s="3" t="n">
        <v>0.881944444444445</v>
      </c>
      <c r="G629" s="1" t="s">
        <v>208</v>
      </c>
      <c r="H629" s="16" t="s">
        <v>74</v>
      </c>
      <c r="I629" s="4" t="n">
        <v>493</v>
      </c>
      <c r="J629" s="4" t="n">
        <v>11940</v>
      </c>
      <c r="K629" s="5" t="n">
        <v>24.2190669371197</v>
      </c>
    </row>
    <row r="630" customFormat="false" ht="13.5" hidden="false" customHeight="false" outlineLevel="0" collapsed="false">
      <c r="A630" s="2" t="n">
        <v>2285</v>
      </c>
      <c r="B630" s="16" t="s">
        <v>88</v>
      </c>
      <c r="C630" s="16" t="s">
        <v>21</v>
      </c>
      <c r="D630" s="3" t="n">
        <v>0.829861111111111</v>
      </c>
      <c r="E630" s="3" t="n">
        <v>0.881944444444445</v>
      </c>
      <c r="G630" s="1" t="s">
        <v>208</v>
      </c>
      <c r="H630" s="16" t="s">
        <v>164</v>
      </c>
      <c r="I630" s="4" t="n">
        <v>493</v>
      </c>
      <c r="J630" s="4" t="n">
        <v>12840</v>
      </c>
      <c r="K630" s="5" t="n">
        <v>26.0446247464503</v>
      </c>
    </row>
    <row r="631" customFormat="false" ht="13.5" hidden="false" customHeight="false" outlineLevel="0" collapsed="false">
      <c r="A631" s="2" t="n">
        <v>2286</v>
      </c>
      <c r="B631" s="16" t="s">
        <v>88</v>
      </c>
      <c r="C631" s="16" t="s">
        <v>21</v>
      </c>
      <c r="D631" s="3" t="n">
        <v>0.829861111111111</v>
      </c>
      <c r="E631" s="3" t="n">
        <v>0.881944444444445</v>
      </c>
      <c r="G631" s="1" t="s">
        <v>208</v>
      </c>
      <c r="H631" s="16" t="s">
        <v>165</v>
      </c>
      <c r="I631" s="4" t="n">
        <v>493</v>
      </c>
      <c r="J631" s="4" t="n">
        <v>13240</v>
      </c>
      <c r="K631" s="5" t="n">
        <v>26.8559837728195</v>
      </c>
    </row>
    <row r="632" customFormat="false" ht="13.5" hidden="false" customHeight="false" outlineLevel="0" collapsed="false">
      <c r="A632" s="2" t="n">
        <v>2287</v>
      </c>
      <c r="B632" s="16" t="s">
        <v>88</v>
      </c>
      <c r="C632" s="16" t="s">
        <v>21</v>
      </c>
      <c r="D632" s="3" t="n">
        <v>0.829861111111111</v>
      </c>
      <c r="E632" s="3" t="n">
        <v>0.881944444444445</v>
      </c>
      <c r="G632" s="1" t="s">
        <v>208</v>
      </c>
      <c r="H632" s="16" t="s">
        <v>166</v>
      </c>
      <c r="I632" s="4" t="n">
        <v>493</v>
      </c>
      <c r="J632" s="4" t="n">
        <v>17540</v>
      </c>
      <c r="K632" s="5" t="n">
        <v>35.578093306288</v>
      </c>
    </row>
    <row r="633" customFormat="false" ht="13.5" hidden="false" customHeight="false" outlineLevel="0" collapsed="false">
      <c r="A633" s="2" t="n">
        <v>2288</v>
      </c>
      <c r="B633" s="16" t="s">
        <v>88</v>
      </c>
      <c r="C633" s="16" t="s">
        <v>21</v>
      </c>
      <c r="D633" s="3" t="n">
        <v>0.829861111111111</v>
      </c>
      <c r="E633" s="3" t="n">
        <v>0.881944444444445</v>
      </c>
      <c r="G633" s="1" t="s">
        <v>208</v>
      </c>
      <c r="H633" s="16" t="s">
        <v>168</v>
      </c>
      <c r="I633" s="4" t="n">
        <v>1387</v>
      </c>
      <c r="J633" s="4" t="n">
        <v>37740</v>
      </c>
      <c r="K633" s="5" t="n">
        <v>27.2098053352559</v>
      </c>
    </row>
    <row r="634" customFormat="false" ht="13.5" hidden="false" customHeight="false" outlineLevel="0" collapsed="false">
      <c r="A634" s="2" t="n">
        <v>2289</v>
      </c>
      <c r="B634" s="16" t="s">
        <v>88</v>
      </c>
      <c r="C634" s="16" t="s">
        <v>21</v>
      </c>
      <c r="D634" s="3" t="n">
        <v>0.829861111111111</v>
      </c>
      <c r="E634" s="3" t="n">
        <v>0.881944444444445</v>
      </c>
      <c r="G634" s="1" t="s">
        <v>208</v>
      </c>
      <c r="H634" s="16" t="s">
        <v>169</v>
      </c>
      <c r="I634" s="4" t="n">
        <v>1222</v>
      </c>
      <c r="J634" s="4" t="n">
        <v>26140</v>
      </c>
      <c r="K634" s="5" t="n">
        <v>21.3911620294599</v>
      </c>
    </row>
    <row r="635" customFormat="false" ht="13.5" hidden="false" customHeight="false" outlineLevel="0" collapsed="false">
      <c r="A635" s="2" t="n">
        <v>2290</v>
      </c>
      <c r="B635" s="16" t="s">
        <v>88</v>
      </c>
      <c r="C635" s="16" t="s">
        <v>21</v>
      </c>
      <c r="D635" s="3" t="n">
        <v>0.829861111111111</v>
      </c>
      <c r="E635" s="3" t="n">
        <v>0.881944444444445</v>
      </c>
      <c r="G635" s="1" t="s">
        <v>208</v>
      </c>
      <c r="H635" s="16" t="s">
        <v>35</v>
      </c>
      <c r="I635" s="4" t="n">
        <v>1222</v>
      </c>
      <c r="J635" s="4" t="n">
        <v>20340</v>
      </c>
      <c r="K635" s="5" t="n">
        <v>16.6448445171849</v>
      </c>
    </row>
    <row r="636" customFormat="false" ht="13.5" hidden="false" customHeight="false" outlineLevel="0" collapsed="false">
      <c r="A636" s="2" t="n">
        <v>3602</v>
      </c>
      <c r="B636" s="16" t="s">
        <v>101</v>
      </c>
      <c r="C636" s="16" t="s">
        <v>21</v>
      </c>
      <c r="D636" s="3" t="n">
        <v>0.34375</v>
      </c>
      <c r="E636" s="3" t="n">
        <v>0.399305555555556</v>
      </c>
      <c r="G636" s="1" t="s">
        <v>209</v>
      </c>
      <c r="H636" s="16" t="s">
        <v>103</v>
      </c>
      <c r="I636" s="4" t="n">
        <v>1258</v>
      </c>
      <c r="J636" s="4" t="n">
        <v>30240</v>
      </c>
      <c r="K636" s="5" t="n">
        <v>24.0381558028617</v>
      </c>
    </row>
    <row r="637" customFormat="false" ht="13.5" hidden="false" customHeight="false" outlineLevel="0" collapsed="false">
      <c r="A637" s="2" t="n">
        <v>3603</v>
      </c>
      <c r="B637" s="16" t="s">
        <v>101</v>
      </c>
      <c r="C637" s="16" t="s">
        <v>21</v>
      </c>
      <c r="D637" s="3" t="n">
        <v>0.34375</v>
      </c>
      <c r="E637" s="3" t="n">
        <v>0.399305555555556</v>
      </c>
      <c r="G637" s="1" t="s">
        <v>209</v>
      </c>
      <c r="H637" s="16" t="s">
        <v>87</v>
      </c>
      <c r="I637" s="4" t="n">
        <v>1043</v>
      </c>
      <c r="J637" s="4" t="n">
        <v>25640</v>
      </c>
      <c r="K637" s="5" t="n">
        <v>24.5829338446788</v>
      </c>
    </row>
    <row r="638" customFormat="false" ht="13.5" hidden="false" customHeight="false" outlineLevel="0" collapsed="false">
      <c r="A638" s="2" t="n">
        <v>3604</v>
      </c>
      <c r="B638" s="16" t="s">
        <v>101</v>
      </c>
      <c r="C638" s="16" t="s">
        <v>21</v>
      </c>
      <c r="D638" s="3" t="n">
        <v>0.34375</v>
      </c>
      <c r="E638" s="3" t="n">
        <v>0.399305555555556</v>
      </c>
      <c r="G638" s="1" t="s">
        <v>209</v>
      </c>
      <c r="H638" s="16" t="s">
        <v>90</v>
      </c>
      <c r="I638" s="4" t="n">
        <v>1043</v>
      </c>
      <c r="J638" s="4" t="n">
        <v>27440</v>
      </c>
      <c r="K638" s="5" t="n">
        <v>26.3087248322148</v>
      </c>
    </row>
    <row r="639" customFormat="false" ht="13.5" hidden="false" customHeight="false" outlineLevel="0" collapsed="false">
      <c r="A639" s="2" t="n">
        <v>3605</v>
      </c>
      <c r="B639" s="16" t="s">
        <v>101</v>
      </c>
      <c r="C639" s="16" t="s">
        <v>21</v>
      </c>
      <c r="D639" s="3" t="n">
        <v>0.34375</v>
      </c>
      <c r="E639" s="3" t="n">
        <v>0.399305555555556</v>
      </c>
      <c r="G639" s="1" t="s">
        <v>209</v>
      </c>
      <c r="H639" s="16" t="s">
        <v>74</v>
      </c>
      <c r="I639" s="4" t="n">
        <v>643</v>
      </c>
      <c r="J639" s="4" t="n">
        <v>15640</v>
      </c>
      <c r="K639" s="5" t="n">
        <v>24.3234836702955</v>
      </c>
    </row>
    <row r="640" customFormat="false" ht="13.5" hidden="false" customHeight="false" outlineLevel="0" collapsed="false">
      <c r="A640" s="2" t="n">
        <v>3606</v>
      </c>
      <c r="B640" s="16" t="s">
        <v>101</v>
      </c>
      <c r="C640" s="16" t="s">
        <v>21</v>
      </c>
      <c r="D640" s="3" t="n">
        <v>0.34375</v>
      </c>
      <c r="E640" s="3" t="n">
        <v>0.399305555555556</v>
      </c>
      <c r="G640" s="1" t="s">
        <v>209</v>
      </c>
      <c r="H640" s="16" t="s">
        <v>164</v>
      </c>
      <c r="I640" s="4" t="n">
        <v>643</v>
      </c>
      <c r="J640" s="4" t="n">
        <v>16940</v>
      </c>
      <c r="K640" s="5" t="n">
        <v>26.3452566096423</v>
      </c>
    </row>
    <row r="641" customFormat="false" ht="13.5" hidden="false" customHeight="false" outlineLevel="0" collapsed="false">
      <c r="A641" s="2" t="n">
        <v>3607</v>
      </c>
      <c r="B641" s="16" t="s">
        <v>101</v>
      </c>
      <c r="C641" s="16" t="s">
        <v>21</v>
      </c>
      <c r="D641" s="3" t="n">
        <v>0.34375</v>
      </c>
      <c r="E641" s="3" t="n">
        <v>0.399305555555556</v>
      </c>
      <c r="G641" s="1" t="s">
        <v>209</v>
      </c>
      <c r="H641" s="16" t="s">
        <v>165</v>
      </c>
      <c r="I641" s="4" t="n">
        <v>643</v>
      </c>
      <c r="J641" s="4" t="n">
        <v>19040</v>
      </c>
      <c r="K641" s="5" t="n">
        <v>29.6111975116641</v>
      </c>
    </row>
    <row r="642" customFormat="false" ht="13.5" hidden="false" customHeight="false" outlineLevel="0" collapsed="false">
      <c r="A642" s="2" t="n">
        <v>3608</v>
      </c>
      <c r="B642" s="16" t="s">
        <v>101</v>
      </c>
      <c r="C642" s="16" t="s">
        <v>21</v>
      </c>
      <c r="D642" s="3" t="n">
        <v>0.34375</v>
      </c>
      <c r="E642" s="3" t="n">
        <v>0.399305555555556</v>
      </c>
      <c r="G642" s="1" t="s">
        <v>209</v>
      </c>
      <c r="H642" s="16" t="s">
        <v>166</v>
      </c>
      <c r="I642" s="4" t="n">
        <v>643</v>
      </c>
      <c r="J642" s="4" t="n">
        <v>19840</v>
      </c>
      <c r="K642" s="5" t="n">
        <v>30.855365474339</v>
      </c>
    </row>
    <row r="643" customFormat="false" ht="13.5" hidden="false" customHeight="false" outlineLevel="0" collapsed="false">
      <c r="A643" s="2" t="n">
        <v>3609</v>
      </c>
      <c r="B643" s="16" t="s">
        <v>101</v>
      </c>
      <c r="C643" s="16" t="s">
        <v>21</v>
      </c>
      <c r="D643" s="3" t="n">
        <v>0.746527777777778</v>
      </c>
      <c r="E643" s="3" t="n">
        <v>0.802083333333333</v>
      </c>
      <c r="G643" s="1" t="s">
        <v>210</v>
      </c>
      <c r="H643" s="16" t="s">
        <v>103</v>
      </c>
      <c r="I643" s="4" t="n">
        <v>1258</v>
      </c>
      <c r="J643" s="4" t="n">
        <v>30240</v>
      </c>
      <c r="K643" s="5" t="n">
        <v>24.0381558028617</v>
      </c>
    </row>
    <row r="644" customFormat="false" ht="13.5" hidden="false" customHeight="false" outlineLevel="0" collapsed="false">
      <c r="A644" s="2" t="n">
        <v>3610</v>
      </c>
      <c r="B644" s="16" t="s">
        <v>101</v>
      </c>
      <c r="C644" s="16" t="s">
        <v>21</v>
      </c>
      <c r="D644" s="3" t="n">
        <v>0.746527777777778</v>
      </c>
      <c r="E644" s="3" t="n">
        <v>0.802083333333333</v>
      </c>
      <c r="G644" s="1" t="s">
        <v>210</v>
      </c>
      <c r="H644" s="16" t="s">
        <v>87</v>
      </c>
      <c r="I644" s="4" t="n">
        <v>1043</v>
      </c>
      <c r="J644" s="4" t="n">
        <v>25640</v>
      </c>
      <c r="K644" s="5" t="n">
        <v>24.5829338446788</v>
      </c>
    </row>
    <row r="645" customFormat="false" ht="13.5" hidden="false" customHeight="false" outlineLevel="0" collapsed="false">
      <c r="A645" s="2" t="n">
        <v>3611</v>
      </c>
      <c r="B645" s="16" t="s">
        <v>101</v>
      </c>
      <c r="C645" s="16" t="s">
        <v>21</v>
      </c>
      <c r="D645" s="3" t="n">
        <v>0.746527777777778</v>
      </c>
      <c r="E645" s="3" t="n">
        <v>0.802083333333333</v>
      </c>
      <c r="G645" s="1" t="s">
        <v>210</v>
      </c>
      <c r="H645" s="16" t="s">
        <v>90</v>
      </c>
      <c r="I645" s="4" t="n">
        <v>1043</v>
      </c>
      <c r="J645" s="4" t="n">
        <v>27440</v>
      </c>
      <c r="K645" s="5" t="n">
        <v>26.3087248322148</v>
      </c>
    </row>
    <row r="646" customFormat="false" ht="13.5" hidden="false" customHeight="false" outlineLevel="0" collapsed="false">
      <c r="A646" s="2" t="n">
        <v>3612</v>
      </c>
      <c r="B646" s="16" t="s">
        <v>101</v>
      </c>
      <c r="C646" s="16" t="s">
        <v>21</v>
      </c>
      <c r="D646" s="3" t="n">
        <v>0.746527777777778</v>
      </c>
      <c r="E646" s="3" t="n">
        <v>0.802083333333333</v>
      </c>
      <c r="G646" s="1" t="s">
        <v>210</v>
      </c>
      <c r="H646" s="16" t="s">
        <v>74</v>
      </c>
      <c r="I646" s="4" t="n">
        <v>643</v>
      </c>
      <c r="J646" s="4" t="n">
        <v>16940</v>
      </c>
      <c r="K646" s="5" t="n">
        <v>26.3452566096423</v>
      </c>
    </row>
    <row r="647" customFormat="false" ht="13.5" hidden="false" customHeight="false" outlineLevel="0" collapsed="false">
      <c r="A647" s="2" t="n">
        <v>3613</v>
      </c>
      <c r="B647" s="16" t="s">
        <v>101</v>
      </c>
      <c r="C647" s="16" t="s">
        <v>21</v>
      </c>
      <c r="D647" s="3" t="n">
        <v>0.746527777777778</v>
      </c>
      <c r="E647" s="3" t="n">
        <v>0.802083333333333</v>
      </c>
      <c r="G647" s="1" t="s">
        <v>210</v>
      </c>
      <c r="H647" s="16" t="s">
        <v>164</v>
      </c>
      <c r="I647" s="4" t="n">
        <v>643</v>
      </c>
      <c r="J647" s="4" t="n">
        <v>18240</v>
      </c>
      <c r="K647" s="5" t="n">
        <v>28.3670295489891</v>
      </c>
    </row>
    <row r="648" customFormat="false" ht="13.5" hidden="false" customHeight="false" outlineLevel="0" collapsed="false">
      <c r="A648" s="2" t="n">
        <v>3614</v>
      </c>
      <c r="B648" s="16" t="s">
        <v>101</v>
      </c>
      <c r="C648" s="16" t="s">
        <v>21</v>
      </c>
      <c r="D648" s="3" t="n">
        <v>0.746527777777778</v>
      </c>
      <c r="E648" s="3" t="n">
        <v>0.802083333333333</v>
      </c>
      <c r="G648" s="1" t="s">
        <v>210</v>
      </c>
      <c r="H648" s="16" t="s">
        <v>165</v>
      </c>
      <c r="I648" s="4" t="n">
        <v>643</v>
      </c>
      <c r="J648" s="4" t="n">
        <v>20340</v>
      </c>
      <c r="K648" s="5" t="n">
        <v>31.6329704510109</v>
      </c>
    </row>
    <row r="649" customFormat="false" ht="13.5" hidden="false" customHeight="false" outlineLevel="0" collapsed="false">
      <c r="A649" s="2" t="n">
        <v>3615</v>
      </c>
      <c r="B649" s="16" t="s">
        <v>101</v>
      </c>
      <c r="C649" s="16" t="s">
        <v>21</v>
      </c>
      <c r="D649" s="3" t="n">
        <v>0.746527777777778</v>
      </c>
      <c r="E649" s="3" t="n">
        <v>0.802083333333333</v>
      </c>
      <c r="G649" s="1" t="s">
        <v>210</v>
      </c>
      <c r="H649" s="16" t="s">
        <v>166</v>
      </c>
      <c r="I649" s="4" t="n">
        <v>643</v>
      </c>
      <c r="J649" s="4" t="n">
        <v>21240</v>
      </c>
      <c r="K649" s="5" t="n">
        <v>33.03265940902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14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4670</v>
      </c>
      <c r="K3" s="5" t="n">
        <v>16.2819089900111</v>
      </c>
    </row>
    <row r="4" customFormat="false" ht="13.5" hidden="false" customHeight="false" outlineLevel="0" collapsed="false">
      <c r="A4" s="2" t="n">
        <v>3166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4670</v>
      </c>
      <c r="K4" s="5" t="n">
        <v>16.2819089900111</v>
      </c>
    </row>
    <row r="5" customFormat="false" ht="13.5" hidden="false" customHeight="false" outlineLevel="0" collapsed="false">
      <c r="A5" s="2" t="n">
        <v>3172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177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4870</v>
      </c>
      <c r="K6" s="5" t="n">
        <v>16.503884572697</v>
      </c>
    </row>
    <row r="7" customFormat="false" ht="13.5" hidden="false" customHeight="false" outlineLevel="0" collapsed="false">
      <c r="A7" s="2" t="n">
        <v>318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188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4670</v>
      </c>
      <c r="K8" s="5" t="n">
        <v>16.2819089900111</v>
      </c>
    </row>
    <row r="9" customFormat="false" ht="13.5" hidden="false" customHeight="false" outlineLevel="0" collapsed="false">
      <c r="A9" s="2" t="n">
        <v>3196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670</v>
      </c>
      <c r="K9" s="5" t="n">
        <v>16.2819089900111</v>
      </c>
    </row>
    <row r="10" customFormat="false" ht="13.5" hidden="false" customHeight="false" outlineLevel="0" collapsed="false">
      <c r="A10" s="2" t="n">
        <v>3202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207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75</v>
      </c>
      <c r="H11" s="16" t="s">
        <v>74</v>
      </c>
      <c r="I11" s="4" t="n">
        <v>901</v>
      </c>
      <c r="J11" s="4" t="n">
        <v>17770</v>
      </c>
      <c r="K11" s="5" t="n">
        <v>19.7225305216426</v>
      </c>
    </row>
    <row r="12" customFormat="false" ht="13.5" hidden="false" customHeight="false" outlineLevel="0" collapsed="false">
      <c r="A12" s="2" t="n">
        <v>3213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6</v>
      </c>
      <c r="H12" s="16" t="s">
        <v>35</v>
      </c>
      <c r="I12" s="4" t="n">
        <v>1902</v>
      </c>
      <c r="J12" s="4" t="n">
        <v>31670</v>
      </c>
      <c r="K12" s="5" t="n">
        <v>16.6508937960042</v>
      </c>
    </row>
    <row r="13" customFormat="false" ht="13.5" hidden="false" customHeight="false" outlineLevel="0" collapsed="false">
      <c r="A13" s="2" t="n">
        <v>3218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7770</v>
      </c>
      <c r="K13" s="5" t="n">
        <v>19.7225305216426</v>
      </c>
    </row>
    <row r="14" customFormat="false" ht="13.5" hidden="false" customHeight="false" outlineLevel="0" collapsed="false">
      <c r="A14" s="2" t="n">
        <v>3226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7770</v>
      </c>
      <c r="K14" s="5" t="n">
        <v>19.7225305216426</v>
      </c>
    </row>
    <row r="15" customFormat="false" ht="13.5" hidden="false" customHeight="false" outlineLevel="0" collapsed="false">
      <c r="A15" s="2" t="n">
        <v>3232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2670</v>
      </c>
      <c r="K15" s="5" t="n">
        <v>17.1766561514196</v>
      </c>
    </row>
    <row r="16" customFormat="false" ht="13.5" hidden="false" customHeight="false" outlineLevel="0" collapsed="false">
      <c r="A16" s="2" t="n">
        <v>3237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4670</v>
      </c>
      <c r="K16" s="5" t="n">
        <v>16.2819089900111</v>
      </c>
    </row>
    <row r="17" customFormat="false" ht="13.5" hidden="false" customHeight="false" outlineLevel="0" collapsed="false">
      <c r="A17" s="2" t="n">
        <v>3243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248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4670</v>
      </c>
      <c r="K18" s="5" t="n">
        <v>16.2819089900111</v>
      </c>
    </row>
    <row r="19" customFormat="false" ht="13.5" hidden="false" customHeight="false" outlineLevel="0" collapsed="false">
      <c r="A19" s="2" t="n">
        <v>325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2840</v>
      </c>
      <c r="K19" s="5" t="n">
        <v>20.8441558441558</v>
      </c>
    </row>
    <row r="20" customFormat="false" ht="13.5" hidden="false" customHeight="false" outlineLevel="0" collapsed="false">
      <c r="A20" s="2" t="n">
        <v>3261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26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87</v>
      </c>
      <c r="I21" s="4" t="n">
        <v>1016</v>
      </c>
      <c r="J21" s="4" t="n">
        <v>28040</v>
      </c>
      <c r="K21" s="5" t="n">
        <v>27.5984251968504</v>
      </c>
    </row>
    <row r="22" customFormat="false" ht="13.5" hidden="false" customHeight="false" outlineLevel="0" collapsed="false">
      <c r="A22" s="2" t="n">
        <v>3269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76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140</v>
      </c>
      <c r="K23" s="5" t="n">
        <v>22.5531914893617</v>
      </c>
    </row>
    <row r="24" customFormat="false" ht="13.5" hidden="false" customHeight="false" outlineLevel="0" collapsed="false">
      <c r="A24" s="2" t="n">
        <v>3283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285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90</v>
      </c>
      <c r="I25" s="4" t="n">
        <v>893</v>
      </c>
      <c r="J25" s="4" t="n">
        <v>20140</v>
      </c>
      <c r="K25" s="5" t="n">
        <v>22.5531914893617</v>
      </c>
    </row>
    <row r="26" customFormat="false" ht="13.5" hidden="false" customHeight="false" outlineLevel="0" collapsed="false">
      <c r="A26" s="2" t="n">
        <v>3292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294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140</v>
      </c>
      <c r="K27" s="5" t="n">
        <v>22.5531914893617</v>
      </c>
    </row>
    <row r="28" customFormat="false" ht="13.5" hidden="false" customHeight="false" outlineLevel="0" collapsed="false">
      <c r="A28" s="2" t="n">
        <v>3301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303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140</v>
      </c>
      <c r="K29" s="5" t="n">
        <v>22.5531914893617</v>
      </c>
    </row>
    <row r="30" customFormat="false" ht="13.5" hidden="false" customHeight="false" outlineLevel="0" collapsed="false">
      <c r="A30" s="2" t="n">
        <v>3310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311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103</v>
      </c>
      <c r="I31" s="4" t="n">
        <v>1058</v>
      </c>
      <c r="J31" s="4" t="n">
        <v>36840</v>
      </c>
      <c r="K31" s="5" t="n">
        <v>34.820415879017</v>
      </c>
    </row>
    <row r="32" customFormat="false" ht="13.5" hidden="false" customHeight="false" outlineLevel="0" collapsed="false">
      <c r="A32" s="2" t="n">
        <v>3315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317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322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329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421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3970</v>
      </c>
      <c r="K37" s="5" t="n">
        <v>15.5049944506104</v>
      </c>
    </row>
    <row r="38" customFormat="false" ht="13.5" hidden="false" customHeight="false" outlineLevel="0" collapsed="false">
      <c r="A38" s="2" t="n">
        <v>1427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432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4670</v>
      </c>
      <c r="K39" s="5" t="n">
        <v>16.2819089900111</v>
      </c>
    </row>
    <row r="40" customFormat="false" ht="13.5" hidden="false" customHeight="false" outlineLevel="0" collapsed="false">
      <c r="A40" s="2" t="n">
        <v>1440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74</v>
      </c>
      <c r="I40" s="4" t="n">
        <v>901</v>
      </c>
      <c r="J40" s="4" t="n">
        <v>14670</v>
      </c>
      <c r="K40" s="5" t="n">
        <v>16.2819089900111</v>
      </c>
    </row>
    <row r="41" customFormat="false" ht="13.5" hidden="false" customHeight="false" outlineLevel="0" collapsed="false">
      <c r="A41" s="2" t="n">
        <v>1446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451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110</v>
      </c>
      <c r="H42" s="16" t="s">
        <v>74</v>
      </c>
      <c r="I42" s="4" t="n">
        <v>901</v>
      </c>
      <c r="J42" s="4" t="n">
        <v>16570</v>
      </c>
      <c r="K42" s="5" t="n">
        <v>18.3906770255272</v>
      </c>
    </row>
    <row r="43" customFormat="false" ht="13.5" hidden="false" customHeight="false" outlineLevel="0" collapsed="false">
      <c r="A43" s="2" t="n">
        <v>1457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111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462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6570</v>
      </c>
      <c r="K44" s="5" t="n">
        <v>18.3906770255272</v>
      </c>
    </row>
    <row r="45" customFormat="false" ht="13.5" hidden="false" customHeight="false" outlineLevel="0" collapsed="false">
      <c r="A45" s="2" t="n">
        <v>1470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6570</v>
      </c>
      <c r="K45" s="5" t="n">
        <v>18.3906770255272</v>
      </c>
    </row>
    <row r="46" customFormat="false" ht="13.5" hidden="false" customHeight="false" outlineLevel="0" collapsed="false">
      <c r="A46" s="2" t="n">
        <v>1476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481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6570</v>
      </c>
      <c r="K47" s="5" t="n">
        <v>18.3906770255272</v>
      </c>
    </row>
    <row r="48" customFormat="false" ht="13.5" hidden="false" customHeight="false" outlineLevel="0" collapsed="false">
      <c r="A48" s="2" t="n">
        <v>1489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6570</v>
      </c>
      <c r="K48" s="5" t="n">
        <v>18.3906770255272</v>
      </c>
    </row>
    <row r="49" customFormat="false" ht="13.5" hidden="false" customHeight="false" outlineLevel="0" collapsed="false">
      <c r="A49" s="2" t="n">
        <v>1495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30670</v>
      </c>
      <c r="K49" s="5" t="n">
        <v>16.1251314405889</v>
      </c>
    </row>
    <row r="50" customFormat="false" ht="13.5" hidden="false" customHeight="false" outlineLevel="0" collapsed="false">
      <c r="A50" s="2" t="n">
        <v>1500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7770</v>
      </c>
      <c r="K50" s="5" t="n">
        <v>19.7225305216426</v>
      </c>
    </row>
    <row r="51" customFormat="false" ht="13.5" hidden="false" customHeight="false" outlineLevel="0" collapsed="false">
      <c r="A51" s="2" t="n">
        <v>1508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7770</v>
      </c>
      <c r="K51" s="5" t="n">
        <v>19.7225305216426</v>
      </c>
    </row>
    <row r="52" customFormat="false" ht="13.5" hidden="false" customHeight="false" outlineLevel="0" collapsed="false">
      <c r="A52" s="2" t="n">
        <v>1514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31670</v>
      </c>
      <c r="K52" s="5" t="n">
        <v>16.6508937960042</v>
      </c>
    </row>
    <row r="53" customFormat="false" ht="13.5" hidden="false" customHeight="false" outlineLevel="0" collapsed="false">
      <c r="A53" s="2" t="n">
        <v>1873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6440</v>
      </c>
      <c r="K53" s="5" t="n">
        <v>26.6883116883117</v>
      </c>
    </row>
    <row r="54" customFormat="false" ht="13.5" hidden="false" customHeight="false" outlineLevel="0" collapsed="false">
      <c r="A54" s="2" t="n">
        <v>1879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1883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74</v>
      </c>
      <c r="I55" s="4" t="n">
        <v>616</v>
      </c>
      <c r="J55" s="4" t="n">
        <v>14240</v>
      </c>
      <c r="K55" s="5" t="n">
        <v>23.1168831168831</v>
      </c>
    </row>
    <row r="56" customFormat="false" ht="13.5" hidden="false" customHeight="false" outlineLevel="0" collapsed="false">
      <c r="A56" s="2" t="n">
        <v>1890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2840</v>
      </c>
      <c r="K56" s="5" t="n">
        <v>20.8441558441558</v>
      </c>
    </row>
    <row r="57" customFormat="false" ht="13.5" hidden="false" customHeight="false" outlineLevel="0" collapsed="false">
      <c r="A57" s="2" t="n">
        <v>2268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90</v>
      </c>
      <c r="I57" s="4" t="n">
        <v>893</v>
      </c>
      <c r="J57" s="4" t="n">
        <v>20140</v>
      </c>
      <c r="K57" s="5" t="n">
        <v>22.5531914893617</v>
      </c>
    </row>
    <row r="58" customFormat="false" ht="13.5" hidden="false" customHeight="false" outlineLevel="0" collapsed="false">
      <c r="A58" s="2" t="n">
        <v>2275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277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140</v>
      </c>
      <c r="K59" s="5" t="n">
        <v>22.5531914893617</v>
      </c>
    </row>
    <row r="60" customFormat="false" ht="13.5" hidden="false" customHeight="false" outlineLevel="0" collapsed="false">
      <c r="A60" s="2" t="n">
        <v>2284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286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140</v>
      </c>
      <c r="K61" s="5" t="n">
        <v>22.5531914893617</v>
      </c>
    </row>
    <row r="62" customFormat="false" ht="13.5" hidden="false" customHeight="false" outlineLevel="0" collapsed="false">
      <c r="A62" s="2" t="n">
        <v>2293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295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140</v>
      </c>
      <c r="K63" s="5" t="n">
        <v>22.5531914893617</v>
      </c>
    </row>
    <row r="64" customFormat="false" ht="13.5" hidden="false" customHeight="false" outlineLevel="0" collapsed="false">
      <c r="A64" s="2" t="n">
        <v>2302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304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310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140</v>
      </c>
      <c r="K66" s="5" t="n">
        <v>22.5531914893617</v>
      </c>
    </row>
    <row r="67" customFormat="false" ht="13.5" hidden="false" customHeight="false" outlineLevel="0" collapsed="false">
      <c r="A67" s="2" t="n">
        <v>2317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3684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74</v>
      </c>
      <c r="I68" s="4" t="n">
        <v>643</v>
      </c>
      <c r="J68" s="4" t="n">
        <v>15240</v>
      </c>
      <c r="K68" s="5" t="n">
        <v>23.701399688958</v>
      </c>
    </row>
    <row r="69" customFormat="false" ht="13.5" hidden="false" customHeight="false" outlineLevel="0" collapsed="false">
      <c r="A69" s="2" t="n">
        <v>3688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158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4670</v>
      </c>
      <c r="K72" s="24" t="n">
        <v>16.2819089900111</v>
      </c>
      <c r="L72" s="23"/>
      <c r="M72" s="23"/>
      <c r="N72" s="24"/>
    </row>
    <row r="73" customFormat="false" ht="13.5" hidden="false" customHeight="false" outlineLevel="0" collapsed="false">
      <c r="A73" s="2" t="n">
        <v>1451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110</v>
      </c>
      <c r="H73" s="16" t="s">
        <v>74</v>
      </c>
      <c r="I73" s="4" t="n">
        <v>901</v>
      </c>
      <c r="J73" s="4" t="n">
        <v>16570</v>
      </c>
      <c r="K73" s="5" t="n">
        <v>18.3906770255272</v>
      </c>
      <c r="L73" s="4" t="n">
        <f aca="false">I72+I73</f>
        <v>1802</v>
      </c>
      <c r="M73" s="4" t="n">
        <f aca="false">J72+J73</f>
        <v>31240</v>
      </c>
      <c r="N73" s="5" t="n">
        <f aca="false">M73/L73</f>
        <v>17.3362930077691</v>
      </c>
    </row>
    <row r="74" customFormat="false" ht="13.5" hidden="false" customHeight="false" outlineLevel="0" collapsed="false">
      <c r="A74" s="2" t="n">
        <v>1457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111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4540</v>
      </c>
      <c r="N74" s="5" t="n">
        <f aca="false">M74/L74</f>
        <v>15.8901177310025</v>
      </c>
    </row>
    <row r="75" customFormat="false" ht="13.5" hidden="false" customHeight="false" outlineLevel="0" collapsed="false">
      <c r="A75" s="2" t="n">
        <v>1462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6570</v>
      </c>
      <c r="K75" s="5" t="n">
        <v>18.3906770255272</v>
      </c>
      <c r="L75" s="4" t="n">
        <f aca="false">I72+I75</f>
        <v>1802</v>
      </c>
      <c r="M75" s="4" t="n">
        <f aca="false">J72+J75</f>
        <v>31240</v>
      </c>
      <c r="N75" s="5" t="n">
        <f aca="false">M75/L75</f>
        <v>17.3362930077691</v>
      </c>
    </row>
    <row r="76" customFormat="false" ht="13.5" hidden="false" customHeight="false" outlineLevel="0" collapsed="false">
      <c r="A76" s="2" t="n">
        <v>1470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6570</v>
      </c>
      <c r="K76" s="5" t="n">
        <v>18.3906770255272</v>
      </c>
      <c r="L76" s="4" t="n">
        <f aca="false">I72+I76</f>
        <v>1802</v>
      </c>
      <c r="M76" s="4" t="n">
        <f aca="false">J72+J76</f>
        <v>31240</v>
      </c>
      <c r="N76" s="5" t="n">
        <f aca="false">M76/L76</f>
        <v>17.3362930077691</v>
      </c>
    </row>
    <row r="77" customFormat="false" ht="13.5" hidden="false" customHeight="false" outlineLevel="0" collapsed="false">
      <c r="A77" s="2" t="n">
        <v>1476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4540</v>
      </c>
      <c r="N77" s="5" t="n">
        <f aca="false">M77/L77</f>
        <v>15.8901177310025</v>
      </c>
    </row>
    <row r="78" customFormat="false" ht="13.5" hidden="false" customHeight="false" outlineLevel="0" collapsed="false">
      <c r="A78" s="2" t="n">
        <v>1481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6570</v>
      </c>
      <c r="K78" s="5" t="n">
        <v>18.3906770255272</v>
      </c>
      <c r="L78" s="4" t="n">
        <f aca="false">I72+I78</f>
        <v>1802</v>
      </c>
      <c r="M78" s="4" t="n">
        <f aca="false">J72+J78</f>
        <v>31240</v>
      </c>
      <c r="N78" s="5" t="n">
        <f aca="false">M78/L78</f>
        <v>17.3362930077691</v>
      </c>
    </row>
    <row r="79" customFormat="false" ht="13.5" hidden="false" customHeight="false" outlineLevel="0" collapsed="false">
      <c r="A79" s="2" t="n">
        <v>1489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6570</v>
      </c>
      <c r="K79" s="5" t="n">
        <v>18.3906770255272</v>
      </c>
      <c r="L79" s="4" t="n">
        <f aca="false">I72+I79</f>
        <v>1802</v>
      </c>
      <c r="M79" s="4" t="n">
        <f aca="false">J72+J79</f>
        <v>31240</v>
      </c>
      <c r="N79" s="5" t="n">
        <f aca="false">M79/L79</f>
        <v>17.3362930077691</v>
      </c>
    </row>
    <row r="80" customFormat="false" ht="13.5" hidden="false" customHeight="false" outlineLevel="0" collapsed="false">
      <c r="A80" s="2" t="n">
        <v>1495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30670</v>
      </c>
      <c r="K80" s="5" t="n">
        <v>16.1251314405889</v>
      </c>
      <c r="L80" s="4" t="n">
        <f aca="false">I72+I80</f>
        <v>2803</v>
      </c>
      <c r="M80" s="4" t="n">
        <f aca="false">J72+J80</f>
        <v>45340</v>
      </c>
      <c r="N80" s="5" t="n">
        <f aca="false">M80/L80</f>
        <v>16.1755262219051</v>
      </c>
    </row>
    <row r="81" customFormat="false" ht="13.5" hidden="false" customHeight="false" outlineLevel="0" collapsed="false">
      <c r="A81" s="2" t="n">
        <v>1500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7770</v>
      </c>
      <c r="K81" s="5" t="n">
        <v>19.7225305216426</v>
      </c>
      <c r="L81" s="4" t="n">
        <f aca="false">I72+I81</f>
        <v>1802</v>
      </c>
      <c r="M81" s="4" t="n">
        <f aca="false">J72+J81</f>
        <v>32440</v>
      </c>
      <c r="N81" s="5" t="n">
        <f aca="false">M81/L81</f>
        <v>18.0022197558269</v>
      </c>
    </row>
    <row r="82" customFormat="false" ht="13.5" hidden="false" customHeight="false" outlineLevel="0" collapsed="false">
      <c r="A82" s="2" t="n">
        <v>1508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7770</v>
      </c>
      <c r="K82" s="5" t="n">
        <v>19.7225305216426</v>
      </c>
      <c r="L82" s="4" t="n">
        <f aca="false">I72+I82</f>
        <v>1802</v>
      </c>
      <c r="M82" s="4" t="n">
        <f aca="false">J72+J82</f>
        <v>32440</v>
      </c>
      <c r="N82" s="5" t="n">
        <f aca="false">M82/L82</f>
        <v>18.0022197558269</v>
      </c>
    </row>
    <row r="83" customFormat="false" ht="13.5" hidden="false" customHeight="false" outlineLevel="0" collapsed="false">
      <c r="A83" s="2" t="n">
        <v>1514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31670</v>
      </c>
      <c r="K83" s="5" t="n">
        <v>16.6508937960042</v>
      </c>
      <c r="L83" s="4" t="n">
        <f aca="false">I72+I83</f>
        <v>2803</v>
      </c>
      <c r="M83" s="4" t="n">
        <f aca="false">J72+J83</f>
        <v>46340</v>
      </c>
      <c r="N83" s="5" t="n">
        <f aca="false">M83/L83</f>
        <v>16.5322868355334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166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4670</v>
      </c>
      <c r="K85" s="24" t="n">
        <v>16.2819089900111</v>
      </c>
      <c r="L85" s="23"/>
      <c r="M85" s="23"/>
      <c r="N85" s="24"/>
    </row>
    <row r="86" customFormat="false" ht="13.5" hidden="false" customHeight="false" outlineLevel="0" collapsed="false">
      <c r="A86" s="2" t="n">
        <v>1451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110</v>
      </c>
      <c r="H86" s="16" t="s">
        <v>74</v>
      </c>
      <c r="I86" s="4" t="n">
        <v>901</v>
      </c>
      <c r="J86" s="4" t="n">
        <v>16570</v>
      </c>
      <c r="K86" s="5" t="n">
        <v>18.3906770255272</v>
      </c>
      <c r="L86" s="4" t="n">
        <f aca="false">I85+I86</f>
        <v>1802</v>
      </c>
      <c r="M86" s="4" t="n">
        <f aca="false">J85+J86</f>
        <v>31240</v>
      </c>
      <c r="N86" s="5" t="n">
        <f aca="false">M86/L86</f>
        <v>17.3362930077691</v>
      </c>
    </row>
    <row r="87" customFormat="false" ht="13.5" hidden="false" customHeight="false" outlineLevel="0" collapsed="false">
      <c r="A87" s="2" t="n">
        <v>1457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111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4540</v>
      </c>
      <c r="N87" s="5" t="n">
        <f aca="false">M87/L87</f>
        <v>15.8901177310025</v>
      </c>
    </row>
    <row r="88" customFormat="false" ht="13.5" hidden="false" customHeight="false" outlineLevel="0" collapsed="false">
      <c r="A88" s="2" t="n">
        <v>1462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6570</v>
      </c>
      <c r="K88" s="5" t="n">
        <v>18.3906770255272</v>
      </c>
      <c r="L88" s="4" t="n">
        <f aca="false">I85+I88</f>
        <v>1802</v>
      </c>
      <c r="M88" s="4" t="n">
        <f aca="false">J85+J88</f>
        <v>31240</v>
      </c>
      <c r="N88" s="5" t="n">
        <f aca="false">M88/L88</f>
        <v>17.3362930077691</v>
      </c>
    </row>
    <row r="89" customFormat="false" ht="13.5" hidden="false" customHeight="false" outlineLevel="0" collapsed="false">
      <c r="A89" s="2" t="n">
        <v>1470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6570</v>
      </c>
      <c r="K89" s="5" t="n">
        <v>18.3906770255272</v>
      </c>
      <c r="L89" s="4" t="n">
        <f aca="false">I85+I89</f>
        <v>1802</v>
      </c>
      <c r="M89" s="4" t="n">
        <f aca="false">J85+J89</f>
        <v>31240</v>
      </c>
      <c r="N89" s="5" t="n">
        <f aca="false">M89/L89</f>
        <v>17.3362930077691</v>
      </c>
    </row>
    <row r="90" customFormat="false" ht="13.5" hidden="false" customHeight="false" outlineLevel="0" collapsed="false">
      <c r="A90" s="2" t="n">
        <v>1476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4540</v>
      </c>
      <c r="N90" s="5" t="n">
        <f aca="false">M90/L90</f>
        <v>15.8901177310025</v>
      </c>
    </row>
    <row r="91" customFormat="false" ht="13.5" hidden="false" customHeight="false" outlineLevel="0" collapsed="false">
      <c r="A91" s="2" t="n">
        <v>1481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6570</v>
      </c>
      <c r="K91" s="5" t="n">
        <v>18.3906770255272</v>
      </c>
      <c r="L91" s="4" t="n">
        <f aca="false">I85+I91</f>
        <v>1802</v>
      </c>
      <c r="M91" s="4" t="n">
        <f aca="false">J85+J91</f>
        <v>31240</v>
      </c>
      <c r="N91" s="5" t="n">
        <f aca="false">M91/L91</f>
        <v>17.3362930077691</v>
      </c>
    </row>
    <row r="92" customFormat="false" ht="13.5" hidden="false" customHeight="false" outlineLevel="0" collapsed="false">
      <c r="A92" s="2" t="n">
        <v>1489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6570</v>
      </c>
      <c r="K92" s="5" t="n">
        <v>18.3906770255272</v>
      </c>
      <c r="L92" s="4" t="n">
        <f aca="false">I85+I92</f>
        <v>1802</v>
      </c>
      <c r="M92" s="4" t="n">
        <f aca="false">J85+J92</f>
        <v>31240</v>
      </c>
      <c r="N92" s="5" t="n">
        <f aca="false">M92/L92</f>
        <v>17.3362930077691</v>
      </c>
    </row>
    <row r="93" customFormat="false" ht="13.5" hidden="false" customHeight="false" outlineLevel="0" collapsed="false">
      <c r="A93" s="2" t="n">
        <v>1495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30670</v>
      </c>
      <c r="K93" s="5" t="n">
        <v>16.1251314405889</v>
      </c>
      <c r="L93" s="4" t="n">
        <f aca="false">I85+I93</f>
        <v>2803</v>
      </c>
      <c r="M93" s="4" t="n">
        <f aca="false">J85+J93</f>
        <v>45340</v>
      </c>
      <c r="N93" s="5" t="n">
        <f aca="false">M93/L93</f>
        <v>16.1755262219051</v>
      </c>
    </row>
    <row r="94" customFormat="false" ht="13.5" hidden="false" customHeight="false" outlineLevel="0" collapsed="false">
      <c r="A94" s="2" t="n">
        <v>1500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7770</v>
      </c>
      <c r="K94" s="5" t="n">
        <v>19.7225305216426</v>
      </c>
      <c r="L94" s="4" t="n">
        <f aca="false">I85+I94</f>
        <v>1802</v>
      </c>
      <c r="M94" s="4" t="n">
        <f aca="false">J85+J94</f>
        <v>32440</v>
      </c>
      <c r="N94" s="5" t="n">
        <f aca="false">M94/L94</f>
        <v>18.0022197558269</v>
      </c>
    </row>
    <row r="95" customFormat="false" ht="13.5" hidden="false" customHeight="false" outlineLevel="0" collapsed="false">
      <c r="A95" s="2" t="n">
        <v>1508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7770</v>
      </c>
      <c r="K95" s="5" t="n">
        <v>19.7225305216426</v>
      </c>
      <c r="L95" s="4" t="n">
        <f aca="false">I85+I95</f>
        <v>1802</v>
      </c>
      <c r="M95" s="4" t="n">
        <f aca="false">J85+J95</f>
        <v>32440</v>
      </c>
      <c r="N95" s="5" t="n">
        <f aca="false">M95/L95</f>
        <v>18.0022197558269</v>
      </c>
    </row>
    <row r="96" customFormat="false" ht="13.5" hidden="false" customHeight="false" outlineLevel="0" collapsed="false">
      <c r="A96" s="2" t="n">
        <v>1514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31670</v>
      </c>
      <c r="K96" s="5" t="n">
        <v>16.6508937960042</v>
      </c>
      <c r="L96" s="4" t="n">
        <f aca="false">I85+I96</f>
        <v>2803</v>
      </c>
      <c r="M96" s="4" t="n">
        <f aca="false">J85+J96</f>
        <v>46340</v>
      </c>
      <c r="N96" s="5" t="n">
        <f aca="false">M96/L96</f>
        <v>16.5322868355334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172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451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110</v>
      </c>
      <c r="H99" s="16" t="s">
        <v>74</v>
      </c>
      <c r="I99" s="4" t="n">
        <v>901</v>
      </c>
      <c r="J99" s="4" t="n">
        <v>16570</v>
      </c>
      <c r="K99" s="5" t="n">
        <v>18.3906770255272</v>
      </c>
      <c r="L99" s="4" t="n">
        <f aca="false">I98+I99</f>
        <v>2803</v>
      </c>
      <c r="M99" s="4" t="n">
        <f aca="false">J98+J99</f>
        <v>46440</v>
      </c>
      <c r="N99" s="5" t="n">
        <f aca="false">M99/L99</f>
        <v>16.5679628968962</v>
      </c>
    </row>
    <row r="100" customFormat="false" ht="13.5" hidden="false" customHeight="false" outlineLevel="0" collapsed="false">
      <c r="A100" s="2" t="n">
        <v>1457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111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462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6570</v>
      </c>
      <c r="K101" s="5" t="n">
        <v>18.3906770255272</v>
      </c>
      <c r="L101" s="4" t="n">
        <f aca="false">I98+I101</f>
        <v>2803</v>
      </c>
      <c r="M101" s="4" t="n">
        <f aca="false">J98+J101</f>
        <v>46440</v>
      </c>
      <c r="N101" s="5" t="n">
        <f aca="false">M101/L101</f>
        <v>16.5679628968962</v>
      </c>
    </row>
    <row r="102" customFormat="false" ht="13.5" hidden="false" customHeight="false" outlineLevel="0" collapsed="false">
      <c r="A102" s="2" t="n">
        <v>1470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6570</v>
      </c>
      <c r="K102" s="5" t="n">
        <v>18.3906770255272</v>
      </c>
      <c r="L102" s="4" t="n">
        <f aca="false">I98+I102</f>
        <v>2803</v>
      </c>
      <c r="M102" s="4" t="n">
        <f aca="false">J98+J102</f>
        <v>46440</v>
      </c>
      <c r="N102" s="5" t="n">
        <f aca="false">M102/L102</f>
        <v>16.5679628968962</v>
      </c>
    </row>
    <row r="103" customFormat="false" ht="13.5" hidden="false" customHeight="false" outlineLevel="0" collapsed="false">
      <c r="A103" s="2" t="n">
        <v>1476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481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6570</v>
      </c>
      <c r="K104" s="5" t="n">
        <v>18.3906770255272</v>
      </c>
      <c r="L104" s="4" t="n">
        <f aca="false">I98+I104</f>
        <v>2803</v>
      </c>
      <c r="M104" s="4" t="n">
        <f aca="false">J98+J104</f>
        <v>46440</v>
      </c>
      <c r="N104" s="5" t="n">
        <f aca="false">M104/L104</f>
        <v>16.5679628968962</v>
      </c>
    </row>
    <row r="105" customFormat="false" ht="13.5" hidden="false" customHeight="false" outlineLevel="0" collapsed="false">
      <c r="A105" s="2" t="n">
        <v>1489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6570</v>
      </c>
      <c r="K105" s="5" t="n">
        <v>18.3906770255272</v>
      </c>
      <c r="L105" s="4" t="n">
        <f aca="false">I98+I105</f>
        <v>2803</v>
      </c>
      <c r="M105" s="4" t="n">
        <f aca="false">J98+J105</f>
        <v>46440</v>
      </c>
      <c r="N105" s="5" t="n">
        <f aca="false">M105/L105</f>
        <v>16.5679628968962</v>
      </c>
    </row>
    <row r="106" customFormat="false" ht="13.5" hidden="false" customHeight="false" outlineLevel="0" collapsed="false">
      <c r="A106" s="2" t="n">
        <v>1495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30670</v>
      </c>
      <c r="K106" s="5" t="n">
        <v>16.1251314405889</v>
      </c>
      <c r="L106" s="4" t="n">
        <f aca="false">I98+I106</f>
        <v>3804</v>
      </c>
      <c r="M106" s="4" t="n">
        <f aca="false">J98+J106</f>
        <v>60540</v>
      </c>
      <c r="N106" s="5" t="n">
        <f aca="false">M106/L106</f>
        <v>15.9148264984227</v>
      </c>
    </row>
    <row r="107" customFormat="false" ht="13.5" hidden="false" customHeight="false" outlineLevel="0" collapsed="false">
      <c r="A107" s="2" t="n">
        <v>1500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7770</v>
      </c>
      <c r="K107" s="5" t="n">
        <v>19.7225305216426</v>
      </c>
      <c r="L107" s="4" t="n">
        <f aca="false">I98+I107</f>
        <v>2803</v>
      </c>
      <c r="M107" s="4" t="n">
        <f aca="false">J98+J107</f>
        <v>47640</v>
      </c>
      <c r="N107" s="5" t="n">
        <f aca="false">M107/L107</f>
        <v>16.9960756332501</v>
      </c>
    </row>
    <row r="108" customFormat="false" ht="13.5" hidden="false" customHeight="false" outlineLevel="0" collapsed="false">
      <c r="A108" s="2" t="n">
        <v>1508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7770</v>
      </c>
      <c r="K108" s="5" t="n">
        <v>19.7225305216426</v>
      </c>
      <c r="L108" s="4" t="n">
        <f aca="false">I98+I108</f>
        <v>2803</v>
      </c>
      <c r="M108" s="4" t="n">
        <f aca="false">J98+J108</f>
        <v>47640</v>
      </c>
      <c r="N108" s="5" t="n">
        <f aca="false">M108/L108</f>
        <v>16.9960756332501</v>
      </c>
    </row>
    <row r="109" customFormat="false" ht="13.5" hidden="false" customHeight="false" outlineLevel="0" collapsed="false">
      <c r="A109" s="2" t="n">
        <v>1514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31670</v>
      </c>
      <c r="K109" s="5" t="n">
        <v>16.6508937960042</v>
      </c>
      <c r="L109" s="4" t="n">
        <f aca="false">I98+I109</f>
        <v>3804</v>
      </c>
      <c r="M109" s="4" t="n">
        <f aca="false">J98+J109</f>
        <v>61540</v>
      </c>
      <c r="N109" s="5" t="n">
        <f aca="false">M109/L109</f>
        <v>16.1777076761304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177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4870</v>
      </c>
      <c r="K111" s="24" t="n">
        <v>16.503884572697</v>
      </c>
      <c r="L111" s="23"/>
      <c r="M111" s="23"/>
      <c r="N111" s="24"/>
    </row>
    <row r="112" customFormat="false" ht="13.5" hidden="false" customHeight="false" outlineLevel="0" collapsed="false">
      <c r="A112" s="2" t="n">
        <v>1451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110</v>
      </c>
      <c r="H112" s="16" t="s">
        <v>74</v>
      </c>
      <c r="I112" s="4" t="n">
        <v>901</v>
      </c>
      <c r="J112" s="4" t="n">
        <v>16570</v>
      </c>
      <c r="K112" s="5" t="n">
        <v>18.3906770255272</v>
      </c>
      <c r="L112" s="4" t="n">
        <f aca="false">I111+I112</f>
        <v>1802</v>
      </c>
      <c r="M112" s="4" t="n">
        <f aca="false">J111+J112</f>
        <v>31440</v>
      </c>
      <c r="N112" s="5" t="n">
        <f aca="false">M112/L112</f>
        <v>17.4472807991121</v>
      </c>
    </row>
    <row r="113" customFormat="false" ht="13.5" hidden="false" customHeight="false" outlineLevel="0" collapsed="false">
      <c r="A113" s="2" t="n">
        <v>1457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111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4740</v>
      </c>
      <c r="N113" s="5" t="n">
        <f aca="false">M113/L113</f>
        <v>15.9614698537281</v>
      </c>
    </row>
    <row r="114" customFormat="false" ht="13.5" hidden="false" customHeight="false" outlineLevel="0" collapsed="false">
      <c r="A114" s="2" t="n">
        <v>1462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6570</v>
      </c>
      <c r="K114" s="5" t="n">
        <v>18.3906770255272</v>
      </c>
      <c r="L114" s="4" t="n">
        <f aca="false">I111+I114</f>
        <v>1802</v>
      </c>
      <c r="M114" s="4" t="n">
        <f aca="false">J111+J114</f>
        <v>31440</v>
      </c>
      <c r="N114" s="5" t="n">
        <f aca="false">M114/L114</f>
        <v>17.4472807991121</v>
      </c>
    </row>
    <row r="115" customFormat="false" ht="13.5" hidden="false" customHeight="false" outlineLevel="0" collapsed="false">
      <c r="A115" s="2" t="n">
        <v>1470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6570</v>
      </c>
      <c r="K115" s="5" t="n">
        <v>18.3906770255272</v>
      </c>
      <c r="L115" s="4" t="n">
        <f aca="false">I111+I115</f>
        <v>1802</v>
      </c>
      <c r="M115" s="4" t="n">
        <f aca="false">J111+J115</f>
        <v>31440</v>
      </c>
      <c r="N115" s="5" t="n">
        <f aca="false">M115/L115</f>
        <v>17.4472807991121</v>
      </c>
    </row>
    <row r="116" customFormat="false" ht="13.5" hidden="false" customHeight="false" outlineLevel="0" collapsed="false">
      <c r="A116" s="2" t="n">
        <v>1476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4740</v>
      </c>
      <c r="N116" s="5" t="n">
        <f aca="false">M116/L116</f>
        <v>15.9614698537281</v>
      </c>
    </row>
    <row r="117" customFormat="false" ht="13.5" hidden="false" customHeight="false" outlineLevel="0" collapsed="false">
      <c r="A117" s="2" t="n">
        <v>1481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6570</v>
      </c>
      <c r="K117" s="5" t="n">
        <v>18.3906770255272</v>
      </c>
      <c r="L117" s="4" t="n">
        <f aca="false">I111+I117</f>
        <v>1802</v>
      </c>
      <c r="M117" s="4" t="n">
        <f aca="false">J111+J117</f>
        <v>31440</v>
      </c>
      <c r="N117" s="5" t="n">
        <f aca="false">M117/L117</f>
        <v>17.4472807991121</v>
      </c>
    </row>
    <row r="118" customFormat="false" ht="13.5" hidden="false" customHeight="false" outlineLevel="0" collapsed="false">
      <c r="A118" s="2" t="n">
        <v>1489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6570</v>
      </c>
      <c r="K118" s="5" t="n">
        <v>18.3906770255272</v>
      </c>
      <c r="L118" s="4" t="n">
        <f aca="false">I111+I118</f>
        <v>1802</v>
      </c>
      <c r="M118" s="4" t="n">
        <f aca="false">J111+J118</f>
        <v>31440</v>
      </c>
      <c r="N118" s="5" t="n">
        <f aca="false">M118/L118</f>
        <v>17.4472807991121</v>
      </c>
    </row>
    <row r="119" customFormat="false" ht="13.5" hidden="false" customHeight="false" outlineLevel="0" collapsed="false">
      <c r="A119" s="2" t="n">
        <v>1495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30670</v>
      </c>
      <c r="K119" s="5" t="n">
        <v>16.1251314405889</v>
      </c>
      <c r="L119" s="4" t="n">
        <f aca="false">I111+I119</f>
        <v>2803</v>
      </c>
      <c r="M119" s="4" t="n">
        <f aca="false">J111+J119</f>
        <v>45540</v>
      </c>
      <c r="N119" s="5" t="n">
        <f aca="false">M119/L119</f>
        <v>16.2468783446308</v>
      </c>
    </row>
    <row r="120" customFormat="false" ht="13.5" hidden="false" customHeight="false" outlineLevel="0" collapsed="false">
      <c r="A120" s="2" t="n">
        <v>1500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7770</v>
      </c>
      <c r="K120" s="5" t="n">
        <v>19.7225305216426</v>
      </c>
      <c r="L120" s="4" t="n">
        <f aca="false">I111+I120</f>
        <v>1802</v>
      </c>
      <c r="M120" s="4" t="n">
        <f aca="false">J111+J120</f>
        <v>32640</v>
      </c>
      <c r="N120" s="5" t="n">
        <f aca="false">M120/L120</f>
        <v>18.1132075471698</v>
      </c>
    </row>
    <row r="121" customFormat="false" ht="13.5" hidden="false" customHeight="false" outlineLevel="0" collapsed="false">
      <c r="A121" s="2" t="n">
        <v>1508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7770</v>
      </c>
      <c r="K121" s="5" t="n">
        <v>19.7225305216426</v>
      </c>
      <c r="L121" s="4" t="n">
        <f aca="false">I111+I121</f>
        <v>1802</v>
      </c>
      <c r="M121" s="4" t="n">
        <f aca="false">J111+J121</f>
        <v>32640</v>
      </c>
      <c r="N121" s="5" t="n">
        <f aca="false">M121/L121</f>
        <v>18.1132075471698</v>
      </c>
    </row>
    <row r="122" customFormat="false" ht="13.5" hidden="false" customHeight="false" outlineLevel="0" collapsed="false">
      <c r="A122" s="2" t="n">
        <v>1514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31670</v>
      </c>
      <c r="K122" s="5" t="n">
        <v>16.6508937960042</v>
      </c>
      <c r="L122" s="4" t="n">
        <f aca="false">I111+I122</f>
        <v>2803</v>
      </c>
      <c r="M122" s="4" t="n">
        <f aca="false">J111+J122</f>
        <v>46540</v>
      </c>
      <c r="N122" s="5" t="n">
        <f aca="false">M122/L122</f>
        <v>16.603638958259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183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451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110</v>
      </c>
      <c r="H125" s="16" t="s">
        <v>74</v>
      </c>
      <c r="I125" s="4" t="n">
        <v>901</v>
      </c>
      <c r="J125" s="4" t="n">
        <v>16570</v>
      </c>
      <c r="K125" s="5" t="n">
        <v>18.3906770255272</v>
      </c>
      <c r="L125" s="4" t="n">
        <f aca="false">I124+I125</f>
        <v>2803</v>
      </c>
      <c r="M125" s="4" t="n">
        <f aca="false">J124+J125</f>
        <v>46440</v>
      </c>
      <c r="N125" s="5" t="n">
        <f aca="false">M125/L125</f>
        <v>16.5679628968962</v>
      </c>
    </row>
    <row r="126" customFormat="false" ht="13.5" hidden="false" customHeight="false" outlineLevel="0" collapsed="false">
      <c r="A126" s="2" t="n">
        <v>1457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111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462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6570</v>
      </c>
      <c r="K127" s="5" t="n">
        <v>18.3906770255272</v>
      </c>
      <c r="L127" s="4" t="n">
        <f aca="false">I124+I127</f>
        <v>2803</v>
      </c>
      <c r="M127" s="4" t="n">
        <f aca="false">J124+J127</f>
        <v>46440</v>
      </c>
      <c r="N127" s="5" t="n">
        <f aca="false">M127/L127</f>
        <v>16.5679628968962</v>
      </c>
    </row>
    <row r="128" customFormat="false" ht="13.5" hidden="false" customHeight="false" outlineLevel="0" collapsed="false">
      <c r="A128" s="2" t="n">
        <v>1470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6570</v>
      </c>
      <c r="K128" s="5" t="n">
        <v>18.3906770255272</v>
      </c>
      <c r="L128" s="4" t="n">
        <f aca="false">I124+I128</f>
        <v>2803</v>
      </c>
      <c r="M128" s="4" t="n">
        <f aca="false">J124+J128</f>
        <v>46440</v>
      </c>
      <c r="N128" s="5" t="n">
        <f aca="false">M128/L128</f>
        <v>16.5679628968962</v>
      </c>
    </row>
    <row r="129" customFormat="false" ht="13.5" hidden="false" customHeight="false" outlineLevel="0" collapsed="false">
      <c r="A129" s="2" t="n">
        <v>1476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481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6570</v>
      </c>
      <c r="K130" s="5" t="n">
        <v>18.3906770255272</v>
      </c>
      <c r="L130" s="4" t="n">
        <f aca="false">I124+I130</f>
        <v>2803</v>
      </c>
      <c r="M130" s="4" t="n">
        <f aca="false">J124+J130</f>
        <v>46440</v>
      </c>
      <c r="N130" s="5" t="n">
        <f aca="false">M130/L130</f>
        <v>16.5679628968962</v>
      </c>
    </row>
    <row r="131" customFormat="false" ht="13.5" hidden="false" customHeight="false" outlineLevel="0" collapsed="false">
      <c r="A131" s="2" t="n">
        <v>1489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6570</v>
      </c>
      <c r="K131" s="5" t="n">
        <v>18.3906770255272</v>
      </c>
      <c r="L131" s="4" t="n">
        <f aca="false">I124+I131</f>
        <v>2803</v>
      </c>
      <c r="M131" s="4" t="n">
        <f aca="false">J124+J131</f>
        <v>46440</v>
      </c>
      <c r="N131" s="5" t="n">
        <f aca="false">M131/L131</f>
        <v>16.5679628968962</v>
      </c>
    </row>
    <row r="132" customFormat="false" ht="13.5" hidden="false" customHeight="false" outlineLevel="0" collapsed="false">
      <c r="A132" s="2" t="n">
        <v>1495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30670</v>
      </c>
      <c r="K132" s="5" t="n">
        <v>16.1251314405889</v>
      </c>
      <c r="L132" s="4" t="n">
        <f aca="false">I124+I132</f>
        <v>3804</v>
      </c>
      <c r="M132" s="4" t="n">
        <f aca="false">J124+J132</f>
        <v>60540</v>
      </c>
      <c r="N132" s="5" t="n">
        <f aca="false">M132/L132</f>
        <v>15.9148264984227</v>
      </c>
    </row>
    <row r="133" customFormat="false" ht="13.5" hidden="false" customHeight="false" outlineLevel="0" collapsed="false">
      <c r="A133" s="2" t="n">
        <v>1500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7770</v>
      </c>
      <c r="K133" s="5" t="n">
        <v>19.7225305216426</v>
      </c>
      <c r="L133" s="4" t="n">
        <f aca="false">I124+I133</f>
        <v>2803</v>
      </c>
      <c r="M133" s="4" t="n">
        <f aca="false">J124+J133</f>
        <v>47640</v>
      </c>
      <c r="N133" s="5" t="n">
        <f aca="false">M133/L133</f>
        <v>16.9960756332501</v>
      </c>
    </row>
    <row r="134" customFormat="false" ht="13.5" hidden="false" customHeight="false" outlineLevel="0" collapsed="false">
      <c r="A134" s="2" t="n">
        <v>1508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7770</v>
      </c>
      <c r="K134" s="5" t="n">
        <v>19.7225305216426</v>
      </c>
      <c r="L134" s="4" t="n">
        <f aca="false">I124+I134</f>
        <v>2803</v>
      </c>
      <c r="M134" s="4" t="n">
        <f aca="false">J124+J134</f>
        <v>47640</v>
      </c>
      <c r="N134" s="5" t="n">
        <f aca="false">M134/L134</f>
        <v>16.9960756332501</v>
      </c>
    </row>
    <row r="135" customFormat="false" ht="13.5" hidden="false" customHeight="false" outlineLevel="0" collapsed="false">
      <c r="A135" s="2" t="n">
        <v>1514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31670</v>
      </c>
      <c r="K135" s="5" t="n">
        <v>16.6508937960042</v>
      </c>
      <c r="L135" s="4" t="n">
        <f aca="false">I124+I135</f>
        <v>3804</v>
      </c>
      <c r="M135" s="4" t="n">
        <f aca="false">J124+J135</f>
        <v>61540</v>
      </c>
      <c r="N135" s="5" t="n">
        <f aca="false">M135/L135</f>
        <v>16.1777076761304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88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4670</v>
      </c>
      <c r="K137" s="24" t="n">
        <v>16.2819089900111</v>
      </c>
      <c r="L137" s="23"/>
      <c r="M137" s="23"/>
      <c r="N137" s="24"/>
    </row>
    <row r="138" customFormat="false" ht="13.5" hidden="false" customHeight="false" outlineLevel="0" collapsed="false">
      <c r="A138" s="2" t="n">
        <v>1462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6570</v>
      </c>
      <c r="K138" s="5" t="n">
        <v>18.3906770255272</v>
      </c>
      <c r="L138" s="4" t="n">
        <f aca="false">I137+I138</f>
        <v>1802</v>
      </c>
      <c r="M138" s="4" t="n">
        <f aca="false">J137+J138</f>
        <v>31240</v>
      </c>
      <c r="N138" s="5" t="n">
        <f aca="false">M138/L138</f>
        <v>17.3362930077691</v>
      </c>
    </row>
    <row r="139" customFormat="false" ht="13.5" hidden="false" customHeight="false" outlineLevel="0" collapsed="false">
      <c r="A139" s="2" t="n">
        <v>1470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6570</v>
      </c>
      <c r="K139" s="5" t="n">
        <v>18.3906770255272</v>
      </c>
      <c r="L139" s="4" t="n">
        <f aca="false">I137+I139</f>
        <v>1802</v>
      </c>
      <c r="M139" s="4" t="n">
        <f aca="false">J137+J139</f>
        <v>31240</v>
      </c>
      <c r="N139" s="5" t="n">
        <f aca="false">M139/L139</f>
        <v>17.3362930077691</v>
      </c>
    </row>
    <row r="140" customFormat="false" ht="13.5" hidden="false" customHeight="false" outlineLevel="0" collapsed="false">
      <c r="A140" s="2" t="n">
        <v>1476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4540</v>
      </c>
      <c r="N140" s="5" t="n">
        <f aca="false">M140/L140</f>
        <v>15.8901177310025</v>
      </c>
    </row>
    <row r="141" customFormat="false" ht="13.5" hidden="false" customHeight="false" outlineLevel="0" collapsed="false">
      <c r="A141" s="2" t="n">
        <v>1481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6570</v>
      </c>
      <c r="K141" s="5" t="n">
        <v>18.3906770255272</v>
      </c>
      <c r="L141" s="4" t="n">
        <f aca="false">I137+I141</f>
        <v>1802</v>
      </c>
      <c r="M141" s="4" t="n">
        <f aca="false">J137+J141</f>
        <v>31240</v>
      </c>
      <c r="N141" s="5" t="n">
        <f aca="false">M141/L141</f>
        <v>17.3362930077691</v>
      </c>
    </row>
    <row r="142" customFormat="false" ht="13.5" hidden="false" customHeight="false" outlineLevel="0" collapsed="false">
      <c r="A142" s="2" t="n">
        <v>1489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6570</v>
      </c>
      <c r="K142" s="5" t="n">
        <v>18.3906770255272</v>
      </c>
      <c r="L142" s="4" t="n">
        <f aca="false">I137+I142</f>
        <v>1802</v>
      </c>
      <c r="M142" s="4" t="n">
        <f aca="false">J137+J142</f>
        <v>31240</v>
      </c>
      <c r="N142" s="5" t="n">
        <f aca="false">M142/L142</f>
        <v>17.3362930077691</v>
      </c>
    </row>
    <row r="143" customFormat="false" ht="13.5" hidden="false" customHeight="false" outlineLevel="0" collapsed="false">
      <c r="A143" s="2" t="n">
        <v>1495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30670</v>
      </c>
      <c r="K143" s="5" t="n">
        <v>16.1251314405889</v>
      </c>
      <c r="L143" s="4" t="n">
        <f aca="false">I137+I143</f>
        <v>2803</v>
      </c>
      <c r="M143" s="4" t="n">
        <f aca="false">J137+J143</f>
        <v>45340</v>
      </c>
      <c r="N143" s="5" t="n">
        <f aca="false">M143/L143</f>
        <v>16.1755262219051</v>
      </c>
    </row>
    <row r="144" customFormat="false" ht="13.5" hidden="false" customHeight="false" outlineLevel="0" collapsed="false">
      <c r="A144" s="2" t="n">
        <v>1500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7770</v>
      </c>
      <c r="K144" s="5" t="n">
        <v>19.7225305216426</v>
      </c>
      <c r="L144" s="4" t="n">
        <f aca="false">I137+I144</f>
        <v>1802</v>
      </c>
      <c r="M144" s="4" t="n">
        <f aca="false">J137+J144</f>
        <v>32440</v>
      </c>
      <c r="N144" s="5" t="n">
        <f aca="false">M144/L144</f>
        <v>18.0022197558269</v>
      </c>
    </row>
    <row r="145" customFormat="false" ht="13.5" hidden="false" customHeight="false" outlineLevel="0" collapsed="false">
      <c r="A145" s="2" t="n">
        <v>1508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7770</v>
      </c>
      <c r="K145" s="5" t="n">
        <v>19.7225305216426</v>
      </c>
      <c r="L145" s="4" t="n">
        <f aca="false">I137+I145</f>
        <v>1802</v>
      </c>
      <c r="M145" s="4" t="n">
        <f aca="false">J137+J145</f>
        <v>32440</v>
      </c>
      <c r="N145" s="5" t="n">
        <f aca="false">M145/L145</f>
        <v>18.0022197558269</v>
      </c>
    </row>
    <row r="146" customFormat="false" ht="13.5" hidden="false" customHeight="false" outlineLevel="0" collapsed="false">
      <c r="A146" s="2" t="n">
        <v>1514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31670</v>
      </c>
      <c r="K146" s="5" t="n">
        <v>16.6508937960042</v>
      </c>
      <c r="L146" s="4" t="n">
        <f aca="false">I137+I146</f>
        <v>2803</v>
      </c>
      <c r="M146" s="4" t="n">
        <f aca="false">J137+J146</f>
        <v>46340</v>
      </c>
      <c r="N146" s="5" t="n">
        <f aca="false">M146/L146</f>
        <v>16.532286835533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96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670</v>
      </c>
      <c r="K148" s="24" t="n">
        <v>16.2819089900111</v>
      </c>
      <c r="L148" s="23"/>
      <c r="M148" s="23"/>
      <c r="N148" s="24"/>
    </row>
    <row r="149" customFormat="false" ht="13.5" hidden="false" customHeight="false" outlineLevel="0" collapsed="false">
      <c r="A149" s="2" t="n">
        <v>1470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6570</v>
      </c>
      <c r="K149" s="5" t="n">
        <v>18.3906770255272</v>
      </c>
      <c r="L149" s="4" t="n">
        <f aca="false">I148+I149</f>
        <v>1802</v>
      </c>
      <c r="M149" s="4" t="n">
        <f aca="false">J148+J149</f>
        <v>31240</v>
      </c>
      <c r="N149" s="5" t="n">
        <f aca="false">M149/L149</f>
        <v>17.3362930077691</v>
      </c>
    </row>
    <row r="150" customFormat="false" ht="13.5" hidden="false" customHeight="false" outlineLevel="0" collapsed="false">
      <c r="A150" s="2" t="n">
        <v>1476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4540</v>
      </c>
      <c r="N150" s="5" t="n">
        <f aca="false">M150/L150</f>
        <v>15.8901177310025</v>
      </c>
    </row>
    <row r="151" customFormat="false" ht="13.5" hidden="false" customHeight="false" outlineLevel="0" collapsed="false">
      <c r="A151" s="2" t="n">
        <v>1481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6570</v>
      </c>
      <c r="K151" s="5" t="n">
        <v>18.3906770255272</v>
      </c>
      <c r="L151" s="4" t="n">
        <f aca="false">I148+I151</f>
        <v>1802</v>
      </c>
      <c r="M151" s="4" t="n">
        <f aca="false">J148+J151</f>
        <v>31240</v>
      </c>
      <c r="N151" s="5" t="n">
        <f aca="false">M151/L151</f>
        <v>17.3362930077691</v>
      </c>
    </row>
    <row r="152" customFormat="false" ht="13.5" hidden="false" customHeight="false" outlineLevel="0" collapsed="false">
      <c r="A152" s="2" t="n">
        <v>1489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6570</v>
      </c>
      <c r="K152" s="5" t="n">
        <v>18.3906770255272</v>
      </c>
      <c r="L152" s="4" t="n">
        <f aca="false">I148+I152</f>
        <v>1802</v>
      </c>
      <c r="M152" s="4" t="n">
        <f aca="false">J148+J152</f>
        <v>31240</v>
      </c>
      <c r="N152" s="5" t="n">
        <f aca="false">M152/L152</f>
        <v>17.3362930077691</v>
      </c>
    </row>
    <row r="153" customFormat="false" ht="13.5" hidden="false" customHeight="false" outlineLevel="0" collapsed="false">
      <c r="A153" s="2" t="n">
        <v>1495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30670</v>
      </c>
      <c r="K153" s="5" t="n">
        <v>16.1251314405889</v>
      </c>
      <c r="L153" s="4" t="n">
        <f aca="false">I148+I153</f>
        <v>2803</v>
      </c>
      <c r="M153" s="4" t="n">
        <f aca="false">J148+J153</f>
        <v>45340</v>
      </c>
      <c r="N153" s="5" t="n">
        <f aca="false">M153/L153</f>
        <v>16.1755262219051</v>
      </c>
    </row>
    <row r="154" customFormat="false" ht="13.5" hidden="false" customHeight="false" outlineLevel="0" collapsed="false">
      <c r="A154" s="2" t="n">
        <v>1500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7770</v>
      </c>
      <c r="K154" s="5" t="n">
        <v>19.7225305216426</v>
      </c>
      <c r="L154" s="4" t="n">
        <f aca="false">I148+I154</f>
        <v>1802</v>
      </c>
      <c r="M154" s="4" t="n">
        <f aca="false">J148+J154</f>
        <v>32440</v>
      </c>
      <c r="N154" s="5" t="n">
        <f aca="false">M154/L154</f>
        <v>18.0022197558269</v>
      </c>
    </row>
    <row r="155" customFormat="false" ht="13.5" hidden="false" customHeight="false" outlineLevel="0" collapsed="false">
      <c r="A155" s="2" t="n">
        <v>1508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7770</v>
      </c>
      <c r="K155" s="5" t="n">
        <v>19.7225305216426</v>
      </c>
      <c r="L155" s="4" t="n">
        <f aca="false">I148+I155</f>
        <v>1802</v>
      </c>
      <c r="M155" s="4" t="n">
        <f aca="false">J148+J155</f>
        <v>32440</v>
      </c>
      <c r="N155" s="5" t="n">
        <f aca="false">M155/L155</f>
        <v>18.0022197558269</v>
      </c>
    </row>
    <row r="156" customFormat="false" ht="13.5" hidden="false" customHeight="false" outlineLevel="0" collapsed="false">
      <c r="A156" s="2" t="n">
        <v>1514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31670</v>
      </c>
      <c r="K156" s="5" t="n">
        <v>16.6508937960042</v>
      </c>
      <c r="L156" s="4" t="n">
        <f aca="false">I148+I156</f>
        <v>2803</v>
      </c>
      <c r="M156" s="4" t="n">
        <f aca="false">J148+J156</f>
        <v>46340</v>
      </c>
      <c r="N156" s="5" t="n">
        <f aca="false">M156/L156</f>
        <v>16.5322868355334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202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470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6570</v>
      </c>
      <c r="K159" s="5" t="n">
        <v>18.3906770255272</v>
      </c>
      <c r="L159" s="4" t="n">
        <f aca="false">I158+I159</f>
        <v>2803</v>
      </c>
      <c r="M159" s="4" t="n">
        <f aca="false">J158+J159</f>
        <v>46440</v>
      </c>
      <c r="N159" s="5" t="n">
        <f aca="false">M159/L159</f>
        <v>16.5679628968962</v>
      </c>
    </row>
    <row r="160" customFormat="false" ht="13.5" hidden="false" customHeight="false" outlineLevel="0" collapsed="false">
      <c r="A160" s="2" t="n">
        <v>1476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481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6570</v>
      </c>
      <c r="K161" s="5" t="n">
        <v>18.3906770255272</v>
      </c>
      <c r="L161" s="4" t="n">
        <f aca="false">I158+I161</f>
        <v>2803</v>
      </c>
      <c r="M161" s="4" t="n">
        <f aca="false">J158+J161</f>
        <v>46440</v>
      </c>
      <c r="N161" s="5" t="n">
        <f aca="false">M161/L161</f>
        <v>16.5679628968962</v>
      </c>
    </row>
    <row r="162" customFormat="false" ht="13.5" hidden="false" customHeight="false" outlineLevel="0" collapsed="false">
      <c r="A162" s="2" t="n">
        <v>1489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6570</v>
      </c>
      <c r="K162" s="5" t="n">
        <v>18.3906770255272</v>
      </c>
      <c r="L162" s="4" t="n">
        <f aca="false">I158+I162</f>
        <v>2803</v>
      </c>
      <c r="M162" s="4" t="n">
        <f aca="false">J158+J162</f>
        <v>46440</v>
      </c>
      <c r="N162" s="5" t="n">
        <f aca="false">M162/L162</f>
        <v>16.5679628968962</v>
      </c>
    </row>
    <row r="163" customFormat="false" ht="13.5" hidden="false" customHeight="false" outlineLevel="0" collapsed="false">
      <c r="A163" s="2" t="n">
        <v>1495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30670</v>
      </c>
      <c r="K163" s="5" t="n">
        <v>16.1251314405889</v>
      </c>
      <c r="L163" s="4" t="n">
        <f aca="false">I158+I163</f>
        <v>3804</v>
      </c>
      <c r="M163" s="4" t="n">
        <f aca="false">J158+J163</f>
        <v>60540</v>
      </c>
      <c r="N163" s="5" t="n">
        <f aca="false">M163/L163</f>
        <v>15.9148264984227</v>
      </c>
    </row>
    <row r="164" customFormat="false" ht="13.5" hidden="false" customHeight="false" outlineLevel="0" collapsed="false">
      <c r="A164" s="2" t="n">
        <v>1500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7770</v>
      </c>
      <c r="K164" s="5" t="n">
        <v>19.7225305216426</v>
      </c>
      <c r="L164" s="4" t="n">
        <f aca="false">I158+I164</f>
        <v>2803</v>
      </c>
      <c r="M164" s="4" t="n">
        <f aca="false">J158+J164</f>
        <v>47640</v>
      </c>
      <c r="N164" s="5" t="n">
        <f aca="false">M164/L164</f>
        <v>16.9960756332501</v>
      </c>
    </row>
    <row r="165" customFormat="false" ht="13.5" hidden="false" customHeight="false" outlineLevel="0" collapsed="false">
      <c r="A165" s="2" t="n">
        <v>1508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7770</v>
      </c>
      <c r="K165" s="5" t="n">
        <v>19.7225305216426</v>
      </c>
      <c r="L165" s="4" t="n">
        <f aca="false">I158+I165</f>
        <v>2803</v>
      </c>
      <c r="M165" s="4" t="n">
        <f aca="false">J158+J165</f>
        <v>47640</v>
      </c>
      <c r="N165" s="5" t="n">
        <f aca="false">M165/L165</f>
        <v>16.9960756332501</v>
      </c>
    </row>
    <row r="166" customFormat="false" ht="13.5" hidden="false" customHeight="false" outlineLevel="0" collapsed="false">
      <c r="A166" s="2" t="n">
        <v>1514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31670</v>
      </c>
      <c r="K166" s="5" t="n">
        <v>16.6508937960042</v>
      </c>
      <c r="L166" s="4" t="n">
        <f aca="false">I158+I166</f>
        <v>3804</v>
      </c>
      <c r="M166" s="4" t="n">
        <f aca="false">J158+J166</f>
        <v>61540</v>
      </c>
      <c r="N166" s="5" t="n">
        <f aca="false">M166/L166</f>
        <v>16.1777076761304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207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75</v>
      </c>
      <c r="H168" s="20" t="s">
        <v>74</v>
      </c>
      <c r="I168" s="23" t="n">
        <v>901</v>
      </c>
      <c r="J168" s="23" t="n">
        <v>17770</v>
      </c>
      <c r="K168" s="24" t="n">
        <v>19.7225305216426</v>
      </c>
      <c r="L168" s="23"/>
      <c r="M168" s="23"/>
      <c r="N168" s="24"/>
    </row>
    <row r="169" customFormat="false" ht="13.5" hidden="false" customHeight="false" outlineLevel="0" collapsed="false">
      <c r="A169" s="2" t="n">
        <v>1500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7770</v>
      </c>
      <c r="K169" s="5" t="n">
        <v>19.7225305216426</v>
      </c>
      <c r="L169" s="4" t="n">
        <f aca="false">I168+I169</f>
        <v>1802</v>
      </c>
      <c r="M169" s="4" t="n">
        <f aca="false">J168+J169</f>
        <v>35540</v>
      </c>
      <c r="N169" s="5" t="n">
        <f aca="false">M169/L169</f>
        <v>19.7225305216426</v>
      </c>
    </row>
    <row r="170" customFormat="false" ht="13.5" hidden="false" customHeight="false" outlineLevel="0" collapsed="false">
      <c r="A170" s="2" t="n">
        <v>1508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7770</v>
      </c>
      <c r="K170" s="5" t="n">
        <v>19.7225305216426</v>
      </c>
      <c r="L170" s="4" t="n">
        <f aca="false">I168+I170</f>
        <v>1802</v>
      </c>
      <c r="M170" s="4" t="n">
        <f aca="false">J168+J170</f>
        <v>35540</v>
      </c>
      <c r="N170" s="5" t="n">
        <f aca="false">M170/L170</f>
        <v>19.7225305216426</v>
      </c>
    </row>
    <row r="171" customFormat="false" ht="13.5" hidden="false" customHeight="false" outlineLevel="0" collapsed="false">
      <c r="A171" s="2" t="n">
        <v>1514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31670</v>
      </c>
      <c r="K171" s="5" t="n">
        <v>16.6508937960042</v>
      </c>
      <c r="L171" s="4" t="n">
        <f aca="false">I168+I171</f>
        <v>2803</v>
      </c>
      <c r="M171" s="4" t="n">
        <f aca="false">J168+J171</f>
        <v>49440</v>
      </c>
      <c r="N171" s="5" t="n">
        <f aca="false">M171/L171</f>
        <v>17.6382447377809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213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6</v>
      </c>
      <c r="H173" s="26" t="s">
        <v>35</v>
      </c>
      <c r="I173" s="29" t="n">
        <v>1902</v>
      </c>
      <c r="J173" s="29" t="n">
        <v>31670</v>
      </c>
      <c r="K173" s="30" t="n">
        <v>16.6508937960042</v>
      </c>
      <c r="L173" s="29"/>
      <c r="M173" s="29"/>
      <c r="N173" s="30"/>
    </row>
    <row r="174" customFormat="false" ht="13.5" hidden="false" customHeight="false" outlineLevel="0" collapsed="false">
      <c r="A174" s="2" t="n">
        <v>1500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7770</v>
      </c>
      <c r="K174" s="5" t="n">
        <v>19.7225305216426</v>
      </c>
      <c r="L174" s="4" t="n">
        <f aca="false">I173+I174</f>
        <v>2803</v>
      </c>
      <c r="M174" s="4" t="n">
        <f aca="false">J173+J174</f>
        <v>49440</v>
      </c>
      <c r="N174" s="5" t="n">
        <f aca="false">M174/L174</f>
        <v>17.6382447377809</v>
      </c>
    </row>
    <row r="175" customFormat="false" ht="13.5" hidden="false" customHeight="false" outlineLevel="0" collapsed="false">
      <c r="A175" s="2" t="n">
        <v>1508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7770</v>
      </c>
      <c r="K175" s="5" t="n">
        <v>19.7225305216426</v>
      </c>
      <c r="L175" s="4" t="n">
        <f aca="false">I173+I175</f>
        <v>2803</v>
      </c>
      <c r="M175" s="4" t="n">
        <f aca="false">J173+J175</f>
        <v>49440</v>
      </c>
      <c r="N175" s="5" t="n">
        <f aca="false">M175/L175</f>
        <v>17.6382447377809</v>
      </c>
    </row>
    <row r="176" customFormat="false" ht="13.5" hidden="false" customHeight="false" outlineLevel="0" collapsed="false">
      <c r="A176" s="2" t="n">
        <v>1514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31670</v>
      </c>
      <c r="K176" s="5" t="n">
        <v>16.6508937960042</v>
      </c>
      <c r="L176" s="4" t="n">
        <f aca="false">I173+I176</f>
        <v>3804</v>
      </c>
      <c r="M176" s="4" t="n">
        <f aca="false">J173+J176</f>
        <v>63340</v>
      </c>
      <c r="N176" s="5" t="n">
        <f aca="false">M176/L176</f>
        <v>16.6508937960042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218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7770</v>
      </c>
      <c r="K178" s="24" t="n">
        <v>19.7225305216426</v>
      </c>
      <c r="L178" s="23"/>
      <c r="M178" s="23"/>
      <c r="N178" s="24"/>
    </row>
    <row r="179" customFormat="false" ht="13.5" hidden="false" customHeight="false" outlineLevel="0" collapsed="false">
      <c r="A179" s="2" t="n">
        <v>1508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7770</v>
      </c>
      <c r="K179" s="5" t="n">
        <v>19.7225305216426</v>
      </c>
      <c r="L179" s="4" t="n">
        <f aca="false">I178+I179</f>
        <v>1802</v>
      </c>
      <c r="M179" s="4" t="n">
        <f aca="false">J178+J179</f>
        <v>35540</v>
      </c>
      <c r="N179" s="5" t="n">
        <f aca="false">M179/L179</f>
        <v>19.7225305216426</v>
      </c>
    </row>
    <row r="180" customFormat="false" ht="13.5" hidden="false" customHeight="false" outlineLevel="0" collapsed="false">
      <c r="A180" s="2" t="n">
        <v>1514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31670</v>
      </c>
      <c r="K180" s="5" t="n">
        <v>16.6508937960042</v>
      </c>
      <c r="L180" s="4" t="n">
        <f aca="false">I178+I180</f>
        <v>2803</v>
      </c>
      <c r="M180" s="4" t="n">
        <f aca="false">J178+J180</f>
        <v>49440</v>
      </c>
      <c r="N180" s="5" t="n">
        <f aca="false">M180/L180</f>
        <v>17.6382447377809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226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7770</v>
      </c>
      <c r="K182" s="24" t="n">
        <v>19.7225305216426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232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2670</v>
      </c>
      <c r="K184" s="30" t="n">
        <v>17.176656151419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237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4670</v>
      </c>
      <c r="K186" s="24" t="n">
        <v>16.2819089900111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243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248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4670</v>
      </c>
      <c r="K190" s="24" t="n">
        <v>16.2819089900111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55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2840</v>
      </c>
      <c r="K192" s="24" t="n">
        <v>20.8441558441558</v>
      </c>
      <c r="L192" s="23"/>
      <c r="M192" s="23"/>
      <c r="N192" s="24"/>
    </row>
    <row r="193" customFormat="false" ht="13.5" hidden="false" customHeight="false" outlineLevel="0" collapsed="false">
      <c r="A193" s="2" t="n">
        <v>1883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74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7080</v>
      </c>
      <c r="N193" s="5" t="n">
        <f aca="false">M193/L193</f>
        <v>21.9805194805195</v>
      </c>
    </row>
    <row r="194" customFormat="false" ht="13.5" hidden="false" customHeight="false" outlineLevel="0" collapsed="false">
      <c r="A194" s="2" t="n">
        <v>1890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2840</v>
      </c>
      <c r="K194" s="5" t="n">
        <v>20.8441558441558</v>
      </c>
      <c r="L194" s="4" t="n">
        <f aca="false">I192+I194</f>
        <v>1232</v>
      </c>
      <c r="M194" s="4" t="n">
        <f aca="false">J192+J194</f>
        <v>25680</v>
      </c>
      <c r="N194" s="5" t="n">
        <f aca="false">M194/L194</f>
        <v>20.8441558441558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261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1883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74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35880</v>
      </c>
      <c r="N197" s="5" t="n">
        <f aca="false">M197/L197</f>
        <v>17.5624082232012</v>
      </c>
    </row>
    <row r="198" customFormat="false" ht="13.5" hidden="false" customHeight="false" outlineLevel="0" collapsed="false">
      <c r="A198" s="2" t="n">
        <v>1890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2840</v>
      </c>
      <c r="K198" s="5" t="n">
        <v>20.8441558441558</v>
      </c>
      <c r="L198" s="4" t="n">
        <f aca="false">I196+I198</f>
        <v>2043</v>
      </c>
      <c r="M198" s="4" t="n">
        <f aca="false">J196+J198</f>
        <v>34480</v>
      </c>
      <c r="N198" s="5" t="n">
        <f aca="false">M198/L198</f>
        <v>16.8771414586393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263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87</v>
      </c>
      <c r="I200" s="23" t="n">
        <v>1016</v>
      </c>
      <c r="J200" s="23" t="n">
        <v>28040</v>
      </c>
      <c r="K200" s="24" t="n">
        <v>27.5984251968504</v>
      </c>
      <c r="L200" s="23"/>
      <c r="M200" s="23"/>
      <c r="N200" s="24"/>
    </row>
    <row r="201" customFormat="false" ht="13.5" hidden="false" customHeight="false" outlineLevel="0" collapsed="false">
      <c r="A201" s="2" t="n">
        <v>1890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2840</v>
      </c>
      <c r="K201" s="5" t="n">
        <v>20.8441558441558</v>
      </c>
      <c r="L201" s="4" t="n">
        <f aca="false">I200+I201</f>
        <v>1632</v>
      </c>
      <c r="M201" s="4" t="n">
        <f aca="false">J200+J201</f>
        <v>40880</v>
      </c>
      <c r="N201" s="5" t="n">
        <f aca="false">M201/L201</f>
        <v>25.049019607843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269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276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140</v>
      </c>
      <c r="K205" s="24" t="n">
        <v>22.5531914893617</v>
      </c>
      <c r="L205" s="23"/>
      <c r="M205" s="23"/>
      <c r="N205" s="24"/>
    </row>
    <row r="206" customFormat="false" ht="13.5" hidden="false" customHeight="false" outlineLevel="0" collapsed="false">
      <c r="A206" s="2" t="n">
        <v>2277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140</v>
      </c>
      <c r="K206" s="5" t="n">
        <v>22.5531914893617</v>
      </c>
      <c r="L206" s="4" t="n">
        <f aca="false">I205+I206</f>
        <v>1786</v>
      </c>
      <c r="M206" s="4" t="n">
        <f aca="false">J205+J206</f>
        <v>40280</v>
      </c>
      <c r="N206" s="5" t="n">
        <f aca="false">M206/L206</f>
        <v>22.5531914893617</v>
      </c>
    </row>
    <row r="207" customFormat="false" ht="13.5" hidden="false" customHeight="false" outlineLevel="0" collapsed="false">
      <c r="A207" s="2" t="n">
        <v>2284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2115</v>
      </c>
      <c r="M207" s="4" t="n">
        <f aca="false">J205+J207</f>
        <v>40480</v>
      </c>
      <c r="N207" s="5" t="n">
        <f aca="false">M207/L207</f>
        <v>19.1394799054374</v>
      </c>
    </row>
    <row r="208" customFormat="false" ht="13.5" hidden="false" customHeight="false" outlineLevel="0" collapsed="false">
      <c r="A208" s="2" t="n">
        <v>2286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140</v>
      </c>
      <c r="K208" s="5" t="n">
        <v>22.5531914893617</v>
      </c>
      <c r="L208" s="4" t="n">
        <f aca="false">I205+I208</f>
        <v>1786</v>
      </c>
      <c r="M208" s="4" t="n">
        <f aca="false">J205+J208</f>
        <v>40280</v>
      </c>
      <c r="N208" s="5" t="n">
        <f aca="false">M208/L208</f>
        <v>22.5531914893617</v>
      </c>
    </row>
    <row r="209" customFormat="false" ht="13.5" hidden="false" customHeight="false" outlineLevel="0" collapsed="false">
      <c r="A209" s="2" t="n">
        <v>2293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2115</v>
      </c>
      <c r="M209" s="4" t="n">
        <f aca="false">J205+J209</f>
        <v>40980</v>
      </c>
      <c r="N209" s="5" t="n">
        <f aca="false">M209/L209</f>
        <v>19.3758865248227</v>
      </c>
    </row>
    <row r="210" customFormat="false" ht="13.5" hidden="false" customHeight="false" outlineLevel="0" collapsed="false">
      <c r="A210" s="2" t="n">
        <v>2295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140</v>
      </c>
      <c r="K210" s="5" t="n">
        <v>22.5531914893617</v>
      </c>
      <c r="L210" s="4" t="n">
        <f aca="false">I205+I210</f>
        <v>1786</v>
      </c>
      <c r="M210" s="4" t="n">
        <f aca="false">J205+J210</f>
        <v>40280</v>
      </c>
      <c r="N210" s="5" t="n">
        <f aca="false">M210/L210</f>
        <v>22.5531914893617</v>
      </c>
    </row>
    <row r="211" customFormat="false" ht="13.5" hidden="false" customHeight="false" outlineLevel="0" collapsed="false">
      <c r="A211" s="2" t="n">
        <v>2302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2115</v>
      </c>
      <c r="M211" s="4" t="n">
        <f aca="false">J205+J211</f>
        <v>39880</v>
      </c>
      <c r="N211" s="5" t="n">
        <f aca="false">M211/L211</f>
        <v>18.8557919621749</v>
      </c>
    </row>
    <row r="212" customFormat="false" ht="13.5" hidden="false" customHeight="false" outlineLevel="0" collapsed="false">
      <c r="A212" s="2" t="n">
        <v>2304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786</v>
      </c>
      <c r="M212" s="4" t="n">
        <f aca="false">J205+J212</f>
        <v>40280</v>
      </c>
      <c r="N212" s="5" t="n">
        <f aca="false">M212/L212</f>
        <v>22.5531914893617</v>
      </c>
    </row>
    <row r="213" customFormat="false" ht="13.5" hidden="false" customHeight="false" outlineLevel="0" collapsed="false">
      <c r="A213" s="2" t="n">
        <v>2310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140</v>
      </c>
      <c r="K213" s="5" t="n">
        <v>22.5531914893617</v>
      </c>
      <c r="L213" s="4" t="n">
        <f aca="false">I205+I213</f>
        <v>1786</v>
      </c>
      <c r="M213" s="4" t="n">
        <f aca="false">J205+J213</f>
        <v>40280</v>
      </c>
      <c r="N213" s="5" t="n">
        <f aca="false">M213/L213</f>
        <v>22.5531914893617</v>
      </c>
    </row>
    <row r="214" customFormat="false" ht="13.5" hidden="false" customHeight="false" outlineLevel="0" collapsed="false">
      <c r="A214" s="2" t="n">
        <v>2317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2115</v>
      </c>
      <c r="M214" s="4" t="n">
        <f aca="false">J205+J214</f>
        <v>39180</v>
      </c>
      <c r="N214" s="5" t="n">
        <f aca="false">M214/L214</f>
        <v>18.5248226950355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283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277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140</v>
      </c>
      <c r="K217" s="5" t="n">
        <v>22.5531914893617</v>
      </c>
      <c r="L217" s="4" t="n">
        <f aca="false">I216+I217</f>
        <v>2115</v>
      </c>
      <c r="M217" s="4" t="n">
        <f aca="false">J216+J217</f>
        <v>39180</v>
      </c>
      <c r="N217" s="5" t="n">
        <f aca="false">M217/L217</f>
        <v>18.5248226950355</v>
      </c>
    </row>
    <row r="218" customFormat="false" ht="13.5" hidden="false" customHeight="false" outlineLevel="0" collapsed="false">
      <c r="A218" s="2" t="n">
        <v>2284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286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140</v>
      </c>
      <c r="K219" s="5" t="n">
        <v>22.5531914893617</v>
      </c>
      <c r="L219" s="4" t="n">
        <f aca="false">I216+I219</f>
        <v>2115</v>
      </c>
      <c r="M219" s="4" t="n">
        <f aca="false">J216+J219</f>
        <v>39180</v>
      </c>
      <c r="N219" s="5" t="n">
        <f aca="false">M219/L219</f>
        <v>18.5248226950355</v>
      </c>
    </row>
    <row r="220" customFormat="false" ht="13.5" hidden="false" customHeight="false" outlineLevel="0" collapsed="false">
      <c r="A220" s="2" t="n">
        <v>2293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295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140</v>
      </c>
      <c r="K221" s="5" t="n">
        <v>22.5531914893617</v>
      </c>
      <c r="L221" s="4" t="n">
        <f aca="false">I216+I221</f>
        <v>2115</v>
      </c>
      <c r="M221" s="4" t="n">
        <f aca="false">J216+J221</f>
        <v>39180</v>
      </c>
      <c r="N221" s="5" t="n">
        <f aca="false">M221/L221</f>
        <v>18.5248226950355</v>
      </c>
    </row>
    <row r="222" customFormat="false" ht="13.5" hidden="false" customHeight="false" outlineLevel="0" collapsed="false">
      <c r="A222" s="2" t="n">
        <v>2302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304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180</v>
      </c>
      <c r="N223" s="5" t="n">
        <f aca="false">M223/L223</f>
        <v>18.5248226950355</v>
      </c>
    </row>
    <row r="224" customFormat="false" ht="13.5" hidden="false" customHeight="false" outlineLevel="0" collapsed="false">
      <c r="A224" s="2" t="n">
        <v>2310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140</v>
      </c>
      <c r="K224" s="5" t="n">
        <v>22.5531914893617</v>
      </c>
      <c r="L224" s="4" t="n">
        <f aca="false">I216+I224</f>
        <v>2115</v>
      </c>
      <c r="M224" s="4" t="n">
        <f aca="false">J216+J224</f>
        <v>39180</v>
      </c>
      <c r="N224" s="5" t="n">
        <f aca="false">M224/L224</f>
        <v>18.5248226950355</v>
      </c>
    </row>
    <row r="225" customFormat="false" ht="13.5" hidden="false" customHeight="false" outlineLevel="0" collapsed="false">
      <c r="A225" s="2" t="n">
        <v>2317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285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90</v>
      </c>
      <c r="I227" s="23" t="n">
        <v>893</v>
      </c>
      <c r="J227" s="23" t="n">
        <v>20140</v>
      </c>
      <c r="K227" s="24" t="n">
        <v>22.5531914893617</v>
      </c>
      <c r="L227" s="23"/>
      <c r="M227" s="23"/>
      <c r="N227" s="24"/>
    </row>
    <row r="228" customFormat="false" ht="13.5" hidden="false" customHeight="false" outlineLevel="0" collapsed="false">
      <c r="A228" s="2" t="n">
        <v>2286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140</v>
      </c>
      <c r="K228" s="5" t="n">
        <v>22.5531914893617</v>
      </c>
      <c r="L228" s="4" t="n">
        <f aca="false">I227+I228</f>
        <v>1786</v>
      </c>
      <c r="M228" s="4" t="n">
        <f aca="false">J227+J228</f>
        <v>40280</v>
      </c>
      <c r="N228" s="5" t="n">
        <f aca="false">M228/L228</f>
        <v>22.5531914893617</v>
      </c>
    </row>
    <row r="229" customFormat="false" ht="13.5" hidden="false" customHeight="false" outlineLevel="0" collapsed="false">
      <c r="A229" s="2" t="n">
        <v>2293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2115</v>
      </c>
      <c r="M229" s="4" t="n">
        <f aca="false">J227+J229</f>
        <v>40980</v>
      </c>
      <c r="N229" s="5" t="n">
        <f aca="false">M229/L229</f>
        <v>19.3758865248227</v>
      </c>
    </row>
    <row r="230" customFormat="false" ht="13.5" hidden="false" customHeight="false" outlineLevel="0" collapsed="false">
      <c r="A230" s="2" t="n">
        <v>2295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140</v>
      </c>
      <c r="K230" s="5" t="n">
        <v>22.5531914893617</v>
      </c>
      <c r="L230" s="4" t="n">
        <f aca="false">I227+I230</f>
        <v>1786</v>
      </c>
      <c r="M230" s="4" t="n">
        <f aca="false">J227+J230</f>
        <v>40280</v>
      </c>
      <c r="N230" s="5" t="n">
        <f aca="false">M230/L230</f>
        <v>22.5531914893617</v>
      </c>
    </row>
    <row r="231" customFormat="false" ht="13.5" hidden="false" customHeight="false" outlineLevel="0" collapsed="false">
      <c r="A231" s="2" t="n">
        <v>2302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2115</v>
      </c>
      <c r="M231" s="4" t="n">
        <f aca="false">J227+J231</f>
        <v>39880</v>
      </c>
      <c r="N231" s="5" t="n">
        <f aca="false">M231/L231</f>
        <v>18.8557919621749</v>
      </c>
    </row>
    <row r="232" customFormat="false" ht="13.5" hidden="false" customHeight="false" outlineLevel="0" collapsed="false">
      <c r="A232" s="2" t="n">
        <v>2304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786</v>
      </c>
      <c r="M232" s="4" t="n">
        <f aca="false">J227+J232</f>
        <v>40280</v>
      </c>
      <c r="N232" s="5" t="n">
        <f aca="false">M232/L232</f>
        <v>22.5531914893617</v>
      </c>
    </row>
    <row r="233" customFormat="false" ht="13.5" hidden="false" customHeight="false" outlineLevel="0" collapsed="false">
      <c r="A233" s="2" t="n">
        <v>2310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140</v>
      </c>
      <c r="K233" s="5" t="n">
        <v>22.5531914893617</v>
      </c>
      <c r="L233" s="4" t="n">
        <f aca="false">I227+I233</f>
        <v>1786</v>
      </c>
      <c r="M233" s="4" t="n">
        <f aca="false">J227+J233</f>
        <v>40280</v>
      </c>
      <c r="N233" s="5" t="n">
        <f aca="false">M233/L233</f>
        <v>22.5531914893617</v>
      </c>
    </row>
    <row r="234" customFormat="false" ht="13.5" hidden="false" customHeight="false" outlineLevel="0" collapsed="false">
      <c r="A234" s="2" t="n">
        <v>2317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2115</v>
      </c>
      <c r="M234" s="4" t="n">
        <f aca="false">J227+J234</f>
        <v>39180</v>
      </c>
      <c r="N234" s="5" t="n">
        <f aca="false">M234/L234</f>
        <v>18.5248226950355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92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286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140</v>
      </c>
      <c r="K237" s="5" t="n">
        <v>22.5531914893617</v>
      </c>
      <c r="L237" s="4" t="n">
        <f aca="false">I236+I237</f>
        <v>2115</v>
      </c>
      <c r="M237" s="4" t="n">
        <f aca="false">J236+J237</f>
        <v>39380</v>
      </c>
      <c r="N237" s="5" t="n">
        <f aca="false">M237/L237</f>
        <v>18.6193853427896</v>
      </c>
    </row>
    <row r="238" customFormat="false" ht="13.5" hidden="false" customHeight="false" outlineLevel="0" collapsed="false">
      <c r="A238" s="2" t="n">
        <v>2293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295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140</v>
      </c>
      <c r="K239" s="5" t="n">
        <v>22.5531914893617</v>
      </c>
      <c r="L239" s="4" t="n">
        <f aca="false">I236+I239</f>
        <v>2115</v>
      </c>
      <c r="M239" s="4" t="n">
        <f aca="false">J236+J239</f>
        <v>39380</v>
      </c>
      <c r="N239" s="5" t="n">
        <f aca="false">M239/L239</f>
        <v>18.6193853427896</v>
      </c>
    </row>
    <row r="240" customFormat="false" ht="13.5" hidden="false" customHeight="false" outlineLevel="0" collapsed="false">
      <c r="A240" s="2" t="n">
        <v>2302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304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380</v>
      </c>
      <c r="N241" s="5" t="n">
        <f aca="false">M241/L241</f>
        <v>18.6193853427896</v>
      </c>
    </row>
    <row r="242" customFormat="false" ht="13.5" hidden="false" customHeight="false" outlineLevel="0" collapsed="false">
      <c r="A242" s="2" t="n">
        <v>2310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140</v>
      </c>
      <c r="K242" s="5" t="n">
        <v>22.5531914893617</v>
      </c>
      <c r="L242" s="4" t="n">
        <f aca="false">I236+I242</f>
        <v>2115</v>
      </c>
      <c r="M242" s="4" t="n">
        <f aca="false">J236+J242</f>
        <v>39380</v>
      </c>
      <c r="N242" s="5" t="n">
        <f aca="false">M242/L242</f>
        <v>18.6193853427896</v>
      </c>
    </row>
    <row r="243" customFormat="false" ht="13.5" hidden="false" customHeight="false" outlineLevel="0" collapsed="false">
      <c r="A243" s="2" t="n">
        <v>2317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94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140</v>
      </c>
      <c r="K245" s="24" t="n">
        <v>22.5531914893617</v>
      </c>
      <c r="L245" s="23"/>
      <c r="M245" s="23"/>
      <c r="N245" s="24"/>
    </row>
    <row r="246" customFormat="false" ht="13.5" hidden="false" customHeight="false" outlineLevel="0" collapsed="false">
      <c r="A246" s="2" t="n">
        <v>2295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140</v>
      </c>
      <c r="K246" s="5" t="n">
        <v>22.5531914893617</v>
      </c>
      <c r="L246" s="4" t="n">
        <f aca="false">I245+I246</f>
        <v>1786</v>
      </c>
      <c r="M246" s="4" t="n">
        <f aca="false">J245+J246</f>
        <v>40280</v>
      </c>
      <c r="N246" s="5" t="n">
        <f aca="false">M246/L246</f>
        <v>22.5531914893617</v>
      </c>
    </row>
    <row r="247" customFormat="false" ht="13.5" hidden="false" customHeight="false" outlineLevel="0" collapsed="false">
      <c r="A247" s="2" t="n">
        <v>2302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2115</v>
      </c>
      <c r="M247" s="4" t="n">
        <f aca="false">J245+J247</f>
        <v>39880</v>
      </c>
      <c r="N247" s="5" t="n">
        <f aca="false">M247/L247</f>
        <v>18.8557919621749</v>
      </c>
    </row>
    <row r="248" customFormat="false" ht="13.5" hidden="false" customHeight="false" outlineLevel="0" collapsed="false">
      <c r="A248" s="2" t="n">
        <v>2304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786</v>
      </c>
      <c r="M248" s="4" t="n">
        <f aca="false">J245+J248</f>
        <v>40280</v>
      </c>
      <c r="N248" s="5" t="n">
        <f aca="false">M248/L248</f>
        <v>22.5531914893617</v>
      </c>
    </row>
    <row r="249" customFormat="false" ht="13.5" hidden="false" customHeight="false" outlineLevel="0" collapsed="false">
      <c r="A249" s="2" t="n">
        <v>2310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140</v>
      </c>
      <c r="K249" s="5" t="n">
        <v>22.5531914893617</v>
      </c>
      <c r="L249" s="4" t="n">
        <f aca="false">I245+I249</f>
        <v>1786</v>
      </c>
      <c r="M249" s="4" t="n">
        <f aca="false">J245+J249</f>
        <v>40280</v>
      </c>
      <c r="N249" s="5" t="n">
        <f aca="false">M249/L249</f>
        <v>22.5531914893617</v>
      </c>
    </row>
    <row r="250" customFormat="false" ht="13.5" hidden="false" customHeight="false" outlineLevel="0" collapsed="false">
      <c r="A250" s="2" t="n">
        <v>2317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2115</v>
      </c>
      <c r="M250" s="4" t="n">
        <f aca="false">J245+J250</f>
        <v>39180</v>
      </c>
      <c r="N250" s="5" t="n">
        <f aca="false">M250/L250</f>
        <v>18.5248226950355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301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295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140</v>
      </c>
      <c r="K253" s="5" t="n">
        <v>22.5531914893617</v>
      </c>
      <c r="L253" s="4" t="n">
        <f aca="false">I252+I253</f>
        <v>2115</v>
      </c>
      <c r="M253" s="4" t="n">
        <f aca="false">J252+J253</f>
        <v>39180</v>
      </c>
      <c r="N253" s="5" t="n">
        <f aca="false">M253/L253</f>
        <v>18.5248226950355</v>
      </c>
    </row>
    <row r="254" customFormat="false" ht="13.5" hidden="false" customHeight="false" outlineLevel="0" collapsed="false">
      <c r="A254" s="2" t="n">
        <v>2302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304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180</v>
      </c>
      <c r="N255" s="5" t="n">
        <f aca="false">M255/L255</f>
        <v>18.5248226950355</v>
      </c>
    </row>
    <row r="256" customFormat="false" ht="13.5" hidden="false" customHeight="false" outlineLevel="0" collapsed="false">
      <c r="A256" s="2" t="n">
        <v>2310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140</v>
      </c>
      <c r="K256" s="5" t="n">
        <v>22.5531914893617</v>
      </c>
      <c r="L256" s="4" t="n">
        <f aca="false">I252+I256</f>
        <v>2115</v>
      </c>
      <c r="M256" s="4" t="n">
        <f aca="false">J252+J256</f>
        <v>39180</v>
      </c>
      <c r="N256" s="5" t="n">
        <f aca="false">M256/L256</f>
        <v>18.5248226950355</v>
      </c>
    </row>
    <row r="257" customFormat="false" ht="13.5" hidden="false" customHeight="false" outlineLevel="0" collapsed="false">
      <c r="A257" s="2" t="n">
        <v>2317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303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140</v>
      </c>
      <c r="K259" s="24" t="n">
        <v>22.5531914893617</v>
      </c>
      <c r="L259" s="23"/>
      <c r="M259" s="23"/>
      <c r="N259" s="24"/>
    </row>
    <row r="260" customFormat="false" ht="13.5" hidden="false" customHeight="false" outlineLevel="0" collapsed="false">
      <c r="A260" s="2" t="n">
        <v>2304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786</v>
      </c>
      <c r="M260" s="4" t="n">
        <f aca="false">J259+J260</f>
        <v>40280</v>
      </c>
      <c r="N260" s="5" t="n">
        <f aca="false">M260/L260</f>
        <v>22.5531914893617</v>
      </c>
    </row>
    <row r="261" customFormat="false" ht="13.5" hidden="false" customHeight="false" outlineLevel="0" collapsed="false">
      <c r="A261" s="2" t="n">
        <v>2310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140</v>
      </c>
      <c r="K261" s="5" t="n">
        <v>22.5531914893617</v>
      </c>
      <c r="L261" s="4" t="n">
        <f aca="false">I259+I261</f>
        <v>1786</v>
      </c>
      <c r="M261" s="4" t="n">
        <f aca="false">J259+J261</f>
        <v>40280</v>
      </c>
      <c r="N261" s="5" t="n">
        <f aca="false">M261/L261</f>
        <v>22.5531914893617</v>
      </c>
    </row>
    <row r="262" customFormat="false" ht="13.5" hidden="false" customHeight="false" outlineLevel="0" collapsed="false">
      <c r="A262" s="2" t="n">
        <v>2317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2115</v>
      </c>
      <c r="M262" s="4" t="n">
        <f aca="false">J259+J262</f>
        <v>39180</v>
      </c>
      <c r="N262" s="5" t="n">
        <f aca="false">M262/L262</f>
        <v>18.5248226950355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310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304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39380</v>
      </c>
      <c r="N265" s="5" t="n">
        <f aca="false">M265/L265</f>
        <v>18.6193853427896</v>
      </c>
    </row>
    <row r="266" customFormat="false" ht="13.5" hidden="false" customHeight="false" outlineLevel="0" collapsed="false">
      <c r="A266" s="2" t="n">
        <v>2310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140</v>
      </c>
      <c r="K266" s="5" t="n">
        <v>22.5531914893617</v>
      </c>
      <c r="L266" s="4" t="n">
        <f aca="false">I264+I266</f>
        <v>2115</v>
      </c>
      <c r="M266" s="4" t="n">
        <f aca="false">J264+J266</f>
        <v>39380</v>
      </c>
      <c r="N266" s="5" t="n">
        <f aca="false">M266/L266</f>
        <v>18.6193853427896</v>
      </c>
    </row>
    <row r="267" customFormat="false" ht="13.5" hidden="false" customHeight="false" outlineLevel="0" collapsed="false">
      <c r="A267" s="2" t="n">
        <v>2317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311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103</v>
      </c>
      <c r="I269" s="23" t="n">
        <v>1058</v>
      </c>
      <c r="J269" s="23" t="n">
        <v>36840</v>
      </c>
      <c r="K269" s="24" t="n">
        <v>34.820415879017</v>
      </c>
      <c r="L269" s="23"/>
      <c r="M269" s="23"/>
      <c r="N269" s="24"/>
    </row>
    <row r="270" customFormat="false" ht="13.5" hidden="false" customHeight="false" outlineLevel="0" collapsed="false">
      <c r="A270" s="2" t="n">
        <v>2310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140</v>
      </c>
      <c r="K270" s="5" t="n">
        <v>22.5531914893617</v>
      </c>
      <c r="L270" s="4" t="n">
        <f aca="false">I269+I270</f>
        <v>1951</v>
      </c>
      <c r="M270" s="4" t="n">
        <f aca="false">J269+J270</f>
        <v>56980</v>
      </c>
      <c r="N270" s="5" t="n">
        <f aca="false">M270/L270</f>
        <v>29.2055356227576</v>
      </c>
    </row>
    <row r="271" customFormat="false" ht="13.5" hidden="false" customHeight="false" outlineLevel="0" collapsed="false">
      <c r="A271" s="2" t="n">
        <v>2317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280</v>
      </c>
      <c r="M271" s="4" t="n">
        <f aca="false">J269+J271</f>
        <v>55880</v>
      </c>
      <c r="N271" s="5" t="n">
        <f aca="false">M271/L271</f>
        <v>24.5087719298246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315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310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140</v>
      </c>
      <c r="K274" s="5" t="n">
        <v>22.5531914893617</v>
      </c>
      <c r="L274" s="4" t="n">
        <f aca="false">I273+I274</f>
        <v>2115</v>
      </c>
      <c r="M274" s="4" t="n">
        <f aca="false">J273+J274</f>
        <v>40680</v>
      </c>
      <c r="N274" s="5" t="n">
        <f aca="false">M274/L274</f>
        <v>19.2340425531915</v>
      </c>
    </row>
    <row r="275" customFormat="false" ht="13.5" hidden="false" customHeight="false" outlineLevel="0" collapsed="false">
      <c r="A275" s="2" t="n">
        <v>2317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317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322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688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329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154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155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156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157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158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4670</v>
      </c>
      <c r="K288" s="5" t="n">
        <v>16.2819089900111</v>
      </c>
    </row>
    <row r="289" customFormat="false" ht="13.5" hidden="false" customHeight="false" outlineLevel="0" collapsed="false">
      <c r="A289" s="2" t="n">
        <v>3159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5170</v>
      </c>
      <c r="K289" s="5" t="n">
        <v>16.8368479467259</v>
      </c>
    </row>
    <row r="290" customFormat="false" ht="13.5" hidden="false" customHeight="false" outlineLevel="0" collapsed="false">
      <c r="A290" s="2" t="n">
        <v>3160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15670</v>
      </c>
      <c r="K290" s="5" t="n">
        <v>17.3917869034406</v>
      </c>
    </row>
    <row r="291" customFormat="false" ht="13.5" hidden="false" customHeight="false" outlineLevel="0" collapsed="false">
      <c r="A291" s="2" t="n">
        <v>3161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870</v>
      </c>
      <c r="K291" s="5" t="n">
        <v>27.6026637069922</v>
      </c>
    </row>
    <row r="292" customFormat="false" ht="13.5" hidden="false" customHeight="false" outlineLevel="0" collapsed="false">
      <c r="A292" s="2" t="n">
        <v>3162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163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164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165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3166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4670</v>
      </c>
      <c r="K296" s="5" t="n">
        <v>16.2819089900111</v>
      </c>
    </row>
    <row r="297" customFormat="false" ht="13.5" hidden="false" customHeight="false" outlineLevel="0" collapsed="false">
      <c r="A297" s="2" t="n">
        <v>3167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5170</v>
      </c>
      <c r="K297" s="5" t="n">
        <v>16.8368479467259</v>
      </c>
    </row>
    <row r="298" customFormat="false" ht="13.5" hidden="false" customHeight="false" outlineLevel="0" collapsed="false">
      <c r="A298" s="2" t="n">
        <v>3168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15670</v>
      </c>
      <c r="K298" s="5" t="n">
        <v>17.3917869034406</v>
      </c>
    </row>
    <row r="299" customFormat="false" ht="13.5" hidden="false" customHeight="false" outlineLevel="0" collapsed="false">
      <c r="A299" s="2" t="n">
        <v>3169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870</v>
      </c>
      <c r="K299" s="5" t="n">
        <v>27.6026637069922</v>
      </c>
    </row>
    <row r="300" customFormat="false" ht="13.5" hidden="false" customHeight="false" outlineLevel="0" collapsed="false">
      <c r="A300" s="2" t="n">
        <v>3170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171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172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29870</v>
      </c>
      <c r="K302" s="5" t="n">
        <v>15.7045215562566</v>
      </c>
    </row>
    <row r="303" customFormat="false" ht="13.5" hidden="false" customHeight="false" outlineLevel="0" collapsed="false">
      <c r="A303" s="2" t="n">
        <v>3173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174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17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176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3177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4870</v>
      </c>
      <c r="K307" s="5" t="n">
        <v>16.503884572697</v>
      </c>
    </row>
    <row r="308" customFormat="false" ht="13.5" hidden="false" customHeight="false" outlineLevel="0" collapsed="false">
      <c r="A308" s="2" t="n">
        <v>3178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170</v>
      </c>
      <c r="K308" s="5" t="n">
        <v>19.0566037735849</v>
      </c>
    </row>
    <row r="309" customFormat="false" ht="13.5" hidden="false" customHeight="false" outlineLevel="0" collapsed="false">
      <c r="A309" s="2" t="n">
        <v>3179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17670</v>
      </c>
      <c r="K309" s="5" t="n">
        <v>19.6115427302997</v>
      </c>
    </row>
    <row r="310" customFormat="false" ht="13.5" hidden="false" customHeight="false" outlineLevel="0" collapsed="false">
      <c r="A310" s="2" t="n">
        <v>3180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5570</v>
      </c>
      <c r="K310" s="5" t="n">
        <v>28.3795782463929</v>
      </c>
    </row>
    <row r="311" customFormat="false" ht="13.5" hidden="false" customHeight="false" outlineLevel="0" collapsed="false">
      <c r="A311" s="2" t="n">
        <v>3181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182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183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29870</v>
      </c>
      <c r="K313" s="5" t="n">
        <v>15.7045215562566</v>
      </c>
    </row>
    <row r="314" customFormat="false" ht="13.5" hidden="false" customHeight="false" outlineLevel="0" collapsed="false">
      <c r="A314" s="2" t="n">
        <v>3184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185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186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87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188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4670</v>
      </c>
      <c r="K318" s="5" t="n">
        <v>16.2819089900111</v>
      </c>
    </row>
    <row r="319" customFormat="false" ht="13.5" hidden="false" customHeight="false" outlineLevel="0" collapsed="false">
      <c r="A319" s="2" t="n">
        <v>3189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6070</v>
      </c>
      <c r="K319" s="5" t="n">
        <v>17.8357380688124</v>
      </c>
    </row>
    <row r="320" customFormat="false" ht="13.5" hidden="false" customHeight="false" outlineLevel="0" collapsed="false">
      <c r="A320" s="2" t="n">
        <v>3190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16570</v>
      </c>
      <c r="K320" s="5" t="n">
        <v>18.3906770255272</v>
      </c>
    </row>
    <row r="321" customFormat="false" ht="13.5" hidden="false" customHeight="false" outlineLevel="0" collapsed="false">
      <c r="A321" s="2" t="n">
        <v>3191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5970</v>
      </c>
      <c r="K321" s="5" t="n">
        <v>28.8235294117647</v>
      </c>
    </row>
    <row r="322" customFormat="false" ht="13.5" hidden="false" customHeight="false" outlineLevel="0" collapsed="false">
      <c r="A322" s="2" t="n">
        <v>3192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93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94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95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3196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670</v>
      </c>
      <c r="K326" s="5" t="n">
        <v>16.2819089900111</v>
      </c>
    </row>
    <row r="327" customFormat="false" ht="13.5" hidden="false" customHeight="false" outlineLevel="0" collapsed="false">
      <c r="A327" s="2" t="n">
        <v>3197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070</v>
      </c>
      <c r="K327" s="5" t="n">
        <v>17.8357380688124</v>
      </c>
    </row>
    <row r="328" customFormat="false" ht="13.5" hidden="false" customHeight="false" outlineLevel="0" collapsed="false">
      <c r="A328" s="2" t="n">
        <v>3198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199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4670</v>
      </c>
      <c r="K329" s="5" t="n">
        <v>27.3806881243063</v>
      </c>
    </row>
    <row r="330" customFormat="false" ht="13.5" hidden="false" customHeight="false" outlineLevel="0" collapsed="false">
      <c r="A330" s="2" t="n">
        <v>3200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201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1070</v>
      </c>
      <c r="K331" s="5" t="n">
        <v>21.5930599369085</v>
      </c>
    </row>
    <row r="332" customFormat="false" ht="13.5" hidden="false" customHeight="false" outlineLevel="0" collapsed="false">
      <c r="A332" s="2" t="n">
        <v>3202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35</v>
      </c>
      <c r="I332" s="4" t="n">
        <v>1902</v>
      </c>
      <c r="J332" s="4" t="n">
        <v>29870</v>
      </c>
      <c r="K332" s="5" t="n">
        <v>15.7045215562566</v>
      </c>
    </row>
    <row r="333" customFormat="false" ht="13.5" hidden="false" customHeight="false" outlineLevel="0" collapsed="false">
      <c r="A333" s="2" t="n">
        <v>3203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173</v>
      </c>
      <c r="H333" s="16" t="s">
        <v>103</v>
      </c>
      <c r="I333" s="4" t="n">
        <v>1602</v>
      </c>
      <c r="J333" s="4" t="n">
        <v>45870</v>
      </c>
      <c r="K333" s="5" t="n">
        <v>28.6329588014981</v>
      </c>
    </row>
    <row r="334" customFormat="false" ht="13.5" hidden="false" customHeight="false" outlineLevel="0" collapsed="false">
      <c r="A334" s="2" t="n">
        <v>3204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173</v>
      </c>
      <c r="H334" s="16" t="s">
        <v>108</v>
      </c>
      <c r="I334" s="4" t="n">
        <v>1301</v>
      </c>
      <c r="J334" s="4" t="n">
        <v>29970</v>
      </c>
      <c r="K334" s="5" t="n">
        <v>23.0361260568793</v>
      </c>
    </row>
    <row r="335" customFormat="false" ht="13.5" hidden="false" customHeight="false" outlineLevel="0" collapsed="false">
      <c r="A335" s="2" t="n">
        <v>3205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173</v>
      </c>
      <c r="H335" s="16" t="s">
        <v>87</v>
      </c>
      <c r="I335" s="4" t="n">
        <v>1301</v>
      </c>
      <c r="J335" s="4" t="n">
        <v>30070</v>
      </c>
      <c r="K335" s="5" t="n">
        <v>23.1129900076864</v>
      </c>
    </row>
    <row r="336" customFormat="false" ht="13.5" hidden="false" customHeight="false" outlineLevel="0" collapsed="false">
      <c r="A336" s="2" t="n">
        <v>3206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173</v>
      </c>
      <c r="H336" s="16" t="s">
        <v>90</v>
      </c>
      <c r="I336" s="4" t="n">
        <v>1301</v>
      </c>
      <c r="J336" s="4" t="n">
        <v>31170</v>
      </c>
      <c r="K336" s="5" t="n">
        <v>23.9584934665642</v>
      </c>
    </row>
    <row r="337" customFormat="false" ht="13.5" hidden="false" customHeight="false" outlineLevel="0" collapsed="false">
      <c r="A337" s="2" t="n">
        <v>3207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173</v>
      </c>
      <c r="H337" s="16" t="s">
        <v>74</v>
      </c>
      <c r="I337" s="4" t="n">
        <v>901</v>
      </c>
      <c r="J337" s="4" t="n">
        <v>17770</v>
      </c>
      <c r="K337" s="5" t="n">
        <v>19.7225305216426</v>
      </c>
    </row>
    <row r="338" customFormat="false" ht="13.5" hidden="false" customHeight="false" outlineLevel="0" collapsed="false">
      <c r="A338" s="2" t="n">
        <v>3208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173</v>
      </c>
      <c r="H338" s="16" t="s">
        <v>164</v>
      </c>
      <c r="I338" s="4" t="n">
        <v>901</v>
      </c>
      <c r="J338" s="4" t="n">
        <v>18970</v>
      </c>
      <c r="K338" s="5" t="n">
        <v>21.054384017758</v>
      </c>
    </row>
    <row r="339" customFormat="false" ht="13.5" hidden="false" customHeight="false" outlineLevel="0" collapsed="false">
      <c r="A339" s="2" t="n">
        <v>3209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173</v>
      </c>
      <c r="H339" s="16" t="s">
        <v>165</v>
      </c>
      <c r="I339" s="4" t="n">
        <v>901</v>
      </c>
      <c r="J339" s="4" t="n">
        <v>20670</v>
      </c>
      <c r="K339" s="5" t="n">
        <v>22.9411764705882</v>
      </c>
    </row>
    <row r="340" customFormat="false" ht="13.5" hidden="false" customHeight="false" outlineLevel="0" collapsed="false">
      <c r="A340" s="2" t="n">
        <v>3210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173</v>
      </c>
      <c r="H340" s="16" t="s">
        <v>166</v>
      </c>
      <c r="I340" s="4" t="n">
        <v>901</v>
      </c>
      <c r="J340" s="4" t="n">
        <v>25070</v>
      </c>
      <c r="K340" s="5" t="n">
        <v>27.8246392896781</v>
      </c>
    </row>
    <row r="341" customFormat="false" ht="13.5" hidden="false" customHeight="false" outlineLevel="0" collapsed="false">
      <c r="A341" s="2" t="n">
        <v>3211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173</v>
      </c>
      <c r="H341" s="16" t="s">
        <v>168</v>
      </c>
      <c r="I341" s="4" t="n">
        <v>2203</v>
      </c>
      <c r="J341" s="4" t="n">
        <v>57670</v>
      </c>
      <c r="K341" s="5" t="n">
        <v>26.1779391738538</v>
      </c>
    </row>
    <row r="342" customFormat="false" ht="13.5" hidden="false" customHeight="false" outlineLevel="0" collapsed="false">
      <c r="A342" s="2" t="n">
        <v>3212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173</v>
      </c>
      <c r="H342" s="16" t="s">
        <v>169</v>
      </c>
      <c r="I342" s="4" t="n">
        <v>1902</v>
      </c>
      <c r="J342" s="4" t="n">
        <v>41070</v>
      </c>
      <c r="K342" s="5" t="n">
        <v>21.5930599369085</v>
      </c>
    </row>
    <row r="343" customFormat="false" ht="13.5" hidden="false" customHeight="false" outlineLevel="0" collapsed="false">
      <c r="A343" s="2" t="n">
        <v>3213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173</v>
      </c>
      <c r="H343" s="16" t="s">
        <v>35</v>
      </c>
      <c r="I343" s="4" t="n">
        <v>1902</v>
      </c>
      <c r="J343" s="4" t="n">
        <v>31670</v>
      </c>
      <c r="K343" s="5" t="n">
        <v>16.6508937960042</v>
      </c>
    </row>
    <row r="344" customFormat="false" ht="13.5" hidden="false" customHeight="false" outlineLevel="0" collapsed="false">
      <c r="A344" s="2" t="n">
        <v>3214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3</v>
      </c>
      <c r="I344" s="4" t="n">
        <v>1602</v>
      </c>
      <c r="J344" s="4" t="n">
        <v>45870</v>
      </c>
      <c r="K344" s="5" t="n">
        <v>28.6329588014981</v>
      </c>
    </row>
    <row r="345" customFormat="false" ht="13.5" hidden="false" customHeight="false" outlineLevel="0" collapsed="false">
      <c r="A345" s="2" t="n">
        <v>3215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08</v>
      </c>
      <c r="I345" s="4" t="n">
        <v>1301</v>
      </c>
      <c r="J345" s="4" t="n">
        <v>31070</v>
      </c>
      <c r="K345" s="5" t="n">
        <v>23.8816295157571</v>
      </c>
    </row>
    <row r="346" customFormat="false" ht="13.5" hidden="false" customHeight="false" outlineLevel="0" collapsed="false">
      <c r="A346" s="2" t="n">
        <v>3216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87</v>
      </c>
      <c r="I346" s="4" t="n">
        <v>1301</v>
      </c>
      <c r="J346" s="4" t="n">
        <v>31170</v>
      </c>
      <c r="K346" s="5" t="n">
        <v>23.9584934665642</v>
      </c>
    </row>
    <row r="347" customFormat="false" ht="13.5" hidden="false" customHeight="false" outlineLevel="0" collapsed="false">
      <c r="A347" s="2" t="n">
        <v>3217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90</v>
      </c>
      <c r="I347" s="4" t="n">
        <v>1301</v>
      </c>
      <c r="J347" s="4" t="n">
        <v>32270</v>
      </c>
      <c r="K347" s="5" t="n">
        <v>24.803996925442</v>
      </c>
    </row>
    <row r="348" customFormat="false" ht="13.5" hidden="false" customHeight="false" outlineLevel="0" collapsed="false">
      <c r="A348" s="2" t="n">
        <v>3218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74</v>
      </c>
      <c r="I348" s="4" t="n">
        <v>901</v>
      </c>
      <c r="J348" s="4" t="n">
        <v>17770</v>
      </c>
      <c r="K348" s="5" t="n">
        <v>19.7225305216426</v>
      </c>
    </row>
    <row r="349" customFormat="false" ht="13.5" hidden="false" customHeight="false" outlineLevel="0" collapsed="false">
      <c r="A349" s="2" t="n">
        <v>3219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4</v>
      </c>
      <c r="I349" s="4" t="n">
        <v>901</v>
      </c>
      <c r="J349" s="4" t="n">
        <v>19970</v>
      </c>
      <c r="K349" s="5" t="n">
        <v>22.1642619311876</v>
      </c>
    </row>
    <row r="350" customFormat="false" ht="13.5" hidden="false" customHeight="false" outlineLevel="0" collapsed="false">
      <c r="A350" s="2" t="n">
        <v>3220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5</v>
      </c>
      <c r="I350" s="4" t="n">
        <v>901</v>
      </c>
      <c r="J350" s="4" t="n">
        <v>21670</v>
      </c>
      <c r="K350" s="5" t="n">
        <v>24.0510543840178</v>
      </c>
    </row>
    <row r="351" customFormat="false" ht="13.5" hidden="false" customHeight="false" outlineLevel="0" collapsed="false">
      <c r="A351" s="2" t="n">
        <v>3221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66</v>
      </c>
      <c r="I351" s="4" t="n">
        <v>901</v>
      </c>
      <c r="J351" s="4" t="n">
        <v>28170</v>
      </c>
      <c r="K351" s="5" t="n">
        <v>31.2652608213097</v>
      </c>
    </row>
    <row r="352" customFormat="false" ht="13.5" hidden="false" customHeight="false" outlineLevel="0" collapsed="false">
      <c r="A352" s="2" t="n">
        <v>3222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3</v>
      </c>
      <c r="I352" s="4" t="n">
        <v>1602</v>
      </c>
      <c r="J352" s="4" t="n">
        <v>45870</v>
      </c>
      <c r="K352" s="5" t="n">
        <v>28.6329588014981</v>
      </c>
    </row>
    <row r="353" customFormat="false" ht="13.5" hidden="false" customHeight="false" outlineLevel="0" collapsed="false">
      <c r="A353" s="2" t="n">
        <v>3223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08</v>
      </c>
      <c r="I353" s="4" t="n">
        <v>1301</v>
      </c>
      <c r="J353" s="4" t="n">
        <v>31070</v>
      </c>
      <c r="K353" s="5" t="n">
        <v>23.8816295157571</v>
      </c>
    </row>
    <row r="354" customFormat="false" ht="13.5" hidden="false" customHeight="false" outlineLevel="0" collapsed="false">
      <c r="A354" s="2" t="n">
        <v>3224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87</v>
      </c>
      <c r="I354" s="4" t="n">
        <v>1301</v>
      </c>
      <c r="J354" s="4" t="n">
        <v>31170</v>
      </c>
      <c r="K354" s="5" t="n">
        <v>23.9584934665642</v>
      </c>
    </row>
    <row r="355" customFormat="false" ht="13.5" hidden="false" customHeight="false" outlineLevel="0" collapsed="false">
      <c r="A355" s="2" t="n">
        <v>3225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90</v>
      </c>
      <c r="I355" s="4" t="n">
        <v>1301</v>
      </c>
      <c r="J355" s="4" t="n">
        <v>32270</v>
      </c>
      <c r="K355" s="5" t="n">
        <v>24.803996925442</v>
      </c>
    </row>
    <row r="356" customFormat="false" ht="13.5" hidden="false" customHeight="false" outlineLevel="0" collapsed="false">
      <c r="A356" s="2" t="n">
        <v>3226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74</v>
      </c>
      <c r="I356" s="4" t="n">
        <v>901</v>
      </c>
      <c r="J356" s="4" t="n">
        <v>17770</v>
      </c>
      <c r="K356" s="5" t="n">
        <v>19.7225305216426</v>
      </c>
    </row>
    <row r="357" customFormat="false" ht="13.5" hidden="false" customHeight="false" outlineLevel="0" collapsed="false">
      <c r="A357" s="2" t="n">
        <v>3227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4</v>
      </c>
      <c r="I357" s="4" t="n">
        <v>901</v>
      </c>
      <c r="J357" s="4" t="n">
        <v>19970</v>
      </c>
      <c r="K357" s="5" t="n">
        <v>22.1642619311876</v>
      </c>
    </row>
    <row r="358" customFormat="false" ht="13.5" hidden="false" customHeight="false" outlineLevel="0" collapsed="false">
      <c r="A358" s="2" t="n">
        <v>3228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5</v>
      </c>
      <c r="I358" s="4" t="n">
        <v>901</v>
      </c>
      <c r="J358" s="4" t="n">
        <v>21670</v>
      </c>
      <c r="K358" s="5" t="n">
        <v>24.0510543840178</v>
      </c>
    </row>
    <row r="359" customFormat="false" ht="13.5" hidden="false" customHeight="false" outlineLevel="0" collapsed="false">
      <c r="A359" s="2" t="n">
        <v>3229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6</v>
      </c>
      <c r="I359" s="4" t="n">
        <v>901</v>
      </c>
      <c r="J359" s="4" t="n">
        <v>28170</v>
      </c>
      <c r="K359" s="5" t="n">
        <v>31.2652608213097</v>
      </c>
    </row>
    <row r="360" customFormat="false" ht="13.5" hidden="false" customHeight="false" outlineLevel="0" collapsed="false">
      <c r="A360" s="2" t="n">
        <v>3230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8</v>
      </c>
      <c r="I360" s="4" t="n">
        <v>2203</v>
      </c>
      <c r="J360" s="4" t="n">
        <v>57670</v>
      </c>
      <c r="K360" s="5" t="n">
        <v>26.1779391738538</v>
      </c>
    </row>
    <row r="361" customFormat="false" ht="13.5" hidden="false" customHeight="false" outlineLevel="0" collapsed="false">
      <c r="A361" s="2" t="n">
        <v>3231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169</v>
      </c>
      <c r="I361" s="4" t="n">
        <v>1902</v>
      </c>
      <c r="J361" s="4" t="n">
        <v>42170</v>
      </c>
      <c r="K361" s="5" t="n">
        <v>22.1713985278654</v>
      </c>
    </row>
    <row r="362" customFormat="false" ht="13.5" hidden="false" customHeight="false" outlineLevel="0" collapsed="false">
      <c r="A362" s="2" t="n">
        <v>3232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35</v>
      </c>
      <c r="I362" s="4" t="n">
        <v>1902</v>
      </c>
      <c r="J362" s="4" t="n">
        <v>32670</v>
      </c>
      <c r="K362" s="5" t="n">
        <v>17.1766561514196</v>
      </c>
    </row>
    <row r="363" customFormat="false" ht="13.5" hidden="false" customHeight="false" outlineLevel="0" collapsed="false">
      <c r="A363" s="2" t="n">
        <v>3233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3</v>
      </c>
      <c r="I363" s="4" t="n">
        <v>1602</v>
      </c>
      <c r="J363" s="4" t="n">
        <v>45870</v>
      </c>
      <c r="K363" s="5" t="n">
        <v>28.6329588014981</v>
      </c>
    </row>
    <row r="364" customFormat="false" ht="13.5" hidden="false" customHeight="false" outlineLevel="0" collapsed="false">
      <c r="A364" s="2" t="n">
        <v>3234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108</v>
      </c>
      <c r="I364" s="4" t="n">
        <v>1301</v>
      </c>
      <c r="J364" s="4" t="n">
        <v>29970</v>
      </c>
      <c r="K364" s="5" t="n">
        <v>23.0361260568793</v>
      </c>
    </row>
    <row r="365" customFormat="false" ht="13.5" hidden="false" customHeight="false" outlineLevel="0" collapsed="false">
      <c r="A365" s="2" t="n">
        <v>3235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87</v>
      </c>
      <c r="I365" s="4" t="n">
        <v>1301</v>
      </c>
      <c r="J365" s="4" t="n">
        <v>30070</v>
      </c>
      <c r="K365" s="5" t="n">
        <v>23.1129900076864</v>
      </c>
    </row>
    <row r="366" customFormat="false" ht="13.5" hidden="false" customHeight="false" outlineLevel="0" collapsed="false">
      <c r="A366" s="2" t="n">
        <v>3236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90</v>
      </c>
      <c r="I366" s="4" t="n">
        <v>1301</v>
      </c>
      <c r="J366" s="4" t="n">
        <v>31170</v>
      </c>
      <c r="K366" s="5" t="n">
        <v>23.9584934665642</v>
      </c>
    </row>
    <row r="367" customFormat="false" ht="13.5" hidden="false" customHeight="false" outlineLevel="0" collapsed="false">
      <c r="A367" s="2" t="n">
        <v>3237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74</v>
      </c>
      <c r="I367" s="4" t="n">
        <v>901</v>
      </c>
      <c r="J367" s="4" t="n">
        <v>14670</v>
      </c>
      <c r="K367" s="5" t="n">
        <v>16.2819089900111</v>
      </c>
    </row>
    <row r="368" customFormat="false" ht="13.5" hidden="false" customHeight="false" outlineLevel="0" collapsed="false">
      <c r="A368" s="2" t="n">
        <v>3238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4</v>
      </c>
      <c r="I368" s="4" t="n">
        <v>901</v>
      </c>
      <c r="J368" s="4" t="n">
        <v>16370</v>
      </c>
      <c r="K368" s="5" t="n">
        <v>18.1687014428413</v>
      </c>
    </row>
    <row r="369" customFormat="false" ht="13.5" hidden="false" customHeight="false" outlineLevel="0" collapsed="false">
      <c r="A369" s="2" t="n">
        <v>3239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5</v>
      </c>
      <c r="I369" s="4" t="n">
        <v>901</v>
      </c>
      <c r="J369" s="4" t="n">
        <v>16870</v>
      </c>
      <c r="K369" s="5" t="n">
        <v>18.7236403995561</v>
      </c>
    </row>
    <row r="370" customFormat="false" ht="13.5" hidden="false" customHeight="false" outlineLevel="0" collapsed="false">
      <c r="A370" s="2" t="n">
        <v>3240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6</v>
      </c>
      <c r="I370" s="4" t="n">
        <v>901</v>
      </c>
      <c r="J370" s="4" t="n">
        <v>26270</v>
      </c>
      <c r="K370" s="5" t="n">
        <v>29.1564927857936</v>
      </c>
    </row>
    <row r="371" customFormat="false" ht="13.5" hidden="false" customHeight="false" outlineLevel="0" collapsed="false">
      <c r="A371" s="2" t="n">
        <v>3241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8</v>
      </c>
      <c r="I371" s="4" t="n">
        <v>2203</v>
      </c>
      <c r="J371" s="4" t="n">
        <v>57670</v>
      </c>
      <c r="K371" s="5" t="n">
        <v>26.1779391738538</v>
      </c>
    </row>
    <row r="372" customFormat="false" ht="13.5" hidden="false" customHeight="false" outlineLevel="0" collapsed="false">
      <c r="A372" s="2" t="n">
        <v>3242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69</v>
      </c>
      <c r="I372" s="4" t="n">
        <v>1902</v>
      </c>
      <c r="J372" s="4" t="n">
        <v>41070</v>
      </c>
      <c r="K372" s="5" t="n">
        <v>21.5930599369085</v>
      </c>
    </row>
    <row r="373" customFormat="false" ht="13.5" hidden="false" customHeight="false" outlineLevel="0" collapsed="false">
      <c r="A373" s="2" t="n">
        <v>3243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35</v>
      </c>
      <c r="I373" s="4" t="n">
        <v>1902</v>
      </c>
      <c r="J373" s="4" t="n">
        <v>29870</v>
      </c>
      <c r="K373" s="5" t="n">
        <v>15.7045215562566</v>
      </c>
    </row>
    <row r="374" customFormat="false" ht="13.5" hidden="false" customHeight="false" outlineLevel="0" collapsed="false">
      <c r="A374" s="2" t="n">
        <v>3244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103</v>
      </c>
      <c r="I374" s="4" t="n">
        <v>1602</v>
      </c>
      <c r="J374" s="4" t="n">
        <v>45870</v>
      </c>
      <c r="K374" s="5" t="n">
        <v>28.6329588014981</v>
      </c>
    </row>
    <row r="375" customFormat="false" ht="13.5" hidden="false" customHeight="false" outlineLevel="0" collapsed="false">
      <c r="A375" s="2" t="n">
        <v>3245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108</v>
      </c>
      <c r="I375" s="4" t="n">
        <v>1301</v>
      </c>
      <c r="J375" s="4" t="n">
        <v>29970</v>
      </c>
      <c r="K375" s="5" t="n">
        <v>23.0361260568793</v>
      </c>
    </row>
    <row r="376" customFormat="false" ht="13.5" hidden="false" customHeight="false" outlineLevel="0" collapsed="false">
      <c r="A376" s="2" t="n">
        <v>3246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87</v>
      </c>
      <c r="I376" s="4" t="n">
        <v>1301</v>
      </c>
      <c r="J376" s="4" t="n">
        <v>30070</v>
      </c>
      <c r="K376" s="5" t="n">
        <v>23.1129900076864</v>
      </c>
    </row>
    <row r="377" customFormat="false" ht="13.5" hidden="false" customHeight="false" outlineLevel="0" collapsed="false">
      <c r="A377" s="2" t="n">
        <v>3247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90</v>
      </c>
      <c r="I377" s="4" t="n">
        <v>1301</v>
      </c>
      <c r="J377" s="4" t="n">
        <v>31170</v>
      </c>
      <c r="K377" s="5" t="n">
        <v>23.9584934665642</v>
      </c>
    </row>
    <row r="378" customFormat="false" ht="13.5" hidden="false" customHeight="false" outlineLevel="0" collapsed="false">
      <c r="A378" s="2" t="n">
        <v>3248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74</v>
      </c>
      <c r="I378" s="4" t="n">
        <v>901</v>
      </c>
      <c r="J378" s="4" t="n">
        <v>14670</v>
      </c>
      <c r="K378" s="5" t="n">
        <v>16.2819089900111</v>
      </c>
    </row>
    <row r="379" customFormat="false" ht="13.5" hidden="false" customHeight="false" outlineLevel="0" collapsed="false">
      <c r="A379" s="2" t="n">
        <v>3249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4</v>
      </c>
      <c r="I379" s="4" t="n">
        <v>901</v>
      </c>
      <c r="J379" s="4" t="n">
        <v>16070</v>
      </c>
      <c r="K379" s="5" t="n">
        <v>17.8357380688124</v>
      </c>
    </row>
    <row r="380" customFormat="false" ht="13.5" hidden="false" customHeight="false" outlineLevel="0" collapsed="false">
      <c r="A380" s="2" t="n">
        <v>3250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65</v>
      </c>
      <c r="I380" s="4" t="n">
        <v>901</v>
      </c>
      <c r="J380" s="4" t="n">
        <v>16570</v>
      </c>
      <c r="K380" s="5" t="n">
        <v>18.3906770255272</v>
      </c>
    </row>
    <row r="381" customFormat="false" ht="13.5" hidden="false" customHeight="false" outlineLevel="0" collapsed="false">
      <c r="A381" s="2" t="n">
        <v>3251</v>
      </c>
      <c r="B381" s="16" t="s">
        <v>21</v>
      </c>
      <c r="C381" s="16" t="s">
        <v>20</v>
      </c>
      <c r="D381" s="3" t="n">
        <v>0.850694444444445</v>
      </c>
      <c r="E381" s="3" t="n">
        <v>0.920138888888889</v>
      </c>
      <c r="G381" s="1" t="s">
        <v>177</v>
      </c>
      <c r="H381" s="16" t="s">
        <v>166</v>
      </c>
      <c r="I381" s="4" t="n">
        <v>901</v>
      </c>
      <c r="J381" s="4" t="n">
        <v>26270</v>
      </c>
      <c r="K381" s="5" t="n">
        <v>29.1564927857936</v>
      </c>
    </row>
    <row r="382" customFormat="false" ht="13.5" hidden="false" customHeight="false" outlineLevel="0" collapsed="false">
      <c r="A382" s="2" t="n">
        <v>3252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103</v>
      </c>
      <c r="I382" s="4" t="n">
        <v>1222</v>
      </c>
      <c r="J382" s="4" t="n">
        <v>37640</v>
      </c>
      <c r="K382" s="5" t="n">
        <v>30.8019639934534</v>
      </c>
    </row>
    <row r="383" customFormat="false" ht="13.5" hidden="false" customHeight="false" outlineLevel="0" collapsed="false">
      <c r="A383" s="2" t="n">
        <v>3253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87</v>
      </c>
      <c r="I383" s="4" t="n">
        <v>1016</v>
      </c>
      <c r="J383" s="4" t="n">
        <v>28040</v>
      </c>
      <c r="K383" s="5" t="n">
        <v>27.5984251968504</v>
      </c>
    </row>
    <row r="384" customFormat="false" ht="13.5" hidden="false" customHeight="false" outlineLevel="0" collapsed="false">
      <c r="A384" s="2" t="n">
        <v>3254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90</v>
      </c>
      <c r="I384" s="4" t="n">
        <v>1016</v>
      </c>
      <c r="J384" s="4" t="n">
        <v>34140</v>
      </c>
      <c r="K384" s="5" t="n">
        <v>33.6023622047244</v>
      </c>
    </row>
    <row r="385" customFormat="false" ht="13.5" hidden="false" customHeight="false" outlineLevel="0" collapsed="false">
      <c r="A385" s="2" t="n">
        <v>3255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74</v>
      </c>
      <c r="I385" s="4" t="n">
        <v>616</v>
      </c>
      <c r="J385" s="4" t="n">
        <v>12840</v>
      </c>
      <c r="K385" s="5" t="n">
        <v>20.8441558441558</v>
      </c>
    </row>
    <row r="386" customFormat="false" ht="13.5" hidden="false" customHeight="false" outlineLevel="0" collapsed="false">
      <c r="A386" s="2" t="n">
        <v>3256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4</v>
      </c>
      <c r="I386" s="4" t="n">
        <v>616</v>
      </c>
      <c r="J386" s="4" t="n">
        <v>12940</v>
      </c>
      <c r="K386" s="5" t="n">
        <v>21.0064935064935</v>
      </c>
    </row>
    <row r="387" customFormat="false" ht="13.5" hidden="false" customHeight="false" outlineLevel="0" collapsed="false">
      <c r="A387" s="2" t="n">
        <v>3257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5</v>
      </c>
      <c r="I387" s="4" t="n">
        <v>616</v>
      </c>
      <c r="J387" s="4" t="n">
        <v>13940</v>
      </c>
      <c r="K387" s="5" t="n">
        <v>22.6298701298701</v>
      </c>
    </row>
    <row r="388" customFormat="false" ht="13.5" hidden="false" customHeight="false" outlineLevel="0" collapsed="false">
      <c r="A388" s="2" t="n">
        <v>3258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6</v>
      </c>
      <c r="I388" s="4" t="n">
        <v>616</v>
      </c>
      <c r="J388" s="4" t="n">
        <v>15340</v>
      </c>
      <c r="K388" s="5" t="n">
        <v>24.9025974025974</v>
      </c>
    </row>
    <row r="389" customFormat="false" ht="13.5" hidden="false" customHeight="false" outlineLevel="0" collapsed="false">
      <c r="A389" s="2" t="n">
        <v>3259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8</v>
      </c>
      <c r="I389" s="4" t="n">
        <v>1633</v>
      </c>
      <c r="J389" s="4" t="n">
        <v>44140</v>
      </c>
      <c r="K389" s="5" t="n">
        <v>27.0300061236987</v>
      </c>
    </row>
    <row r="390" customFormat="false" ht="13.5" hidden="false" customHeight="false" outlineLevel="0" collapsed="false">
      <c r="A390" s="2" t="n">
        <v>3260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169</v>
      </c>
      <c r="I390" s="4" t="n">
        <v>1427</v>
      </c>
      <c r="J390" s="4" t="n">
        <v>34040</v>
      </c>
      <c r="K390" s="5" t="n">
        <v>23.85423966363</v>
      </c>
    </row>
    <row r="391" customFormat="false" ht="13.5" hidden="false" customHeight="false" outlineLevel="0" collapsed="false">
      <c r="A391" s="2" t="n">
        <v>3261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35</v>
      </c>
      <c r="I391" s="4" t="n">
        <v>1427</v>
      </c>
      <c r="J391" s="4" t="n">
        <v>21640</v>
      </c>
      <c r="K391" s="5" t="n">
        <v>15.1646811492642</v>
      </c>
    </row>
    <row r="392" customFormat="false" ht="13.5" hidden="false" customHeight="false" outlineLevel="0" collapsed="false">
      <c r="A392" s="2" t="n">
        <v>3262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263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87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64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265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164</v>
      </c>
      <c r="I395" s="4" t="n">
        <v>616</v>
      </c>
      <c r="J395" s="4" t="n">
        <v>23740</v>
      </c>
      <c r="K395" s="5" t="n">
        <v>38.538961038961</v>
      </c>
    </row>
    <row r="396" customFormat="false" ht="13.5" hidden="false" customHeight="false" outlineLevel="0" collapsed="false">
      <c r="A396" s="2" t="n">
        <v>3266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5</v>
      </c>
      <c r="I396" s="4" t="n">
        <v>616</v>
      </c>
      <c r="J396" s="4" t="n">
        <v>23740</v>
      </c>
      <c r="K396" s="5" t="n">
        <v>38.538961038961</v>
      </c>
    </row>
    <row r="397" customFormat="false" ht="13.5" hidden="false" customHeight="false" outlineLevel="0" collapsed="false">
      <c r="A397" s="2" t="n">
        <v>3267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79</v>
      </c>
      <c r="H397" s="16" t="s">
        <v>166</v>
      </c>
      <c r="I397" s="4" t="n">
        <v>616</v>
      </c>
      <c r="J397" s="4" t="n">
        <v>23740</v>
      </c>
      <c r="K397" s="5" t="n">
        <v>38.538961038961</v>
      </c>
    </row>
    <row r="398" customFormat="false" ht="13.5" hidden="false" customHeight="false" outlineLevel="0" collapsed="false">
      <c r="A398" s="2" t="n">
        <v>3268</v>
      </c>
      <c r="B398" s="16" t="s">
        <v>21</v>
      </c>
      <c r="C398" s="16" t="s">
        <v>82</v>
      </c>
      <c r="D398" s="3" t="n">
        <v>0.75</v>
      </c>
      <c r="E398" s="3" t="n">
        <v>0.802083333333333</v>
      </c>
      <c r="G398" s="1" t="s">
        <v>180</v>
      </c>
      <c r="H398" s="16" t="s">
        <v>103</v>
      </c>
      <c r="I398" s="4" t="n">
        <v>1222</v>
      </c>
      <c r="J398" s="4" t="n">
        <v>37640</v>
      </c>
      <c r="K398" s="5" t="n">
        <v>30.8019639934534</v>
      </c>
    </row>
    <row r="399" customFormat="false" ht="13.5" hidden="false" customHeight="false" outlineLevel="0" collapsed="false">
      <c r="A399" s="2" t="n">
        <v>3269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87</v>
      </c>
      <c r="I399" s="4" t="n">
        <v>1016</v>
      </c>
      <c r="J399" s="4" t="n">
        <v>28040</v>
      </c>
      <c r="K399" s="5" t="n">
        <v>27.5984251968504</v>
      </c>
    </row>
    <row r="400" customFormat="false" ht="13.5" hidden="false" customHeight="false" outlineLevel="0" collapsed="false">
      <c r="A400" s="2" t="n">
        <v>3270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90</v>
      </c>
      <c r="I400" s="4" t="n">
        <v>1016</v>
      </c>
      <c r="J400" s="4" t="n">
        <v>34140</v>
      </c>
      <c r="K400" s="5" t="n">
        <v>33.6023622047244</v>
      </c>
    </row>
    <row r="401" customFormat="false" ht="13.5" hidden="false" customHeight="false" outlineLevel="0" collapsed="false">
      <c r="A401" s="2" t="n">
        <v>3271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74</v>
      </c>
      <c r="I401" s="4" t="n">
        <v>616</v>
      </c>
      <c r="J401" s="4" t="n">
        <v>19240</v>
      </c>
      <c r="K401" s="5" t="n">
        <v>31.2337662337662</v>
      </c>
    </row>
    <row r="402" customFormat="false" ht="13.5" hidden="false" customHeight="false" outlineLevel="0" collapsed="false">
      <c r="A402" s="2" t="n">
        <v>3272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164</v>
      </c>
      <c r="I402" s="4" t="n">
        <v>616</v>
      </c>
      <c r="J402" s="4" t="n">
        <v>19340</v>
      </c>
      <c r="K402" s="5" t="n">
        <v>31.3961038961039</v>
      </c>
    </row>
    <row r="403" customFormat="false" ht="13.5" hidden="false" customHeight="false" outlineLevel="0" collapsed="false">
      <c r="A403" s="2" t="n">
        <v>3273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5</v>
      </c>
      <c r="I403" s="4" t="n">
        <v>616</v>
      </c>
      <c r="J403" s="4" t="n">
        <v>19940</v>
      </c>
      <c r="K403" s="5" t="n">
        <v>32.3701298701299</v>
      </c>
    </row>
    <row r="404" customFormat="false" ht="13.5" hidden="false" customHeight="false" outlineLevel="0" collapsed="false">
      <c r="A404" s="2" t="n">
        <v>3274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0</v>
      </c>
      <c r="H404" s="16" t="s">
        <v>166</v>
      </c>
      <c r="I404" s="4" t="n">
        <v>616</v>
      </c>
      <c r="J404" s="4" t="n">
        <v>21040</v>
      </c>
      <c r="K404" s="5" t="n">
        <v>34.1558441558442</v>
      </c>
    </row>
    <row r="405" customFormat="false" ht="13.5" hidden="false" customHeight="false" outlineLevel="0" collapsed="false">
      <c r="A405" s="2" t="n">
        <v>3275</v>
      </c>
      <c r="B405" s="16" t="s">
        <v>21</v>
      </c>
      <c r="C405" s="16" t="s">
        <v>88</v>
      </c>
      <c r="D405" s="3" t="n">
        <v>0.3125</v>
      </c>
      <c r="E405" s="3" t="n">
        <v>0.361111111111111</v>
      </c>
      <c r="G405" s="1" t="s">
        <v>181</v>
      </c>
      <c r="H405" s="16" t="s">
        <v>103</v>
      </c>
      <c r="I405" s="4" t="n">
        <v>1058</v>
      </c>
      <c r="J405" s="4" t="n">
        <v>31740</v>
      </c>
      <c r="K405" s="5" t="n">
        <v>30</v>
      </c>
    </row>
    <row r="406" customFormat="false" ht="13.5" hidden="false" customHeight="false" outlineLevel="0" collapsed="false">
      <c r="A406" s="2" t="n">
        <v>3276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90</v>
      </c>
      <c r="I406" s="4" t="n">
        <v>893</v>
      </c>
      <c r="J406" s="4" t="n">
        <v>20140</v>
      </c>
      <c r="K406" s="5" t="n">
        <v>22.5531914893617</v>
      </c>
    </row>
    <row r="407" customFormat="false" ht="13.5" hidden="false" customHeight="false" outlineLevel="0" collapsed="false">
      <c r="A407" s="2" t="n">
        <v>3277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74</v>
      </c>
      <c r="I407" s="4" t="n">
        <v>493</v>
      </c>
      <c r="J407" s="4" t="n">
        <v>11440</v>
      </c>
      <c r="K407" s="5" t="n">
        <v>23.2048681541582</v>
      </c>
    </row>
    <row r="408" customFormat="false" ht="13.5" hidden="false" customHeight="false" outlineLevel="0" collapsed="false">
      <c r="A408" s="2" t="n">
        <v>3278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164</v>
      </c>
      <c r="I408" s="4" t="n">
        <v>493</v>
      </c>
      <c r="J408" s="4" t="n">
        <v>12540</v>
      </c>
      <c r="K408" s="5" t="n">
        <v>25.4361054766734</v>
      </c>
    </row>
    <row r="409" customFormat="false" ht="13.5" hidden="false" customHeight="false" outlineLevel="0" collapsed="false">
      <c r="A409" s="2" t="n">
        <v>3279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5</v>
      </c>
      <c r="I409" s="4" t="n">
        <v>493</v>
      </c>
      <c r="J409" s="4" t="n">
        <v>13040</v>
      </c>
      <c r="K409" s="5" t="n">
        <v>26.4503042596349</v>
      </c>
    </row>
    <row r="410" customFormat="false" ht="13.5" hidden="false" customHeight="false" outlineLevel="0" collapsed="false">
      <c r="A410" s="2" t="n">
        <v>3280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6</v>
      </c>
      <c r="I410" s="4" t="n">
        <v>493</v>
      </c>
      <c r="J410" s="4" t="n">
        <v>15140</v>
      </c>
      <c r="K410" s="5" t="n">
        <v>30.709939148073</v>
      </c>
    </row>
    <row r="411" customFormat="false" ht="13.5" hidden="false" customHeight="false" outlineLevel="0" collapsed="false">
      <c r="A411" s="2" t="n">
        <v>3281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8</v>
      </c>
      <c r="I411" s="4" t="n">
        <v>1387</v>
      </c>
      <c r="J411" s="4" t="n">
        <v>37740</v>
      </c>
      <c r="K411" s="5" t="n">
        <v>27.2098053352559</v>
      </c>
    </row>
    <row r="412" customFormat="false" ht="13.5" hidden="false" customHeight="false" outlineLevel="0" collapsed="false">
      <c r="A412" s="2" t="n">
        <v>3282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169</v>
      </c>
      <c r="I412" s="4" t="n">
        <v>1222</v>
      </c>
      <c r="J412" s="4" t="n">
        <v>26140</v>
      </c>
      <c r="K412" s="5" t="n">
        <v>21.3911620294599</v>
      </c>
    </row>
    <row r="413" customFormat="false" ht="13.5" hidden="false" customHeight="false" outlineLevel="0" collapsed="false">
      <c r="A413" s="2" t="n">
        <v>3283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1</v>
      </c>
      <c r="H413" s="16" t="s">
        <v>35</v>
      </c>
      <c r="I413" s="4" t="n">
        <v>1222</v>
      </c>
      <c r="J413" s="4" t="n">
        <v>19040</v>
      </c>
      <c r="K413" s="5" t="n">
        <v>15.5810147299509</v>
      </c>
    </row>
    <row r="414" customFormat="false" ht="13.5" hidden="false" customHeight="false" outlineLevel="0" collapsed="false">
      <c r="A414" s="2" t="n">
        <v>3284</v>
      </c>
      <c r="B414" s="16" t="s">
        <v>21</v>
      </c>
      <c r="C414" s="16" t="s">
        <v>88</v>
      </c>
      <c r="D414" s="3" t="n">
        <v>0.378472222222222</v>
      </c>
      <c r="E414" s="3" t="n">
        <v>0.427083333333333</v>
      </c>
      <c r="G414" s="1" t="s">
        <v>224</v>
      </c>
      <c r="H414" s="16" t="s">
        <v>103</v>
      </c>
      <c r="I414" s="4" t="n">
        <v>1058</v>
      </c>
      <c r="J414" s="4" t="n">
        <v>31740</v>
      </c>
      <c r="K414" s="5" t="n">
        <v>30</v>
      </c>
    </row>
    <row r="415" customFormat="false" ht="13.5" hidden="false" customHeight="false" outlineLevel="0" collapsed="false">
      <c r="A415" s="2" t="n">
        <v>3285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224</v>
      </c>
      <c r="H415" s="16" t="s">
        <v>90</v>
      </c>
      <c r="I415" s="4" t="n">
        <v>893</v>
      </c>
      <c r="J415" s="4" t="n">
        <v>20140</v>
      </c>
      <c r="K415" s="5" t="n">
        <v>22.5531914893617</v>
      </c>
    </row>
    <row r="416" customFormat="false" ht="13.5" hidden="false" customHeight="false" outlineLevel="0" collapsed="false">
      <c r="A416" s="2" t="n">
        <v>3286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224</v>
      </c>
      <c r="H416" s="16" t="s">
        <v>74</v>
      </c>
      <c r="I416" s="4" t="n">
        <v>493</v>
      </c>
      <c r="J416" s="4" t="n">
        <v>11440</v>
      </c>
      <c r="K416" s="5" t="n">
        <v>23.2048681541582</v>
      </c>
    </row>
    <row r="417" customFormat="false" ht="13.5" hidden="false" customHeight="false" outlineLevel="0" collapsed="false">
      <c r="A417" s="2" t="n">
        <v>3287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224</v>
      </c>
      <c r="H417" s="16" t="s">
        <v>164</v>
      </c>
      <c r="I417" s="4" t="n">
        <v>493</v>
      </c>
      <c r="J417" s="4" t="n">
        <v>12740</v>
      </c>
      <c r="K417" s="5" t="n">
        <v>25.841784989858</v>
      </c>
    </row>
    <row r="418" customFormat="false" ht="13.5" hidden="false" customHeight="false" outlineLevel="0" collapsed="false">
      <c r="A418" s="2" t="n">
        <v>3288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224</v>
      </c>
      <c r="H418" s="16" t="s">
        <v>165</v>
      </c>
      <c r="I418" s="4" t="n">
        <v>493</v>
      </c>
      <c r="J418" s="4" t="n">
        <v>13240</v>
      </c>
      <c r="K418" s="5" t="n">
        <v>26.8559837728195</v>
      </c>
    </row>
    <row r="419" customFormat="false" ht="13.5" hidden="false" customHeight="false" outlineLevel="0" collapsed="false">
      <c r="A419" s="2" t="n">
        <v>3289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224</v>
      </c>
      <c r="H419" s="16" t="s">
        <v>166</v>
      </c>
      <c r="I419" s="4" t="n">
        <v>493</v>
      </c>
      <c r="J419" s="4" t="n">
        <v>15140</v>
      </c>
      <c r="K419" s="5" t="n">
        <v>30.709939148073</v>
      </c>
    </row>
    <row r="420" customFormat="false" ht="13.5" hidden="false" customHeight="false" outlineLevel="0" collapsed="false">
      <c r="A420" s="2" t="n">
        <v>3290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224</v>
      </c>
      <c r="H420" s="16" t="s">
        <v>168</v>
      </c>
      <c r="I420" s="4" t="n">
        <v>1387</v>
      </c>
      <c r="J420" s="4" t="n">
        <v>37740</v>
      </c>
      <c r="K420" s="5" t="n">
        <v>27.2098053352559</v>
      </c>
    </row>
    <row r="421" customFormat="false" ht="13.5" hidden="false" customHeight="false" outlineLevel="0" collapsed="false">
      <c r="A421" s="2" t="n">
        <v>3291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224</v>
      </c>
      <c r="H421" s="16" t="s">
        <v>169</v>
      </c>
      <c r="I421" s="4" t="n">
        <v>1222</v>
      </c>
      <c r="J421" s="4" t="n">
        <v>26140</v>
      </c>
      <c r="K421" s="5" t="n">
        <v>21.3911620294599</v>
      </c>
    </row>
    <row r="422" customFormat="false" ht="13.5" hidden="false" customHeight="false" outlineLevel="0" collapsed="false">
      <c r="A422" s="2" t="n">
        <v>3292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224</v>
      </c>
      <c r="H422" s="16" t="s">
        <v>35</v>
      </c>
      <c r="I422" s="4" t="n">
        <v>1222</v>
      </c>
      <c r="J422" s="4" t="n">
        <v>19240</v>
      </c>
      <c r="K422" s="5" t="n">
        <v>15.7446808510638</v>
      </c>
    </row>
    <row r="423" customFormat="false" ht="13.5" hidden="false" customHeight="false" outlineLevel="0" collapsed="false">
      <c r="A423" s="2" t="n">
        <v>3293</v>
      </c>
      <c r="B423" s="16" t="s">
        <v>21</v>
      </c>
      <c r="C423" s="16" t="s">
        <v>88</v>
      </c>
      <c r="D423" s="3" t="n">
        <v>0.496527777777778</v>
      </c>
      <c r="E423" s="3" t="n">
        <v>0.545138888888889</v>
      </c>
      <c r="G423" s="1" t="s">
        <v>183</v>
      </c>
      <c r="H423" s="16" t="s">
        <v>103</v>
      </c>
      <c r="I423" s="4" t="n">
        <v>1058</v>
      </c>
      <c r="J423" s="4" t="n">
        <v>31740</v>
      </c>
      <c r="K423" s="5" t="n">
        <v>30</v>
      </c>
    </row>
    <row r="424" customFormat="false" ht="13.5" hidden="false" customHeight="false" outlineLevel="0" collapsed="false">
      <c r="A424" s="2" t="n">
        <v>3294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90</v>
      </c>
      <c r="I424" s="4" t="n">
        <v>893</v>
      </c>
      <c r="J424" s="4" t="n">
        <v>20140</v>
      </c>
      <c r="K424" s="5" t="n">
        <v>22.5531914893617</v>
      </c>
    </row>
    <row r="425" customFormat="false" ht="13.5" hidden="false" customHeight="false" outlineLevel="0" collapsed="false">
      <c r="A425" s="2" t="n">
        <v>3295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74</v>
      </c>
      <c r="I425" s="4" t="n">
        <v>493</v>
      </c>
      <c r="J425" s="4" t="n">
        <v>11440</v>
      </c>
      <c r="K425" s="5" t="n">
        <v>23.2048681541582</v>
      </c>
    </row>
    <row r="426" customFormat="false" ht="13.5" hidden="false" customHeight="false" outlineLevel="0" collapsed="false">
      <c r="A426" s="2" t="n">
        <v>3296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164</v>
      </c>
      <c r="I426" s="4" t="n">
        <v>493</v>
      </c>
      <c r="J426" s="4" t="n">
        <v>12540</v>
      </c>
      <c r="K426" s="5" t="n">
        <v>25.4361054766734</v>
      </c>
    </row>
    <row r="427" customFormat="false" ht="13.5" hidden="false" customHeight="false" outlineLevel="0" collapsed="false">
      <c r="A427" s="2" t="n">
        <v>3297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5</v>
      </c>
      <c r="I427" s="4" t="n">
        <v>493</v>
      </c>
      <c r="J427" s="4" t="n">
        <v>13040</v>
      </c>
      <c r="K427" s="5" t="n">
        <v>26.4503042596349</v>
      </c>
    </row>
    <row r="428" customFormat="false" ht="13.5" hidden="false" customHeight="false" outlineLevel="0" collapsed="false">
      <c r="A428" s="2" t="n">
        <v>3298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6</v>
      </c>
      <c r="I428" s="4" t="n">
        <v>493</v>
      </c>
      <c r="J428" s="4" t="n">
        <v>15240</v>
      </c>
      <c r="K428" s="5" t="n">
        <v>30.9127789046653</v>
      </c>
    </row>
    <row r="429" customFormat="false" ht="13.5" hidden="false" customHeight="false" outlineLevel="0" collapsed="false">
      <c r="A429" s="2" t="n">
        <v>3299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8</v>
      </c>
      <c r="I429" s="4" t="n">
        <v>1387</v>
      </c>
      <c r="J429" s="4" t="n">
        <v>37740</v>
      </c>
      <c r="K429" s="5" t="n">
        <v>27.2098053352559</v>
      </c>
    </row>
    <row r="430" customFormat="false" ht="13.5" hidden="false" customHeight="false" outlineLevel="0" collapsed="false">
      <c r="A430" s="2" t="n">
        <v>3300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169</v>
      </c>
      <c r="I430" s="4" t="n">
        <v>1222</v>
      </c>
      <c r="J430" s="4" t="n">
        <v>26140</v>
      </c>
      <c r="K430" s="5" t="n">
        <v>21.3911620294599</v>
      </c>
    </row>
    <row r="431" customFormat="false" ht="13.5" hidden="false" customHeight="false" outlineLevel="0" collapsed="false">
      <c r="A431" s="2" t="n">
        <v>3301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3</v>
      </c>
      <c r="H431" s="16" t="s">
        <v>35</v>
      </c>
      <c r="I431" s="4" t="n">
        <v>1222</v>
      </c>
      <c r="J431" s="4" t="n">
        <v>19040</v>
      </c>
      <c r="K431" s="5" t="n">
        <v>15.5810147299509</v>
      </c>
    </row>
    <row r="432" customFormat="false" ht="13.5" hidden="false" customHeight="false" outlineLevel="0" collapsed="false">
      <c r="A432" s="2" t="n">
        <v>3302</v>
      </c>
      <c r="B432" s="16" t="s">
        <v>21</v>
      </c>
      <c r="C432" s="16" t="s">
        <v>88</v>
      </c>
      <c r="D432" s="3" t="n">
        <v>0.621527777777778</v>
      </c>
      <c r="E432" s="3" t="n">
        <v>0.670138888888889</v>
      </c>
      <c r="G432" s="1" t="s">
        <v>184</v>
      </c>
      <c r="H432" s="16" t="s">
        <v>103</v>
      </c>
      <c r="I432" s="4" t="n">
        <v>1058</v>
      </c>
      <c r="J432" s="4" t="n">
        <v>31740</v>
      </c>
      <c r="K432" s="5" t="n">
        <v>30</v>
      </c>
    </row>
    <row r="433" customFormat="false" ht="13.5" hidden="false" customHeight="false" outlineLevel="0" collapsed="false">
      <c r="A433" s="2" t="n">
        <v>3303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90</v>
      </c>
      <c r="I433" s="4" t="n">
        <v>893</v>
      </c>
      <c r="J433" s="4" t="n">
        <v>20140</v>
      </c>
      <c r="K433" s="5" t="n">
        <v>22.5531914893617</v>
      </c>
    </row>
    <row r="434" customFormat="false" ht="13.5" hidden="false" customHeight="false" outlineLevel="0" collapsed="false">
      <c r="A434" s="2" t="n">
        <v>3304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74</v>
      </c>
      <c r="I434" s="4" t="n">
        <v>493</v>
      </c>
      <c r="J434" s="4" t="n">
        <v>11440</v>
      </c>
      <c r="K434" s="5" t="n">
        <v>23.2048681541582</v>
      </c>
    </row>
    <row r="435" customFormat="false" ht="13.5" hidden="false" customHeight="false" outlineLevel="0" collapsed="false">
      <c r="A435" s="2" t="n">
        <v>3305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164</v>
      </c>
      <c r="I435" s="4" t="n">
        <v>493</v>
      </c>
      <c r="J435" s="4" t="n">
        <v>12740</v>
      </c>
      <c r="K435" s="5" t="n">
        <v>25.841784989858</v>
      </c>
    </row>
    <row r="436" customFormat="false" ht="13.5" hidden="false" customHeight="false" outlineLevel="0" collapsed="false">
      <c r="A436" s="2" t="n">
        <v>3306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5</v>
      </c>
      <c r="I436" s="4" t="n">
        <v>493</v>
      </c>
      <c r="J436" s="4" t="n">
        <v>13240</v>
      </c>
      <c r="K436" s="5" t="n">
        <v>26.8559837728195</v>
      </c>
    </row>
    <row r="437" customFormat="false" ht="13.5" hidden="false" customHeight="false" outlineLevel="0" collapsed="false">
      <c r="A437" s="2" t="n">
        <v>3307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6</v>
      </c>
      <c r="I437" s="4" t="n">
        <v>493</v>
      </c>
      <c r="J437" s="4" t="n">
        <v>15140</v>
      </c>
      <c r="K437" s="5" t="n">
        <v>30.709939148073</v>
      </c>
    </row>
    <row r="438" customFormat="false" ht="13.5" hidden="false" customHeight="false" outlineLevel="0" collapsed="false">
      <c r="A438" s="2" t="n">
        <v>3308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8</v>
      </c>
      <c r="I438" s="4" t="n">
        <v>1387</v>
      </c>
      <c r="J438" s="4" t="n">
        <v>37740</v>
      </c>
      <c r="K438" s="5" t="n">
        <v>27.2098053352559</v>
      </c>
    </row>
    <row r="439" customFormat="false" ht="13.5" hidden="false" customHeight="false" outlineLevel="0" collapsed="false">
      <c r="A439" s="2" t="n">
        <v>3309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169</v>
      </c>
      <c r="I439" s="4" t="n">
        <v>1222</v>
      </c>
      <c r="J439" s="4" t="n">
        <v>26140</v>
      </c>
      <c r="K439" s="5" t="n">
        <v>21.3911620294599</v>
      </c>
    </row>
    <row r="440" customFormat="false" ht="13.5" hidden="false" customHeight="false" outlineLevel="0" collapsed="false">
      <c r="A440" s="2" t="n">
        <v>3310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4</v>
      </c>
      <c r="H440" s="16" t="s">
        <v>35</v>
      </c>
      <c r="I440" s="4" t="n">
        <v>1222</v>
      </c>
      <c r="J440" s="4" t="n">
        <v>19240</v>
      </c>
      <c r="K440" s="5" t="n">
        <v>15.7446808510638</v>
      </c>
    </row>
    <row r="441" customFormat="false" ht="13.5" hidden="false" customHeight="false" outlineLevel="0" collapsed="false">
      <c r="A441" s="2" t="n">
        <v>3311</v>
      </c>
      <c r="B441" s="16" t="s">
        <v>21</v>
      </c>
      <c r="C441" s="16" t="s">
        <v>88</v>
      </c>
      <c r="D441" s="3" t="n">
        <v>0.729166666666667</v>
      </c>
      <c r="E441" s="3" t="n">
        <v>0.777777777777778</v>
      </c>
      <c r="G441" s="1" t="s">
        <v>185</v>
      </c>
      <c r="H441" s="16" t="s">
        <v>103</v>
      </c>
      <c r="I441" s="4" t="n">
        <v>1058</v>
      </c>
      <c r="J441" s="4" t="n">
        <v>36840</v>
      </c>
      <c r="K441" s="5" t="n">
        <v>34.820415879017</v>
      </c>
    </row>
    <row r="442" customFormat="false" ht="13.5" hidden="false" customHeight="false" outlineLevel="0" collapsed="false">
      <c r="A442" s="2" t="n">
        <v>3312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90</v>
      </c>
      <c r="I442" s="4" t="n">
        <v>893</v>
      </c>
      <c r="J442" s="4" t="n">
        <v>32140</v>
      </c>
      <c r="K442" s="5" t="n">
        <v>35.9910414333707</v>
      </c>
    </row>
    <row r="443" customFormat="false" ht="13.5" hidden="false" customHeight="false" outlineLevel="0" collapsed="false">
      <c r="A443" s="2" t="n">
        <v>3313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168</v>
      </c>
      <c r="I443" s="4" t="n">
        <v>1387</v>
      </c>
      <c r="J443" s="4" t="n">
        <v>37740</v>
      </c>
      <c r="K443" s="5" t="n">
        <v>27.2098053352559</v>
      </c>
    </row>
    <row r="444" customFormat="false" ht="13.5" hidden="false" customHeight="false" outlineLevel="0" collapsed="false">
      <c r="A444" s="2" t="n">
        <v>3314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169</v>
      </c>
      <c r="I444" s="4" t="n">
        <v>1222</v>
      </c>
      <c r="J444" s="4" t="n">
        <v>26140</v>
      </c>
      <c r="K444" s="5" t="n">
        <v>21.3911620294599</v>
      </c>
    </row>
    <row r="445" customFormat="false" ht="13.5" hidden="false" customHeight="false" outlineLevel="0" collapsed="false">
      <c r="A445" s="2" t="n">
        <v>3315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35</v>
      </c>
      <c r="I445" s="4" t="n">
        <v>1222</v>
      </c>
      <c r="J445" s="4" t="n">
        <v>20540</v>
      </c>
      <c r="K445" s="5" t="n">
        <v>16.8085106382979</v>
      </c>
    </row>
    <row r="446" customFormat="false" ht="13.5" hidden="false" customHeight="false" outlineLevel="0" collapsed="false">
      <c r="A446" s="2" t="n">
        <v>3316</v>
      </c>
      <c r="B446" s="16" t="s">
        <v>21</v>
      </c>
      <c r="C446" s="16" t="s">
        <v>88</v>
      </c>
      <c r="D446" s="3" t="n">
        <v>0.791666666666667</v>
      </c>
      <c r="E446" s="3" t="n">
        <v>0.840277777777778</v>
      </c>
      <c r="G446" s="1" t="s">
        <v>186</v>
      </c>
      <c r="H446" s="16" t="s">
        <v>103</v>
      </c>
      <c r="I446" s="4" t="n">
        <v>1058</v>
      </c>
      <c r="J446" s="4" t="n">
        <v>31740</v>
      </c>
      <c r="K446" s="5" t="n">
        <v>30</v>
      </c>
    </row>
    <row r="447" customFormat="false" ht="13.5" hidden="false" customHeight="false" outlineLevel="0" collapsed="false">
      <c r="A447" s="2" t="n">
        <v>3317</v>
      </c>
      <c r="B447" s="16" t="s">
        <v>21</v>
      </c>
      <c r="C447" s="16" t="s">
        <v>88</v>
      </c>
      <c r="D447" s="3" t="n">
        <v>0.791666666666667</v>
      </c>
      <c r="E447" s="3" t="n">
        <v>0.840277777777778</v>
      </c>
      <c r="G447" s="1" t="s">
        <v>186</v>
      </c>
      <c r="H447" s="16" t="s">
        <v>90</v>
      </c>
      <c r="I447" s="4" t="n">
        <v>893</v>
      </c>
      <c r="J447" s="4" t="n">
        <v>20140</v>
      </c>
      <c r="K447" s="5" t="n">
        <v>22.5531914893617</v>
      </c>
    </row>
    <row r="448" customFormat="false" ht="13.5" hidden="false" customHeight="false" outlineLevel="0" collapsed="false">
      <c r="A448" s="2" t="n">
        <v>3318</v>
      </c>
      <c r="B448" s="16" t="s">
        <v>21</v>
      </c>
      <c r="C448" s="16" t="s">
        <v>88</v>
      </c>
      <c r="D448" s="3" t="n">
        <v>0.791666666666667</v>
      </c>
      <c r="E448" s="3" t="n">
        <v>0.840277777777778</v>
      </c>
      <c r="G448" s="1" t="s">
        <v>186</v>
      </c>
      <c r="H448" s="16" t="s">
        <v>74</v>
      </c>
      <c r="I448" s="4" t="n">
        <v>493</v>
      </c>
      <c r="J448" s="4" t="n">
        <v>13240</v>
      </c>
      <c r="K448" s="5" t="n">
        <v>26.8559837728195</v>
      </c>
    </row>
    <row r="449" customFormat="false" ht="13.5" hidden="false" customHeight="false" outlineLevel="0" collapsed="false">
      <c r="A449" s="2" t="n">
        <v>3319</v>
      </c>
      <c r="B449" s="16" t="s">
        <v>21</v>
      </c>
      <c r="C449" s="16" t="s">
        <v>88</v>
      </c>
      <c r="D449" s="3" t="n">
        <v>0.791666666666667</v>
      </c>
      <c r="E449" s="3" t="n">
        <v>0.840277777777778</v>
      </c>
      <c r="G449" s="1" t="s">
        <v>186</v>
      </c>
      <c r="H449" s="16" t="s">
        <v>164</v>
      </c>
      <c r="I449" s="4" t="n">
        <v>493</v>
      </c>
      <c r="J449" s="4" t="n">
        <v>13940</v>
      </c>
      <c r="K449" s="5" t="n">
        <v>28.2758620689655</v>
      </c>
    </row>
    <row r="450" customFormat="false" ht="13.5" hidden="false" customHeight="false" outlineLevel="0" collapsed="false">
      <c r="A450" s="2" t="n">
        <v>3320</v>
      </c>
      <c r="B450" s="16" t="s">
        <v>21</v>
      </c>
      <c r="C450" s="16" t="s">
        <v>88</v>
      </c>
      <c r="D450" s="3" t="n">
        <v>0.791666666666667</v>
      </c>
      <c r="E450" s="3" t="n">
        <v>0.840277777777778</v>
      </c>
      <c r="G450" s="1" t="s">
        <v>186</v>
      </c>
      <c r="H450" s="16" t="s">
        <v>165</v>
      </c>
      <c r="I450" s="4" t="n">
        <v>493</v>
      </c>
      <c r="J450" s="4" t="n">
        <v>14540</v>
      </c>
      <c r="K450" s="5" t="n">
        <v>29.4929006085193</v>
      </c>
    </row>
    <row r="451" customFormat="false" ht="13.5" hidden="false" customHeight="false" outlineLevel="0" collapsed="false">
      <c r="A451" s="2" t="n">
        <v>3321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166</v>
      </c>
      <c r="I451" s="4" t="n">
        <v>493</v>
      </c>
      <c r="J451" s="4" t="n">
        <v>17040</v>
      </c>
      <c r="K451" s="5" t="n">
        <v>34.5638945233266</v>
      </c>
    </row>
    <row r="452" customFormat="false" ht="13.5" hidden="false" customHeight="false" outlineLevel="0" collapsed="false">
      <c r="A452" s="2" t="n">
        <v>3322</v>
      </c>
      <c r="B452" s="16" t="s">
        <v>21</v>
      </c>
      <c r="C452" s="16" t="s">
        <v>101</v>
      </c>
      <c r="D452" s="3" t="n">
        <v>0.416666666666667</v>
      </c>
      <c r="E452" s="3" t="n">
        <v>0.479166666666667</v>
      </c>
      <c r="G452" s="1" t="s">
        <v>187</v>
      </c>
      <c r="H452" s="16" t="s">
        <v>103</v>
      </c>
      <c r="I452" s="4" t="n">
        <v>1258</v>
      </c>
      <c r="J452" s="4" t="n">
        <v>30240</v>
      </c>
      <c r="K452" s="5" t="n">
        <v>24.0381558028617</v>
      </c>
    </row>
    <row r="453" customFormat="false" ht="13.5" hidden="false" customHeight="false" outlineLevel="0" collapsed="false">
      <c r="A453" s="2" t="n">
        <v>3323</v>
      </c>
      <c r="B453" s="16" t="s">
        <v>21</v>
      </c>
      <c r="C453" s="16" t="s">
        <v>101</v>
      </c>
      <c r="D453" s="3" t="n">
        <v>0.416666666666667</v>
      </c>
      <c r="E453" s="3" t="n">
        <v>0.479166666666667</v>
      </c>
      <c r="G453" s="1" t="s">
        <v>187</v>
      </c>
      <c r="H453" s="16" t="s">
        <v>87</v>
      </c>
      <c r="I453" s="4" t="n">
        <v>1043</v>
      </c>
      <c r="J453" s="4" t="n">
        <v>25640</v>
      </c>
      <c r="K453" s="5" t="n">
        <v>24.5829338446788</v>
      </c>
    </row>
    <row r="454" customFormat="false" ht="13.5" hidden="false" customHeight="false" outlineLevel="0" collapsed="false">
      <c r="A454" s="2" t="n">
        <v>3324</v>
      </c>
      <c r="B454" s="16" t="s">
        <v>21</v>
      </c>
      <c r="C454" s="16" t="s">
        <v>101</v>
      </c>
      <c r="D454" s="3" t="n">
        <v>0.416666666666667</v>
      </c>
      <c r="E454" s="3" t="n">
        <v>0.479166666666667</v>
      </c>
      <c r="G454" s="1" t="s">
        <v>187</v>
      </c>
      <c r="H454" s="16" t="s">
        <v>90</v>
      </c>
      <c r="I454" s="4" t="n">
        <v>1043</v>
      </c>
      <c r="J454" s="4" t="n">
        <v>27440</v>
      </c>
      <c r="K454" s="5" t="n">
        <v>26.3087248322148</v>
      </c>
    </row>
    <row r="455" customFormat="false" ht="13.5" hidden="false" customHeight="false" outlineLevel="0" collapsed="false">
      <c r="A455" s="2" t="n">
        <v>3325</v>
      </c>
      <c r="B455" s="16" t="s">
        <v>21</v>
      </c>
      <c r="C455" s="16" t="s">
        <v>101</v>
      </c>
      <c r="D455" s="3" t="n">
        <v>0.416666666666667</v>
      </c>
      <c r="E455" s="3" t="n">
        <v>0.479166666666667</v>
      </c>
      <c r="G455" s="1" t="s">
        <v>187</v>
      </c>
      <c r="H455" s="16" t="s">
        <v>74</v>
      </c>
      <c r="I455" s="4" t="n">
        <v>643</v>
      </c>
      <c r="J455" s="4" t="n">
        <v>16840</v>
      </c>
      <c r="K455" s="5" t="n">
        <v>26.1897356143079</v>
      </c>
    </row>
    <row r="456" customFormat="false" ht="13.5" hidden="false" customHeight="false" outlineLevel="0" collapsed="false">
      <c r="A456" s="2" t="n">
        <v>3326</v>
      </c>
      <c r="B456" s="16" t="s">
        <v>21</v>
      </c>
      <c r="C456" s="16" t="s">
        <v>101</v>
      </c>
      <c r="D456" s="3" t="n">
        <v>0.416666666666667</v>
      </c>
      <c r="E456" s="3" t="n">
        <v>0.479166666666667</v>
      </c>
      <c r="G456" s="1" t="s">
        <v>187</v>
      </c>
      <c r="H456" s="16" t="s">
        <v>164</v>
      </c>
      <c r="I456" s="4" t="n">
        <v>643</v>
      </c>
      <c r="J456" s="4" t="n">
        <v>18140</v>
      </c>
      <c r="K456" s="5" t="n">
        <v>28.2115085536547</v>
      </c>
    </row>
    <row r="457" customFormat="false" ht="13.5" hidden="false" customHeight="false" outlineLevel="0" collapsed="false">
      <c r="A457" s="2" t="n">
        <v>3327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165</v>
      </c>
      <c r="I457" s="4" t="n">
        <v>643</v>
      </c>
      <c r="J457" s="4" t="n">
        <v>20340</v>
      </c>
      <c r="K457" s="5" t="n">
        <v>31.6329704510109</v>
      </c>
    </row>
    <row r="458" customFormat="false" ht="13.5" hidden="false" customHeight="false" outlineLevel="0" collapsed="false">
      <c r="A458" s="2" t="n">
        <v>3328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166</v>
      </c>
      <c r="I458" s="4" t="n">
        <v>643</v>
      </c>
      <c r="J458" s="4" t="n">
        <v>21240</v>
      </c>
      <c r="K458" s="5" t="n">
        <v>33.0326594090202</v>
      </c>
    </row>
    <row r="459" customFormat="false" ht="13.5" hidden="false" customHeight="false" outlineLevel="0" collapsed="false">
      <c r="A459" s="2" t="n">
        <v>3329</v>
      </c>
      <c r="B459" s="16" t="s">
        <v>21</v>
      </c>
      <c r="C459" s="16" t="s">
        <v>101</v>
      </c>
      <c r="D459" s="3" t="n">
        <v>0.826388888888889</v>
      </c>
      <c r="E459" s="3" t="n">
        <v>0.888888888888889</v>
      </c>
      <c r="G459" s="1" t="s">
        <v>188</v>
      </c>
      <c r="H459" s="16" t="s">
        <v>103</v>
      </c>
      <c r="I459" s="4" t="n">
        <v>1258</v>
      </c>
      <c r="J459" s="4" t="n">
        <v>30240</v>
      </c>
      <c r="K459" s="5" t="n">
        <v>24.0381558028617</v>
      </c>
    </row>
    <row r="460" customFormat="false" ht="13.5" hidden="false" customHeight="false" outlineLevel="0" collapsed="false">
      <c r="A460" s="2" t="n">
        <v>3330</v>
      </c>
      <c r="B460" s="16" t="s">
        <v>21</v>
      </c>
      <c r="C460" s="16" t="s">
        <v>101</v>
      </c>
      <c r="D460" s="3" t="n">
        <v>0.826388888888889</v>
      </c>
      <c r="E460" s="3" t="n">
        <v>0.888888888888889</v>
      </c>
      <c r="G460" s="1" t="s">
        <v>188</v>
      </c>
      <c r="H460" s="16" t="s">
        <v>87</v>
      </c>
      <c r="I460" s="4" t="n">
        <v>1043</v>
      </c>
      <c r="J460" s="4" t="n">
        <v>25640</v>
      </c>
      <c r="K460" s="5" t="n">
        <v>24.5829338446788</v>
      </c>
    </row>
    <row r="461" customFormat="false" ht="13.5" hidden="false" customHeight="false" outlineLevel="0" collapsed="false">
      <c r="A461" s="2" t="n">
        <v>3331</v>
      </c>
      <c r="B461" s="16" t="s">
        <v>21</v>
      </c>
      <c r="C461" s="16" t="s">
        <v>101</v>
      </c>
      <c r="D461" s="3" t="n">
        <v>0.826388888888889</v>
      </c>
      <c r="E461" s="3" t="n">
        <v>0.888888888888889</v>
      </c>
      <c r="G461" s="1" t="s">
        <v>188</v>
      </c>
      <c r="H461" s="16" t="s">
        <v>90</v>
      </c>
      <c r="I461" s="4" t="n">
        <v>1043</v>
      </c>
      <c r="J461" s="4" t="n">
        <v>27440</v>
      </c>
      <c r="K461" s="5" t="n">
        <v>26.3087248322148</v>
      </c>
    </row>
    <row r="462" customFormat="false" ht="13.5" hidden="false" customHeight="false" outlineLevel="0" collapsed="false">
      <c r="A462" s="2" t="n">
        <v>3332</v>
      </c>
      <c r="B462" s="16" t="s">
        <v>21</v>
      </c>
      <c r="C462" s="16" t="s">
        <v>101</v>
      </c>
      <c r="D462" s="3" t="n">
        <v>0.826388888888889</v>
      </c>
      <c r="E462" s="3" t="n">
        <v>0.888888888888889</v>
      </c>
      <c r="G462" s="1" t="s">
        <v>188</v>
      </c>
      <c r="H462" s="16" t="s">
        <v>74</v>
      </c>
      <c r="I462" s="4" t="n">
        <v>643</v>
      </c>
      <c r="J462" s="4" t="n">
        <v>15940</v>
      </c>
      <c r="K462" s="5" t="n">
        <v>24.7900466562986</v>
      </c>
    </row>
    <row r="463" customFormat="false" ht="13.5" hidden="false" customHeight="false" outlineLevel="0" collapsed="false">
      <c r="A463" s="2" t="n">
        <v>3333</v>
      </c>
      <c r="B463" s="16" t="s">
        <v>21</v>
      </c>
      <c r="C463" s="16" t="s">
        <v>101</v>
      </c>
      <c r="D463" s="3" t="n">
        <v>0.826388888888889</v>
      </c>
      <c r="E463" s="3" t="n">
        <v>0.888888888888889</v>
      </c>
      <c r="G463" s="1" t="s">
        <v>188</v>
      </c>
      <c r="H463" s="16" t="s">
        <v>164</v>
      </c>
      <c r="I463" s="4" t="n">
        <v>643</v>
      </c>
      <c r="J463" s="4" t="n">
        <v>17340</v>
      </c>
      <c r="K463" s="5" t="n">
        <v>26.9673405909798</v>
      </c>
    </row>
    <row r="464" customFormat="false" ht="13.5" hidden="false" customHeight="false" outlineLevel="0" collapsed="false">
      <c r="A464" s="2" t="n">
        <v>3334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165</v>
      </c>
      <c r="I464" s="4" t="n">
        <v>643</v>
      </c>
      <c r="J464" s="4" t="n">
        <v>19440</v>
      </c>
      <c r="K464" s="5" t="n">
        <v>30.2332814930016</v>
      </c>
    </row>
    <row r="465" customFormat="false" ht="13.5" hidden="false" customHeight="false" outlineLevel="0" collapsed="false">
      <c r="A465" s="2" t="n">
        <v>3335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166</v>
      </c>
      <c r="I465" s="4" t="n">
        <v>643</v>
      </c>
      <c r="J465" s="4" t="n">
        <v>20340</v>
      </c>
      <c r="K465" s="5" t="n">
        <v>31.6329704510109</v>
      </c>
    </row>
    <row r="466" customFormat="false" ht="13.5" hidden="false" customHeight="false" outlineLevel="0" collapsed="false">
      <c r="A466" s="31" t="s">
        <v>189</v>
      </c>
    </row>
    <row r="467" customFormat="false" ht="13.5" hidden="false" customHeight="false" outlineLevel="0" collapsed="false">
      <c r="A467" s="2" t="n">
        <v>1417</v>
      </c>
      <c r="B467" s="16" t="s">
        <v>20</v>
      </c>
      <c r="C467" s="16" t="s">
        <v>21</v>
      </c>
      <c r="D467" s="3" t="n">
        <v>0.277777777777778</v>
      </c>
      <c r="E467" s="3" t="n">
        <v>0.357638888888889</v>
      </c>
      <c r="G467" s="1" t="s">
        <v>190</v>
      </c>
      <c r="H467" s="16" t="s">
        <v>103</v>
      </c>
      <c r="I467" s="4" t="n">
        <v>1602</v>
      </c>
      <c r="J467" s="4" t="n">
        <v>45870</v>
      </c>
      <c r="K467" s="5" t="n">
        <v>28.6329588014981</v>
      </c>
    </row>
    <row r="468" customFormat="false" ht="13.5" hidden="false" customHeight="false" outlineLevel="0" collapsed="false">
      <c r="A468" s="2" t="n">
        <v>1418</v>
      </c>
      <c r="B468" s="16" t="s">
        <v>20</v>
      </c>
      <c r="C468" s="16" t="s">
        <v>21</v>
      </c>
      <c r="D468" s="3" t="n">
        <v>0.277777777777778</v>
      </c>
      <c r="E468" s="3" t="n">
        <v>0.357638888888889</v>
      </c>
      <c r="G468" s="1" t="s">
        <v>190</v>
      </c>
      <c r="H468" s="16" t="s">
        <v>108</v>
      </c>
      <c r="I468" s="4" t="n">
        <v>1301</v>
      </c>
      <c r="J468" s="4" t="n">
        <v>29970</v>
      </c>
      <c r="K468" s="5" t="n">
        <v>23.0361260568793</v>
      </c>
    </row>
    <row r="469" customFormat="false" ht="13.5" hidden="false" customHeight="false" outlineLevel="0" collapsed="false">
      <c r="A469" s="2" t="n">
        <v>1419</v>
      </c>
      <c r="B469" s="16" t="s">
        <v>20</v>
      </c>
      <c r="C469" s="16" t="s">
        <v>21</v>
      </c>
      <c r="D469" s="3" t="n">
        <v>0.277777777777778</v>
      </c>
      <c r="E469" s="3" t="n">
        <v>0.357638888888889</v>
      </c>
      <c r="G469" s="1" t="s">
        <v>190</v>
      </c>
      <c r="H469" s="16" t="s">
        <v>87</v>
      </c>
      <c r="I469" s="4" t="n">
        <v>1301</v>
      </c>
      <c r="J469" s="4" t="n">
        <v>30070</v>
      </c>
      <c r="K469" s="5" t="n">
        <v>23.1129900076864</v>
      </c>
    </row>
    <row r="470" customFormat="false" ht="13.5" hidden="false" customHeight="false" outlineLevel="0" collapsed="false">
      <c r="A470" s="2" t="n">
        <v>1420</v>
      </c>
      <c r="B470" s="16" t="s">
        <v>20</v>
      </c>
      <c r="C470" s="16" t="s">
        <v>21</v>
      </c>
      <c r="D470" s="3" t="n">
        <v>0.277777777777778</v>
      </c>
      <c r="E470" s="3" t="n">
        <v>0.357638888888889</v>
      </c>
      <c r="G470" s="1" t="s">
        <v>190</v>
      </c>
      <c r="H470" s="16" t="s">
        <v>90</v>
      </c>
      <c r="I470" s="4" t="n">
        <v>1301</v>
      </c>
      <c r="J470" s="4" t="n">
        <v>31170</v>
      </c>
      <c r="K470" s="5" t="n">
        <v>23.9584934665642</v>
      </c>
    </row>
    <row r="471" customFormat="false" ht="13.5" hidden="false" customHeight="false" outlineLevel="0" collapsed="false">
      <c r="A471" s="2" t="n">
        <v>1421</v>
      </c>
      <c r="B471" s="16" t="s">
        <v>20</v>
      </c>
      <c r="C471" s="16" t="s">
        <v>21</v>
      </c>
      <c r="D471" s="3" t="n">
        <v>0.277777777777778</v>
      </c>
      <c r="E471" s="3" t="n">
        <v>0.357638888888889</v>
      </c>
      <c r="G471" s="1" t="s">
        <v>190</v>
      </c>
      <c r="H471" s="16" t="s">
        <v>74</v>
      </c>
      <c r="I471" s="4" t="n">
        <v>901</v>
      </c>
      <c r="J471" s="4" t="n">
        <v>13970</v>
      </c>
      <c r="K471" s="5" t="n">
        <v>15.5049944506104</v>
      </c>
    </row>
    <row r="472" customFormat="false" ht="13.5" hidden="false" customHeight="false" outlineLevel="0" collapsed="false">
      <c r="A472" s="2" t="n">
        <v>1422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164</v>
      </c>
      <c r="I472" s="4" t="n">
        <v>901</v>
      </c>
      <c r="J472" s="4" t="n">
        <v>14470</v>
      </c>
      <c r="K472" s="5" t="n">
        <v>16.0599334073252</v>
      </c>
    </row>
    <row r="473" customFormat="false" ht="13.5" hidden="false" customHeight="false" outlineLevel="0" collapsed="false">
      <c r="A473" s="2" t="n">
        <v>1423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165</v>
      </c>
      <c r="I473" s="4" t="n">
        <v>901</v>
      </c>
      <c r="J473" s="4" t="n">
        <v>15670</v>
      </c>
      <c r="K473" s="5" t="n">
        <v>17.3917869034406</v>
      </c>
    </row>
    <row r="474" customFormat="false" ht="13.5" hidden="false" customHeight="false" outlineLevel="0" collapsed="false">
      <c r="A474" s="2" t="n">
        <v>1424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166</v>
      </c>
      <c r="I474" s="4" t="n">
        <v>901</v>
      </c>
      <c r="J474" s="4" t="n">
        <v>24570</v>
      </c>
      <c r="K474" s="5" t="n">
        <v>27.2697003329634</v>
      </c>
    </row>
    <row r="475" customFormat="false" ht="13.5" hidden="false" customHeight="false" outlineLevel="0" collapsed="false">
      <c r="A475" s="2" t="n">
        <v>1425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168</v>
      </c>
      <c r="I475" s="4" t="n">
        <v>2203</v>
      </c>
      <c r="J475" s="4" t="n">
        <v>57670</v>
      </c>
      <c r="K475" s="5" t="n">
        <v>26.1779391738538</v>
      </c>
    </row>
    <row r="476" customFormat="false" ht="13.5" hidden="false" customHeight="false" outlineLevel="0" collapsed="false">
      <c r="A476" s="2" t="n">
        <v>1426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169</v>
      </c>
      <c r="I476" s="4" t="n">
        <v>1902</v>
      </c>
      <c r="J476" s="4" t="n">
        <v>41070</v>
      </c>
      <c r="K476" s="5" t="n">
        <v>21.5930599369085</v>
      </c>
    </row>
    <row r="477" customFormat="false" ht="13.5" hidden="false" customHeight="false" outlineLevel="0" collapsed="false">
      <c r="A477" s="2" t="n">
        <v>1427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35</v>
      </c>
      <c r="I477" s="4" t="n">
        <v>1902</v>
      </c>
      <c r="J477" s="4" t="n">
        <v>29870</v>
      </c>
      <c r="K477" s="5" t="n">
        <v>15.7045215562566</v>
      </c>
    </row>
    <row r="478" customFormat="false" ht="13.5" hidden="false" customHeight="false" outlineLevel="0" collapsed="false">
      <c r="A478" s="2" t="n">
        <v>1428</v>
      </c>
      <c r="B478" s="16" t="s">
        <v>20</v>
      </c>
      <c r="C478" s="16" t="s">
        <v>21</v>
      </c>
      <c r="D478" s="3" t="n">
        <v>0.309027777777778</v>
      </c>
      <c r="E478" s="3" t="n">
        <v>0.392361111111111</v>
      </c>
      <c r="G478" s="1" t="s">
        <v>191</v>
      </c>
      <c r="H478" s="16" t="s">
        <v>103</v>
      </c>
      <c r="I478" s="4" t="n">
        <v>1602</v>
      </c>
      <c r="J478" s="4" t="n">
        <v>45870</v>
      </c>
      <c r="K478" s="5" t="n">
        <v>28.6329588014981</v>
      </c>
    </row>
    <row r="479" customFormat="false" ht="13.5" hidden="false" customHeight="false" outlineLevel="0" collapsed="false">
      <c r="A479" s="2" t="n">
        <v>1429</v>
      </c>
      <c r="B479" s="16" t="s">
        <v>20</v>
      </c>
      <c r="C479" s="16" t="s">
        <v>21</v>
      </c>
      <c r="D479" s="3" t="n">
        <v>0.309027777777778</v>
      </c>
      <c r="E479" s="3" t="n">
        <v>0.392361111111111</v>
      </c>
      <c r="G479" s="1" t="s">
        <v>191</v>
      </c>
      <c r="H479" s="16" t="s">
        <v>108</v>
      </c>
      <c r="I479" s="4" t="n">
        <v>1301</v>
      </c>
      <c r="J479" s="4" t="n">
        <v>31070</v>
      </c>
      <c r="K479" s="5" t="n">
        <v>23.8816295157571</v>
      </c>
    </row>
    <row r="480" customFormat="false" ht="13.5" hidden="false" customHeight="false" outlineLevel="0" collapsed="false">
      <c r="A480" s="2" t="n">
        <v>1430</v>
      </c>
      <c r="B480" s="16" t="s">
        <v>20</v>
      </c>
      <c r="C480" s="16" t="s">
        <v>21</v>
      </c>
      <c r="D480" s="3" t="n">
        <v>0.309027777777778</v>
      </c>
      <c r="E480" s="3" t="n">
        <v>0.392361111111111</v>
      </c>
      <c r="G480" s="1" t="s">
        <v>191</v>
      </c>
      <c r="H480" s="16" t="s">
        <v>87</v>
      </c>
      <c r="I480" s="4" t="n">
        <v>1301</v>
      </c>
      <c r="J480" s="4" t="n">
        <v>31170</v>
      </c>
      <c r="K480" s="5" t="n">
        <v>23.9584934665642</v>
      </c>
    </row>
    <row r="481" customFormat="false" ht="13.5" hidden="false" customHeight="false" outlineLevel="0" collapsed="false">
      <c r="A481" s="2" t="n">
        <v>1431</v>
      </c>
      <c r="B481" s="16" t="s">
        <v>20</v>
      </c>
      <c r="C481" s="16" t="s">
        <v>21</v>
      </c>
      <c r="D481" s="3" t="n">
        <v>0.309027777777778</v>
      </c>
      <c r="E481" s="3" t="n">
        <v>0.392361111111111</v>
      </c>
      <c r="G481" s="1" t="s">
        <v>191</v>
      </c>
      <c r="H481" s="16" t="s">
        <v>90</v>
      </c>
      <c r="I481" s="4" t="n">
        <v>1301</v>
      </c>
      <c r="J481" s="4" t="n">
        <v>32270</v>
      </c>
      <c r="K481" s="5" t="n">
        <v>24.803996925442</v>
      </c>
    </row>
    <row r="482" customFormat="false" ht="13.5" hidden="false" customHeight="false" outlineLevel="0" collapsed="false">
      <c r="A482" s="2" t="n">
        <v>1432</v>
      </c>
      <c r="B482" s="16" t="s">
        <v>20</v>
      </c>
      <c r="C482" s="16" t="s">
        <v>21</v>
      </c>
      <c r="D482" s="3" t="n">
        <v>0.309027777777778</v>
      </c>
      <c r="E482" s="3" t="n">
        <v>0.392361111111111</v>
      </c>
      <c r="G482" s="1" t="s">
        <v>191</v>
      </c>
      <c r="H482" s="16" t="s">
        <v>74</v>
      </c>
      <c r="I482" s="4" t="n">
        <v>901</v>
      </c>
      <c r="J482" s="4" t="n">
        <v>14670</v>
      </c>
      <c r="K482" s="5" t="n">
        <v>16.2819089900111</v>
      </c>
    </row>
    <row r="483" customFormat="false" ht="13.5" hidden="false" customHeight="false" outlineLevel="0" collapsed="false">
      <c r="A483" s="2" t="n">
        <v>1433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164</v>
      </c>
      <c r="I483" s="4" t="n">
        <v>901</v>
      </c>
      <c r="J483" s="4" t="n">
        <v>16370</v>
      </c>
      <c r="K483" s="5" t="n">
        <v>18.1687014428413</v>
      </c>
    </row>
    <row r="484" customFormat="false" ht="13.5" hidden="false" customHeight="false" outlineLevel="0" collapsed="false">
      <c r="A484" s="2" t="n">
        <v>1434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165</v>
      </c>
      <c r="I484" s="4" t="n">
        <v>901</v>
      </c>
      <c r="J484" s="4" t="n">
        <v>18270</v>
      </c>
      <c r="K484" s="5" t="n">
        <v>20.2774694783574</v>
      </c>
    </row>
    <row r="485" customFormat="false" ht="13.5" hidden="false" customHeight="false" outlineLevel="0" collapsed="false">
      <c r="A485" s="2" t="n">
        <v>1435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166</v>
      </c>
      <c r="I485" s="4" t="n">
        <v>901</v>
      </c>
      <c r="J485" s="4" t="n">
        <v>27170</v>
      </c>
      <c r="K485" s="5" t="n">
        <v>30.1553829078801</v>
      </c>
    </row>
    <row r="486" customFormat="false" ht="13.5" hidden="false" customHeight="false" outlineLevel="0" collapsed="false">
      <c r="A486" s="2" t="n">
        <v>1436</v>
      </c>
      <c r="B486" s="16" t="s">
        <v>20</v>
      </c>
      <c r="C486" s="16" t="s">
        <v>21</v>
      </c>
      <c r="D486" s="3" t="n">
        <v>0.381944444444444</v>
      </c>
      <c r="E486" s="3" t="n">
        <v>0.461805555555556</v>
      </c>
      <c r="G486" s="1" t="s">
        <v>192</v>
      </c>
      <c r="H486" s="16" t="s">
        <v>103</v>
      </c>
      <c r="I486" s="4" t="n">
        <v>1602</v>
      </c>
      <c r="J486" s="4" t="n">
        <v>45870</v>
      </c>
      <c r="K486" s="5" t="n">
        <v>28.6329588014981</v>
      </c>
    </row>
    <row r="487" customFormat="false" ht="13.5" hidden="false" customHeight="false" outlineLevel="0" collapsed="false">
      <c r="A487" s="2" t="n">
        <v>1437</v>
      </c>
      <c r="B487" s="16" t="s">
        <v>20</v>
      </c>
      <c r="C487" s="16" t="s">
        <v>21</v>
      </c>
      <c r="D487" s="3" t="n">
        <v>0.381944444444444</v>
      </c>
      <c r="E487" s="3" t="n">
        <v>0.461805555555556</v>
      </c>
      <c r="G487" s="1" t="s">
        <v>192</v>
      </c>
      <c r="H487" s="16" t="s">
        <v>108</v>
      </c>
      <c r="I487" s="4" t="n">
        <v>1301</v>
      </c>
      <c r="J487" s="4" t="n">
        <v>31070</v>
      </c>
      <c r="K487" s="5" t="n">
        <v>23.8816295157571</v>
      </c>
    </row>
    <row r="488" customFormat="false" ht="13.5" hidden="false" customHeight="false" outlineLevel="0" collapsed="false">
      <c r="A488" s="2" t="n">
        <v>1438</v>
      </c>
      <c r="B488" s="16" t="s">
        <v>20</v>
      </c>
      <c r="C488" s="16" t="s">
        <v>21</v>
      </c>
      <c r="D488" s="3" t="n">
        <v>0.381944444444444</v>
      </c>
      <c r="E488" s="3" t="n">
        <v>0.461805555555556</v>
      </c>
      <c r="G488" s="1" t="s">
        <v>192</v>
      </c>
      <c r="H488" s="16" t="s">
        <v>87</v>
      </c>
      <c r="I488" s="4" t="n">
        <v>1301</v>
      </c>
      <c r="J488" s="4" t="n">
        <v>31170</v>
      </c>
      <c r="K488" s="5" t="n">
        <v>23.9584934665642</v>
      </c>
    </row>
    <row r="489" customFormat="false" ht="13.5" hidden="false" customHeight="false" outlineLevel="0" collapsed="false">
      <c r="A489" s="2" t="n">
        <v>1439</v>
      </c>
      <c r="B489" s="16" t="s">
        <v>20</v>
      </c>
      <c r="C489" s="16" t="s">
        <v>21</v>
      </c>
      <c r="D489" s="3" t="n">
        <v>0.381944444444444</v>
      </c>
      <c r="E489" s="3" t="n">
        <v>0.461805555555556</v>
      </c>
      <c r="G489" s="1" t="s">
        <v>192</v>
      </c>
      <c r="H489" s="16" t="s">
        <v>90</v>
      </c>
      <c r="I489" s="4" t="n">
        <v>1301</v>
      </c>
      <c r="J489" s="4" t="n">
        <v>32270</v>
      </c>
      <c r="K489" s="5" t="n">
        <v>24.803996925442</v>
      </c>
    </row>
    <row r="490" customFormat="false" ht="13.5" hidden="false" customHeight="false" outlineLevel="0" collapsed="false">
      <c r="A490" s="2" t="n">
        <v>1440</v>
      </c>
      <c r="B490" s="16" t="s">
        <v>20</v>
      </c>
      <c r="C490" s="16" t="s">
        <v>21</v>
      </c>
      <c r="D490" s="3" t="n">
        <v>0.381944444444444</v>
      </c>
      <c r="E490" s="3" t="n">
        <v>0.461805555555556</v>
      </c>
      <c r="G490" s="1" t="s">
        <v>192</v>
      </c>
      <c r="H490" s="16" t="s">
        <v>74</v>
      </c>
      <c r="I490" s="4" t="n">
        <v>901</v>
      </c>
      <c r="J490" s="4" t="n">
        <v>14670</v>
      </c>
      <c r="K490" s="5" t="n">
        <v>16.2819089900111</v>
      </c>
    </row>
    <row r="491" customFormat="false" ht="13.5" hidden="false" customHeight="false" outlineLevel="0" collapsed="false">
      <c r="A491" s="2" t="n">
        <v>1441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164</v>
      </c>
      <c r="I491" s="4" t="n">
        <v>901</v>
      </c>
      <c r="J491" s="4" t="n">
        <v>16370</v>
      </c>
      <c r="K491" s="5" t="n">
        <v>18.1687014428413</v>
      </c>
    </row>
    <row r="492" customFormat="false" ht="13.5" hidden="false" customHeight="false" outlineLevel="0" collapsed="false">
      <c r="A492" s="2" t="n">
        <v>1442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165</v>
      </c>
      <c r="I492" s="4" t="n">
        <v>901</v>
      </c>
      <c r="J492" s="4" t="n">
        <v>17670</v>
      </c>
      <c r="K492" s="5" t="n">
        <v>19.6115427302997</v>
      </c>
    </row>
    <row r="493" customFormat="false" ht="13.5" hidden="false" customHeight="false" outlineLevel="0" collapsed="false">
      <c r="A493" s="2" t="n">
        <v>1443</v>
      </c>
      <c r="B493" s="16" t="s">
        <v>20</v>
      </c>
      <c r="C493" s="16" t="s">
        <v>21</v>
      </c>
      <c r="D493" s="3" t="n">
        <v>0.381944444444444</v>
      </c>
      <c r="E493" s="3" t="n">
        <v>0.461805555555556</v>
      </c>
      <c r="G493" s="1" t="s">
        <v>192</v>
      </c>
      <c r="H493" s="16" t="s">
        <v>166</v>
      </c>
      <c r="I493" s="4" t="n">
        <v>901</v>
      </c>
      <c r="J493" s="4" t="n">
        <v>27070</v>
      </c>
      <c r="K493" s="5" t="n">
        <v>30.0443951165372</v>
      </c>
    </row>
    <row r="494" customFormat="false" ht="13.5" hidden="false" customHeight="false" outlineLevel="0" collapsed="false">
      <c r="A494" s="2" t="n">
        <v>1444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168</v>
      </c>
      <c r="I494" s="4" t="n">
        <v>2203</v>
      </c>
      <c r="J494" s="4" t="n">
        <v>57670</v>
      </c>
      <c r="K494" s="5" t="n">
        <v>26.1779391738538</v>
      </c>
    </row>
    <row r="495" customFormat="false" ht="13.5" hidden="false" customHeight="false" outlineLevel="0" collapsed="false">
      <c r="A495" s="2" t="n">
        <v>1445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169</v>
      </c>
      <c r="I495" s="4" t="n">
        <v>1902</v>
      </c>
      <c r="J495" s="4" t="n">
        <v>42170</v>
      </c>
      <c r="K495" s="5" t="n">
        <v>22.1713985278654</v>
      </c>
    </row>
    <row r="496" customFormat="false" ht="13.5" hidden="false" customHeight="false" outlineLevel="0" collapsed="false">
      <c r="A496" s="2" t="n">
        <v>1446</v>
      </c>
      <c r="B496" s="16" t="s">
        <v>20</v>
      </c>
      <c r="C496" s="16" t="s">
        <v>21</v>
      </c>
      <c r="D496" s="3" t="n">
        <v>0.381944444444444</v>
      </c>
      <c r="E496" s="3" t="n">
        <v>0.461805555555556</v>
      </c>
      <c r="G496" s="1" t="s">
        <v>192</v>
      </c>
      <c r="H496" s="16" t="s">
        <v>35</v>
      </c>
      <c r="I496" s="4" t="n">
        <v>1902</v>
      </c>
      <c r="J496" s="4" t="n">
        <v>29870</v>
      </c>
      <c r="K496" s="5" t="n">
        <v>15.7045215562566</v>
      </c>
    </row>
    <row r="497" customFormat="false" ht="13.5" hidden="false" customHeight="false" outlineLevel="0" collapsed="false">
      <c r="A497" s="2" t="n">
        <v>1447</v>
      </c>
      <c r="B497" s="16" t="s">
        <v>20</v>
      </c>
      <c r="C497" s="16" t="s">
        <v>21</v>
      </c>
      <c r="D497" s="3" t="n">
        <v>0.489583333333333</v>
      </c>
      <c r="E497" s="3" t="n">
        <v>0.569444444444444</v>
      </c>
      <c r="G497" s="1" t="s">
        <v>193</v>
      </c>
      <c r="H497" s="16" t="s">
        <v>103</v>
      </c>
      <c r="I497" s="4" t="n">
        <v>1602</v>
      </c>
      <c r="J497" s="4" t="n">
        <v>45870</v>
      </c>
      <c r="K497" s="5" t="n">
        <v>28.6329588014981</v>
      </c>
    </row>
    <row r="498" customFormat="false" ht="13.5" hidden="false" customHeight="false" outlineLevel="0" collapsed="false">
      <c r="A498" s="2" t="n">
        <v>1448</v>
      </c>
      <c r="B498" s="16" t="s">
        <v>20</v>
      </c>
      <c r="C498" s="16" t="s">
        <v>21</v>
      </c>
      <c r="D498" s="3" t="n">
        <v>0.489583333333333</v>
      </c>
      <c r="E498" s="3" t="n">
        <v>0.569444444444444</v>
      </c>
      <c r="G498" s="1" t="s">
        <v>193</v>
      </c>
      <c r="H498" s="16" t="s">
        <v>108</v>
      </c>
      <c r="I498" s="4" t="n">
        <v>1301</v>
      </c>
      <c r="J498" s="4" t="n">
        <v>29970</v>
      </c>
      <c r="K498" s="5" t="n">
        <v>23.0361260568793</v>
      </c>
    </row>
    <row r="499" customFormat="false" ht="13.5" hidden="false" customHeight="false" outlineLevel="0" collapsed="false">
      <c r="A499" s="2" t="n">
        <v>1449</v>
      </c>
      <c r="B499" s="16" t="s">
        <v>20</v>
      </c>
      <c r="C499" s="16" t="s">
        <v>21</v>
      </c>
      <c r="D499" s="3" t="n">
        <v>0.489583333333333</v>
      </c>
      <c r="E499" s="3" t="n">
        <v>0.569444444444444</v>
      </c>
      <c r="G499" s="1" t="s">
        <v>193</v>
      </c>
      <c r="H499" s="16" t="s">
        <v>87</v>
      </c>
      <c r="I499" s="4" t="n">
        <v>1301</v>
      </c>
      <c r="J499" s="4" t="n">
        <v>30070</v>
      </c>
      <c r="K499" s="5" t="n">
        <v>23.1129900076864</v>
      </c>
    </row>
    <row r="500" customFormat="false" ht="13.5" hidden="false" customHeight="false" outlineLevel="0" collapsed="false">
      <c r="A500" s="2" t="n">
        <v>1450</v>
      </c>
      <c r="B500" s="16" t="s">
        <v>20</v>
      </c>
      <c r="C500" s="16" t="s">
        <v>21</v>
      </c>
      <c r="D500" s="3" t="n">
        <v>0.489583333333333</v>
      </c>
      <c r="E500" s="3" t="n">
        <v>0.569444444444444</v>
      </c>
      <c r="G500" s="1" t="s">
        <v>193</v>
      </c>
      <c r="H500" s="16" t="s">
        <v>90</v>
      </c>
      <c r="I500" s="4" t="n">
        <v>1301</v>
      </c>
      <c r="J500" s="4" t="n">
        <v>31170</v>
      </c>
      <c r="K500" s="5" t="n">
        <v>23.9584934665642</v>
      </c>
    </row>
    <row r="501" customFormat="false" ht="13.5" hidden="false" customHeight="false" outlineLevel="0" collapsed="false">
      <c r="A501" s="2" t="n">
        <v>1451</v>
      </c>
      <c r="B501" s="16" t="s">
        <v>20</v>
      </c>
      <c r="C501" s="16" t="s">
        <v>21</v>
      </c>
      <c r="D501" s="3" t="n">
        <v>0.489583333333333</v>
      </c>
      <c r="E501" s="3" t="n">
        <v>0.569444444444444</v>
      </c>
      <c r="G501" s="1" t="s">
        <v>193</v>
      </c>
      <c r="H501" s="16" t="s">
        <v>74</v>
      </c>
      <c r="I501" s="4" t="n">
        <v>901</v>
      </c>
      <c r="J501" s="4" t="n">
        <v>16570</v>
      </c>
      <c r="K501" s="5" t="n">
        <v>18.3906770255272</v>
      </c>
    </row>
    <row r="502" customFormat="false" ht="13.5" hidden="false" customHeight="false" outlineLevel="0" collapsed="false">
      <c r="A502" s="2" t="n">
        <v>1452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193</v>
      </c>
      <c r="H502" s="16" t="s">
        <v>164</v>
      </c>
      <c r="I502" s="4" t="n">
        <v>901</v>
      </c>
      <c r="J502" s="4" t="n">
        <v>16670</v>
      </c>
      <c r="K502" s="5" t="n">
        <v>18.5016648168701</v>
      </c>
    </row>
    <row r="503" customFormat="false" ht="13.5" hidden="false" customHeight="false" outlineLevel="0" collapsed="false">
      <c r="A503" s="2" t="n">
        <v>1453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193</v>
      </c>
      <c r="H503" s="16" t="s">
        <v>165</v>
      </c>
      <c r="I503" s="4" t="n">
        <v>901</v>
      </c>
      <c r="J503" s="4" t="n">
        <v>18770</v>
      </c>
      <c r="K503" s="5" t="n">
        <v>20.8324084350721</v>
      </c>
    </row>
    <row r="504" customFormat="false" ht="13.5" hidden="false" customHeight="false" outlineLevel="0" collapsed="false">
      <c r="A504" s="2" t="n">
        <v>1454</v>
      </c>
      <c r="B504" s="16" t="s">
        <v>20</v>
      </c>
      <c r="C504" s="16" t="s">
        <v>21</v>
      </c>
      <c r="D504" s="3" t="n">
        <v>0.489583333333333</v>
      </c>
      <c r="E504" s="3" t="n">
        <v>0.569444444444444</v>
      </c>
      <c r="G504" s="1" t="s">
        <v>193</v>
      </c>
      <c r="H504" s="16" t="s">
        <v>166</v>
      </c>
      <c r="I504" s="4" t="n">
        <v>901</v>
      </c>
      <c r="J504" s="4" t="n">
        <v>24170</v>
      </c>
      <c r="K504" s="5" t="n">
        <v>26.8257491675916</v>
      </c>
    </row>
    <row r="505" customFormat="false" ht="13.5" hidden="false" customHeight="false" outlineLevel="0" collapsed="false">
      <c r="A505" s="2" t="n">
        <v>1455</v>
      </c>
      <c r="B505" s="16" t="s">
        <v>20</v>
      </c>
      <c r="C505" s="16" t="s">
        <v>21</v>
      </c>
      <c r="D505" s="3" t="n">
        <v>0.489583333333333</v>
      </c>
      <c r="E505" s="3" t="n">
        <v>0.569444444444444</v>
      </c>
      <c r="G505" s="1" t="s">
        <v>193</v>
      </c>
      <c r="H505" s="16" t="s">
        <v>168</v>
      </c>
      <c r="I505" s="4" t="n">
        <v>2203</v>
      </c>
      <c r="J505" s="4" t="n">
        <v>57670</v>
      </c>
      <c r="K505" s="5" t="n">
        <v>26.1779391738538</v>
      </c>
    </row>
    <row r="506" customFormat="false" ht="13.5" hidden="false" customHeight="false" outlineLevel="0" collapsed="false">
      <c r="A506" s="2" t="n">
        <v>1456</v>
      </c>
      <c r="B506" s="16" t="s">
        <v>20</v>
      </c>
      <c r="C506" s="16" t="s">
        <v>21</v>
      </c>
      <c r="D506" s="3" t="n">
        <v>0.489583333333333</v>
      </c>
      <c r="E506" s="3" t="n">
        <v>0.569444444444444</v>
      </c>
      <c r="G506" s="1" t="s">
        <v>193</v>
      </c>
      <c r="H506" s="16" t="s">
        <v>169</v>
      </c>
      <c r="I506" s="4" t="n">
        <v>1902</v>
      </c>
      <c r="J506" s="4" t="n">
        <v>41070</v>
      </c>
      <c r="K506" s="5" t="n">
        <v>21.5930599369085</v>
      </c>
    </row>
    <row r="507" customFormat="false" ht="13.5" hidden="false" customHeight="false" outlineLevel="0" collapsed="false">
      <c r="A507" s="2" t="n">
        <v>1457</v>
      </c>
      <c r="B507" s="16" t="s">
        <v>20</v>
      </c>
      <c r="C507" s="16" t="s">
        <v>21</v>
      </c>
      <c r="D507" s="3" t="n">
        <v>0.489583333333333</v>
      </c>
      <c r="E507" s="3" t="n">
        <v>0.569444444444444</v>
      </c>
      <c r="G507" s="1" t="s">
        <v>193</v>
      </c>
      <c r="H507" s="16" t="s">
        <v>35</v>
      </c>
      <c r="I507" s="4" t="n">
        <v>1902</v>
      </c>
      <c r="J507" s="4" t="n">
        <v>29870</v>
      </c>
      <c r="K507" s="5" t="n">
        <v>15.7045215562566</v>
      </c>
    </row>
    <row r="508" customFormat="false" ht="13.5" hidden="false" customHeight="false" outlineLevel="0" collapsed="false">
      <c r="A508" s="2" t="n">
        <v>1458</v>
      </c>
      <c r="B508" s="16" t="s">
        <v>20</v>
      </c>
      <c r="C508" s="16" t="s">
        <v>21</v>
      </c>
      <c r="D508" s="3" t="n">
        <v>0.541666666666667</v>
      </c>
      <c r="E508" s="3" t="n">
        <v>0.625</v>
      </c>
      <c r="G508" s="1" t="s">
        <v>194</v>
      </c>
      <c r="H508" s="16" t="s">
        <v>103</v>
      </c>
      <c r="I508" s="4" t="n">
        <v>1602</v>
      </c>
      <c r="J508" s="4" t="n">
        <v>45870</v>
      </c>
      <c r="K508" s="5" t="n">
        <v>28.6329588014981</v>
      </c>
    </row>
    <row r="509" customFormat="false" ht="13.5" hidden="false" customHeight="false" outlineLevel="0" collapsed="false">
      <c r="A509" s="2" t="n">
        <v>1459</v>
      </c>
      <c r="B509" s="16" t="s">
        <v>20</v>
      </c>
      <c r="C509" s="16" t="s">
        <v>21</v>
      </c>
      <c r="D509" s="3" t="n">
        <v>0.541666666666667</v>
      </c>
      <c r="E509" s="3" t="n">
        <v>0.625</v>
      </c>
      <c r="G509" s="1" t="s">
        <v>194</v>
      </c>
      <c r="H509" s="16" t="s">
        <v>108</v>
      </c>
      <c r="I509" s="4" t="n">
        <v>1301</v>
      </c>
      <c r="J509" s="4" t="n">
        <v>29970</v>
      </c>
      <c r="K509" s="5" t="n">
        <v>23.0361260568793</v>
      </c>
    </row>
    <row r="510" customFormat="false" ht="13.5" hidden="false" customHeight="false" outlineLevel="0" collapsed="false">
      <c r="A510" s="2" t="n">
        <v>1460</v>
      </c>
      <c r="B510" s="16" t="s">
        <v>20</v>
      </c>
      <c r="C510" s="16" t="s">
        <v>21</v>
      </c>
      <c r="D510" s="3" t="n">
        <v>0.541666666666667</v>
      </c>
      <c r="E510" s="3" t="n">
        <v>0.625</v>
      </c>
      <c r="G510" s="1" t="s">
        <v>194</v>
      </c>
      <c r="H510" s="16" t="s">
        <v>87</v>
      </c>
      <c r="I510" s="4" t="n">
        <v>1301</v>
      </c>
      <c r="J510" s="4" t="n">
        <v>30070</v>
      </c>
      <c r="K510" s="5" t="n">
        <v>23.1129900076864</v>
      </c>
    </row>
    <row r="511" customFormat="false" ht="13.5" hidden="false" customHeight="false" outlineLevel="0" collapsed="false">
      <c r="A511" s="2" t="n">
        <v>1461</v>
      </c>
      <c r="B511" s="16" t="s">
        <v>20</v>
      </c>
      <c r="C511" s="16" t="s">
        <v>21</v>
      </c>
      <c r="D511" s="3" t="n">
        <v>0.541666666666667</v>
      </c>
      <c r="E511" s="3" t="n">
        <v>0.625</v>
      </c>
      <c r="G511" s="1" t="s">
        <v>194</v>
      </c>
      <c r="H511" s="16" t="s">
        <v>90</v>
      </c>
      <c r="I511" s="4" t="n">
        <v>1301</v>
      </c>
      <c r="J511" s="4" t="n">
        <v>31170</v>
      </c>
      <c r="K511" s="5" t="n">
        <v>23.9584934665642</v>
      </c>
    </row>
    <row r="512" customFormat="false" ht="13.5" hidden="false" customHeight="false" outlineLevel="0" collapsed="false">
      <c r="A512" s="2" t="n">
        <v>1462</v>
      </c>
      <c r="B512" s="16" t="s">
        <v>20</v>
      </c>
      <c r="C512" s="16" t="s">
        <v>21</v>
      </c>
      <c r="D512" s="3" t="n">
        <v>0.541666666666667</v>
      </c>
      <c r="E512" s="3" t="n">
        <v>0.625</v>
      </c>
      <c r="G512" s="1" t="s">
        <v>194</v>
      </c>
      <c r="H512" s="16" t="s">
        <v>74</v>
      </c>
      <c r="I512" s="4" t="n">
        <v>901</v>
      </c>
      <c r="J512" s="4" t="n">
        <v>16570</v>
      </c>
      <c r="K512" s="5" t="n">
        <v>18.3906770255272</v>
      </c>
    </row>
    <row r="513" customFormat="false" ht="13.5" hidden="false" customHeight="false" outlineLevel="0" collapsed="false">
      <c r="A513" s="2" t="n">
        <v>1463</v>
      </c>
      <c r="B513" s="16" t="s">
        <v>20</v>
      </c>
      <c r="C513" s="16" t="s">
        <v>21</v>
      </c>
      <c r="D513" s="3" t="n">
        <v>0.541666666666667</v>
      </c>
      <c r="E513" s="3" t="n">
        <v>0.625</v>
      </c>
      <c r="G513" s="1" t="s">
        <v>194</v>
      </c>
      <c r="H513" s="16" t="s">
        <v>164</v>
      </c>
      <c r="I513" s="4" t="n">
        <v>901</v>
      </c>
      <c r="J513" s="4" t="n">
        <v>17770</v>
      </c>
      <c r="K513" s="5" t="n">
        <v>19.7225305216426</v>
      </c>
    </row>
    <row r="514" customFormat="false" ht="13.5" hidden="false" customHeight="false" outlineLevel="0" collapsed="false">
      <c r="A514" s="2" t="n">
        <v>1464</v>
      </c>
      <c r="B514" s="16" t="s">
        <v>20</v>
      </c>
      <c r="C514" s="16" t="s">
        <v>21</v>
      </c>
      <c r="D514" s="3" t="n">
        <v>0.541666666666667</v>
      </c>
      <c r="E514" s="3" t="n">
        <v>0.625</v>
      </c>
      <c r="G514" s="1" t="s">
        <v>194</v>
      </c>
      <c r="H514" s="16" t="s">
        <v>165</v>
      </c>
      <c r="I514" s="4" t="n">
        <v>901</v>
      </c>
      <c r="J514" s="4" t="n">
        <v>18770</v>
      </c>
      <c r="K514" s="5" t="n">
        <v>20.8324084350721</v>
      </c>
    </row>
    <row r="515" customFormat="false" ht="13.5" hidden="false" customHeight="false" outlineLevel="0" collapsed="false">
      <c r="A515" s="2" t="n">
        <v>1465</v>
      </c>
      <c r="B515" s="16" t="s">
        <v>20</v>
      </c>
      <c r="C515" s="16" t="s">
        <v>21</v>
      </c>
      <c r="D515" s="3" t="n">
        <v>0.541666666666667</v>
      </c>
      <c r="E515" s="3" t="n">
        <v>0.625</v>
      </c>
      <c r="G515" s="1" t="s">
        <v>194</v>
      </c>
      <c r="H515" s="16" t="s">
        <v>166</v>
      </c>
      <c r="I515" s="4" t="n">
        <v>901</v>
      </c>
      <c r="J515" s="4" t="n">
        <v>24970</v>
      </c>
      <c r="K515" s="5" t="n">
        <v>27.7136514983352</v>
      </c>
    </row>
    <row r="516" customFormat="false" ht="13.5" hidden="false" customHeight="false" outlineLevel="0" collapsed="false">
      <c r="A516" s="2" t="n">
        <v>1466</v>
      </c>
      <c r="B516" s="16" t="s">
        <v>20</v>
      </c>
      <c r="C516" s="16" t="s">
        <v>21</v>
      </c>
      <c r="D516" s="3" t="n">
        <v>0.590277777777778</v>
      </c>
      <c r="E516" s="3" t="n">
        <v>0.670138888888889</v>
      </c>
      <c r="G516" s="1" t="s">
        <v>195</v>
      </c>
      <c r="H516" s="16" t="s">
        <v>103</v>
      </c>
      <c r="I516" s="4" t="n">
        <v>1602</v>
      </c>
      <c r="J516" s="4" t="n">
        <v>45870</v>
      </c>
      <c r="K516" s="5" t="n">
        <v>28.6329588014981</v>
      </c>
    </row>
    <row r="517" customFormat="false" ht="13.5" hidden="false" customHeight="false" outlineLevel="0" collapsed="false">
      <c r="A517" s="2" t="n">
        <v>1467</v>
      </c>
      <c r="B517" s="16" t="s">
        <v>20</v>
      </c>
      <c r="C517" s="16" t="s">
        <v>21</v>
      </c>
      <c r="D517" s="3" t="n">
        <v>0.590277777777778</v>
      </c>
      <c r="E517" s="3" t="n">
        <v>0.670138888888889</v>
      </c>
      <c r="G517" s="1" t="s">
        <v>195</v>
      </c>
      <c r="H517" s="16" t="s">
        <v>108</v>
      </c>
      <c r="I517" s="4" t="n">
        <v>1301</v>
      </c>
      <c r="J517" s="4" t="n">
        <v>29970</v>
      </c>
      <c r="K517" s="5" t="n">
        <v>23.0361260568793</v>
      </c>
    </row>
    <row r="518" customFormat="false" ht="13.5" hidden="false" customHeight="false" outlineLevel="0" collapsed="false">
      <c r="A518" s="2" t="n">
        <v>1468</v>
      </c>
      <c r="B518" s="16" t="s">
        <v>20</v>
      </c>
      <c r="C518" s="16" t="s">
        <v>21</v>
      </c>
      <c r="D518" s="3" t="n">
        <v>0.590277777777778</v>
      </c>
      <c r="E518" s="3" t="n">
        <v>0.670138888888889</v>
      </c>
      <c r="G518" s="1" t="s">
        <v>195</v>
      </c>
      <c r="H518" s="16" t="s">
        <v>87</v>
      </c>
      <c r="I518" s="4" t="n">
        <v>1301</v>
      </c>
      <c r="J518" s="4" t="n">
        <v>30070</v>
      </c>
      <c r="K518" s="5" t="n">
        <v>23.1129900076864</v>
      </c>
    </row>
    <row r="519" customFormat="false" ht="13.5" hidden="false" customHeight="false" outlineLevel="0" collapsed="false">
      <c r="A519" s="2" t="n">
        <v>1469</v>
      </c>
      <c r="B519" s="16" t="s">
        <v>20</v>
      </c>
      <c r="C519" s="16" t="s">
        <v>21</v>
      </c>
      <c r="D519" s="3" t="n">
        <v>0.590277777777778</v>
      </c>
      <c r="E519" s="3" t="n">
        <v>0.670138888888889</v>
      </c>
      <c r="G519" s="1" t="s">
        <v>195</v>
      </c>
      <c r="H519" s="16" t="s">
        <v>90</v>
      </c>
      <c r="I519" s="4" t="n">
        <v>1301</v>
      </c>
      <c r="J519" s="4" t="n">
        <v>31170</v>
      </c>
      <c r="K519" s="5" t="n">
        <v>23.9584934665642</v>
      </c>
    </row>
    <row r="520" customFormat="false" ht="13.5" hidden="false" customHeight="false" outlineLevel="0" collapsed="false">
      <c r="A520" s="2" t="n">
        <v>1470</v>
      </c>
      <c r="B520" s="16" t="s">
        <v>20</v>
      </c>
      <c r="C520" s="16" t="s">
        <v>21</v>
      </c>
      <c r="D520" s="3" t="n">
        <v>0.590277777777778</v>
      </c>
      <c r="E520" s="3" t="n">
        <v>0.670138888888889</v>
      </c>
      <c r="G520" s="1" t="s">
        <v>195</v>
      </c>
      <c r="H520" s="16" t="s">
        <v>74</v>
      </c>
      <c r="I520" s="4" t="n">
        <v>901</v>
      </c>
      <c r="J520" s="4" t="n">
        <v>16570</v>
      </c>
      <c r="K520" s="5" t="n">
        <v>18.3906770255272</v>
      </c>
    </row>
    <row r="521" customFormat="false" ht="13.5" hidden="false" customHeight="false" outlineLevel="0" collapsed="false">
      <c r="A521" s="2" t="n">
        <v>1471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164</v>
      </c>
      <c r="I521" s="4" t="n">
        <v>901</v>
      </c>
      <c r="J521" s="4" t="n">
        <v>17770</v>
      </c>
      <c r="K521" s="5" t="n">
        <v>19.7225305216426</v>
      </c>
    </row>
    <row r="522" customFormat="false" ht="13.5" hidden="false" customHeight="false" outlineLevel="0" collapsed="false">
      <c r="A522" s="2" t="n">
        <v>1472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165</v>
      </c>
      <c r="I522" s="4" t="n">
        <v>901</v>
      </c>
      <c r="J522" s="4" t="n">
        <v>18770</v>
      </c>
      <c r="K522" s="5" t="n">
        <v>20.8324084350721</v>
      </c>
    </row>
    <row r="523" customFormat="false" ht="13.5" hidden="false" customHeight="false" outlineLevel="0" collapsed="false">
      <c r="A523" s="2" t="n">
        <v>1473</v>
      </c>
      <c r="B523" s="16" t="s">
        <v>20</v>
      </c>
      <c r="C523" s="16" t="s">
        <v>21</v>
      </c>
      <c r="D523" s="3" t="n">
        <v>0.590277777777778</v>
      </c>
      <c r="E523" s="3" t="n">
        <v>0.670138888888889</v>
      </c>
      <c r="G523" s="1" t="s">
        <v>195</v>
      </c>
      <c r="H523" s="16" t="s">
        <v>166</v>
      </c>
      <c r="I523" s="4" t="n">
        <v>901</v>
      </c>
      <c r="J523" s="4" t="n">
        <v>24970</v>
      </c>
      <c r="K523" s="5" t="n">
        <v>27.7136514983352</v>
      </c>
    </row>
    <row r="524" customFormat="false" ht="13.5" hidden="false" customHeight="false" outlineLevel="0" collapsed="false">
      <c r="A524" s="2" t="n">
        <v>1474</v>
      </c>
      <c r="B524" s="16" t="s">
        <v>20</v>
      </c>
      <c r="C524" s="16" t="s">
        <v>21</v>
      </c>
      <c r="D524" s="3" t="n">
        <v>0.590277777777778</v>
      </c>
      <c r="E524" s="3" t="n">
        <v>0.670138888888889</v>
      </c>
      <c r="G524" s="1" t="s">
        <v>195</v>
      </c>
      <c r="H524" s="16" t="s">
        <v>168</v>
      </c>
      <c r="I524" s="4" t="n">
        <v>2203</v>
      </c>
      <c r="J524" s="4" t="n">
        <v>57670</v>
      </c>
      <c r="K524" s="5" t="n">
        <v>26.1779391738538</v>
      </c>
    </row>
    <row r="525" customFormat="false" ht="13.5" hidden="false" customHeight="false" outlineLevel="0" collapsed="false">
      <c r="A525" s="2" t="n">
        <v>1475</v>
      </c>
      <c r="B525" s="16" t="s">
        <v>20</v>
      </c>
      <c r="C525" s="16" t="s">
        <v>21</v>
      </c>
      <c r="D525" s="3" t="n">
        <v>0.590277777777778</v>
      </c>
      <c r="E525" s="3" t="n">
        <v>0.670138888888889</v>
      </c>
      <c r="G525" s="1" t="s">
        <v>195</v>
      </c>
      <c r="H525" s="16" t="s">
        <v>169</v>
      </c>
      <c r="I525" s="4" t="n">
        <v>1902</v>
      </c>
      <c r="J525" s="4" t="n">
        <v>41070</v>
      </c>
      <c r="K525" s="5" t="n">
        <v>21.5930599369085</v>
      </c>
    </row>
    <row r="526" customFormat="false" ht="13.5" hidden="false" customHeight="false" outlineLevel="0" collapsed="false">
      <c r="A526" s="2" t="n">
        <v>1476</v>
      </c>
      <c r="B526" s="16" t="s">
        <v>20</v>
      </c>
      <c r="C526" s="16" t="s">
        <v>21</v>
      </c>
      <c r="D526" s="3" t="n">
        <v>0.590277777777778</v>
      </c>
      <c r="E526" s="3" t="n">
        <v>0.670138888888889</v>
      </c>
      <c r="G526" s="1" t="s">
        <v>195</v>
      </c>
      <c r="H526" s="16" t="s">
        <v>35</v>
      </c>
      <c r="I526" s="4" t="n">
        <v>1902</v>
      </c>
      <c r="J526" s="4" t="n">
        <v>29870</v>
      </c>
      <c r="K526" s="5" t="n">
        <v>15.7045215562566</v>
      </c>
    </row>
    <row r="527" customFormat="false" ht="13.5" hidden="false" customHeight="false" outlineLevel="0" collapsed="false">
      <c r="A527" s="2" t="n">
        <v>1477</v>
      </c>
      <c r="B527" s="16" t="s">
        <v>20</v>
      </c>
      <c r="C527" s="16" t="s">
        <v>21</v>
      </c>
      <c r="D527" s="3" t="n">
        <v>0.642361111111111</v>
      </c>
      <c r="E527" s="3" t="n">
        <v>0.725694444444445</v>
      </c>
      <c r="G527" s="1" t="s">
        <v>196</v>
      </c>
      <c r="H527" s="16" t="s">
        <v>103</v>
      </c>
      <c r="I527" s="4" t="n">
        <v>1602</v>
      </c>
      <c r="J527" s="4" t="n">
        <v>45870</v>
      </c>
      <c r="K527" s="5" t="n">
        <v>28.6329588014981</v>
      </c>
    </row>
    <row r="528" customFormat="false" ht="13.5" hidden="false" customHeight="false" outlineLevel="0" collapsed="false">
      <c r="A528" s="2" t="n">
        <v>1478</v>
      </c>
      <c r="B528" s="16" t="s">
        <v>20</v>
      </c>
      <c r="C528" s="16" t="s">
        <v>21</v>
      </c>
      <c r="D528" s="3" t="n">
        <v>0.642361111111111</v>
      </c>
      <c r="E528" s="3" t="n">
        <v>0.725694444444445</v>
      </c>
      <c r="G528" s="1" t="s">
        <v>196</v>
      </c>
      <c r="H528" s="16" t="s">
        <v>108</v>
      </c>
      <c r="I528" s="4" t="n">
        <v>1301</v>
      </c>
      <c r="J528" s="4" t="n">
        <v>29970</v>
      </c>
      <c r="K528" s="5" t="n">
        <v>23.0361260568793</v>
      </c>
    </row>
    <row r="529" customFormat="false" ht="13.5" hidden="false" customHeight="false" outlineLevel="0" collapsed="false">
      <c r="A529" s="2" t="n">
        <v>1479</v>
      </c>
      <c r="B529" s="16" t="s">
        <v>20</v>
      </c>
      <c r="C529" s="16" t="s">
        <v>21</v>
      </c>
      <c r="D529" s="3" t="n">
        <v>0.642361111111111</v>
      </c>
      <c r="E529" s="3" t="n">
        <v>0.725694444444445</v>
      </c>
      <c r="G529" s="1" t="s">
        <v>196</v>
      </c>
      <c r="H529" s="16" t="s">
        <v>87</v>
      </c>
      <c r="I529" s="4" t="n">
        <v>1301</v>
      </c>
      <c r="J529" s="4" t="n">
        <v>30070</v>
      </c>
      <c r="K529" s="5" t="n">
        <v>23.1129900076864</v>
      </c>
    </row>
    <row r="530" customFormat="false" ht="13.5" hidden="false" customHeight="false" outlineLevel="0" collapsed="false">
      <c r="A530" s="2" t="n">
        <v>1480</v>
      </c>
      <c r="B530" s="16" t="s">
        <v>20</v>
      </c>
      <c r="C530" s="16" t="s">
        <v>21</v>
      </c>
      <c r="D530" s="3" t="n">
        <v>0.642361111111111</v>
      </c>
      <c r="E530" s="3" t="n">
        <v>0.725694444444445</v>
      </c>
      <c r="G530" s="1" t="s">
        <v>196</v>
      </c>
      <c r="H530" s="16" t="s">
        <v>90</v>
      </c>
      <c r="I530" s="4" t="n">
        <v>1301</v>
      </c>
      <c r="J530" s="4" t="n">
        <v>31170</v>
      </c>
      <c r="K530" s="5" t="n">
        <v>23.9584934665642</v>
      </c>
    </row>
    <row r="531" customFormat="false" ht="13.5" hidden="false" customHeight="false" outlineLevel="0" collapsed="false">
      <c r="A531" s="2" t="n">
        <v>1481</v>
      </c>
      <c r="B531" s="16" t="s">
        <v>20</v>
      </c>
      <c r="C531" s="16" t="s">
        <v>21</v>
      </c>
      <c r="D531" s="3" t="n">
        <v>0.642361111111111</v>
      </c>
      <c r="E531" s="3" t="n">
        <v>0.725694444444445</v>
      </c>
      <c r="G531" s="1" t="s">
        <v>196</v>
      </c>
      <c r="H531" s="16" t="s">
        <v>74</v>
      </c>
      <c r="I531" s="4" t="n">
        <v>901</v>
      </c>
      <c r="J531" s="4" t="n">
        <v>16570</v>
      </c>
      <c r="K531" s="5" t="n">
        <v>18.3906770255272</v>
      </c>
    </row>
    <row r="532" customFormat="false" ht="13.5" hidden="false" customHeight="false" outlineLevel="0" collapsed="false">
      <c r="A532" s="2" t="n">
        <v>1482</v>
      </c>
      <c r="B532" s="16" t="s">
        <v>20</v>
      </c>
      <c r="C532" s="16" t="s">
        <v>21</v>
      </c>
      <c r="D532" s="3" t="n">
        <v>0.642361111111111</v>
      </c>
      <c r="E532" s="3" t="n">
        <v>0.725694444444445</v>
      </c>
      <c r="G532" s="1" t="s">
        <v>196</v>
      </c>
      <c r="H532" s="16" t="s">
        <v>164</v>
      </c>
      <c r="I532" s="4" t="n">
        <v>901</v>
      </c>
      <c r="J532" s="4" t="n">
        <v>17370</v>
      </c>
      <c r="K532" s="5" t="n">
        <v>19.2785793562708</v>
      </c>
    </row>
    <row r="533" customFormat="false" ht="13.5" hidden="false" customHeight="false" outlineLevel="0" collapsed="false">
      <c r="A533" s="2" t="n">
        <v>1483</v>
      </c>
      <c r="B533" s="16" t="s">
        <v>20</v>
      </c>
      <c r="C533" s="16" t="s">
        <v>21</v>
      </c>
      <c r="D533" s="3" t="n">
        <v>0.642361111111111</v>
      </c>
      <c r="E533" s="3" t="n">
        <v>0.725694444444445</v>
      </c>
      <c r="G533" s="1" t="s">
        <v>196</v>
      </c>
      <c r="H533" s="16" t="s">
        <v>165</v>
      </c>
      <c r="I533" s="4" t="n">
        <v>901</v>
      </c>
      <c r="J533" s="4" t="n">
        <v>19670</v>
      </c>
      <c r="K533" s="5" t="n">
        <v>21.8312985571587</v>
      </c>
    </row>
    <row r="534" customFormat="false" ht="13.5" hidden="false" customHeight="false" outlineLevel="0" collapsed="false">
      <c r="A534" s="2" t="n">
        <v>1484</v>
      </c>
      <c r="B534" s="16" t="s">
        <v>20</v>
      </c>
      <c r="C534" s="16" t="s">
        <v>21</v>
      </c>
      <c r="D534" s="3" t="n">
        <v>0.642361111111111</v>
      </c>
      <c r="E534" s="3" t="n">
        <v>0.725694444444445</v>
      </c>
      <c r="G534" s="1" t="s">
        <v>196</v>
      </c>
      <c r="H534" s="16" t="s">
        <v>166</v>
      </c>
      <c r="I534" s="4" t="n">
        <v>901</v>
      </c>
      <c r="J534" s="4" t="n">
        <v>23670</v>
      </c>
      <c r="K534" s="5" t="n">
        <v>26.2708102108768</v>
      </c>
    </row>
    <row r="535" customFormat="false" ht="13.5" hidden="false" customHeight="false" outlineLevel="0" collapsed="false">
      <c r="A535" s="2" t="n">
        <v>1485</v>
      </c>
      <c r="B535" s="16" t="s">
        <v>20</v>
      </c>
      <c r="C535" s="16" t="s">
        <v>21</v>
      </c>
      <c r="D535" s="3" t="n">
        <v>0.694444444444445</v>
      </c>
      <c r="E535" s="3" t="n">
        <v>0.774305555555555</v>
      </c>
      <c r="G535" s="1" t="s">
        <v>197</v>
      </c>
      <c r="H535" s="16" t="s">
        <v>103</v>
      </c>
      <c r="I535" s="4" t="n">
        <v>1602</v>
      </c>
      <c r="J535" s="4" t="n">
        <v>45870</v>
      </c>
      <c r="K535" s="5" t="n">
        <v>28.6329588014981</v>
      </c>
    </row>
    <row r="536" customFormat="false" ht="13.5" hidden="false" customHeight="false" outlineLevel="0" collapsed="false">
      <c r="A536" s="2" t="n">
        <v>1486</v>
      </c>
      <c r="B536" s="16" t="s">
        <v>20</v>
      </c>
      <c r="C536" s="16" t="s">
        <v>21</v>
      </c>
      <c r="D536" s="3" t="n">
        <v>0.694444444444445</v>
      </c>
      <c r="E536" s="3" t="n">
        <v>0.774305555555555</v>
      </c>
      <c r="G536" s="1" t="s">
        <v>197</v>
      </c>
      <c r="H536" s="16" t="s">
        <v>108</v>
      </c>
      <c r="I536" s="4" t="n">
        <v>1301</v>
      </c>
      <c r="J536" s="4" t="n">
        <v>29970</v>
      </c>
      <c r="K536" s="5" t="n">
        <v>23.0361260568793</v>
      </c>
    </row>
    <row r="537" customFormat="false" ht="13.5" hidden="false" customHeight="false" outlineLevel="0" collapsed="false">
      <c r="A537" s="2" t="n">
        <v>1487</v>
      </c>
      <c r="B537" s="16" t="s">
        <v>20</v>
      </c>
      <c r="C537" s="16" t="s">
        <v>21</v>
      </c>
      <c r="D537" s="3" t="n">
        <v>0.694444444444445</v>
      </c>
      <c r="E537" s="3" t="n">
        <v>0.774305555555555</v>
      </c>
      <c r="G537" s="1" t="s">
        <v>197</v>
      </c>
      <c r="H537" s="16" t="s">
        <v>87</v>
      </c>
      <c r="I537" s="4" t="n">
        <v>1301</v>
      </c>
      <c r="J537" s="4" t="n">
        <v>30070</v>
      </c>
      <c r="K537" s="5" t="n">
        <v>23.1129900076864</v>
      </c>
    </row>
    <row r="538" customFormat="false" ht="13.5" hidden="false" customHeight="false" outlineLevel="0" collapsed="false">
      <c r="A538" s="2" t="n">
        <v>1488</v>
      </c>
      <c r="B538" s="16" t="s">
        <v>20</v>
      </c>
      <c r="C538" s="16" t="s">
        <v>21</v>
      </c>
      <c r="D538" s="3" t="n">
        <v>0.694444444444445</v>
      </c>
      <c r="E538" s="3" t="n">
        <v>0.774305555555555</v>
      </c>
      <c r="G538" s="1" t="s">
        <v>197</v>
      </c>
      <c r="H538" s="16" t="s">
        <v>90</v>
      </c>
      <c r="I538" s="4" t="n">
        <v>1301</v>
      </c>
      <c r="J538" s="4" t="n">
        <v>31170</v>
      </c>
      <c r="K538" s="5" t="n">
        <v>23.9584934665642</v>
      </c>
    </row>
    <row r="539" customFormat="false" ht="13.5" hidden="false" customHeight="false" outlineLevel="0" collapsed="false">
      <c r="A539" s="2" t="n">
        <v>1489</v>
      </c>
      <c r="B539" s="16" t="s">
        <v>20</v>
      </c>
      <c r="C539" s="16" t="s">
        <v>21</v>
      </c>
      <c r="D539" s="3" t="n">
        <v>0.694444444444445</v>
      </c>
      <c r="E539" s="3" t="n">
        <v>0.774305555555555</v>
      </c>
      <c r="G539" s="1" t="s">
        <v>197</v>
      </c>
      <c r="H539" s="16" t="s">
        <v>74</v>
      </c>
      <c r="I539" s="4" t="n">
        <v>901</v>
      </c>
      <c r="J539" s="4" t="n">
        <v>16570</v>
      </c>
      <c r="K539" s="5" t="n">
        <v>18.3906770255272</v>
      </c>
    </row>
    <row r="540" customFormat="false" ht="13.5" hidden="false" customHeight="false" outlineLevel="0" collapsed="false">
      <c r="A540" s="2" t="n">
        <v>1490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164</v>
      </c>
      <c r="I540" s="4" t="n">
        <v>901</v>
      </c>
      <c r="J540" s="4" t="n">
        <v>17370</v>
      </c>
      <c r="K540" s="5" t="n">
        <v>19.2785793562708</v>
      </c>
    </row>
    <row r="541" customFormat="false" ht="13.5" hidden="false" customHeight="false" outlineLevel="0" collapsed="false">
      <c r="A541" s="2" t="n">
        <v>1491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165</v>
      </c>
      <c r="I541" s="4" t="n">
        <v>901</v>
      </c>
      <c r="J541" s="4" t="n">
        <v>19670</v>
      </c>
      <c r="K541" s="5" t="n">
        <v>21.8312985571587</v>
      </c>
    </row>
    <row r="542" customFormat="false" ht="13.5" hidden="false" customHeight="false" outlineLevel="0" collapsed="false">
      <c r="A542" s="2" t="n">
        <v>1492</v>
      </c>
      <c r="B542" s="16" t="s">
        <v>20</v>
      </c>
      <c r="C542" s="16" t="s">
        <v>21</v>
      </c>
      <c r="D542" s="3" t="n">
        <v>0.694444444444445</v>
      </c>
      <c r="E542" s="3" t="n">
        <v>0.774305555555555</v>
      </c>
      <c r="G542" s="1" t="s">
        <v>197</v>
      </c>
      <c r="H542" s="16" t="s">
        <v>166</v>
      </c>
      <c r="I542" s="4" t="n">
        <v>901</v>
      </c>
      <c r="J542" s="4" t="n">
        <v>23670</v>
      </c>
      <c r="K542" s="5" t="n">
        <v>26.2708102108768</v>
      </c>
    </row>
    <row r="543" customFormat="false" ht="13.5" hidden="false" customHeight="false" outlineLevel="0" collapsed="false">
      <c r="A543" s="2" t="n">
        <v>1493</v>
      </c>
      <c r="B543" s="16" t="s">
        <v>20</v>
      </c>
      <c r="C543" s="16" t="s">
        <v>21</v>
      </c>
      <c r="D543" s="3" t="n">
        <v>0.694444444444445</v>
      </c>
      <c r="E543" s="3" t="n">
        <v>0.774305555555555</v>
      </c>
      <c r="G543" s="1" t="s">
        <v>197</v>
      </c>
      <c r="H543" s="16" t="s">
        <v>168</v>
      </c>
      <c r="I543" s="4" t="n">
        <v>2203</v>
      </c>
      <c r="J543" s="4" t="n">
        <v>57670</v>
      </c>
      <c r="K543" s="5" t="n">
        <v>26.1779391738538</v>
      </c>
    </row>
    <row r="544" customFormat="false" ht="13.5" hidden="false" customHeight="false" outlineLevel="0" collapsed="false">
      <c r="A544" s="2" t="n">
        <v>1494</v>
      </c>
      <c r="B544" s="16" t="s">
        <v>20</v>
      </c>
      <c r="C544" s="16" t="s">
        <v>21</v>
      </c>
      <c r="D544" s="3" t="n">
        <v>0.694444444444445</v>
      </c>
      <c r="E544" s="3" t="n">
        <v>0.774305555555555</v>
      </c>
      <c r="G544" s="1" t="s">
        <v>197</v>
      </c>
      <c r="H544" s="16" t="s">
        <v>169</v>
      </c>
      <c r="I544" s="4" t="n">
        <v>1902</v>
      </c>
      <c r="J544" s="4" t="n">
        <v>41070</v>
      </c>
      <c r="K544" s="5" t="n">
        <v>21.5930599369085</v>
      </c>
    </row>
    <row r="545" customFormat="false" ht="13.5" hidden="false" customHeight="false" outlineLevel="0" collapsed="false">
      <c r="A545" s="2" t="n">
        <v>1495</v>
      </c>
      <c r="B545" s="16" t="s">
        <v>20</v>
      </c>
      <c r="C545" s="16" t="s">
        <v>21</v>
      </c>
      <c r="D545" s="3" t="n">
        <v>0.694444444444445</v>
      </c>
      <c r="E545" s="3" t="n">
        <v>0.774305555555555</v>
      </c>
      <c r="G545" s="1" t="s">
        <v>197</v>
      </c>
      <c r="H545" s="16" t="s">
        <v>35</v>
      </c>
      <c r="I545" s="4" t="n">
        <v>1902</v>
      </c>
      <c r="J545" s="4" t="n">
        <v>30670</v>
      </c>
      <c r="K545" s="5" t="n">
        <v>16.1251314405889</v>
      </c>
    </row>
    <row r="546" customFormat="false" ht="13.5" hidden="false" customHeight="false" outlineLevel="0" collapsed="false">
      <c r="A546" s="2" t="n">
        <v>1496</v>
      </c>
      <c r="B546" s="16" t="s">
        <v>20</v>
      </c>
      <c r="C546" s="16" t="s">
        <v>21</v>
      </c>
      <c r="D546" s="3" t="n">
        <v>0.746527777777778</v>
      </c>
      <c r="E546" s="3" t="n">
        <v>0.829861111111111</v>
      </c>
      <c r="G546" s="1" t="s">
        <v>198</v>
      </c>
      <c r="H546" s="16" t="s">
        <v>103</v>
      </c>
      <c r="I546" s="4" t="n">
        <v>1602</v>
      </c>
      <c r="J546" s="4" t="n">
        <v>45870</v>
      </c>
      <c r="K546" s="5" t="n">
        <v>28.6329588014981</v>
      </c>
    </row>
    <row r="547" customFormat="false" ht="13.5" hidden="false" customHeight="false" outlineLevel="0" collapsed="false">
      <c r="A547" s="2" t="n">
        <v>1497</v>
      </c>
      <c r="B547" s="16" t="s">
        <v>20</v>
      </c>
      <c r="C547" s="16" t="s">
        <v>21</v>
      </c>
      <c r="D547" s="3" t="n">
        <v>0.746527777777778</v>
      </c>
      <c r="E547" s="3" t="n">
        <v>0.829861111111111</v>
      </c>
      <c r="G547" s="1" t="s">
        <v>198</v>
      </c>
      <c r="H547" s="16" t="s">
        <v>108</v>
      </c>
      <c r="I547" s="4" t="n">
        <v>1301</v>
      </c>
      <c r="J547" s="4" t="n">
        <v>29970</v>
      </c>
      <c r="K547" s="5" t="n">
        <v>23.0361260568793</v>
      </c>
    </row>
    <row r="548" customFormat="false" ht="13.5" hidden="false" customHeight="false" outlineLevel="0" collapsed="false">
      <c r="A548" s="2" t="n">
        <v>1498</v>
      </c>
      <c r="B548" s="16" t="s">
        <v>20</v>
      </c>
      <c r="C548" s="16" t="s">
        <v>21</v>
      </c>
      <c r="D548" s="3" t="n">
        <v>0.746527777777778</v>
      </c>
      <c r="E548" s="3" t="n">
        <v>0.829861111111111</v>
      </c>
      <c r="G548" s="1" t="s">
        <v>198</v>
      </c>
      <c r="H548" s="16" t="s">
        <v>87</v>
      </c>
      <c r="I548" s="4" t="n">
        <v>1301</v>
      </c>
      <c r="J548" s="4" t="n">
        <v>30070</v>
      </c>
      <c r="K548" s="5" t="n">
        <v>23.1129900076864</v>
      </c>
    </row>
    <row r="549" customFormat="false" ht="13.5" hidden="false" customHeight="false" outlineLevel="0" collapsed="false">
      <c r="A549" s="2" t="n">
        <v>1499</v>
      </c>
      <c r="B549" s="16" t="s">
        <v>20</v>
      </c>
      <c r="C549" s="16" t="s">
        <v>21</v>
      </c>
      <c r="D549" s="3" t="n">
        <v>0.746527777777778</v>
      </c>
      <c r="E549" s="3" t="n">
        <v>0.829861111111111</v>
      </c>
      <c r="G549" s="1" t="s">
        <v>198</v>
      </c>
      <c r="H549" s="16" t="s">
        <v>90</v>
      </c>
      <c r="I549" s="4" t="n">
        <v>1301</v>
      </c>
      <c r="J549" s="4" t="n">
        <v>31170</v>
      </c>
      <c r="K549" s="5" t="n">
        <v>23.9584934665642</v>
      </c>
    </row>
    <row r="550" customFormat="false" ht="13.5" hidden="false" customHeight="false" outlineLevel="0" collapsed="false">
      <c r="A550" s="2" t="n">
        <v>1500</v>
      </c>
      <c r="B550" s="16" t="s">
        <v>20</v>
      </c>
      <c r="C550" s="16" t="s">
        <v>21</v>
      </c>
      <c r="D550" s="3" t="n">
        <v>0.746527777777778</v>
      </c>
      <c r="E550" s="3" t="n">
        <v>0.829861111111111</v>
      </c>
      <c r="G550" s="1" t="s">
        <v>198</v>
      </c>
      <c r="H550" s="16" t="s">
        <v>74</v>
      </c>
      <c r="I550" s="4" t="n">
        <v>901</v>
      </c>
      <c r="J550" s="4" t="n">
        <v>17770</v>
      </c>
      <c r="K550" s="5" t="n">
        <v>19.7225305216426</v>
      </c>
    </row>
    <row r="551" customFormat="false" ht="13.5" hidden="false" customHeight="false" outlineLevel="0" collapsed="false">
      <c r="A551" s="2" t="n">
        <v>1501</v>
      </c>
      <c r="B551" s="16" t="s">
        <v>20</v>
      </c>
      <c r="C551" s="16" t="s">
        <v>21</v>
      </c>
      <c r="D551" s="3" t="n">
        <v>0.746527777777778</v>
      </c>
      <c r="E551" s="3" t="n">
        <v>0.829861111111111</v>
      </c>
      <c r="G551" s="1" t="s">
        <v>198</v>
      </c>
      <c r="H551" s="16" t="s">
        <v>164</v>
      </c>
      <c r="I551" s="4" t="n">
        <v>901</v>
      </c>
      <c r="J551" s="4" t="n">
        <v>17870</v>
      </c>
      <c r="K551" s="5" t="n">
        <v>19.8335183129856</v>
      </c>
    </row>
    <row r="552" customFormat="false" ht="13.5" hidden="false" customHeight="false" outlineLevel="0" collapsed="false">
      <c r="A552" s="2" t="n">
        <v>1502</v>
      </c>
      <c r="B552" s="16" t="s">
        <v>20</v>
      </c>
      <c r="C552" s="16" t="s">
        <v>21</v>
      </c>
      <c r="D552" s="3" t="n">
        <v>0.746527777777778</v>
      </c>
      <c r="E552" s="3" t="n">
        <v>0.829861111111111</v>
      </c>
      <c r="G552" s="1" t="s">
        <v>198</v>
      </c>
      <c r="H552" s="16" t="s">
        <v>165</v>
      </c>
      <c r="I552" s="4" t="n">
        <v>901</v>
      </c>
      <c r="J552" s="4" t="n">
        <v>20570</v>
      </c>
      <c r="K552" s="5" t="n">
        <v>22.8301886792453</v>
      </c>
    </row>
    <row r="553" customFormat="false" ht="13.5" hidden="false" customHeight="false" outlineLevel="0" collapsed="false">
      <c r="A553" s="2" t="n">
        <v>1503</v>
      </c>
      <c r="B553" s="16" t="s">
        <v>20</v>
      </c>
      <c r="C553" s="16" t="s">
        <v>21</v>
      </c>
      <c r="D553" s="3" t="n">
        <v>0.746527777777778</v>
      </c>
      <c r="E553" s="3" t="n">
        <v>0.829861111111111</v>
      </c>
      <c r="G553" s="1" t="s">
        <v>198</v>
      </c>
      <c r="H553" s="16" t="s">
        <v>166</v>
      </c>
      <c r="I553" s="4" t="n">
        <v>901</v>
      </c>
      <c r="J553" s="4" t="n">
        <v>24570</v>
      </c>
      <c r="K553" s="5" t="n">
        <v>27.2697003329634</v>
      </c>
    </row>
    <row r="554" customFormat="false" ht="13.5" hidden="false" customHeight="false" outlineLevel="0" collapsed="false">
      <c r="A554" s="2" t="n">
        <v>1504</v>
      </c>
      <c r="B554" s="16" t="s">
        <v>20</v>
      </c>
      <c r="C554" s="16" t="s">
        <v>21</v>
      </c>
      <c r="D554" s="3" t="n">
        <v>0.798611111111111</v>
      </c>
      <c r="E554" s="3" t="n">
        <v>0.878472222222222</v>
      </c>
      <c r="G554" s="1" t="s">
        <v>199</v>
      </c>
      <c r="H554" s="16" t="s">
        <v>103</v>
      </c>
      <c r="I554" s="4" t="n">
        <v>1602</v>
      </c>
      <c r="J554" s="4" t="n">
        <v>45870</v>
      </c>
      <c r="K554" s="5" t="n">
        <v>28.6329588014981</v>
      </c>
    </row>
    <row r="555" customFormat="false" ht="13.5" hidden="false" customHeight="false" outlineLevel="0" collapsed="false">
      <c r="A555" s="2" t="n">
        <v>1505</v>
      </c>
      <c r="B555" s="16" t="s">
        <v>20</v>
      </c>
      <c r="C555" s="16" t="s">
        <v>21</v>
      </c>
      <c r="D555" s="3" t="n">
        <v>0.798611111111111</v>
      </c>
      <c r="E555" s="3" t="n">
        <v>0.878472222222222</v>
      </c>
      <c r="G555" s="1" t="s">
        <v>199</v>
      </c>
      <c r="H555" s="16" t="s">
        <v>108</v>
      </c>
      <c r="I555" s="4" t="n">
        <v>1301</v>
      </c>
      <c r="J555" s="4" t="n">
        <v>29970</v>
      </c>
      <c r="K555" s="5" t="n">
        <v>23.0361260568793</v>
      </c>
    </row>
    <row r="556" customFormat="false" ht="13.5" hidden="false" customHeight="false" outlineLevel="0" collapsed="false">
      <c r="A556" s="2" t="n">
        <v>1506</v>
      </c>
      <c r="B556" s="16" t="s">
        <v>20</v>
      </c>
      <c r="C556" s="16" t="s">
        <v>21</v>
      </c>
      <c r="D556" s="3" t="n">
        <v>0.798611111111111</v>
      </c>
      <c r="E556" s="3" t="n">
        <v>0.878472222222222</v>
      </c>
      <c r="G556" s="1" t="s">
        <v>199</v>
      </c>
      <c r="H556" s="16" t="s">
        <v>87</v>
      </c>
      <c r="I556" s="4" t="n">
        <v>1301</v>
      </c>
      <c r="J556" s="4" t="n">
        <v>30070</v>
      </c>
      <c r="K556" s="5" t="n">
        <v>23.1129900076864</v>
      </c>
    </row>
    <row r="557" customFormat="false" ht="13.5" hidden="false" customHeight="false" outlineLevel="0" collapsed="false">
      <c r="A557" s="2" t="n">
        <v>1507</v>
      </c>
      <c r="B557" s="16" t="s">
        <v>20</v>
      </c>
      <c r="C557" s="16" t="s">
        <v>21</v>
      </c>
      <c r="D557" s="3" t="n">
        <v>0.798611111111111</v>
      </c>
      <c r="E557" s="3" t="n">
        <v>0.878472222222222</v>
      </c>
      <c r="G557" s="1" t="s">
        <v>199</v>
      </c>
      <c r="H557" s="16" t="s">
        <v>90</v>
      </c>
      <c r="I557" s="4" t="n">
        <v>1301</v>
      </c>
      <c r="J557" s="4" t="n">
        <v>31170</v>
      </c>
      <c r="K557" s="5" t="n">
        <v>23.9584934665642</v>
      </c>
    </row>
    <row r="558" customFormat="false" ht="13.5" hidden="false" customHeight="false" outlineLevel="0" collapsed="false">
      <c r="A558" s="2" t="n">
        <v>1508</v>
      </c>
      <c r="B558" s="16" t="s">
        <v>20</v>
      </c>
      <c r="C558" s="16" t="s">
        <v>21</v>
      </c>
      <c r="D558" s="3" t="n">
        <v>0.798611111111111</v>
      </c>
      <c r="E558" s="3" t="n">
        <v>0.878472222222222</v>
      </c>
      <c r="G558" s="1" t="s">
        <v>199</v>
      </c>
      <c r="H558" s="16" t="s">
        <v>74</v>
      </c>
      <c r="I558" s="4" t="n">
        <v>901</v>
      </c>
      <c r="J558" s="4" t="n">
        <v>17770</v>
      </c>
      <c r="K558" s="5" t="n">
        <v>19.7225305216426</v>
      </c>
    </row>
    <row r="559" customFormat="false" ht="13.5" hidden="false" customHeight="false" outlineLevel="0" collapsed="false">
      <c r="A559" s="2" t="n">
        <v>1509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164</v>
      </c>
      <c r="I559" s="4" t="n">
        <v>901</v>
      </c>
      <c r="J559" s="4" t="n">
        <v>18570</v>
      </c>
      <c r="K559" s="5" t="n">
        <v>20.6104328523862</v>
      </c>
    </row>
    <row r="560" customFormat="false" ht="13.5" hidden="false" customHeight="false" outlineLevel="0" collapsed="false">
      <c r="A560" s="2" t="n">
        <v>1510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165</v>
      </c>
      <c r="I560" s="4" t="n">
        <v>901</v>
      </c>
      <c r="J560" s="4" t="n">
        <v>20670</v>
      </c>
      <c r="K560" s="5" t="n">
        <v>22.9411764705882</v>
      </c>
    </row>
    <row r="561" customFormat="false" ht="13.5" hidden="false" customHeight="false" outlineLevel="0" collapsed="false">
      <c r="A561" s="2" t="n">
        <v>1511</v>
      </c>
      <c r="B561" s="16" t="s">
        <v>20</v>
      </c>
      <c r="C561" s="16" t="s">
        <v>21</v>
      </c>
      <c r="D561" s="3" t="n">
        <v>0.798611111111111</v>
      </c>
      <c r="E561" s="3" t="n">
        <v>0.878472222222222</v>
      </c>
      <c r="G561" s="1" t="s">
        <v>199</v>
      </c>
      <c r="H561" s="16" t="s">
        <v>166</v>
      </c>
      <c r="I561" s="4" t="n">
        <v>901</v>
      </c>
      <c r="J561" s="4" t="n">
        <v>26370</v>
      </c>
      <c r="K561" s="5" t="n">
        <v>29.2674805771365</v>
      </c>
    </row>
    <row r="562" customFormat="false" ht="13.5" hidden="false" customHeight="false" outlineLevel="0" collapsed="false">
      <c r="A562" s="2" t="n">
        <v>1512</v>
      </c>
      <c r="B562" s="16" t="s">
        <v>20</v>
      </c>
      <c r="C562" s="16" t="s">
        <v>21</v>
      </c>
      <c r="D562" s="3" t="n">
        <v>0.798611111111111</v>
      </c>
      <c r="E562" s="3" t="n">
        <v>0.878472222222222</v>
      </c>
      <c r="G562" s="1" t="s">
        <v>199</v>
      </c>
      <c r="H562" s="16" t="s">
        <v>168</v>
      </c>
      <c r="I562" s="4" t="n">
        <v>2203</v>
      </c>
      <c r="J562" s="4" t="n">
        <v>57670</v>
      </c>
      <c r="K562" s="5" t="n">
        <v>26.1779391738538</v>
      </c>
    </row>
    <row r="563" customFormat="false" ht="13.5" hidden="false" customHeight="false" outlineLevel="0" collapsed="false">
      <c r="A563" s="2" t="n">
        <v>1513</v>
      </c>
      <c r="B563" s="16" t="s">
        <v>20</v>
      </c>
      <c r="C563" s="16" t="s">
        <v>21</v>
      </c>
      <c r="D563" s="3" t="n">
        <v>0.798611111111111</v>
      </c>
      <c r="E563" s="3" t="n">
        <v>0.878472222222222</v>
      </c>
      <c r="G563" s="1" t="s">
        <v>199</v>
      </c>
      <c r="H563" s="16" t="s">
        <v>169</v>
      </c>
      <c r="I563" s="4" t="n">
        <v>1902</v>
      </c>
      <c r="J563" s="4" t="n">
        <v>41070</v>
      </c>
      <c r="K563" s="5" t="n">
        <v>21.5930599369085</v>
      </c>
    </row>
    <row r="564" customFormat="false" ht="13.5" hidden="false" customHeight="false" outlineLevel="0" collapsed="false">
      <c r="A564" s="2" t="n">
        <v>1514</v>
      </c>
      <c r="B564" s="16" t="s">
        <v>20</v>
      </c>
      <c r="C564" s="16" t="s">
        <v>21</v>
      </c>
      <c r="D564" s="3" t="n">
        <v>0.798611111111111</v>
      </c>
      <c r="E564" s="3" t="n">
        <v>0.878472222222222</v>
      </c>
      <c r="G564" s="1" t="s">
        <v>199</v>
      </c>
      <c r="H564" s="16" t="s">
        <v>35</v>
      </c>
      <c r="I564" s="4" t="n">
        <v>1902</v>
      </c>
      <c r="J564" s="4" t="n">
        <v>31670</v>
      </c>
      <c r="K564" s="5" t="n">
        <v>16.6508937960042</v>
      </c>
    </row>
    <row r="565" customFormat="false" ht="13.5" hidden="false" customHeight="false" outlineLevel="0" collapsed="false">
      <c r="A565" s="2" t="n">
        <v>1870</v>
      </c>
      <c r="B565" s="16" t="s">
        <v>82</v>
      </c>
      <c r="C565" s="16" t="s">
        <v>21</v>
      </c>
      <c r="D565" s="3" t="n">
        <v>0.329861111111111</v>
      </c>
      <c r="E565" s="3" t="n">
        <v>0.392361111111111</v>
      </c>
      <c r="G565" s="1" t="s">
        <v>200</v>
      </c>
      <c r="H565" s="16" t="s">
        <v>103</v>
      </c>
      <c r="I565" s="4" t="n">
        <v>1222</v>
      </c>
      <c r="J565" s="4" t="n">
        <v>37640</v>
      </c>
      <c r="K565" s="5" t="n">
        <v>30.8019639934534</v>
      </c>
    </row>
    <row r="566" customFormat="false" ht="13.5" hidden="false" customHeight="false" outlineLevel="0" collapsed="false">
      <c r="A566" s="2" t="n">
        <v>1871</v>
      </c>
      <c r="B566" s="16" t="s">
        <v>82</v>
      </c>
      <c r="C566" s="16" t="s">
        <v>21</v>
      </c>
      <c r="D566" s="3" t="n">
        <v>0.329861111111111</v>
      </c>
      <c r="E566" s="3" t="n">
        <v>0.392361111111111</v>
      </c>
      <c r="G566" s="1" t="s">
        <v>200</v>
      </c>
      <c r="H566" s="16" t="s">
        <v>87</v>
      </c>
      <c r="I566" s="4" t="n">
        <v>1016</v>
      </c>
      <c r="J566" s="4" t="n">
        <v>28040</v>
      </c>
      <c r="K566" s="5" t="n">
        <v>27.5984251968504</v>
      </c>
    </row>
    <row r="567" customFormat="false" ht="13.5" hidden="false" customHeight="false" outlineLevel="0" collapsed="false">
      <c r="A567" s="2" t="n">
        <v>1872</v>
      </c>
      <c r="B567" s="16" t="s">
        <v>82</v>
      </c>
      <c r="C567" s="16" t="s">
        <v>21</v>
      </c>
      <c r="D567" s="3" t="n">
        <v>0.329861111111111</v>
      </c>
      <c r="E567" s="3" t="n">
        <v>0.392361111111111</v>
      </c>
      <c r="G567" s="1" t="s">
        <v>200</v>
      </c>
      <c r="H567" s="16" t="s">
        <v>90</v>
      </c>
      <c r="I567" s="4" t="n">
        <v>1016</v>
      </c>
      <c r="J567" s="4" t="n">
        <v>34140</v>
      </c>
      <c r="K567" s="5" t="n">
        <v>33.6023622047244</v>
      </c>
    </row>
    <row r="568" customFormat="false" ht="13.5" hidden="false" customHeight="false" outlineLevel="0" collapsed="false">
      <c r="A568" s="2" t="n">
        <v>1873</v>
      </c>
      <c r="B568" s="16" t="s">
        <v>82</v>
      </c>
      <c r="C568" s="16" t="s">
        <v>21</v>
      </c>
      <c r="D568" s="3" t="n">
        <v>0.329861111111111</v>
      </c>
      <c r="E568" s="3" t="n">
        <v>0.392361111111111</v>
      </c>
      <c r="G568" s="1" t="s">
        <v>200</v>
      </c>
      <c r="H568" s="16" t="s">
        <v>74</v>
      </c>
      <c r="I568" s="4" t="n">
        <v>616</v>
      </c>
      <c r="J568" s="4" t="n">
        <v>16440</v>
      </c>
      <c r="K568" s="5" t="n">
        <v>26.6883116883117</v>
      </c>
    </row>
    <row r="569" customFormat="false" ht="13.5" hidden="false" customHeight="false" outlineLevel="0" collapsed="false">
      <c r="A569" s="2" t="n">
        <v>1874</v>
      </c>
      <c r="B569" s="16" t="s">
        <v>82</v>
      </c>
      <c r="C569" s="16" t="s">
        <v>21</v>
      </c>
      <c r="D569" s="3" t="n">
        <v>0.329861111111111</v>
      </c>
      <c r="E569" s="3" t="n">
        <v>0.392361111111111</v>
      </c>
      <c r="G569" s="1" t="s">
        <v>200</v>
      </c>
      <c r="H569" s="16" t="s">
        <v>164</v>
      </c>
      <c r="I569" s="4" t="n">
        <v>616</v>
      </c>
      <c r="J569" s="4" t="n">
        <v>16440</v>
      </c>
      <c r="K569" s="5" t="n">
        <v>26.6883116883117</v>
      </c>
    </row>
    <row r="570" customFormat="false" ht="13.5" hidden="false" customHeight="false" outlineLevel="0" collapsed="false">
      <c r="A570" s="2" t="n">
        <v>1875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165</v>
      </c>
      <c r="I570" s="4" t="n">
        <v>616</v>
      </c>
      <c r="J570" s="4" t="n">
        <v>16440</v>
      </c>
      <c r="K570" s="5" t="n">
        <v>26.6883116883117</v>
      </c>
    </row>
    <row r="571" customFormat="false" ht="13.5" hidden="false" customHeight="false" outlineLevel="0" collapsed="false">
      <c r="A571" s="2" t="n">
        <v>1876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0</v>
      </c>
      <c r="H571" s="16" t="s">
        <v>166</v>
      </c>
      <c r="I571" s="4" t="n">
        <v>616</v>
      </c>
      <c r="J571" s="4" t="n">
        <v>16440</v>
      </c>
      <c r="K571" s="5" t="n">
        <v>26.6883116883117</v>
      </c>
    </row>
    <row r="572" customFormat="false" ht="13.5" hidden="false" customHeight="false" outlineLevel="0" collapsed="false">
      <c r="A572" s="2" t="n">
        <v>1877</v>
      </c>
      <c r="B572" s="16" t="s">
        <v>82</v>
      </c>
      <c r="C572" s="16" t="s">
        <v>21</v>
      </c>
      <c r="D572" s="3" t="n">
        <v>0.329861111111111</v>
      </c>
      <c r="E572" s="3" t="n">
        <v>0.392361111111111</v>
      </c>
      <c r="G572" s="1" t="s">
        <v>200</v>
      </c>
      <c r="H572" s="16" t="s">
        <v>168</v>
      </c>
      <c r="I572" s="4" t="n">
        <v>1633</v>
      </c>
      <c r="J572" s="4" t="n">
        <v>44140</v>
      </c>
      <c r="K572" s="5" t="n">
        <v>27.0300061236987</v>
      </c>
    </row>
    <row r="573" customFormat="false" ht="13.5" hidden="false" customHeight="false" outlineLevel="0" collapsed="false">
      <c r="A573" s="2" t="n">
        <v>1878</v>
      </c>
      <c r="B573" s="16" t="s">
        <v>82</v>
      </c>
      <c r="C573" s="16" t="s">
        <v>21</v>
      </c>
      <c r="D573" s="3" t="n">
        <v>0.329861111111111</v>
      </c>
      <c r="E573" s="3" t="n">
        <v>0.392361111111111</v>
      </c>
      <c r="G573" s="1" t="s">
        <v>200</v>
      </c>
      <c r="H573" s="16" t="s">
        <v>169</v>
      </c>
      <c r="I573" s="4" t="n">
        <v>1427</v>
      </c>
      <c r="J573" s="4" t="n">
        <v>34040</v>
      </c>
      <c r="K573" s="5" t="n">
        <v>23.85423966363</v>
      </c>
    </row>
    <row r="574" customFormat="false" ht="13.5" hidden="false" customHeight="false" outlineLevel="0" collapsed="false">
      <c r="A574" s="2" t="n">
        <v>1879</v>
      </c>
      <c r="B574" s="16" t="s">
        <v>82</v>
      </c>
      <c r="C574" s="16" t="s">
        <v>21</v>
      </c>
      <c r="D574" s="3" t="n">
        <v>0.329861111111111</v>
      </c>
      <c r="E574" s="3" t="n">
        <v>0.392361111111111</v>
      </c>
      <c r="G574" s="1" t="s">
        <v>200</v>
      </c>
      <c r="H574" s="16" t="s">
        <v>35</v>
      </c>
      <c r="I574" s="4" t="n">
        <v>1427</v>
      </c>
      <c r="J574" s="4" t="n">
        <v>21640</v>
      </c>
      <c r="K574" s="5" t="n">
        <v>15.1646811492642</v>
      </c>
    </row>
    <row r="575" customFormat="false" ht="13.5" hidden="false" customHeight="false" outlineLevel="0" collapsed="false">
      <c r="A575" s="2" t="n">
        <v>1880</v>
      </c>
      <c r="B575" s="16" t="s">
        <v>82</v>
      </c>
      <c r="C575" s="16" t="s">
        <v>21</v>
      </c>
      <c r="D575" s="3" t="n">
        <v>0.614583333333333</v>
      </c>
      <c r="E575" s="3" t="n">
        <v>0.677083333333333</v>
      </c>
      <c r="G575" s="1" t="s">
        <v>201</v>
      </c>
      <c r="H575" s="16" t="s">
        <v>103</v>
      </c>
      <c r="I575" s="4" t="n">
        <v>1222</v>
      </c>
      <c r="J575" s="4" t="n">
        <v>37640</v>
      </c>
      <c r="K575" s="5" t="n">
        <v>30.8019639934534</v>
      </c>
    </row>
    <row r="576" customFormat="false" ht="13.5" hidden="false" customHeight="false" outlineLevel="0" collapsed="false">
      <c r="A576" s="2" t="n">
        <v>1881</v>
      </c>
      <c r="B576" s="16" t="s">
        <v>82</v>
      </c>
      <c r="C576" s="16" t="s">
        <v>21</v>
      </c>
      <c r="D576" s="3" t="n">
        <v>0.614583333333333</v>
      </c>
      <c r="E576" s="3" t="n">
        <v>0.677083333333333</v>
      </c>
      <c r="G576" s="1" t="s">
        <v>201</v>
      </c>
      <c r="H576" s="16" t="s">
        <v>87</v>
      </c>
      <c r="I576" s="4" t="n">
        <v>1016</v>
      </c>
      <c r="J576" s="4" t="n">
        <v>28040</v>
      </c>
      <c r="K576" s="5" t="n">
        <v>27.5984251968504</v>
      </c>
    </row>
    <row r="577" customFormat="false" ht="13.5" hidden="false" customHeight="false" outlineLevel="0" collapsed="false">
      <c r="A577" s="2" t="n">
        <v>1882</v>
      </c>
      <c r="B577" s="16" t="s">
        <v>82</v>
      </c>
      <c r="C577" s="16" t="s">
        <v>21</v>
      </c>
      <c r="D577" s="3" t="n">
        <v>0.614583333333333</v>
      </c>
      <c r="E577" s="3" t="n">
        <v>0.677083333333333</v>
      </c>
      <c r="G577" s="1" t="s">
        <v>201</v>
      </c>
      <c r="H577" s="16" t="s">
        <v>90</v>
      </c>
      <c r="I577" s="4" t="n">
        <v>1016</v>
      </c>
      <c r="J577" s="4" t="n">
        <v>34140</v>
      </c>
      <c r="K577" s="5" t="n">
        <v>33.6023622047244</v>
      </c>
    </row>
    <row r="578" customFormat="false" ht="13.5" hidden="false" customHeight="false" outlineLevel="0" collapsed="false">
      <c r="A578" s="2" t="n">
        <v>1883</v>
      </c>
      <c r="B578" s="16" t="s">
        <v>82</v>
      </c>
      <c r="C578" s="16" t="s">
        <v>21</v>
      </c>
      <c r="D578" s="3" t="n">
        <v>0.614583333333333</v>
      </c>
      <c r="E578" s="3" t="n">
        <v>0.677083333333333</v>
      </c>
      <c r="G578" s="1" t="s">
        <v>201</v>
      </c>
      <c r="H578" s="16" t="s">
        <v>74</v>
      </c>
      <c r="I578" s="4" t="n">
        <v>616</v>
      </c>
      <c r="J578" s="4" t="n">
        <v>14240</v>
      </c>
      <c r="K578" s="5" t="n">
        <v>23.1168831168831</v>
      </c>
    </row>
    <row r="579" customFormat="false" ht="13.5" hidden="false" customHeight="false" outlineLevel="0" collapsed="false">
      <c r="A579" s="2" t="n">
        <v>1884</v>
      </c>
      <c r="B579" s="16" t="s">
        <v>82</v>
      </c>
      <c r="C579" s="16" t="s">
        <v>21</v>
      </c>
      <c r="D579" s="3" t="n">
        <v>0.614583333333333</v>
      </c>
      <c r="E579" s="3" t="n">
        <v>0.677083333333333</v>
      </c>
      <c r="G579" s="1" t="s">
        <v>201</v>
      </c>
      <c r="H579" s="16" t="s">
        <v>164</v>
      </c>
      <c r="I579" s="4" t="n">
        <v>616</v>
      </c>
      <c r="J579" s="4" t="n">
        <v>15140</v>
      </c>
      <c r="K579" s="5" t="n">
        <v>24.5779220779221</v>
      </c>
    </row>
    <row r="580" customFormat="false" ht="13.5" hidden="false" customHeight="false" outlineLevel="0" collapsed="false">
      <c r="A580" s="2" t="n">
        <v>1885</v>
      </c>
      <c r="B580" s="16" t="s">
        <v>82</v>
      </c>
      <c r="C580" s="16" t="s">
        <v>21</v>
      </c>
      <c r="D580" s="3" t="n">
        <v>0.614583333333333</v>
      </c>
      <c r="E580" s="3" t="n">
        <v>0.677083333333333</v>
      </c>
      <c r="G580" s="1" t="s">
        <v>201</v>
      </c>
      <c r="H580" s="16" t="s">
        <v>165</v>
      </c>
      <c r="I580" s="4" t="n">
        <v>616</v>
      </c>
      <c r="J580" s="4" t="n">
        <v>16440</v>
      </c>
      <c r="K580" s="5" t="n">
        <v>26.6883116883117</v>
      </c>
    </row>
    <row r="581" customFormat="false" ht="13.5" hidden="false" customHeight="false" outlineLevel="0" collapsed="false">
      <c r="A581" s="2" t="n">
        <v>1886</v>
      </c>
      <c r="B581" s="16" t="s">
        <v>82</v>
      </c>
      <c r="C581" s="16" t="s">
        <v>21</v>
      </c>
      <c r="D581" s="3" t="n">
        <v>0.614583333333333</v>
      </c>
      <c r="E581" s="3" t="n">
        <v>0.677083333333333</v>
      </c>
      <c r="G581" s="1" t="s">
        <v>201</v>
      </c>
      <c r="H581" s="16" t="s">
        <v>166</v>
      </c>
      <c r="I581" s="4" t="n">
        <v>616</v>
      </c>
      <c r="J581" s="4" t="n">
        <v>17540</v>
      </c>
      <c r="K581" s="5" t="n">
        <v>28.474025974026</v>
      </c>
    </row>
    <row r="582" customFormat="false" ht="13.5" hidden="false" customHeight="false" outlineLevel="0" collapsed="false">
      <c r="A582" s="2" t="n">
        <v>1887</v>
      </c>
      <c r="B582" s="16" t="s">
        <v>82</v>
      </c>
      <c r="C582" s="16" t="s">
        <v>21</v>
      </c>
      <c r="D582" s="3" t="n">
        <v>0.826388888888889</v>
      </c>
      <c r="E582" s="3" t="n">
        <v>0.888888888888889</v>
      </c>
      <c r="G582" s="1" t="s">
        <v>202</v>
      </c>
      <c r="H582" s="16" t="s">
        <v>103</v>
      </c>
      <c r="I582" s="4" t="n">
        <v>1222</v>
      </c>
      <c r="J582" s="4" t="n">
        <v>37640</v>
      </c>
      <c r="K582" s="5" t="n">
        <v>30.8019639934534</v>
      </c>
    </row>
    <row r="583" customFormat="false" ht="13.5" hidden="false" customHeight="false" outlineLevel="0" collapsed="false">
      <c r="A583" s="2" t="n">
        <v>1888</v>
      </c>
      <c r="B583" s="16" t="s">
        <v>82</v>
      </c>
      <c r="C583" s="16" t="s">
        <v>21</v>
      </c>
      <c r="D583" s="3" t="n">
        <v>0.826388888888889</v>
      </c>
      <c r="E583" s="3" t="n">
        <v>0.888888888888889</v>
      </c>
      <c r="G583" s="1" t="s">
        <v>202</v>
      </c>
      <c r="H583" s="16" t="s">
        <v>87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1889</v>
      </c>
      <c r="B584" s="16" t="s">
        <v>82</v>
      </c>
      <c r="C584" s="16" t="s">
        <v>21</v>
      </c>
      <c r="D584" s="3" t="n">
        <v>0.826388888888889</v>
      </c>
      <c r="E584" s="3" t="n">
        <v>0.888888888888889</v>
      </c>
      <c r="G584" s="1" t="s">
        <v>202</v>
      </c>
      <c r="H584" s="16" t="s">
        <v>90</v>
      </c>
      <c r="I584" s="4" t="n">
        <v>1016</v>
      </c>
      <c r="J584" s="4" t="n">
        <v>34140</v>
      </c>
      <c r="K584" s="5" t="n">
        <v>33.6023622047244</v>
      </c>
    </row>
    <row r="585" customFormat="false" ht="13.5" hidden="false" customHeight="false" outlineLevel="0" collapsed="false">
      <c r="A585" s="2" t="n">
        <v>1890</v>
      </c>
      <c r="B585" s="16" t="s">
        <v>82</v>
      </c>
      <c r="C585" s="16" t="s">
        <v>21</v>
      </c>
      <c r="D585" s="3" t="n">
        <v>0.826388888888889</v>
      </c>
      <c r="E585" s="3" t="n">
        <v>0.888888888888889</v>
      </c>
      <c r="G585" s="1" t="s">
        <v>202</v>
      </c>
      <c r="H585" s="16" t="s">
        <v>74</v>
      </c>
      <c r="I585" s="4" t="n">
        <v>616</v>
      </c>
      <c r="J585" s="4" t="n">
        <v>12840</v>
      </c>
      <c r="K585" s="5" t="n">
        <v>20.8441558441558</v>
      </c>
    </row>
    <row r="586" customFormat="false" ht="13.5" hidden="false" customHeight="false" outlineLevel="0" collapsed="false">
      <c r="A586" s="2" t="n">
        <v>1891</v>
      </c>
      <c r="B586" s="16" t="s">
        <v>82</v>
      </c>
      <c r="C586" s="16" t="s">
        <v>21</v>
      </c>
      <c r="D586" s="3" t="n">
        <v>0.826388888888889</v>
      </c>
      <c r="E586" s="3" t="n">
        <v>0.888888888888889</v>
      </c>
      <c r="G586" s="1" t="s">
        <v>202</v>
      </c>
      <c r="H586" s="16" t="s">
        <v>164</v>
      </c>
      <c r="I586" s="4" t="n">
        <v>616</v>
      </c>
      <c r="J586" s="4" t="n">
        <v>12940</v>
      </c>
      <c r="K586" s="5" t="n">
        <v>21.0064935064935</v>
      </c>
    </row>
    <row r="587" customFormat="false" ht="13.5" hidden="false" customHeight="false" outlineLevel="0" collapsed="false">
      <c r="A587" s="2" t="n">
        <v>1892</v>
      </c>
      <c r="B587" s="16" t="s">
        <v>82</v>
      </c>
      <c r="C587" s="16" t="s">
        <v>21</v>
      </c>
      <c r="D587" s="3" t="n">
        <v>0.826388888888889</v>
      </c>
      <c r="E587" s="3" t="n">
        <v>0.888888888888889</v>
      </c>
      <c r="G587" s="1" t="s">
        <v>202</v>
      </c>
      <c r="H587" s="16" t="s">
        <v>165</v>
      </c>
      <c r="I587" s="4" t="n">
        <v>616</v>
      </c>
      <c r="J587" s="4" t="n">
        <v>13940</v>
      </c>
      <c r="K587" s="5" t="n">
        <v>22.6298701298701</v>
      </c>
    </row>
    <row r="588" customFormat="false" ht="13.5" hidden="false" customHeight="false" outlineLevel="0" collapsed="false">
      <c r="A588" s="2" t="n">
        <v>1893</v>
      </c>
      <c r="B588" s="16" t="s">
        <v>82</v>
      </c>
      <c r="C588" s="16" t="s">
        <v>21</v>
      </c>
      <c r="D588" s="3" t="n">
        <v>0.826388888888889</v>
      </c>
      <c r="E588" s="3" t="n">
        <v>0.888888888888889</v>
      </c>
      <c r="G588" s="1" t="s">
        <v>202</v>
      </c>
      <c r="H588" s="16" t="s">
        <v>166</v>
      </c>
      <c r="I588" s="4" t="n">
        <v>616</v>
      </c>
      <c r="J588" s="4" t="n">
        <v>15340</v>
      </c>
      <c r="K588" s="5" t="n">
        <v>24.9025974025974</v>
      </c>
    </row>
    <row r="589" customFormat="false" ht="13.5" hidden="false" customHeight="false" outlineLevel="0" collapsed="false">
      <c r="A589" s="2" t="n">
        <v>2267</v>
      </c>
      <c r="B589" s="16" t="s">
        <v>88</v>
      </c>
      <c r="C589" s="16" t="s">
        <v>21</v>
      </c>
      <c r="D589" s="3" t="n">
        <v>0.298611111111111</v>
      </c>
      <c r="E589" s="3" t="n">
        <v>0.350694444444444</v>
      </c>
      <c r="G589" s="1" t="s">
        <v>225</v>
      </c>
      <c r="H589" s="16" t="s">
        <v>103</v>
      </c>
      <c r="I589" s="4" t="n">
        <v>1058</v>
      </c>
      <c r="J589" s="4" t="n">
        <v>31740</v>
      </c>
      <c r="K589" s="5" t="n">
        <v>30</v>
      </c>
    </row>
    <row r="590" customFormat="false" ht="13.5" hidden="false" customHeight="false" outlineLevel="0" collapsed="false">
      <c r="A590" s="2" t="n">
        <v>2268</v>
      </c>
      <c r="B590" s="16" t="s">
        <v>88</v>
      </c>
      <c r="C590" s="16" t="s">
        <v>21</v>
      </c>
      <c r="D590" s="3" t="n">
        <v>0.298611111111111</v>
      </c>
      <c r="E590" s="3" t="n">
        <v>0.350694444444444</v>
      </c>
      <c r="G590" s="1" t="s">
        <v>225</v>
      </c>
      <c r="H590" s="16" t="s">
        <v>90</v>
      </c>
      <c r="I590" s="4" t="n">
        <v>893</v>
      </c>
      <c r="J590" s="4" t="n">
        <v>20140</v>
      </c>
      <c r="K590" s="5" t="n">
        <v>22.5531914893617</v>
      </c>
    </row>
    <row r="591" customFormat="false" ht="13.5" hidden="false" customHeight="false" outlineLevel="0" collapsed="false">
      <c r="A591" s="2" t="n">
        <v>2269</v>
      </c>
      <c r="B591" s="16" t="s">
        <v>88</v>
      </c>
      <c r="C591" s="16" t="s">
        <v>21</v>
      </c>
      <c r="D591" s="3" t="n">
        <v>0.298611111111111</v>
      </c>
      <c r="E591" s="3" t="n">
        <v>0.350694444444444</v>
      </c>
      <c r="G591" s="1" t="s">
        <v>225</v>
      </c>
      <c r="H591" s="16" t="s">
        <v>74</v>
      </c>
      <c r="I591" s="4" t="n">
        <v>493</v>
      </c>
      <c r="J591" s="4" t="n">
        <v>11940</v>
      </c>
      <c r="K591" s="5" t="n">
        <v>24.2190669371197</v>
      </c>
    </row>
    <row r="592" customFormat="false" ht="13.5" hidden="false" customHeight="false" outlineLevel="0" collapsed="false">
      <c r="A592" s="2" t="n">
        <v>2270</v>
      </c>
      <c r="B592" s="16" t="s">
        <v>88</v>
      </c>
      <c r="C592" s="16" t="s">
        <v>21</v>
      </c>
      <c r="D592" s="3" t="n">
        <v>0.298611111111111</v>
      </c>
      <c r="E592" s="3" t="n">
        <v>0.350694444444444</v>
      </c>
      <c r="G592" s="1" t="s">
        <v>225</v>
      </c>
      <c r="H592" s="16" t="s">
        <v>164</v>
      </c>
      <c r="I592" s="4" t="n">
        <v>493</v>
      </c>
      <c r="J592" s="4" t="n">
        <v>12540</v>
      </c>
      <c r="K592" s="5" t="n">
        <v>25.4361054766734</v>
      </c>
    </row>
    <row r="593" customFormat="false" ht="13.5" hidden="false" customHeight="false" outlineLevel="0" collapsed="false">
      <c r="A593" s="2" t="n">
        <v>2271</v>
      </c>
      <c r="B593" s="16" t="s">
        <v>88</v>
      </c>
      <c r="C593" s="16" t="s">
        <v>21</v>
      </c>
      <c r="D593" s="3" t="n">
        <v>0.298611111111111</v>
      </c>
      <c r="E593" s="3" t="n">
        <v>0.350694444444444</v>
      </c>
      <c r="G593" s="1" t="s">
        <v>225</v>
      </c>
      <c r="H593" s="16" t="s">
        <v>165</v>
      </c>
      <c r="I593" s="4" t="n">
        <v>493</v>
      </c>
      <c r="J593" s="4" t="n">
        <v>13040</v>
      </c>
      <c r="K593" s="5" t="n">
        <v>26.4503042596349</v>
      </c>
    </row>
    <row r="594" customFormat="false" ht="13.5" hidden="false" customHeight="false" outlineLevel="0" collapsed="false">
      <c r="A594" s="2" t="n">
        <v>2272</v>
      </c>
      <c r="B594" s="16" t="s">
        <v>88</v>
      </c>
      <c r="C594" s="16" t="s">
        <v>21</v>
      </c>
      <c r="D594" s="3" t="n">
        <v>0.298611111111111</v>
      </c>
      <c r="E594" s="3" t="n">
        <v>0.350694444444444</v>
      </c>
      <c r="G594" s="1" t="s">
        <v>225</v>
      </c>
      <c r="H594" s="16" t="s">
        <v>166</v>
      </c>
      <c r="I594" s="4" t="n">
        <v>493</v>
      </c>
      <c r="J594" s="4" t="n">
        <v>15740</v>
      </c>
      <c r="K594" s="5" t="n">
        <v>31.9269776876268</v>
      </c>
    </row>
    <row r="595" customFormat="false" ht="13.5" hidden="false" customHeight="false" outlineLevel="0" collapsed="false">
      <c r="A595" s="2" t="n">
        <v>2273</v>
      </c>
      <c r="B595" s="16" t="s">
        <v>88</v>
      </c>
      <c r="C595" s="16" t="s">
        <v>21</v>
      </c>
      <c r="D595" s="3" t="n">
        <v>0.298611111111111</v>
      </c>
      <c r="E595" s="3" t="n">
        <v>0.350694444444444</v>
      </c>
      <c r="G595" s="1" t="s">
        <v>225</v>
      </c>
      <c r="H595" s="16" t="s">
        <v>168</v>
      </c>
      <c r="I595" s="4" t="n">
        <v>1387</v>
      </c>
      <c r="J595" s="4" t="n">
        <v>37740</v>
      </c>
      <c r="K595" s="5" t="n">
        <v>27.2098053352559</v>
      </c>
    </row>
    <row r="596" customFormat="false" ht="13.5" hidden="false" customHeight="false" outlineLevel="0" collapsed="false">
      <c r="A596" s="2" t="n">
        <v>2274</v>
      </c>
      <c r="B596" s="16" t="s">
        <v>88</v>
      </c>
      <c r="C596" s="16" t="s">
        <v>21</v>
      </c>
      <c r="D596" s="3" t="n">
        <v>0.298611111111111</v>
      </c>
      <c r="E596" s="3" t="n">
        <v>0.350694444444444</v>
      </c>
      <c r="G596" s="1" t="s">
        <v>225</v>
      </c>
      <c r="H596" s="16" t="s">
        <v>169</v>
      </c>
      <c r="I596" s="4" t="n">
        <v>1222</v>
      </c>
      <c r="J596" s="4" t="n">
        <v>26140</v>
      </c>
      <c r="K596" s="5" t="n">
        <v>21.3911620294599</v>
      </c>
    </row>
    <row r="597" customFormat="false" ht="13.5" hidden="false" customHeight="false" outlineLevel="0" collapsed="false">
      <c r="A597" s="2" t="n">
        <v>2275</v>
      </c>
      <c r="B597" s="16" t="s">
        <v>88</v>
      </c>
      <c r="C597" s="16" t="s">
        <v>21</v>
      </c>
      <c r="D597" s="3" t="n">
        <v>0.298611111111111</v>
      </c>
      <c r="E597" s="3" t="n">
        <v>0.350694444444444</v>
      </c>
      <c r="G597" s="1" t="s">
        <v>225</v>
      </c>
      <c r="H597" s="16" t="s">
        <v>35</v>
      </c>
      <c r="I597" s="4" t="n">
        <v>1222</v>
      </c>
      <c r="J597" s="4" t="n">
        <v>19040</v>
      </c>
      <c r="K597" s="5" t="n">
        <v>15.5810147299509</v>
      </c>
    </row>
    <row r="598" customFormat="false" ht="13.5" hidden="false" customHeight="false" outlineLevel="0" collapsed="false">
      <c r="A598" s="2" t="n">
        <v>2276</v>
      </c>
      <c r="B598" s="16" t="s">
        <v>88</v>
      </c>
      <c r="C598" s="16" t="s">
        <v>21</v>
      </c>
      <c r="D598" s="3" t="n">
        <v>0.416666666666667</v>
      </c>
      <c r="E598" s="3" t="n">
        <v>0.46875</v>
      </c>
      <c r="G598" s="1" t="s">
        <v>204</v>
      </c>
      <c r="H598" s="16" t="s">
        <v>103</v>
      </c>
      <c r="I598" s="4" t="n">
        <v>1058</v>
      </c>
      <c r="J598" s="4" t="n">
        <v>31740</v>
      </c>
      <c r="K598" s="5" t="n">
        <v>30</v>
      </c>
    </row>
    <row r="599" customFormat="false" ht="13.5" hidden="false" customHeight="false" outlineLevel="0" collapsed="false">
      <c r="A599" s="2" t="n">
        <v>2277</v>
      </c>
      <c r="B599" s="16" t="s">
        <v>88</v>
      </c>
      <c r="C599" s="16" t="s">
        <v>21</v>
      </c>
      <c r="D599" s="3" t="n">
        <v>0.416666666666667</v>
      </c>
      <c r="E599" s="3" t="n">
        <v>0.46875</v>
      </c>
      <c r="G599" s="1" t="s">
        <v>204</v>
      </c>
      <c r="H599" s="16" t="s">
        <v>90</v>
      </c>
      <c r="I599" s="4" t="n">
        <v>893</v>
      </c>
      <c r="J599" s="4" t="n">
        <v>20140</v>
      </c>
      <c r="K599" s="5" t="n">
        <v>22.5531914893617</v>
      </c>
    </row>
    <row r="600" customFormat="false" ht="13.5" hidden="false" customHeight="false" outlineLevel="0" collapsed="false">
      <c r="A600" s="2" t="n">
        <v>2278</v>
      </c>
      <c r="B600" s="16" t="s">
        <v>88</v>
      </c>
      <c r="C600" s="16" t="s">
        <v>21</v>
      </c>
      <c r="D600" s="3" t="n">
        <v>0.416666666666667</v>
      </c>
      <c r="E600" s="3" t="n">
        <v>0.46875</v>
      </c>
      <c r="G600" s="1" t="s">
        <v>204</v>
      </c>
      <c r="H600" s="16" t="s">
        <v>74</v>
      </c>
      <c r="I600" s="4" t="n">
        <v>493</v>
      </c>
      <c r="J600" s="4" t="n">
        <v>11940</v>
      </c>
      <c r="K600" s="5" t="n">
        <v>24.2190669371197</v>
      </c>
    </row>
    <row r="601" customFormat="false" ht="13.5" hidden="false" customHeight="false" outlineLevel="0" collapsed="false">
      <c r="A601" s="2" t="n">
        <v>2279</v>
      </c>
      <c r="B601" s="16" t="s">
        <v>88</v>
      </c>
      <c r="C601" s="16" t="s">
        <v>21</v>
      </c>
      <c r="D601" s="3" t="n">
        <v>0.416666666666667</v>
      </c>
      <c r="E601" s="3" t="n">
        <v>0.46875</v>
      </c>
      <c r="G601" s="1" t="s">
        <v>204</v>
      </c>
      <c r="H601" s="16" t="s">
        <v>164</v>
      </c>
      <c r="I601" s="4" t="n">
        <v>493</v>
      </c>
      <c r="J601" s="4" t="n">
        <v>12540</v>
      </c>
      <c r="K601" s="5" t="n">
        <v>25.4361054766734</v>
      </c>
    </row>
    <row r="602" customFormat="false" ht="13.5" hidden="false" customHeight="false" outlineLevel="0" collapsed="false">
      <c r="A602" s="2" t="n">
        <v>2280</v>
      </c>
      <c r="B602" s="16" t="s">
        <v>88</v>
      </c>
      <c r="C602" s="16" t="s">
        <v>21</v>
      </c>
      <c r="D602" s="3" t="n">
        <v>0.416666666666667</v>
      </c>
      <c r="E602" s="3" t="n">
        <v>0.46875</v>
      </c>
      <c r="G602" s="1" t="s">
        <v>204</v>
      </c>
      <c r="H602" s="16" t="s">
        <v>165</v>
      </c>
      <c r="I602" s="4" t="n">
        <v>493</v>
      </c>
      <c r="J602" s="4" t="n">
        <v>13040</v>
      </c>
      <c r="K602" s="5" t="n">
        <v>26.4503042596349</v>
      </c>
    </row>
    <row r="603" customFormat="false" ht="13.5" hidden="false" customHeight="false" outlineLevel="0" collapsed="false">
      <c r="A603" s="2" t="n">
        <v>2281</v>
      </c>
      <c r="B603" s="16" t="s">
        <v>88</v>
      </c>
      <c r="C603" s="16" t="s">
        <v>21</v>
      </c>
      <c r="D603" s="3" t="n">
        <v>0.416666666666667</v>
      </c>
      <c r="E603" s="3" t="n">
        <v>0.46875</v>
      </c>
      <c r="G603" s="1" t="s">
        <v>204</v>
      </c>
      <c r="H603" s="16" t="s">
        <v>166</v>
      </c>
      <c r="I603" s="4" t="n">
        <v>493</v>
      </c>
      <c r="J603" s="4" t="n">
        <v>15740</v>
      </c>
      <c r="K603" s="5" t="n">
        <v>31.9269776876268</v>
      </c>
    </row>
    <row r="604" customFormat="false" ht="13.5" hidden="false" customHeight="false" outlineLevel="0" collapsed="false">
      <c r="A604" s="2" t="n">
        <v>2282</v>
      </c>
      <c r="B604" s="16" t="s">
        <v>88</v>
      </c>
      <c r="C604" s="16" t="s">
        <v>21</v>
      </c>
      <c r="D604" s="3" t="n">
        <v>0.416666666666667</v>
      </c>
      <c r="E604" s="3" t="n">
        <v>0.46875</v>
      </c>
      <c r="G604" s="1" t="s">
        <v>204</v>
      </c>
      <c r="H604" s="16" t="s">
        <v>168</v>
      </c>
      <c r="I604" s="4" t="n">
        <v>1387</v>
      </c>
      <c r="J604" s="4" t="n">
        <v>37740</v>
      </c>
      <c r="K604" s="5" t="n">
        <v>27.2098053352559</v>
      </c>
    </row>
    <row r="605" customFormat="false" ht="13.5" hidden="false" customHeight="false" outlineLevel="0" collapsed="false">
      <c r="A605" s="2" t="n">
        <v>2283</v>
      </c>
      <c r="B605" s="16" t="s">
        <v>88</v>
      </c>
      <c r="C605" s="16" t="s">
        <v>21</v>
      </c>
      <c r="D605" s="3" t="n">
        <v>0.416666666666667</v>
      </c>
      <c r="E605" s="3" t="n">
        <v>0.46875</v>
      </c>
      <c r="G605" s="1" t="s">
        <v>204</v>
      </c>
      <c r="H605" s="16" t="s">
        <v>169</v>
      </c>
      <c r="I605" s="4" t="n">
        <v>1222</v>
      </c>
      <c r="J605" s="4" t="n">
        <v>26140</v>
      </c>
      <c r="K605" s="5" t="n">
        <v>21.3911620294599</v>
      </c>
    </row>
    <row r="606" customFormat="false" ht="13.5" hidden="false" customHeight="false" outlineLevel="0" collapsed="false">
      <c r="A606" s="2" t="n">
        <v>2284</v>
      </c>
      <c r="B606" s="16" t="s">
        <v>88</v>
      </c>
      <c r="C606" s="16" t="s">
        <v>21</v>
      </c>
      <c r="D606" s="3" t="n">
        <v>0.416666666666667</v>
      </c>
      <c r="E606" s="3" t="n">
        <v>0.46875</v>
      </c>
      <c r="G606" s="1" t="s">
        <v>204</v>
      </c>
      <c r="H606" s="16" t="s">
        <v>35</v>
      </c>
      <c r="I606" s="4" t="n">
        <v>1222</v>
      </c>
      <c r="J606" s="4" t="n">
        <v>20340</v>
      </c>
      <c r="K606" s="5" t="n">
        <v>16.6448445171849</v>
      </c>
    </row>
    <row r="607" customFormat="false" ht="13.5" hidden="false" customHeight="false" outlineLevel="0" collapsed="false">
      <c r="A607" s="2" t="n">
        <v>2285</v>
      </c>
      <c r="B607" s="16" t="s">
        <v>88</v>
      </c>
      <c r="C607" s="16" t="s">
        <v>21</v>
      </c>
      <c r="D607" s="3" t="n">
        <v>0.541666666666667</v>
      </c>
      <c r="E607" s="3" t="n">
        <v>0.59375</v>
      </c>
      <c r="G607" s="1" t="s">
        <v>205</v>
      </c>
      <c r="H607" s="16" t="s">
        <v>103</v>
      </c>
      <c r="I607" s="4" t="n">
        <v>1058</v>
      </c>
      <c r="J607" s="4" t="n">
        <v>31740</v>
      </c>
      <c r="K607" s="5" t="n">
        <v>30</v>
      </c>
    </row>
    <row r="608" customFormat="false" ht="13.5" hidden="false" customHeight="false" outlineLevel="0" collapsed="false">
      <c r="A608" s="2" t="n">
        <v>2286</v>
      </c>
      <c r="B608" s="16" t="s">
        <v>88</v>
      </c>
      <c r="C608" s="16" t="s">
        <v>21</v>
      </c>
      <c r="D608" s="3" t="n">
        <v>0.541666666666667</v>
      </c>
      <c r="E608" s="3" t="n">
        <v>0.59375</v>
      </c>
      <c r="G608" s="1" t="s">
        <v>205</v>
      </c>
      <c r="H608" s="16" t="s">
        <v>90</v>
      </c>
      <c r="I608" s="4" t="n">
        <v>893</v>
      </c>
      <c r="J608" s="4" t="n">
        <v>20140</v>
      </c>
      <c r="K608" s="5" t="n">
        <v>22.5531914893617</v>
      </c>
    </row>
    <row r="609" customFormat="false" ht="13.5" hidden="false" customHeight="false" outlineLevel="0" collapsed="false">
      <c r="A609" s="2" t="n">
        <v>2287</v>
      </c>
      <c r="B609" s="16" t="s">
        <v>88</v>
      </c>
      <c r="C609" s="16" t="s">
        <v>21</v>
      </c>
      <c r="D609" s="3" t="n">
        <v>0.541666666666667</v>
      </c>
      <c r="E609" s="3" t="n">
        <v>0.59375</v>
      </c>
      <c r="G609" s="1" t="s">
        <v>205</v>
      </c>
      <c r="H609" s="16" t="s">
        <v>74</v>
      </c>
      <c r="I609" s="4" t="n">
        <v>493</v>
      </c>
      <c r="J609" s="4" t="n">
        <v>11940</v>
      </c>
      <c r="K609" s="5" t="n">
        <v>24.2190669371197</v>
      </c>
    </row>
    <row r="610" customFormat="false" ht="13.5" hidden="false" customHeight="false" outlineLevel="0" collapsed="false">
      <c r="A610" s="2" t="n">
        <v>2288</v>
      </c>
      <c r="B610" s="16" t="s">
        <v>88</v>
      </c>
      <c r="C610" s="16" t="s">
        <v>21</v>
      </c>
      <c r="D610" s="3" t="n">
        <v>0.541666666666667</v>
      </c>
      <c r="E610" s="3" t="n">
        <v>0.59375</v>
      </c>
      <c r="G610" s="1" t="s">
        <v>205</v>
      </c>
      <c r="H610" s="16" t="s">
        <v>164</v>
      </c>
      <c r="I610" s="4" t="n">
        <v>493</v>
      </c>
      <c r="J610" s="4" t="n">
        <v>13040</v>
      </c>
      <c r="K610" s="5" t="n">
        <v>26.4503042596349</v>
      </c>
    </row>
    <row r="611" customFormat="false" ht="13.5" hidden="false" customHeight="false" outlineLevel="0" collapsed="false">
      <c r="A611" s="2" t="n">
        <v>2289</v>
      </c>
      <c r="B611" s="16" t="s">
        <v>88</v>
      </c>
      <c r="C611" s="16" t="s">
        <v>21</v>
      </c>
      <c r="D611" s="3" t="n">
        <v>0.541666666666667</v>
      </c>
      <c r="E611" s="3" t="n">
        <v>0.59375</v>
      </c>
      <c r="G611" s="1" t="s">
        <v>205</v>
      </c>
      <c r="H611" s="16" t="s">
        <v>165</v>
      </c>
      <c r="I611" s="4" t="n">
        <v>493</v>
      </c>
      <c r="J611" s="4" t="n">
        <v>13540</v>
      </c>
      <c r="K611" s="5" t="n">
        <v>27.4645030425963</v>
      </c>
    </row>
    <row r="612" customFormat="false" ht="13.5" hidden="false" customHeight="false" outlineLevel="0" collapsed="false">
      <c r="A612" s="2" t="n">
        <v>2290</v>
      </c>
      <c r="B612" s="16" t="s">
        <v>88</v>
      </c>
      <c r="C612" s="16" t="s">
        <v>21</v>
      </c>
      <c r="D612" s="3" t="n">
        <v>0.541666666666667</v>
      </c>
      <c r="E612" s="3" t="n">
        <v>0.59375</v>
      </c>
      <c r="G612" s="1" t="s">
        <v>205</v>
      </c>
      <c r="H612" s="16" t="s">
        <v>166</v>
      </c>
      <c r="I612" s="4" t="n">
        <v>493</v>
      </c>
      <c r="J612" s="4" t="n">
        <v>15740</v>
      </c>
      <c r="K612" s="5" t="n">
        <v>31.9269776876268</v>
      </c>
    </row>
    <row r="613" customFormat="false" ht="13.5" hidden="false" customHeight="false" outlineLevel="0" collapsed="false">
      <c r="A613" s="2" t="n">
        <v>2291</v>
      </c>
      <c r="B613" s="16" t="s">
        <v>88</v>
      </c>
      <c r="C613" s="16" t="s">
        <v>21</v>
      </c>
      <c r="D613" s="3" t="n">
        <v>0.541666666666667</v>
      </c>
      <c r="E613" s="3" t="n">
        <v>0.59375</v>
      </c>
      <c r="G613" s="1" t="s">
        <v>205</v>
      </c>
      <c r="H613" s="16" t="s">
        <v>168</v>
      </c>
      <c r="I613" s="4" t="n">
        <v>1387</v>
      </c>
      <c r="J613" s="4" t="n">
        <v>37740</v>
      </c>
      <c r="K613" s="5" t="n">
        <v>27.2098053352559</v>
      </c>
    </row>
    <row r="614" customFormat="false" ht="13.5" hidden="false" customHeight="false" outlineLevel="0" collapsed="false">
      <c r="A614" s="2" t="n">
        <v>2292</v>
      </c>
      <c r="B614" s="16" t="s">
        <v>88</v>
      </c>
      <c r="C614" s="16" t="s">
        <v>21</v>
      </c>
      <c r="D614" s="3" t="n">
        <v>0.541666666666667</v>
      </c>
      <c r="E614" s="3" t="n">
        <v>0.59375</v>
      </c>
      <c r="G614" s="1" t="s">
        <v>205</v>
      </c>
      <c r="H614" s="16" t="s">
        <v>169</v>
      </c>
      <c r="I614" s="4" t="n">
        <v>1222</v>
      </c>
      <c r="J614" s="4" t="n">
        <v>26140</v>
      </c>
      <c r="K614" s="5" t="n">
        <v>21.3911620294599</v>
      </c>
    </row>
    <row r="615" customFormat="false" ht="13.5" hidden="false" customHeight="false" outlineLevel="0" collapsed="false">
      <c r="A615" s="2" t="n">
        <v>2293</v>
      </c>
      <c r="B615" s="16" t="s">
        <v>88</v>
      </c>
      <c r="C615" s="16" t="s">
        <v>21</v>
      </c>
      <c r="D615" s="3" t="n">
        <v>0.541666666666667</v>
      </c>
      <c r="E615" s="3" t="n">
        <v>0.59375</v>
      </c>
      <c r="G615" s="1" t="s">
        <v>205</v>
      </c>
      <c r="H615" s="16" t="s">
        <v>35</v>
      </c>
      <c r="I615" s="4" t="n">
        <v>1222</v>
      </c>
      <c r="J615" s="4" t="n">
        <v>20840</v>
      </c>
      <c r="K615" s="5" t="n">
        <v>17.0540098199673</v>
      </c>
    </row>
    <row r="616" customFormat="false" ht="13.5" hidden="false" customHeight="false" outlineLevel="0" collapsed="false">
      <c r="A616" s="2" t="n">
        <v>2294</v>
      </c>
      <c r="B616" s="16" t="s">
        <v>88</v>
      </c>
      <c r="C616" s="16" t="s">
        <v>21</v>
      </c>
      <c r="D616" s="3" t="n">
        <v>0.652777777777778</v>
      </c>
      <c r="E616" s="3" t="n">
        <v>0.704861111111111</v>
      </c>
      <c r="G616" s="1" t="s">
        <v>206</v>
      </c>
      <c r="H616" s="16" t="s">
        <v>103</v>
      </c>
      <c r="I616" s="4" t="n">
        <v>1058</v>
      </c>
      <c r="J616" s="4" t="n">
        <v>31740</v>
      </c>
      <c r="K616" s="5" t="n">
        <v>30</v>
      </c>
    </row>
    <row r="617" customFormat="false" ht="13.5" hidden="false" customHeight="false" outlineLevel="0" collapsed="false">
      <c r="A617" s="2" t="n">
        <v>2295</v>
      </c>
      <c r="B617" s="16" t="s">
        <v>88</v>
      </c>
      <c r="C617" s="16" t="s">
        <v>21</v>
      </c>
      <c r="D617" s="3" t="n">
        <v>0.652777777777778</v>
      </c>
      <c r="E617" s="3" t="n">
        <v>0.704861111111111</v>
      </c>
      <c r="G617" s="1" t="s">
        <v>206</v>
      </c>
      <c r="H617" s="16" t="s">
        <v>90</v>
      </c>
      <c r="I617" s="4" t="n">
        <v>893</v>
      </c>
      <c r="J617" s="4" t="n">
        <v>20140</v>
      </c>
      <c r="K617" s="5" t="n">
        <v>22.5531914893617</v>
      </c>
    </row>
    <row r="618" customFormat="false" ht="13.5" hidden="false" customHeight="false" outlineLevel="0" collapsed="false">
      <c r="A618" s="2" t="n">
        <v>2296</v>
      </c>
      <c r="B618" s="16" t="s">
        <v>88</v>
      </c>
      <c r="C618" s="16" t="s">
        <v>21</v>
      </c>
      <c r="D618" s="3" t="n">
        <v>0.652777777777778</v>
      </c>
      <c r="E618" s="3" t="n">
        <v>0.704861111111111</v>
      </c>
      <c r="G618" s="1" t="s">
        <v>206</v>
      </c>
      <c r="H618" s="16" t="s">
        <v>74</v>
      </c>
      <c r="I618" s="4" t="n">
        <v>493</v>
      </c>
      <c r="J618" s="4" t="n">
        <v>11440</v>
      </c>
      <c r="K618" s="5" t="n">
        <v>23.2048681541582</v>
      </c>
    </row>
    <row r="619" customFormat="false" ht="13.5" hidden="false" customHeight="false" outlineLevel="0" collapsed="false">
      <c r="A619" s="2" t="n">
        <v>2297</v>
      </c>
      <c r="B619" s="16" t="s">
        <v>88</v>
      </c>
      <c r="C619" s="16" t="s">
        <v>21</v>
      </c>
      <c r="D619" s="3" t="n">
        <v>0.652777777777778</v>
      </c>
      <c r="E619" s="3" t="n">
        <v>0.704861111111111</v>
      </c>
      <c r="G619" s="1" t="s">
        <v>206</v>
      </c>
      <c r="H619" s="16" t="s">
        <v>164</v>
      </c>
      <c r="I619" s="4" t="n">
        <v>493</v>
      </c>
      <c r="J619" s="4" t="n">
        <v>12540</v>
      </c>
      <c r="K619" s="5" t="n">
        <v>25.4361054766734</v>
      </c>
    </row>
    <row r="620" customFormat="false" ht="13.5" hidden="false" customHeight="false" outlineLevel="0" collapsed="false">
      <c r="A620" s="2" t="n">
        <v>2298</v>
      </c>
      <c r="B620" s="16" t="s">
        <v>88</v>
      </c>
      <c r="C620" s="16" t="s">
        <v>21</v>
      </c>
      <c r="D620" s="3" t="n">
        <v>0.652777777777778</v>
      </c>
      <c r="E620" s="3" t="n">
        <v>0.704861111111111</v>
      </c>
      <c r="G620" s="1" t="s">
        <v>206</v>
      </c>
      <c r="H620" s="16" t="s">
        <v>165</v>
      </c>
      <c r="I620" s="4" t="n">
        <v>493</v>
      </c>
      <c r="J620" s="4" t="n">
        <v>13040</v>
      </c>
      <c r="K620" s="5" t="n">
        <v>26.4503042596349</v>
      </c>
    </row>
    <row r="621" customFormat="false" ht="13.5" hidden="false" customHeight="false" outlineLevel="0" collapsed="false">
      <c r="A621" s="2" t="n">
        <v>2299</v>
      </c>
      <c r="B621" s="16" t="s">
        <v>88</v>
      </c>
      <c r="C621" s="16" t="s">
        <v>21</v>
      </c>
      <c r="D621" s="3" t="n">
        <v>0.652777777777778</v>
      </c>
      <c r="E621" s="3" t="n">
        <v>0.704861111111111</v>
      </c>
      <c r="G621" s="1" t="s">
        <v>206</v>
      </c>
      <c r="H621" s="16" t="s">
        <v>166</v>
      </c>
      <c r="I621" s="4" t="n">
        <v>493</v>
      </c>
      <c r="J621" s="4" t="n">
        <v>15340</v>
      </c>
      <c r="K621" s="5" t="n">
        <v>31.1156186612576</v>
      </c>
    </row>
    <row r="622" customFormat="false" ht="13.5" hidden="false" customHeight="false" outlineLevel="0" collapsed="false">
      <c r="A622" s="2" t="n">
        <v>2300</v>
      </c>
      <c r="B622" s="16" t="s">
        <v>88</v>
      </c>
      <c r="C622" s="16" t="s">
        <v>21</v>
      </c>
      <c r="D622" s="3" t="n">
        <v>0.652777777777778</v>
      </c>
      <c r="E622" s="3" t="n">
        <v>0.704861111111111</v>
      </c>
      <c r="G622" s="1" t="s">
        <v>206</v>
      </c>
      <c r="H622" s="16" t="s">
        <v>168</v>
      </c>
      <c r="I622" s="4" t="n">
        <v>1387</v>
      </c>
      <c r="J622" s="4" t="n">
        <v>37740</v>
      </c>
      <c r="K622" s="5" t="n">
        <v>27.2098053352559</v>
      </c>
    </row>
    <row r="623" customFormat="false" ht="13.5" hidden="false" customHeight="false" outlineLevel="0" collapsed="false">
      <c r="A623" s="2" t="n">
        <v>2301</v>
      </c>
      <c r="B623" s="16" t="s">
        <v>88</v>
      </c>
      <c r="C623" s="16" t="s">
        <v>21</v>
      </c>
      <c r="D623" s="3" t="n">
        <v>0.652777777777778</v>
      </c>
      <c r="E623" s="3" t="n">
        <v>0.704861111111111</v>
      </c>
      <c r="G623" s="1" t="s">
        <v>206</v>
      </c>
      <c r="H623" s="16" t="s">
        <v>169</v>
      </c>
      <c r="I623" s="4" t="n">
        <v>1222</v>
      </c>
      <c r="J623" s="4" t="n">
        <v>26140</v>
      </c>
      <c r="K623" s="5" t="n">
        <v>21.3911620294599</v>
      </c>
    </row>
    <row r="624" customFormat="false" ht="13.5" hidden="false" customHeight="false" outlineLevel="0" collapsed="false">
      <c r="A624" s="2" t="n">
        <v>2302</v>
      </c>
      <c r="B624" s="16" t="s">
        <v>88</v>
      </c>
      <c r="C624" s="16" t="s">
        <v>21</v>
      </c>
      <c r="D624" s="3" t="n">
        <v>0.652777777777778</v>
      </c>
      <c r="E624" s="3" t="n">
        <v>0.704861111111111</v>
      </c>
      <c r="G624" s="1" t="s">
        <v>206</v>
      </c>
      <c r="H624" s="16" t="s">
        <v>35</v>
      </c>
      <c r="I624" s="4" t="n">
        <v>1222</v>
      </c>
      <c r="J624" s="4" t="n">
        <v>19740</v>
      </c>
      <c r="K624" s="5" t="n">
        <v>16.1538461538462</v>
      </c>
    </row>
    <row r="625" customFormat="false" ht="13.5" hidden="false" customHeight="false" outlineLevel="0" collapsed="false">
      <c r="A625" s="2" t="n">
        <v>2303</v>
      </c>
      <c r="B625" s="16" t="s">
        <v>88</v>
      </c>
      <c r="C625" s="16" t="s">
        <v>21</v>
      </c>
      <c r="D625" s="3" t="n">
        <v>0.715277777777778</v>
      </c>
      <c r="E625" s="3" t="n">
        <v>0.770833333333333</v>
      </c>
      <c r="G625" s="1" t="s">
        <v>207</v>
      </c>
      <c r="H625" s="16" t="s">
        <v>103</v>
      </c>
      <c r="I625" s="4" t="n">
        <v>1058</v>
      </c>
      <c r="J625" s="4" t="n">
        <v>31740</v>
      </c>
      <c r="K625" s="5" t="n">
        <v>30</v>
      </c>
    </row>
    <row r="626" customFormat="false" ht="13.5" hidden="false" customHeight="false" outlineLevel="0" collapsed="false">
      <c r="A626" s="2" t="n">
        <v>2304</v>
      </c>
      <c r="B626" s="16" t="s">
        <v>88</v>
      </c>
      <c r="C626" s="16" t="s">
        <v>21</v>
      </c>
      <c r="D626" s="3" t="n">
        <v>0.715277777777778</v>
      </c>
      <c r="E626" s="3" t="n">
        <v>0.770833333333333</v>
      </c>
      <c r="G626" s="1" t="s">
        <v>207</v>
      </c>
      <c r="H626" s="16" t="s">
        <v>90</v>
      </c>
      <c r="I626" s="4" t="n">
        <v>893</v>
      </c>
      <c r="J626" s="4" t="n">
        <v>20140</v>
      </c>
      <c r="K626" s="5" t="n">
        <v>22.5531914893617</v>
      </c>
    </row>
    <row r="627" customFormat="false" ht="13.5" hidden="false" customHeight="false" outlineLevel="0" collapsed="false">
      <c r="A627" s="2" t="n">
        <v>2305</v>
      </c>
      <c r="B627" s="16" t="s">
        <v>88</v>
      </c>
      <c r="C627" s="16" t="s">
        <v>21</v>
      </c>
      <c r="D627" s="3" t="n">
        <v>0.715277777777778</v>
      </c>
      <c r="E627" s="3" t="n">
        <v>0.770833333333333</v>
      </c>
      <c r="G627" s="1" t="s">
        <v>207</v>
      </c>
      <c r="H627" s="16" t="s">
        <v>74</v>
      </c>
      <c r="I627" s="4" t="n">
        <v>493</v>
      </c>
      <c r="J627" s="4" t="n">
        <v>11440</v>
      </c>
      <c r="K627" s="5" t="n">
        <v>23.2048681541582</v>
      </c>
    </row>
    <row r="628" customFormat="false" ht="13.5" hidden="false" customHeight="false" outlineLevel="0" collapsed="false">
      <c r="A628" s="2" t="n">
        <v>2306</v>
      </c>
      <c r="B628" s="16" t="s">
        <v>88</v>
      </c>
      <c r="C628" s="16" t="s">
        <v>21</v>
      </c>
      <c r="D628" s="3" t="n">
        <v>0.715277777777778</v>
      </c>
      <c r="E628" s="3" t="n">
        <v>0.770833333333333</v>
      </c>
      <c r="G628" s="1" t="s">
        <v>207</v>
      </c>
      <c r="H628" s="16" t="s">
        <v>164</v>
      </c>
      <c r="I628" s="4" t="n">
        <v>493</v>
      </c>
      <c r="J628" s="4" t="n">
        <v>12540</v>
      </c>
      <c r="K628" s="5" t="n">
        <v>25.4361054766734</v>
      </c>
    </row>
    <row r="629" customFormat="false" ht="13.5" hidden="false" customHeight="false" outlineLevel="0" collapsed="false">
      <c r="A629" s="2" t="n">
        <v>2307</v>
      </c>
      <c r="B629" s="16" t="s">
        <v>88</v>
      </c>
      <c r="C629" s="16" t="s">
        <v>21</v>
      </c>
      <c r="D629" s="3" t="n">
        <v>0.715277777777778</v>
      </c>
      <c r="E629" s="3" t="n">
        <v>0.770833333333333</v>
      </c>
      <c r="G629" s="1" t="s">
        <v>207</v>
      </c>
      <c r="H629" s="16" t="s">
        <v>165</v>
      </c>
      <c r="I629" s="4" t="n">
        <v>493</v>
      </c>
      <c r="J629" s="4" t="n">
        <v>13040</v>
      </c>
      <c r="K629" s="5" t="n">
        <v>26.4503042596349</v>
      </c>
    </row>
    <row r="630" customFormat="false" ht="13.5" hidden="false" customHeight="false" outlineLevel="0" collapsed="false">
      <c r="A630" s="2" t="n">
        <v>2308</v>
      </c>
      <c r="B630" s="16" t="s">
        <v>88</v>
      </c>
      <c r="C630" s="16" t="s">
        <v>21</v>
      </c>
      <c r="D630" s="3" t="n">
        <v>0.715277777777778</v>
      </c>
      <c r="E630" s="3" t="n">
        <v>0.770833333333333</v>
      </c>
      <c r="G630" s="1" t="s">
        <v>207</v>
      </c>
      <c r="H630" s="16" t="s">
        <v>166</v>
      </c>
      <c r="I630" s="4" t="n">
        <v>493</v>
      </c>
      <c r="J630" s="4" t="n">
        <v>15340</v>
      </c>
      <c r="K630" s="5" t="n">
        <v>31.1156186612576</v>
      </c>
    </row>
    <row r="631" customFormat="false" ht="13.5" hidden="false" customHeight="false" outlineLevel="0" collapsed="false">
      <c r="A631" s="2" t="n">
        <v>2309</v>
      </c>
      <c r="B631" s="16" t="s">
        <v>88</v>
      </c>
      <c r="C631" s="16" t="s">
        <v>21</v>
      </c>
      <c r="D631" s="3" t="n">
        <v>0.829861111111111</v>
      </c>
      <c r="E631" s="3" t="n">
        <v>0.881944444444445</v>
      </c>
      <c r="G631" s="1" t="s">
        <v>208</v>
      </c>
      <c r="H631" s="16" t="s">
        <v>103</v>
      </c>
      <c r="I631" s="4" t="n">
        <v>1058</v>
      </c>
      <c r="J631" s="4" t="n">
        <v>31740</v>
      </c>
      <c r="K631" s="5" t="n">
        <v>30</v>
      </c>
    </row>
    <row r="632" customFormat="false" ht="13.5" hidden="false" customHeight="false" outlineLevel="0" collapsed="false">
      <c r="A632" s="2" t="n">
        <v>2310</v>
      </c>
      <c r="B632" s="16" t="s">
        <v>88</v>
      </c>
      <c r="C632" s="16" t="s">
        <v>21</v>
      </c>
      <c r="D632" s="3" t="n">
        <v>0.829861111111111</v>
      </c>
      <c r="E632" s="3" t="n">
        <v>0.881944444444445</v>
      </c>
      <c r="G632" s="1" t="s">
        <v>208</v>
      </c>
      <c r="H632" s="16" t="s">
        <v>90</v>
      </c>
      <c r="I632" s="4" t="n">
        <v>893</v>
      </c>
      <c r="J632" s="4" t="n">
        <v>20140</v>
      </c>
      <c r="K632" s="5" t="n">
        <v>22.5531914893617</v>
      </c>
    </row>
    <row r="633" customFormat="false" ht="13.5" hidden="false" customHeight="false" outlineLevel="0" collapsed="false">
      <c r="A633" s="2" t="n">
        <v>2311</v>
      </c>
      <c r="B633" s="16" t="s">
        <v>88</v>
      </c>
      <c r="C633" s="16" t="s">
        <v>21</v>
      </c>
      <c r="D633" s="3" t="n">
        <v>0.829861111111111</v>
      </c>
      <c r="E633" s="3" t="n">
        <v>0.881944444444445</v>
      </c>
      <c r="G633" s="1" t="s">
        <v>208</v>
      </c>
      <c r="H633" s="16" t="s">
        <v>74</v>
      </c>
      <c r="I633" s="4" t="n">
        <v>493</v>
      </c>
      <c r="J633" s="4" t="n">
        <v>11440</v>
      </c>
      <c r="K633" s="5" t="n">
        <v>23.2048681541582</v>
      </c>
    </row>
    <row r="634" customFormat="false" ht="13.5" hidden="false" customHeight="false" outlineLevel="0" collapsed="false">
      <c r="A634" s="2" t="n">
        <v>2312</v>
      </c>
      <c r="B634" s="16" t="s">
        <v>88</v>
      </c>
      <c r="C634" s="16" t="s">
        <v>21</v>
      </c>
      <c r="D634" s="3" t="n">
        <v>0.829861111111111</v>
      </c>
      <c r="E634" s="3" t="n">
        <v>0.881944444444445</v>
      </c>
      <c r="G634" s="1" t="s">
        <v>208</v>
      </c>
      <c r="H634" s="16" t="s">
        <v>164</v>
      </c>
      <c r="I634" s="4" t="n">
        <v>493</v>
      </c>
      <c r="J634" s="4" t="n">
        <v>12540</v>
      </c>
      <c r="K634" s="5" t="n">
        <v>25.4361054766734</v>
      </c>
    </row>
    <row r="635" customFormat="false" ht="13.5" hidden="false" customHeight="false" outlineLevel="0" collapsed="false">
      <c r="A635" s="2" t="n">
        <v>2313</v>
      </c>
      <c r="B635" s="16" t="s">
        <v>88</v>
      </c>
      <c r="C635" s="16" t="s">
        <v>21</v>
      </c>
      <c r="D635" s="3" t="n">
        <v>0.829861111111111</v>
      </c>
      <c r="E635" s="3" t="n">
        <v>0.881944444444445</v>
      </c>
      <c r="G635" s="1" t="s">
        <v>208</v>
      </c>
      <c r="H635" s="16" t="s">
        <v>165</v>
      </c>
      <c r="I635" s="4" t="n">
        <v>493</v>
      </c>
      <c r="J635" s="4" t="n">
        <v>13040</v>
      </c>
      <c r="K635" s="5" t="n">
        <v>26.4503042596349</v>
      </c>
    </row>
    <row r="636" customFormat="false" ht="13.5" hidden="false" customHeight="false" outlineLevel="0" collapsed="false">
      <c r="A636" s="2" t="n">
        <v>2314</v>
      </c>
      <c r="B636" s="16" t="s">
        <v>88</v>
      </c>
      <c r="C636" s="16" t="s">
        <v>21</v>
      </c>
      <c r="D636" s="3" t="n">
        <v>0.829861111111111</v>
      </c>
      <c r="E636" s="3" t="n">
        <v>0.881944444444445</v>
      </c>
      <c r="G636" s="1" t="s">
        <v>208</v>
      </c>
      <c r="H636" s="16" t="s">
        <v>166</v>
      </c>
      <c r="I636" s="4" t="n">
        <v>493</v>
      </c>
      <c r="J636" s="4" t="n">
        <v>15240</v>
      </c>
      <c r="K636" s="5" t="n">
        <v>30.9127789046653</v>
      </c>
    </row>
    <row r="637" customFormat="false" ht="13.5" hidden="false" customHeight="false" outlineLevel="0" collapsed="false">
      <c r="A637" s="2" t="n">
        <v>2315</v>
      </c>
      <c r="B637" s="16" t="s">
        <v>88</v>
      </c>
      <c r="C637" s="16" t="s">
        <v>21</v>
      </c>
      <c r="D637" s="3" t="n">
        <v>0.829861111111111</v>
      </c>
      <c r="E637" s="3" t="n">
        <v>0.881944444444445</v>
      </c>
      <c r="G637" s="1" t="s">
        <v>208</v>
      </c>
      <c r="H637" s="16" t="s">
        <v>168</v>
      </c>
      <c r="I637" s="4" t="n">
        <v>1387</v>
      </c>
      <c r="J637" s="4" t="n">
        <v>37740</v>
      </c>
      <c r="K637" s="5" t="n">
        <v>27.2098053352559</v>
      </c>
    </row>
    <row r="638" customFormat="false" ht="13.5" hidden="false" customHeight="false" outlineLevel="0" collapsed="false">
      <c r="A638" s="2" t="n">
        <v>2316</v>
      </c>
      <c r="B638" s="16" t="s">
        <v>88</v>
      </c>
      <c r="C638" s="16" t="s">
        <v>21</v>
      </c>
      <c r="D638" s="3" t="n">
        <v>0.829861111111111</v>
      </c>
      <c r="E638" s="3" t="n">
        <v>0.881944444444445</v>
      </c>
      <c r="G638" s="1" t="s">
        <v>208</v>
      </c>
      <c r="H638" s="16" t="s">
        <v>169</v>
      </c>
      <c r="I638" s="4" t="n">
        <v>1222</v>
      </c>
      <c r="J638" s="4" t="n">
        <v>26140</v>
      </c>
      <c r="K638" s="5" t="n">
        <v>21.3911620294599</v>
      </c>
    </row>
    <row r="639" customFormat="false" ht="13.5" hidden="false" customHeight="false" outlineLevel="0" collapsed="false">
      <c r="A639" s="2" t="n">
        <v>2317</v>
      </c>
      <c r="B639" s="16" t="s">
        <v>88</v>
      </c>
      <c r="C639" s="16" t="s">
        <v>21</v>
      </c>
      <c r="D639" s="3" t="n">
        <v>0.829861111111111</v>
      </c>
      <c r="E639" s="3" t="n">
        <v>0.881944444444445</v>
      </c>
      <c r="G639" s="1" t="s">
        <v>208</v>
      </c>
      <c r="H639" s="16" t="s">
        <v>35</v>
      </c>
      <c r="I639" s="4" t="n">
        <v>1222</v>
      </c>
      <c r="J639" s="4" t="n">
        <v>19040</v>
      </c>
      <c r="K639" s="5" t="n">
        <v>15.5810147299509</v>
      </c>
    </row>
    <row r="640" customFormat="false" ht="13.5" hidden="false" customHeight="false" outlineLevel="0" collapsed="false">
      <c r="A640" s="2" t="n">
        <v>3681</v>
      </c>
      <c r="B640" s="16" t="s">
        <v>101</v>
      </c>
      <c r="C640" s="16" t="s">
        <v>21</v>
      </c>
      <c r="D640" s="3" t="n">
        <v>0.34375</v>
      </c>
      <c r="E640" s="3" t="n">
        <v>0.399305555555556</v>
      </c>
      <c r="G640" s="1" t="s">
        <v>209</v>
      </c>
      <c r="H640" s="16" t="s">
        <v>103</v>
      </c>
      <c r="I640" s="4" t="n">
        <v>1258</v>
      </c>
      <c r="J640" s="4" t="n">
        <v>30240</v>
      </c>
      <c r="K640" s="5" t="n">
        <v>24.0381558028617</v>
      </c>
    </row>
    <row r="641" customFormat="false" ht="13.5" hidden="false" customHeight="false" outlineLevel="0" collapsed="false">
      <c r="A641" s="2" t="n">
        <v>3682</v>
      </c>
      <c r="B641" s="16" t="s">
        <v>101</v>
      </c>
      <c r="C641" s="16" t="s">
        <v>21</v>
      </c>
      <c r="D641" s="3" t="n">
        <v>0.34375</v>
      </c>
      <c r="E641" s="3" t="n">
        <v>0.399305555555556</v>
      </c>
      <c r="G641" s="1" t="s">
        <v>209</v>
      </c>
      <c r="H641" s="16" t="s">
        <v>87</v>
      </c>
      <c r="I641" s="4" t="n">
        <v>1043</v>
      </c>
      <c r="J641" s="4" t="n">
        <v>25640</v>
      </c>
      <c r="K641" s="5" t="n">
        <v>24.5829338446788</v>
      </c>
    </row>
    <row r="642" customFormat="false" ht="13.5" hidden="false" customHeight="false" outlineLevel="0" collapsed="false">
      <c r="A642" s="2" t="n">
        <v>3683</v>
      </c>
      <c r="B642" s="16" t="s">
        <v>101</v>
      </c>
      <c r="C642" s="16" t="s">
        <v>21</v>
      </c>
      <c r="D642" s="3" t="n">
        <v>0.34375</v>
      </c>
      <c r="E642" s="3" t="n">
        <v>0.399305555555556</v>
      </c>
      <c r="G642" s="1" t="s">
        <v>209</v>
      </c>
      <c r="H642" s="16" t="s">
        <v>90</v>
      </c>
      <c r="I642" s="4" t="n">
        <v>1043</v>
      </c>
      <c r="J642" s="4" t="n">
        <v>27440</v>
      </c>
      <c r="K642" s="5" t="n">
        <v>26.3087248322148</v>
      </c>
    </row>
    <row r="643" customFormat="false" ht="13.5" hidden="false" customHeight="false" outlineLevel="0" collapsed="false">
      <c r="A643" s="2" t="n">
        <v>3684</v>
      </c>
      <c r="B643" s="16" t="s">
        <v>101</v>
      </c>
      <c r="C643" s="16" t="s">
        <v>21</v>
      </c>
      <c r="D643" s="3" t="n">
        <v>0.34375</v>
      </c>
      <c r="E643" s="3" t="n">
        <v>0.399305555555556</v>
      </c>
      <c r="G643" s="1" t="s">
        <v>209</v>
      </c>
      <c r="H643" s="16" t="s">
        <v>74</v>
      </c>
      <c r="I643" s="4" t="n">
        <v>643</v>
      </c>
      <c r="J643" s="4" t="n">
        <v>15240</v>
      </c>
      <c r="K643" s="5" t="n">
        <v>23.701399688958</v>
      </c>
    </row>
    <row r="644" customFormat="false" ht="13.5" hidden="false" customHeight="false" outlineLevel="0" collapsed="false">
      <c r="A644" s="2" t="n">
        <v>3685</v>
      </c>
      <c r="B644" s="16" t="s">
        <v>101</v>
      </c>
      <c r="C644" s="16" t="s">
        <v>21</v>
      </c>
      <c r="D644" s="3" t="n">
        <v>0.34375</v>
      </c>
      <c r="E644" s="3" t="n">
        <v>0.399305555555556</v>
      </c>
      <c r="G644" s="1" t="s">
        <v>209</v>
      </c>
      <c r="H644" s="16" t="s">
        <v>164</v>
      </c>
      <c r="I644" s="4" t="n">
        <v>643</v>
      </c>
      <c r="J644" s="4" t="n">
        <v>16640</v>
      </c>
      <c r="K644" s="5" t="n">
        <v>25.8786936236392</v>
      </c>
    </row>
    <row r="645" customFormat="false" ht="13.5" hidden="false" customHeight="false" outlineLevel="0" collapsed="false">
      <c r="A645" s="2" t="n">
        <v>3686</v>
      </c>
      <c r="B645" s="16" t="s">
        <v>101</v>
      </c>
      <c r="C645" s="16" t="s">
        <v>21</v>
      </c>
      <c r="D645" s="3" t="n">
        <v>0.34375</v>
      </c>
      <c r="E645" s="3" t="n">
        <v>0.399305555555556</v>
      </c>
      <c r="G645" s="1" t="s">
        <v>209</v>
      </c>
      <c r="H645" s="16" t="s">
        <v>165</v>
      </c>
      <c r="I645" s="4" t="n">
        <v>643</v>
      </c>
      <c r="J645" s="4" t="n">
        <v>18840</v>
      </c>
      <c r="K645" s="5" t="n">
        <v>29.3001555209953</v>
      </c>
    </row>
    <row r="646" customFormat="false" ht="13.5" hidden="false" customHeight="false" outlineLevel="0" collapsed="false">
      <c r="A646" s="2" t="n">
        <v>3687</v>
      </c>
      <c r="B646" s="16" t="s">
        <v>101</v>
      </c>
      <c r="C646" s="16" t="s">
        <v>21</v>
      </c>
      <c r="D646" s="3" t="n">
        <v>0.34375</v>
      </c>
      <c r="E646" s="3" t="n">
        <v>0.399305555555556</v>
      </c>
      <c r="G646" s="1" t="s">
        <v>209</v>
      </c>
      <c r="H646" s="16" t="s">
        <v>166</v>
      </c>
      <c r="I646" s="4" t="n">
        <v>643</v>
      </c>
      <c r="J646" s="4" t="n">
        <v>19840</v>
      </c>
      <c r="K646" s="5" t="n">
        <v>30.855365474339</v>
      </c>
    </row>
    <row r="647" customFormat="false" ht="13.5" hidden="false" customHeight="false" outlineLevel="0" collapsed="false">
      <c r="A647" s="2" t="n">
        <v>3688</v>
      </c>
      <c r="B647" s="16" t="s">
        <v>101</v>
      </c>
      <c r="C647" s="16" t="s">
        <v>21</v>
      </c>
      <c r="D647" s="3" t="n">
        <v>0.746527777777778</v>
      </c>
      <c r="E647" s="3" t="n">
        <v>0.802083333333333</v>
      </c>
      <c r="G647" s="1" t="s">
        <v>210</v>
      </c>
      <c r="H647" s="16" t="s">
        <v>103</v>
      </c>
      <c r="I647" s="4" t="n">
        <v>1258</v>
      </c>
      <c r="J647" s="4" t="n">
        <v>30240</v>
      </c>
      <c r="K647" s="5" t="n">
        <v>24.0381558028617</v>
      </c>
    </row>
    <row r="648" customFormat="false" ht="13.5" hidden="false" customHeight="false" outlineLevel="0" collapsed="false">
      <c r="A648" s="2" t="n">
        <v>3689</v>
      </c>
      <c r="B648" s="16" t="s">
        <v>101</v>
      </c>
      <c r="C648" s="16" t="s">
        <v>21</v>
      </c>
      <c r="D648" s="3" t="n">
        <v>0.746527777777778</v>
      </c>
      <c r="E648" s="3" t="n">
        <v>0.802083333333333</v>
      </c>
      <c r="G648" s="1" t="s">
        <v>210</v>
      </c>
      <c r="H648" s="16" t="s">
        <v>87</v>
      </c>
      <c r="I648" s="4" t="n">
        <v>1043</v>
      </c>
      <c r="J648" s="4" t="n">
        <v>25640</v>
      </c>
      <c r="K648" s="5" t="n">
        <v>24.5829338446788</v>
      </c>
    </row>
    <row r="649" customFormat="false" ht="13.5" hidden="false" customHeight="false" outlineLevel="0" collapsed="false">
      <c r="A649" s="2" t="n">
        <v>3690</v>
      </c>
      <c r="B649" s="16" t="s">
        <v>101</v>
      </c>
      <c r="C649" s="16" t="s">
        <v>21</v>
      </c>
      <c r="D649" s="3" t="n">
        <v>0.746527777777778</v>
      </c>
      <c r="E649" s="3" t="n">
        <v>0.802083333333333</v>
      </c>
      <c r="G649" s="1" t="s">
        <v>210</v>
      </c>
      <c r="H649" s="16" t="s">
        <v>90</v>
      </c>
      <c r="I649" s="4" t="n">
        <v>1043</v>
      </c>
      <c r="J649" s="4" t="n">
        <v>27440</v>
      </c>
      <c r="K649" s="5" t="n">
        <v>26.3087248322148</v>
      </c>
    </row>
    <row r="650" customFormat="false" ht="13.5" hidden="false" customHeight="false" outlineLevel="0" collapsed="false">
      <c r="A650" s="2" t="n">
        <v>3691</v>
      </c>
      <c r="B650" s="16" t="s">
        <v>101</v>
      </c>
      <c r="C650" s="16" t="s">
        <v>21</v>
      </c>
      <c r="D650" s="3" t="n">
        <v>0.746527777777778</v>
      </c>
      <c r="E650" s="3" t="n">
        <v>0.802083333333333</v>
      </c>
      <c r="G650" s="1" t="s">
        <v>210</v>
      </c>
      <c r="H650" s="16" t="s">
        <v>74</v>
      </c>
      <c r="I650" s="4" t="n">
        <v>643</v>
      </c>
      <c r="J650" s="4" t="n">
        <v>16140</v>
      </c>
      <c r="K650" s="5" t="n">
        <v>25.1010886469673</v>
      </c>
    </row>
    <row r="651" customFormat="false" ht="13.5" hidden="false" customHeight="false" outlineLevel="0" collapsed="false">
      <c r="A651" s="2" t="n">
        <v>3692</v>
      </c>
      <c r="B651" s="16" t="s">
        <v>101</v>
      </c>
      <c r="C651" s="16" t="s">
        <v>21</v>
      </c>
      <c r="D651" s="3" t="n">
        <v>0.746527777777778</v>
      </c>
      <c r="E651" s="3" t="n">
        <v>0.802083333333333</v>
      </c>
      <c r="G651" s="1" t="s">
        <v>210</v>
      </c>
      <c r="H651" s="16" t="s">
        <v>164</v>
      </c>
      <c r="I651" s="4" t="n">
        <v>643</v>
      </c>
      <c r="J651" s="4" t="n">
        <v>17640</v>
      </c>
      <c r="K651" s="5" t="n">
        <v>27.4339035769829</v>
      </c>
    </row>
    <row r="652" customFormat="false" ht="13.5" hidden="false" customHeight="false" outlineLevel="0" collapsed="false">
      <c r="A652" s="2" t="n">
        <v>3693</v>
      </c>
      <c r="B652" s="16" t="s">
        <v>101</v>
      </c>
      <c r="C652" s="16" t="s">
        <v>21</v>
      </c>
      <c r="D652" s="3" t="n">
        <v>0.746527777777778</v>
      </c>
      <c r="E652" s="3" t="n">
        <v>0.802083333333333</v>
      </c>
      <c r="G652" s="1" t="s">
        <v>210</v>
      </c>
      <c r="H652" s="16" t="s">
        <v>165</v>
      </c>
      <c r="I652" s="4" t="n">
        <v>643</v>
      </c>
      <c r="J652" s="4" t="n">
        <v>19940</v>
      </c>
      <c r="K652" s="5" t="n">
        <v>31.0108864696734</v>
      </c>
    </row>
    <row r="653" customFormat="false" ht="13.5" hidden="false" customHeight="false" outlineLevel="0" collapsed="false">
      <c r="A653" s="2" t="n">
        <v>3694</v>
      </c>
      <c r="B653" s="16" t="s">
        <v>101</v>
      </c>
      <c r="C653" s="16" t="s">
        <v>21</v>
      </c>
      <c r="D653" s="3" t="n">
        <v>0.746527777777778</v>
      </c>
      <c r="E653" s="3" t="n">
        <v>0.802083333333333</v>
      </c>
      <c r="G653" s="1" t="s">
        <v>210</v>
      </c>
      <c r="H653" s="16" t="s">
        <v>166</v>
      </c>
      <c r="I653" s="4" t="n">
        <v>643</v>
      </c>
      <c r="J653" s="4" t="n">
        <v>20940</v>
      </c>
      <c r="K653" s="5" t="n">
        <v>32.56609642301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14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1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4670</v>
      </c>
      <c r="K3" s="5" t="n">
        <v>16.2819089900111</v>
      </c>
    </row>
    <row r="4" customFormat="false" ht="13.5" hidden="false" customHeight="false" outlineLevel="0" collapsed="false">
      <c r="A4" s="2" t="n">
        <v>3139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4670</v>
      </c>
      <c r="K4" s="5" t="n">
        <v>16.2819089900111</v>
      </c>
    </row>
    <row r="5" customFormat="false" ht="13.5" hidden="false" customHeight="false" outlineLevel="0" collapsed="false">
      <c r="A5" s="2" t="n">
        <v>3145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150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4870</v>
      </c>
      <c r="K6" s="5" t="n">
        <v>16.503884572697</v>
      </c>
    </row>
    <row r="7" customFormat="false" ht="13.5" hidden="false" customHeight="false" outlineLevel="0" collapsed="false">
      <c r="A7" s="2" t="n">
        <v>3156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161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4670</v>
      </c>
      <c r="K8" s="5" t="n">
        <v>16.2819089900111</v>
      </c>
    </row>
    <row r="9" customFormat="false" ht="13.5" hidden="false" customHeight="false" outlineLevel="0" collapsed="false">
      <c r="A9" s="2" t="n">
        <v>3169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670</v>
      </c>
      <c r="K9" s="5" t="n">
        <v>16.2819089900111</v>
      </c>
    </row>
    <row r="10" customFormat="false" ht="13.5" hidden="false" customHeight="false" outlineLevel="0" collapsed="false">
      <c r="A10" s="2" t="n">
        <v>3175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180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75</v>
      </c>
      <c r="H11" s="16" t="s">
        <v>74</v>
      </c>
      <c r="I11" s="4" t="n">
        <v>901</v>
      </c>
      <c r="J11" s="4" t="n">
        <v>14670</v>
      </c>
      <c r="K11" s="5" t="n">
        <v>16.2819089900111</v>
      </c>
    </row>
    <row r="12" customFormat="false" ht="13.5" hidden="false" customHeight="false" outlineLevel="0" collapsed="false">
      <c r="A12" s="2" t="n">
        <v>3186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6</v>
      </c>
      <c r="H12" s="16" t="s">
        <v>35</v>
      </c>
      <c r="I12" s="4" t="n">
        <v>1902</v>
      </c>
      <c r="J12" s="4" t="n">
        <v>29870</v>
      </c>
      <c r="K12" s="5" t="n">
        <v>15.7045215562566</v>
      </c>
    </row>
    <row r="13" customFormat="false" ht="13.5" hidden="false" customHeight="false" outlineLevel="0" collapsed="false">
      <c r="A13" s="2" t="n">
        <v>3191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4670</v>
      </c>
      <c r="K13" s="5" t="n">
        <v>16.2819089900111</v>
      </c>
    </row>
    <row r="14" customFormat="false" ht="13.5" hidden="false" customHeight="false" outlineLevel="0" collapsed="false">
      <c r="A14" s="2" t="n">
        <v>3199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4670</v>
      </c>
      <c r="K14" s="5" t="n">
        <v>16.2819089900111</v>
      </c>
    </row>
    <row r="15" customFormat="false" ht="13.5" hidden="false" customHeight="false" outlineLevel="0" collapsed="false">
      <c r="A15" s="2" t="n">
        <v>3205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29870</v>
      </c>
      <c r="K15" s="5" t="n">
        <v>15.7045215562566</v>
      </c>
    </row>
    <row r="16" customFormat="false" ht="13.5" hidden="false" customHeight="false" outlineLevel="0" collapsed="false">
      <c r="A16" s="2" t="n">
        <v>3210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4670</v>
      </c>
      <c r="K16" s="5" t="n">
        <v>16.2819089900111</v>
      </c>
    </row>
    <row r="17" customFormat="false" ht="13.5" hidden="false" customHeight="false" outlineLevel="0" collapsed="false">
      <c r="A17" s="2" t="n">
        <v>3216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221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4670</v>
      </c>
      <c r="K18" s="5" t="n">
        <v>16.2819089900111</v>
      </c>
    </row>
    <row r="19" customFormat="false" ht="13.5" hidden="false" customHeight="false" outlineLevel="0" collapsed="false">
      <c r="A19" s="2" t="n">
        <v>3228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0940</v>
      </c>
      <c r="K19" s="5" t="n">
        <v>17.7597402597403</v>
      </c>
    </row>
    <row r="20" customFormat="false" ht="13.5" hidden="false" customHeight="false" outlineLevel="0" collapsed="false">
      <c r="A20" s="2" t="n">
        <v>3234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238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74</v>
      </c>
      <c r="I21" s="4" t="n">
        <v>616</v>
      </c>
      <c r="J21" s="4" t="n">
        <v>12440</v>
      </c>
      <c r="K21" s="5" t="n">
        <v>20.1948051948052</v>
      </c>
    </row>
    <row r="22" customFormat="false" ht="13.5" hidden="false" customHeight="false" outlineLevel="0" collapsed="false">
      <c r="A22" s="2" t="n">
        <v>3243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50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140</v>
      </c>
      <c r="K23" s="5" t="n">
        <v>22.5531914893617</v>
      </c>
    </row>
    <row r="24" customFormat="false" ht="13.5" hidden="false" customHeight="false" outlineLevel="0" collapsed="false">
      <c r="A24" s="2" t="n">
        <v>3257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259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90</v>
      </c>
      <c r="I25" s="4" t="n">
        <v>893</v>
      </c>
      <c r="J25" s="4" t="n">
        <v>20140</v>
      </c>
      <c r="K25" s="5" t="n">
        <v>22.5531914893617</v>
      </c>
    </row>
    <row r="26" customFormat="false" ht="13.5" hidden="false" customHeight="false" outlineLevel="0" collapsed="false">
      <c r="A26" s="2" t="n">
        <v>3266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268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140</v>
      </c>
      <c r="K27" s="5" t="n">
        <v>22.5531914893617</v>
      </c>
    </row>
    <row r="28" customFormat="false" ht="13.5" hidden="false" customHeight="false" outlineLevel="0" collapsed="false">
      <c r="A28" s="2" t="n">
        <v>3275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277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140</v>
      </c>
      <c r="K29" s="5" t="n">
        <v>22.5531914893617</v>
      </c>
    </row>
    <row r="30" customFormat="false" ht="13.5" hidden="false" customHeight="false" outlineLevel="0" collapsed="false">
      <c r="A30" s="2" t="n">
        <v>3284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286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0140</v>
      </c>
      <c r="K31" s="5" t="n">
        <v>22.5531914893617</v>
      </c>
    </row>
    <row r="32" customFormat="false" ht="13.5" hidden="false" customHeight="false" outlineLevel="0" collapsed="false">
      <c r="A32" s="2" t="n">
        <v>3293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295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300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307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98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3970</v>
      </c>
      <c r="K37" s="5" t="n">
        <v>15.5049944506104</v>
      </c>
    </row>
    <row r="38" customFormat="false" ht="13.5" hidden="false" customHeight="false" outlineLevel="0" collapsed="false">
      <c r="A38" s="2" t="n">
        <v>1404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409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4670</v>
      </c>
      <c r="K39" s="5" t="n">
        <v>16.2819089900111</v>
      </c>
    </row>
    <row r="40" customFormat="false" ht="13.5" hidden="false" customHeight="false" outlineLevel="0" collapsed="false">
      <c r="A40" s="2" t="n">
        <v>1414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108</v>
      </c>
      <c r="I40" s="4" t="n">
        <v>1301</v>
      </c>
      <c r="J40" s="4" t="n">
        <v>31070</v>
      </c>
      <c r="K40" s="5" t="n">
        <v>23.8816295157571</v>
      </c>
    </row>
    <row r="41" customFormat="false" ht="13.5" hidden="false" customHeight="false" outlineLevel="0" collapsed="false">
      <c r="A41" s="2" t="n">
        <v>1419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424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110</v>
      </c>
      <c r="H42" s="16" t="s">
        <v>74</v>
      </c>
      <c r="I42" s="4" t="n">
        <v>901</v>
      </c>
      <c r="J42" s="4" t="n">
        <v>14670</v>
      </c>
      <c r="K42" s="5" t="n">
        <v>16.2819089900111</v>
      </c>
    </row>
    <row r="43" customFormat="false" ht="13.5" hidden="false" customHeight="false" outlineLevel="0" collapsed="false">
      <c r="A43" s="2" t="n">
        <v>1430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111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435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4770</v>
      </c>
      <c r="K44" s="5" t="n">
        <v>16.3928967813541</v>
      </c>
    </row>
    <row r="45" customFormat="false" ht="13.5" hidden="false" customHeight="false" outlineLevel="0" collapsed="false">
      <c r="A45" s="2" t="n">
        <v>1443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4770</v>
      </c>
      <c r="K45" s="5" t="n">
        <v>16.3928967813541</v>
      </c>
    </row>
    <row r="46" customFormat="false" ht="13.5" hidden="false" customHeight="false" outlineLevel="0" collapsed="false">
      <c r="A46" s="2" t="n">
        <v>1449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454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4670</v>
      </c>
      <c r="K47" s="5" t="n">
        <v>16.2819089900111</v>
      </c>
    </row>
    <row r="48" customFormat="false" ht="13.5" hidden="false" customHeight="false" outlineLevel="0" collapsed="false">
      <c r="A48" s="2" t="n">
        <v>1462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4670</v>
      </c>
      <c r="K48" s="5" t="n">
        <v>16.2819089900111</v>
      </c>
    </row>
    <row r="49" customFormat="false" ht="13.5" hidden="false" customHeight="false" outlineLevel="0" collapsed="false">
      <c r="A49" s="2" t="n">
        <v>1468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473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4670</v>
      </c>
      <c r="K50" s="5" t="n">
        <v>16.2819089900111</v>
      </c>
    </row>
    <row r="51" customFormat="false" ht="13.5" hidden="false" customHeight="false" outlineLevel="0" collapsed="false">
      <c r="A51" s="2" t="n">
        <v>1481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4670</v>
      </c>
      <c r="K51" s="5" t="n">
        <v>16.2819089900111</v>
      </c>
    </row>
    <row r="52" customFormat="false" ht="13.5" hidden="false" customHeight="false" outlineLevel="0" collapsed="false">
      <c r="A52" s="2" t="n">
        <v>1487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1849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2440</v>
      </c>
      <c r="K53" s="5" t="n">
        <v>20.1948051948052</v>
      </c>
    </row>
    <row r="54" customFormat="false" ht="13.5" hidden="false" customHeight="false" outlineLevel="0" collapsed="false">
      <c r="A54" s="2" t="n">
        <v>1855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1859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74</v>
      </c>
      <c r="I55" s="4" t="n">
        <v>616</v>
      </c>
      <c r="J55" s="4" t="n">
        <v>14240</v>
      </c>
      <c r="K55" s="5" t="n">
        <v>23.1168831168831</v>
      </c>
    </row>
    <row r="56" customFormat="false" ht="13.5" hidden="false" customHeight="false" outlineLevel="0" collapsed="false">
      <c r="A56" s="2" t="n">
        <v>1866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0940</v>
      </c>
      <c r="K56" s="5" t="n">
        <v>17.7597402597403</v>
      </c>
    </row>
    <row r="57" customFormat="false" ht="13.5" hidden="false" customHeight="false" outlineLevel="0" collapsed="false">
      <c r="A57" s="2" t="n">
        <v>2241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90</v>
      </c>
      <c r="I57" s="4" t="n">
        <v>893</v>
      </c>
      <c r="J57" s="4" t="n">
        <v>20140</v>
      </c>
      <c r="K57" s="5" t="n">
        <v>22.5531914893617</v>
      </c>
    </row>
    <row r="58" customFormat="false" ht="13.5" hidden="false" customHeight="false" outlineLevel="0" collapsed="false">
      <c r="A58" s="2" t="n">
        <v>2248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250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740</v>
      </c>
      <c r="K59" s="5" t="n">
        <v>23.2250839865622</v>
      </c>
    </row>
    <row r="60" customFormat="false" ht="13.5" hidden="false" customHeight="false" outlineLevel="0" collapsed="false">
      <c r="A60" s="2" t="n">
        <v>2256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258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140</v>
      </c>
      <c r="K61" s="5" t="n">
        <v>22.5531914893617</v>
      </c>
    </row>
    <row r="62" customFormat="false" ht="13.5" hidden="false" customHeight="false" outlineLevel="0" collapsed="false">
      <c r="A62" s="2" t="n">
        <v>2265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267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140</v>
      </c>
      <c r="K63" s="5" t="n">
        <v>22.5531914893617</v>
      </c>
    </row>
    <row r="64" customFormat="false" ht="13.5" hidden="false" customHeight="false" outlineLevel="0" collapsed="false">
      <c r="A64" s="2" t="n">
        <v>2274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276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282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140</v>
      </c>
      <c r="K66" s="5" t="n">
        <v>22.5531914893617</v>
      </c>
    </row>
    <row r="67" customFormat="false" ht="13.5" hidden="false" customHeight="false" outlineLevel="0" collapsed="false">
      <c r="A67" s="2" t="n">
        <v>2289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3654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74</v>
      </c>
      <c r="I68" s="4" t="n">
        <v>643</v>
      </c>
      <c r="J68" s="4" t="n">
        <v>14540</v>
      </c>
      <c r="K68" s="5" t="n">
        <v>22.6127527216174</v>
      </c>
    </row>
    <row r="69" customFormat="false" ht="13.5" hidden="false" customHeight="false" outlineLevel="0" collapsed="false">
      <c r="A69" s="2" t="n">
        <v>3661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74</v>
      </c>
      <c r="I69" s="4" t="n">
        <v>643</v>
      </c>
      <c r="J69" s="4" t="n">
        <v>15440</v>
      </c>
      <c r="K69" s="5" t="n">
        <v>24.0124416796268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131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4670</v>
      </c>
      <c r="K72" s="24" t="n">
        <v>16.2819089900111</v>
      </c>
      <c r="L72" s="23"/>
      <c r="M72" s="23"/>
      <c r="N72" s="24"/>
    </row>
    <row r="73" customFormat="false" ht="13.5" hidden="false" customHeight="false" outlineLevel="0" collapsed="false">
      <c r="A73" s="2" t="n">
        <v>1424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110</v>
      </c>
      <c r="H73" s="16" t="s">
        <v>74</v>
      </c>
      <c r="I73" s="4" t="n">
        <v>901</v>
      </c>
      <c r="J73" s="4" t="n">
        <v>14670</v>
      </c>
      <c r="K73" s="5" t="n">
        <v>16.2819089900111</v>
      </c>
      <c r="L73" s="4" t="n">
        <f aca="false">I72+I73</f>
        <v>1802</v>
      </c>
      <c r="M73" s="4" t="n">
        <f aca="false">J72+J73</f>
        <v>29340</v>
      </c>
      <c r="N73" s="5" t="n">
        <f aca="false">M73/L73</f>
        <v>16.2819089900111</v>
      </c>
    </row>
    <row r="74" customFormat="false" ht="13.5" hidden="false" customHeight="false" outlineLevel="0" collapsed="false">
      <c r="A74" s="2" t="n">
        <v>1430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111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4540</v>
      </c>
      <c r="N74" s="5" t="n">
        <f aca="false">M74/L74</f>
        <v>15.8901177310025</v>
      </c>
    </row>
    <row r="75" customFormat="false" ht="13.5" hidden="false" customHeight="false" outlineLevel="0" collapsed="false">
      <c r="A75" s="2" t="n">
        <v>1435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4770</v>
      </c>
      <c r="K75" s="5" t="n">
        <v>16.3928967813541</v>
      </c>
      <c r="L75" s="4" t="n">
        <f aca="false">I72+I75</f>
        <v>1802</v>
      </c>
      <c r="M75" s="4" t="n">
        <f aca="false">J72+J75</f>
        <v>29440</v>
      </c>
      <c r="N75" s="5" t="n">
        <f aca="false">M75/L75</f>
        <v>16.3374028856826</v>
      </c>
    </row>
    <row r="76" customFormat="false" ht="13.5" hidden="false" customHeight="false" outlineLevel="0" collapsed="false">
      <c r="A76" s="2" t="n">
        <v>1443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4770</v>
      </c>
      <c r="K76" s="5" t="n">
        <v>16.3928967813541</v>
      </c>
      <c r="L76" s="4" t="n">
        <f aca="false">I72+I76</f>
        <v>1802</v>
      </c>
      <c r="M76" s="4" t="n">
        <f aca="false">J72+J76</f>
        <v>29440</v>
      </c>
      <c r="N76" s="5" t="n">
        <f aca="false">M76/L76</f>
        <v>16.3374028856826</v>
      </c>
    </row>
    <row r="77" customFormat="false" ht="13.5" hidden="false" customHeight="false" outlineLevel="0" collapsed="false">
      <c r="A77" s="2" t="n">
        <v>1449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4540</v>
      </c>
      <c r="N77" s="5" t="n">
        <f aca="false">M77/L77</f>
        <v>15.8901177310025</v>
      </c>
    </row>
    <row r="78" customFormat="false" ht="13.5" hidden="false" customHeight="false" outlineLevel="0" collapsed="false">
      <c r="A78" s="2" t="n">
        <v>1454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4670</v>
      </c>
      <c r="K78" s="5" t="n">
        <v>16.2819089900111</v>
      </c>
      <c r="L78" s="4" t="n">
        <f aca="false">I72+I78</f>
        <v>1802</v>
      </c>
      <c r="M78" s="4" t="n">
        <f aca="false">J72+J78</f>
        <v>29340</v>
      </c>
      <c r="N78" s="5" t="n">
        <f aca="false">M78/L78</f>
        <v>16.2819089900111</v>
      </c>
    </row>
    <row r="79" customFormat="false" ht="13.5" hidden="false" customHeight="false" outlineLevel="0" collapsed="false">
      <c r="A79" s="2" t="n">
        <v>1462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4670</v>
      </c>
      <c r="K79" s="5" t="n">
        <v>16.2819089900111</v>
      </c>
      <c r="L79" s="4" t="n">
        <f aca="false">I72+I79</f>
        <v>1802</v>
      </c>
      <c r="M79" s="4" t="n">
        <f aca="false">J72+J79</f>
        <v>29340</v>
      </c>
      <c r="N79" s="5" t="n">
        <f aca="false">M79/L79</f>
        <v>16.2819089900111</v>
      </c>
    </row>
    <row r="80" customFormat="false" ht="13.5" hidden="false" customHeight="false" outlineLevel="0" collapsed="false">
      <c r="A80" s="2" t="n">
        <v>1468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4540</v>
      </c>
      <c r="N80" s="5" t="n">
        <f aca="false">M80/L80</f>
        <v>15.8901177310025</v>
      </c>
    </row>
    <row r="81" customFormat="false" ht="13.5" hidden="false" customHeight="false" outlineLevel="0" collapsed="false">
      <c r="A81" s="2" t="n">
        <v>1473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4670</v>
      </c>
      <c r="K81" s="5" t="n">
        <v>16.2819089900111</v>
      </c>
      <c r="L81" s="4" t="n">
        <f aca="false">I72+I81</f>
        <v>1802</v>
      </c>
      <c r="M81" s="4" t="n">
        <f aca="false">J72+J81</f>
        <v>29340</v>
      </c>
      <c r="N81" s="5" t="n">
        <f aca="false">M81/L81</f>
        <v>16.2819089900111</v>
      </c>
    </row>
    <row r="82" customFormat="false" ht="13.5" hidden="false" customHeight="false" outlineLevel="0" collapsed="false">
      <c r="A82" s="2" t="n">
        <v>1481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4670</v>
      </c>
      <c r="K82" s="5" t="n">
        <v>16.2819089900111</v>
      </c>
      <c r="L82" s="4" t="n">
        <f aca="false">I72+I82</f>
        <v>1802</v>
      </c>
      <c r="M82" s="4" t="n">
        <f aca="false">J72+J82</f>
        <v>29340</v>
      </c>
      <c r="N82" s="5" t="n">
        <f aca="false">M82/L82</f>
        <v>16.2819089900111</v>
      </c>
    </row>
    <row r="83" customFormat="false" ht="13.5" hidden="false" customHeight="false" outlineLevel="0" collapsed="false">
      <c r="A83" s="2" t="n">
        <v>1487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4540</v>
      </c>
      <c r="N83" s="5" t="n">
        <f aca="false">M83/L83</f>
        <v>15.8901177310025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139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4670</v>
      </c>
      <c r="K85" s="24" t="n">
        <v>16.2819089900111</v>
      </c>
      <c r="L85" s="23"/>
      <c r="M85" s="23"/>
      <c r="N85" s="24"/>
    </row>
    <row r="86" customFormat="false" ht="13.5" hidden="false" customHeight="false" outlineLevel="0" collapsed="false">
      <c r="A86" s="2" t="n">
        <v>1424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110</v>
      </c>
      <c r="H86" s="16" t="s">
        <v>74</v>
      </c>
      <c r="I86" s="4" t="n">
        <v>901</v>
      </c>
      <c r="J86" s="4" t="n">
        <v>14670</v>
      </c>
      <c r="K86" s="5" t="n">
        <v>16.2819089900111</v>
      </c>
      <c r="L86" s="4" t="n">
        <f aca="false">I85+I86</f>
        <v>1802</v>
      </c>
      <c r="M86" s="4" t="n">
        <f aca="false">J85+J86</f>
        <v>29340</v>
      </c>
      <c r="N86" s="5" t="n">
        <f aca="false">M86/L86</f>
        <v>16.2819089900111</v>
      </c>
    </row>
    <row r="87" customFormat="false" ht="13.5" hidden="false" customHeight="false" outlineLevel="0" collapsed="false">
      <c r="A87" s="2" t="n">
        <v>1430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111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4540</v>
      </c>
      <c r="N87" s="5" t="n">
        <f aca="false">M87/L87</f>
        <v>15.8901177310025</v>
      </c>
    </row>
    <row r="88" customFormat="false" ht="13.5" hidden="false" customHeight="false" outlineLevel="0" collapsed="false">
      <c r="A88" s="2" t="n">
        <v>1435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4770</v>
      </c>
      <c r="K88" s="5" t="n">
        <v>16.3928967813541</v>
      </c>
      <c r="L88" s="4" t="n">
        <f aca="false">I85+I88</f>
        <v>1802</v>
      </c>
      <c r="M88" s="4" t="n">
        <f aca="false">J85+J88</f>
        <v>29440</v>
      </c>
      <c r="N88" s="5" t="n">
        <f aca="false">M88/L88</f>
        <v>16.3374028856826</v>
      </c>
    </row>
    <row r="89" customFormat="false" ht="13.5" hidden="false" customHeight="false" outlineLevel="0" collapsed="false">
      <c r="A89" s="2" t="n">
        <v>1443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4770</v>
      </c>
      <c r="K89" s="5" t="n">
        <v>16.3928967813541</v>
      </c>
      <c r="L89" s="4" t="n">
        <f aca="false">I85+I89</f>
        <v>1802</v>
      </c>
      <c r="M89" s="4" t="n">
        <f aca="false">J85+J89</f>
        <v>29440</v>
      </c>
      <c r="N89" s="5" t="n">
        <f aca="false">M89/L89</f>
        <v>16.3374028856826</v>
      </c>
    </row>
    <row r="90" customFormat="false" ht="13.5" hidden="false" customHeight="false" outlineLevel="0" collapsed="false">
      <c r="A90" s="2" t="n">
        <v>1449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4540</v>
      </c>
      <c r="N90" s="5" t="n">
        <f aca="false">M90/L90</f>
        <v>15.8901177310025</v>
      </c>
    </row>
    <row r="91" customFormat="false" ht="13.5" hidden="false" customHeight="false" outlineLevel="0" collapsed="false">
      <c r="A91" s="2" t="n">
        <v>1454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4670</v>
      </c>
      <c r="K91" s="5" t="n">
        <v>16.2819089900111</v>
      </c>
      <c r="L91" s="4" t="n">
        <f aca="false">I85+I91</f>
        <v>1802</v>
      </c>
      <c r="M91" s="4" t="n">
        <f aca="false">J85+J91</f>
        <v>29340</v>
      </c>
      <c r="N91" s="5" t="n">
        <f aca="false">M91/L91</f>
        <v>16.2819089900111</v>
      </c>
    </row>
    <row r="92" customFormat="false" ht="13.5" hidden="false" customHeight="false" outlineLevel="0" collapsed="false">
      <c r="A92" s="2" t="n">
        <v>1462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4670</v>
      </c>
      <c r="K92" s="5" t="n">
        <v>16.2819089900111</v>
      </c>
      <c r="L92" s="4" t="n">
        <f aca="false">I85+I92</f>
        <v>1802</v>
      </c>
      <c r="M92" s="4" t="n">
        <f aca="false">J85+J92</f>
        <v>29340</v>
      </c>
      <c r="N92" s="5" t="n">
        <f aca="false">M92/L92</f>
        <v>16.2819089900111</v>
      </c>
    </row>
    <row r="93" customFormat="false" ht="13.5" hidden="false" customHeight="false" outlineLevel="0" collapsed="false">
      <c r="A93" s="2" t="n">
        <v>1468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4540</v>
      </c>
      <c r="N93" s="5" t="n">
        <f aca="false">M93/L93</f>
        <v>15.8901177310025</v>
      </c>
    </row>
    <row r="94" customFormat="false" ht="13.5" hidden="false" customHeight="false" outlineLevel="0" collapsed="false">
      <c r="A94" s="2" t="n">
        <v>1473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4670</v>
      </c>
      <c r="K94" s="5" t="n">
        <v>16.2819089900111</v>
      </c>
      <c r="L94" s="4" t="n">
        <f aca="false">I85+I94</f>
        <v>1802</v>
      </c>
      <c r="M94" s="4" t="n">
        <f aca="false">J85+J94</f>
        <v>29340</v>
      </c>
      <c r="N94" s="5" t="n">
        <f aca="false">M94/L94</f>
        <v>16.2819089900111</v>
      </c>
    </row>
    <row r="95" customFormat="false" ht="13.5" hidden="false" customHeight="false" outlineLevel="0" collapsed="false">
      <c r="A95" s="2" t="n">
        <v>1481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4670</v>
      </c>
      <c r="K95" s="5" t="n">
        <v>16.2819089900111</v>
      </c>
      <c r="L95" s="4" t="n">
        <f aca="false">I85+I95</f>
        <v>1802</v>
      </c>
      <c r="M95" s="4" t="n">
        <f aca="false">J85+J95</f>
        <v>29340</v>
      </c>
      <c r="N95" s="5" t="n">
        <f aca="false">M95/L95</f>
        <v>16.2819089900111</v>
      </c>
    </row>
    <row r="96" customFormat="false" ht="13.5" hidden="false" customHeight="false" outlineLevel="0" collapsed="false">
      <c r="A96" s="2" t="n">
        <v>1487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4540</v>
      </c>
      <c r="N96" s="5" t="n">
        <f aca="false">M96/L96</f>
        <v>15.8901177310025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145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424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110</v>
      </c>
      <c r="H99" s="16" t="s">
        <v>74</v>
      </c>
      <c r="I99" s="4" t="n">
        <v>901</v>
      </c>
      <c r="J99" s="4" t="n">
        <v>14670</v>
      </c>
      <c r="K99" s="5" t="n">
        <v>16.2819089900111</v>
      </c>
      <c r="L99" s="4" t="n">
        <f aca="false">I98+I99</f>
        <v>2803</v>
      </c>
      <c r="M99" s="4" t="n">
        <f aca="false">J98+J99</f>
        <v>44540</v>
      </c>
      <c r="N99" s="5" t="n">
        <f aca="false">M99/L99</f>
        <v>15.8901177310025</v>
      </c>
    </row>
    <row r="100" customFormat="false" ht="13.5" hidden="false" customHeight="false" outlineLevel="0" collapsed="false">
      <c r="A100" s="2" t="n">
        <v>1430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111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435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4770</v>
      </c>
      <c r="K101" s="5" t="n">
        <v>16.3928967813541</v>
      </c>
      <c r="L101" s="4" t="n">
        <f aca="false">I98+I101</f>
        <v>2803</v>
      </c>
      <c r="M101" s="4" t="n">
        <f aca="false">J98+J101</f>
        <v>44640</v>
      </c>
      <c r="N101" s="5" t="n">
        <f aca="false">M101/L101</f>
        <v>15.9257937923653</v>
      </c>
    </row>
    <row r="102" customFormat="false" ht="13.5" hidden="false" customHeight="false" outlineLevel="0" collapsed="false">
      <c r="A102" s="2" t="n">
        <v>1443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4770</v>
      </c>
      <c r="K102" s="5" t="n">
        <v>16.3928967813541</v>
      </c>
      <c r="L102" s="4" t="n">
        <f aca="false">I98+I102</f>
        <v>2803</v>
      </c>
      <c r="M102" s="4" t="n">
        <f aca="false">J98+J102</f>
        <v>44640</v>
      </c>
      <c r="N102" s="5" t="n">
        <f aca="false">M102/L102</f>
        <v>15.9257937923653</v>
      </c>
    </row>
    <row r="103" customFormat="false" ht="13.5" hidden="false" customHeight="false" outlineLevel="0" collapsed="false">
      <c r="A103" s="2" t="n">
        <v>1449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454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4670</v>
      </c>
      <c r="K104" s="5" t="n">
        <v>16.2819089900111</v>
      </c>
      <c r="L104" s="4" t="n">
        <f aca="false">I98+I104</f>
        <v>2803</v>
      </c>
      <c r="M104" s="4" t="n">
        <f aca="false">J98+J104</f>
        <v>44540</v>
      </c>
      <c r="N104" s="5" t="n">
        <f aca="false">M104/L104</f>
        <v>15.8901177310025</v>
      </c>
    </row>
    <row r="105" customFormat="false" ht="13.5" hidden="false" customHeight="false" outlineLevel="0" collapsed="false">
      <c r="A105" s="2" t="n">
        <v>1462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4670</v>
      </c>
      <c r="K105" s="5" t="n">
        <v>16.2819089900111</v>
      </c>
      <c r="L105" s="4" t="n">
        <f aca="false">I98+I105</f>
        <v>2803</v>
      </c>
      <c r="M105" s="4" t="n">
        <f aca="false">J98+J105</f>
        <v>44540</v>
      </c>
      <c r="N105" s="5" t="n">
        <f aca="false">M105/L105</f>
        <v>15.8901177310025</v>
      </c>
    </row>
    <row r="106" customFormat="false" ht="13.5" hidden="false" customHeight="false" outlineLevel="0" collapsed="false">
      <c r="A106" s="2" t="n">
        <v>1468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59740</v>
      </c>
      <c r="N106" s="5" t="n">
        <f aca="false">M106/L106</f>
        <v>15.7045215562566</v>
      </c>
    </row>
    <row r="107" customFormat="false" ht="13.5" hidden="false" customHeight="false" outlineLevel="0" collapsed="false">
      <c r="A107" s="2" t="n">
        <v>1473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4670</v>
      </c>
      <c r="K107" s="5" t="n">
        <v>16.2819089900111</v>
      </c>
      <c r="L107" s="4" t="n">
        <f aca="false">I98+I107</f>
        <v>2803</v>
      </c>
      <c r="M107" s="4" t="n">
        <f aca="false">J98+J107</f>
        <v>44540</v>
      </c>
      <c r="N107" s="5" t="n">
        <f aca="false">M107/L107</f>
        <v>15.8901177310025</v>
      </c>
    </row>
    <row r="108" customFormat="false" ht="13.5" hidden="false" customHeight="false" outlineLevel="0" collapsed="false">
      <c r="A108" s="2" t="n">
        <v>1481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4670</v>
      </c>
      <c r="K108" s="5" t="n">
        <v>16.2819089900111</v>
      </c>
      <c r="L108" s="4" t="n">
        <f aca="false">I98+I108</f>
        <v>2803</v>
      </c>
      <c r="M108" s="4" t="n">
        <f aca="false">J98+J108</f>
        <v>44540</v>
      </c>
      <c r="N108" s="5" t="n">
        <f aca="false">M108/L108</f>
        <v>15.8901177310025</v>
      </c>
    </row>
    <row r="109" customFormat="false" ht="13.5" hidden="false" customHeight="false" outlineLevel="0" collapsed="false">
      <c r="A109" s="2" t="n">
        <v>1487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59740</v>
      </c>
      <c r="N109" s="5" t="n">
        <f aca="false">M109/L109</f>
        <v>15.7045215562566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150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4870</v>
      </c>
      <c r="K111" s="24" t="n">
        <v>16.503884572697</v>
      </c>
      <c r="L111" s="23"/>
      <c r="M111" s="23"/>
      <c r="N111" s="24"/>
    </row>
    <row r="112" customFormat="false" ht="13.5" hidden="false" customHeight="false" outlineLevel="0" collapsed="false">
      <c r="A112" s="2" t="n">
        <v>1424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110</v>
      </c>
      <c r="H112" s="16" t="s">
        <v>74</v>
      </c>
      <c r="I112" s="4" t="n">
        <v>901</v>
      </c>
      <c r="J112" s="4" t="n">
        <v>14670</v>
      </c>
      <c r="K112" s="5" t="n">
        <v>16.2819089900111</v>
      </c>
      <c r="L112" s="4" t="n">
        <f aca="false">I111+I112</f>
        <v>1802</v>
      </c>
      <c r="M112" s="4" t="n">
        <f aca="false">J111+J112</f>
        <v>29540</v>
      </c>
      <c r="N112" s="5" t="n">
        <f aca="false">M112/L112</f>
        <v>16.3928967813541</v>
      </c>
    </row>
    <row r="113" customFormat="false" ht="13.5" hidden="false" customHeight="false" outlineLevel="0" collapsed="false">
      <c r="A113" s="2" t="n">
        <v>1430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111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4740</v>
      </c>
      <c r="N113" s="5" t="n">
        <f aca="false">M113/L113</f>
        <v>15.9614698537281</v>
      </c>
    </row>
    <row r="114" customFormat="false" ht="13.5" hidden="false" customHeight="false" outlineLevel="0" collapsed="false">
      <c r="A114" s="2" t="n">
        <v>1435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4770</v>
      </c>
      <c r="K114" s="5" t="n">
        <v>16.3928967813541</v>
      </c>
      <c r="L114" s="4" t="n">
        <f aca="false">I111+I114</f>
        <v>1802</v>
      </c>
      <c r="M114" s="4" t="n">
        <f aca="false">J111+J114</f>
        <v>29640</v>
      </c>
      <c r="N114" s="5" t="n">
        <f aca="false">M114/L114</f>
        <v>16.4483906770255</v>
      </c>
    </row>
    <row r="115" customFormat="false" ht="13.5" hidden="false" customHeight="false" outlineLevel="0" collapsed="false">
      <c r="A115" s="2" t="n">
        <v>1443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4770</v>
      </c>
      <c r="K115" s="5" t="n">
        <v>16.3928967813541</v>
      </c>
      <c r="L115" s="4" t="n">
        <f aca="false">I111+I115</f>
        <v>1802</v>
      </c>
      <c r="M115" s="4" t="n">
        <f aca="false">J111+J115</f>
        <v>29640</v>
      </c>
      <c r="N115" s="5" t="n">
        <f aca="false">M115/L115</f>
        <v>16.4483906770255</v>
      </c>
    </row>
    <row r="116" customFormat="false" ht="13.5" hidden="false" customHeight="false" outlineLevel="0" collapsed="false">
      <c r="A116" s="2" t="n">
        <v>1449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4740</v>
      </c>
      <c r="N116" s="5" t="n">
        <f aca="false">M116/L116</f>
        <v>15.9614698537281</v>
      </c>
    </row>
    <row r="117" customFormat="false" ht="13.5" hidden="false" customHeight="false" outlineLevel="0" collapsed="false">
      <c r="A117" s="2" t="n">
        <v>1454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4670</v>
      </c>
      <c r="K117" s="5" t="n">
        <v>16.2819089900111</v>
      </c>
      <c r="L117" s="4" t="n">
        <f aca="false">I111+I117</f>
        <v>1802</v>
      </c>
      <c r="M117" s="4" t="n">
        <f aca="false">J111+J117</f>
        <v>29540</v>
      </c>
      <c r="N117" s="5" t="n">
        <f aca="false">M117/L117</f>
        <v>16.3928967813541</v>
      </c>
    </row>
    <row r="118" customFormat="false" ht="13.5" hidden="false" customHeight="false" outlineLevel="0" collapsed="false">
      <c r="A118" s="2" t="n">
        <v>1462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4670</v>
      </c>
      <c r="K118" s="5" t="n">
        <v>16.2819089900111</v>
      </c>
      <c r="L118" s="4" t="n">
        <f aca="false">I111+I118</f>
        <v>1802</v>
      </c>
      <c r="M118" s="4" t="n">
        <f aca="false">J111+J118</f>
        <v>29540</v>
      </c>
      <c r="N118" s="5" t="n">
        <f aca="false">M118/L118</f>
        <v>16.3928967813541</v>
      </c>
    </row>
    <row r="119" customFormat="false" ht="13.5" hidden="false" customHeight="false" outlineLevel="0" collapsed="false">
      <c r="A119" s="2" t="n">
        <v>1468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4740</v>
      </c>
      <c r="N119" s="5" t="n">
        <f aca="false">M119/L119</f>
        <v>15.9614698537281</v>
      </c>
    </row>
    <row r="120" customFormat="false" ht="13.5" hidden="false" customHeight="false" outlineLevel="0" collapsed="false">
      <c r="A120" s="2" t="n">
        <v>1473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4670</v>
      </c>
      <c r="K120" s="5" t="n">
        <v>16.2819089900111</v>
      </c>
      <c r="L120" s="4" t="n">
        <f aca="false">I111+I120</f>
        <v>1802</v>
      </c>
      <c r="M120" s="4" t="n">
        <f aca="false">J111+J120</f>
        <v>29540</v>
      </c>
      <c r="N120" s="5" t="n">
        <f aca="false">M120/L120</f>
        <v>16.3928967813541</v>
      </c>
    </row>
    <row r="121" customFormat="false" ht="13.5" hidden="false" customHeight="false" outlineLevel="0" collapsed="false">
      <c r="A121" s="2" t="n">
        <v>1481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4670</v>
      </c>
      <c r="K121" s="5" t="n">
        <v>16.2819089900111</v>
      </c>
      <c r="L121" s="4" t="n">
        <f aca="false">I111+I121</f>
        <v>1802</v>
      </c>
      <c r="M121" s="4" t="n">
        <f aca="false">J111+J121</f>
        <v>29540</v>
      </c>
      <c r="N121" s="5" t="n">
        <f aca="false">M121/L121</f>
        <v>16.3928967813541</v>
      </c>
    </row>
    <row r="122" customFormat="false" ht="13.5" hidden="false" customHeight="false" outlineLevel="0" collapsed="false">
      <c r="A122" s="2" t="n">
        <v>1487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4740</v>
      </c>
      <c r="N122" s="5" t="n">
        <f aca="false">M122/L122</f>
        <v>15.9614698537281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156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424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110</v>
      </c>
      <c r="H125" s="16" t="s">
        <v>74</v>
      </c>
      <c r="I125" s="4" t="n">
        <v>901</v>
      </c>
      <c r="J125" s="4" t="n">
        <v>14670</v>
      </c>
      <c r="K125" s="5" t="n">
        <v>16.2819089900111</v>
      </c>
      <c r="L125" s="4" t="n">
        <f aca="false">I124+I125</f>
        <v>2803</v>
      </c>
      <c r="M125" s="4" t="n">
        <f aca="false">J124+J125</f>
        <v>44540</v>
      </c>
      <c r="N125" s="5" t="n">
        <f aca="false">M125/L125</f>
        <v>15.8901177310025</v>
      </c>
    </row>
    <row r="126" customFormat="false" ht="13.5" hidden="false" customHeight="false" outlineLevel="0" collapsed="false">
      <c r="A126" s="2" t="n">
        <v>1430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111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435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4770</v>
      </c>
      <c r="K127" s="5" t="n">
        <v>16.3928967813541</v>
      </c>
      <c r="L127" s="4" t="n">
        <f aca="false">I124+I127</f>
        <v>2803</v>
      </c>
      <c r="M127" s="4" t="n">
        <f aca="false">J124+J127</f>
        <v>44640</v>
      </c>
      <c r="N127" s="5" t="n">
        <f aca="false">M127/L127</f>
        <v>15.9257937923653</v>
      </c>
    </row>
    <row r="128" customFormat="false" ht="13.5" hidden="false" customHeight="false" outlineLevel="0" collapsed="false">
      <c r="A128" s="2" t="n">
        <v>1443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4770</v>
      </c>
      <c r="K128" s="5" t="n">
        <v>16.3928967813541</v>
      </c>
      <c r="L128" s="4" t="n">
        <f aca="false">I124+I128</f>
        <v>2803</v>
      </c>
      <c r="M128" s="4" t="n">
        <f aca="false">J124+J128</f>
        <v>44640</v>
      </c>
      <c r="N128" s="5" t="n">
        <f aca="false">M128/L128</f>
        <v>15.9257937923653</v>
      </c>
    </row>
    <row r="129" customFormat="false" ht="13.5" hidden="false" customHeight="false" outlineLevel="0" collapsed="false">
      <c r="A129" s="2" t="n">
        <v>1449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454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4670</v>
      </c>
      <c r="K130" s="5" t="n">
        <v>16.2819089900111</v>
      </c>
      <c r="L130" s="4" t="n">
        <f aca="false">I124+I130</f>
        <v>2803</v>
      </c>
      <c r="M130" s="4" t="n">
        <f aca="false">J124+J130</f>
        <v>44540</v>
      </c>
      <c r="N130" s="5" t="n">
        <f aca="false">M130/L130</f>
        <v>15.8901177310025</v>
      </c>
    </row>
    <row r="131" customFormat="false" ht="13.5" hidden="false" customHeight="false" outlineLevel="0" collapsed="false">
      <c r="A131" s="2" t="n">
        <v>1462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4670</v>
      </c>
      <c r="K131" s="5" t="n">
        <v>16.2819089900111</v>
      </c>
      <c r="L131" s="4" t="n">
        <f aca="false">I124+I131</f>
        <v>2803</v>
      </c>
      <c r="M131" s="4" t="n">
        <f aca="false">J124+J131</f>
        <v>44540</v>
      </c>
      <c r="N131" s="5" t="n">
        <f aca="false">M131/L131</f>
        <v>15.8901177310025</v>
      </c>
    </row>
    <row r="132" customFormat="false" ht="13.5" hidden="false" customHeight="false" outlineLevel="0" collapsed="false">
      <c r="A132" s="2" t="n">
        <v>1468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59740</v>
      </c>
      <c r="N132" s="5" t="n">
        <f aca="false">M132/L132</f>
        <v>15.7045215562566</v>
      </c>
    </row>
    <row r="133" customFormat="false" ht="13.5" hidden="false" customHeight="false" outlineLevel="0" collapsed="false">
      <c r="A133" s="2" t="n">
        <v>1473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4670</v>
      </c>
      <c r="K133" s="5" t="n">
        <v>16.2819089900111</v>
      </c>
      <c r="L133" s="4" t="n">
        <f aca="false">I124+I133</f>
        <v>2803</v>
      </c>
      <c r="M133" s="4" t="n">
        <f aca="false">J124+J133</f>
        <v>44540</v>
      </c>
      <c r="N133" s="5" t="n">
        <f aca="false">M133/L133</f>
        <v>15.8901177310025</v>
      </c>
    </row>
    <row r="134" customFormat="false" ht="13.5" hidden="false" customHeight="false" outlineLevel="0" collapsed="false">
      <c r="A134" s="2" t="n">
        <v>1481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4670</v>
      </c>
      <c r="K134" s="5" t="n">
        <v>16.2819089900111</v>
      </c>
      <c r="L134" s="4" t="n">
        <f aca="false">I124+I134</f>
        <v>2803</v>
      </c>
      <c r="M134" s="4" t="n">
        <f aca="false">J124+J134</f>
        <v>44540</v>
      </c>
      <c r="N134" s="5" t="n">
        <f aca="false">M134/L134</f>
        <v>15.8901177310025</v>
      </c>
    </row>
    <row r="135" customFormat="false" ht="13.5" hidden="false" customHeight="false" outlineLevel="0" collapsed="false">
      <c r="A135" s="2" t="n">
        <v>1487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59740</v>
      </c>
      <c r="N135" s="5" t="n">
        <f aca="false">M135/L135</f>
        <v>15.7045215562566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61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4670</v>
      </c>
      <c r="K137" s="24" t="n">
        <v>16.2819089900111</v>
      </c>
      <c r="L137" s="23"/>
      <c r="M137" s="23"/>
      <c r="N137" s="24"/>
    </row>
    <row r="138" customFormat="false" ht="13.5" hidden="false" customHeight="false" outlineLevel="0" collapsed="false">
      <c r="A138" s="2" t="n">
        <v>1435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4770</v>
      </c>
      <c r="K138" s="5" t="n">
        <v>16.3928967813541</v>
      </c>
      <c r="L138" s="4" t="n">
        <f aca="false">I137+I138</f>
        <v>1802</v>
      </c>
      <c r="M138" s="4" t="n">
        <f aca="false">J137+J138</f>
        <v>29440</v>
      </c>
      <c r="N138" s="5" t="n">
        <f aca="false">M138/L138</f>
        <v>16.3374028856826</v>
      </c>
    </row>
    <row r="139" customFormat="false" ht="13.5" hidden="false" customHeight="false" outlineLevel="0" collapsed="false">
      <c r="A139" s="2" t="n">
        <v>1443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4770</v>
      </c>
      <c r="K139" s="5" t="n">
        <v>16.3928967813541</v>
      </c>
      <c r="L139" s="4" t="n">
        <f aca="false">I137+I139</f>
        <v>1802</v>
      </c>
      <c r="M139" s="4" t="n">
        <f aca="false">J137+J139</f>
        <v>29440</v>
      </c>
      <c r="N139" s="5" t="n">
        <f aca="false">M139/L139</f>
        <v>16.3374028856826</v>
      </c>
    </row>
    <row r="140" customFormat="false" ht="13.5" hidden="false" customHeight="false" outlineLevel="0" collapsed="false">
      <c r="A140" s="2" t="n">
        <v>1449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4540</v>
      </c>
      <c r="N140" s="5" t="n">
        <f aca="false">M140/L140</f>
        <v>15.8901177310025</v>
      </c>
    </row>
    <row r="141" customFormat="false" ht="13.5" hidden="false" customHeight="false" outlineLevel="0" collapsed="false">
      <c r="A141" s="2" t="n">
        <v>1454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4670</v>
      </c>
      <c r="K141" s="5" t="n">
        <v>16.2819089900111</v>
      </c>
      <c r="L141" s="4" t="n">
        <f aca="false">I137+I141</f>
        <v>1802</v>
      </c>
      <c r="M141" s="4" t="n">
        <f aca="false">J137+J141</f>
        <v>29340</v>
      </c>
      <c r="N141" s="5" t="n">
        <f aca="false">M141/L141</f>
        <v>16.2819089900111</v>
      </c>
    </row>
    <row r="142" customFormat="false" ht="13.5" hidden="false" customHeight="false" outlineLevel="0" collapsed="false">
      <c r="A142" s="2" t="n">
        <v>1462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4670</v>
      </c>
      <c r="K142" s="5" t="n">
        <v>16.2819089900111</v>
      </c>
      <c r="L142" s="4" t="n">
        <f aca="false">I137+I142</f>
        <v>1802</v>
      </c>
      <c r="M142" s="4" t="n">
        <f aca="false">J137+J142</f>
        <v>29340</v>
      </c>
      <c r="N142" s="5" t="n">
        <f aca="false">M142/L142</f>
        <v>16.2819089900111</v>
      </c>
    </row>
    <row r="143" customFormat="false" ht="13.5" hidden="false" customHeight="false" outlineLevel="0" collapsed="false">
      <c r="A143" s="2" t="n">
        <v>1468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4540</v>
      </c>
      <c r="N143" s="5" t="n">
        <f aca="false">M143/L143</f>
        <v>15.8901177310025</v>
      </c>
    </row>
    <row r="144" customFormat="false" ht="13.5" hidden="false" customHeight="false" outlineLevel="0" collapsed="false">
      <c r="A144" s="2" t="n">
        <v>1473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4670</v>
      </c>
      <c r="K144" s="5" t="n">
        <v>16.2819089900111</v>
      </c>
      <c r="L144" s="4" t="n">
        <f aca="false">I137+I144</f>
        <v>1802</v>
      </c>
      <c r="M144" s="4" t="n">
        <f aca="false">J137+J144</f>
        <v>29340</v>
      </c>
      <c r="N144" s="5" t="n">
        <f aca="false">M144/L144</f>
        <v>16.2819089900111</v>
      </c>
    </row>
    <row r="145" customFormat="false" ht="13.5" hidden="false" customHeight="false" outlineLevel="0" collapsed="false">
      <c r="A145" s="2" t="n">
        <v>1481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4670</v>
      </c>
      <c r="K145" s="5" t="n">
        <v>16.2819089900111</v>
      </c>
      <c r="L145" s="4" t="n">
        <f aca="false">I137+I145</f>
        <v>1802</v>
      </c>
      <c r="M145" s="4" t="n">
        <f aca="false">J137+J145</f>
        <v>29340</v>
      </c>
      <c r="N145" s="5" t="n">
        <f aca="false">M145/L145</f>
        <v>16.2819089900111</v>
      </c>
    </row>
    <row r="146" customFormat="false" ht="13.5" hidden="false" customHeight="false" outlineLevel="0" collapsed="false">
      <c r="A146" s="2" t="n">
        <v>1487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4540</v>
      </c>
      <c r="N146" s="5" t="n">
        <f aca="false">M146/L146</f>
        <v>15.8901177310025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69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670</v>
      </c>
      <c r="K148" s="24" t="n">
        <v>16.2819089900111</v>
      </c>
      <c r="L148" s="23"/>
      <c r="M148" s="23"/>
      <c r="N148" s="24"/>
    </row>
    <row r="149" customFormat="false" ht="13.5" hidden="false" customHeight="false" outlineLevel="0" collapsed="false">
      <c r="A149" s="2" t="n">
        <v>1443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4770</v>
      </c>
      <c r="K149" s="5" t="n">
        <v>16.3928967813541</v>
      </c>
      <c r="L149" s="4" t="n">
        <f aca="false">I148+I149</f>
        <v>1802</v>
      </c>
      <c r="M149" s="4" t="n">
        <f aca="false">J148+J149</f>
        <v>29440</v>
      </c>
      <c r="N149" s="5" t="n">
        <f aca="false">M149/L149</f>
        <v>16.3374028856826</v>
      </c>
    </row>
    <row r="150" customFormat="false" ht="13.5" hidden="false" customHeight="false" outlineLevel="0" collapsed="false">
      <c r="A150" s="2" t="n">
        <v>1449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4540</v>
      </c>
      <c r="N150" s="5" t="n">
        <f aca="false">M150/L150</f>
        <v>15.8901177310025</v>
      </c>
    </row>
    <row r="151" customFormat="false" ht="13.5" hidden="false" customHeight="false" outlineLevel="0" collapsed="false">
      <c r="A151" s="2" t="n">
        <v>1454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4670</v>
      </c>
      <c r="K151" s="5" t="n">
        <v>16.2819089900111</v>
      </c>
      <c r="L151" s="4" t="n">
        <f aca="false">I148+I151</f>
        <v>1802</v>
      </c>
      <c r="M151" s="4" t="n">
        <f aca="false">J148+J151</f>
        <v>29340</v>
      </c>
      <c r="N151" s="5" t="n">
        <f aca="false">M151/L151</f>
        <v>16.2819089900111</v>
      </c>
    </row>
    <row r="152" customFormat="false" ht="13.5" hidden="false" customHeight="false" outlineLevel="0" collapsed="false">
      <c r="A152" s="2" t="n">
        <v>1462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4670</v>
      </c>
      <c r="K152" s="5" t="n">
        <v>16.2819089900111</v>
      </c>
      <c r="L152" s="4" t="n">
        <f aca="false">I148+I152</f>
        <v>1802</v>
      </c>
      <c r="M152" s="4" t="n">
        <f aca="false">J148+J152</f>
        <v>29340</v>
      </c>
      <c r="N152" s="5" t="n">
        <f aca="false">M152/L152</f>
        <v>16.2819089900111</v>
      </c>
    </row>
    <row r="153" customFormat="false" ht="13.5" hidden="false" customHeight="false" outlineLevel="0" collapsed="false">
      <c r="A153" s="2" t="n">
        <v>1468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4540</v>
      </c>
      <c r="N153" s="5" t="n">
        <f aca="false">M153/L153</f>
        <v>15.8901177310025</v>
      </c>
    </row>
    <row r="154" customFormat="false" ht="13.5" hidden="false" customHeight="false" outlineLevel="0" collapsed="false">
      <c r="A154" s="2" t="n">
        <v>1473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4670</v>
      </c>
      <c r="K154" s="5" t="n">
        <v>16.2819089900111</v>
      </c>
      <c r="L154" s="4" t="n">
        <f aca="false">I148+I154</f>
        <v>1802</v>
      </c>
      <c r="M154" s="4" t="n">
        <f aca="false">J148+J154</f>
        <v>29340</v>
      </c>
      <c r="N154" s="5" t="n">
        <f aca="false">M154/L154</f>
        <v>16.2819089900111</v>
      </c>
    </row>
    <row r="155" customFormat="false" ht="13.5" hidden="false" customHeight="false" outlineLevel="0" collapsed="false">
      <c r="A155" s="2" t="n">
        <v>1481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4670</v>
      </c>
      <c r="K155" s="5" t="n">
        <v>16.2819089900111</v>
      </c>
      <c r="L155" s="4" t="n">
        <f aca="false">I148+I155</f>
        <v>1802</v>
      </c>
      <c r="M155" s="4" t="n">
        <f aca="false">J148+J155</f>
        <v>29340</v>
      </c>
      <c r="N155" s="5" t="n">
        <f aca="false">M155/L155</f>
        <v>16.2819089900111</v>
      </c>
    </row>
    <row r="156" customFormat="false" ht="13.5" hidden="false" customHeight="false" outlineLevel="0" collapsed="false">
      <c r="A156" s="2" t="n">
        <v>1487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4540</v>
      </c>
      <c r="N156" s="5" t="n">
        <f aca="false">M156/L156</f>
        <v>15.8901177310025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175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443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4770</v>
      </c>
      <c r="K159" s="5" t="n">
        <v>16.3928967813541</v>
      </c>
      <c r="L159" s="4" t="n">
        <f aca="false">I158+I159</f>
        <v>2803</v>
      </c>
      <c r="M159" s="4" t="n">
        <f aca="false">J158+J159</f>
        <v>44640</v>
      </c>
      <c r="N159" s="5" t="n">
        <f aca="false">M159/L159</f>
        <v>15.9257937923653</v>
      </c>
    </row>
    <row r="160" customFormat="false" ht="13.5" hidden="false" customHeight="false" outlineLevel="0" collapsed="false">
      <c r="A160" s="2" t="n">
        <v>1449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454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4670</v>
      </c>
      <c r="K161" s="5" t="n">
        <v>16.2819089900111</v>
      </c>
      <c r="L161" s="4" t="n">
        <f aca="false">I158+I161</f>
        <v>2803</v>
      </c>
      <c r="M161" s="4" t="n">
        <f aca="false">J158+J161</f>
        <v>44540</v>
      </c>
      <c r="N161" s="5" t="n">
        <f aca="false">M161/L161</f>
        <v>15.8901177310025</v>
      </c>
    </row>
    <row r="162" customFormat="false" ht="13.5" hidden="false" customHeight="false" outlineLevel="0" collapsed="false">
      <c r="A162" s="2" t="n">
        <v>1462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4670</v>
      </c>
      <c r="K162" s="5" t="n">
        <v>16.2819089900111</v>
      </c>
      <c r="L162" s="4" t="n">
        <f aca="false">I158+I162</f>
        <v>2803</v>
      </c>
      <c r="M162" s="4" t="n">
        <f aca="false">J158+J162</f>
        <v>44540</v>
      </c>
      <c r="N162" s="5" t="n">
        <f aca="false">M162/L162</f>
        <v>15.8901177310025</v>
      </c>
    </row>
    <row r="163" customFormat="false" ht="13.5" hidden="false" customHeight="false" outlineLevel="0" collapsed="false">
      <c r="A163" s="2" t="n">
        <v>1468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59740</v>
      </c>
      <c r="N163" s="5" t="n">
        <f aca="false">M163/L163</f>
        <v>15.7045215562566</v>
      </c>
    </row>
    <row r="164" customFormat="false" ht="13.5" hidden="false" customHeight="false" outlineLevel="0" collapsed="false">
      <c r="A164" s="2" t="n">
        <v>1473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4670</v>
      </c>
      <c r="K164" s="5" t="n">
        <v>16.2819089900111</v>
      </c>
      <c r="L164" s="4" t="n">
        <f aca="false">I158+I164</f>
        <v>2803</v>
      </c>
      <c r="M164" s="4" t="n">
        <f aca="false">J158+J164</f>
        <v>44540</v>
      </c>
      <c r="N164" s="5" t="n">
        <f aca="false">M164/L164</f>
        <v>15.8901177310025</v>
      </c>
    </row>
    <row r="165" customFormat="false" ht="13.5" hidden="false" customHeight="false" outlineLevel="0" collapsed="false">
      <c r="A165" s="2" t="n">
        <v>1481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4670</v>
      </c>
      <c r="K165" s="5" t="n">
        <v>16.2819089900111</v>
      </c>
      <c r="L165" s="4" t="n">
        <f aca="false">I158+I165</f>
        <v>2803</v>
      </c>
      <c r="M165" s="4" t="n">
        <f aca="false">J158+J165</f>
        <v>44540</v>
      </c>
      <c r="N165" s="5" t="n">
        <f aca="false">M165/L165</f>
        <v>15.8901177310025</v>
      </c>
    </row>
    <row r="166" customFormat="false" ht="13.5" hidden="false" customHeight="false" outlineLevel="0" collapsed="false">
      <c r="A166" s="2" t="n">
        <v>1487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59740</v>
      </c>
      <c r="N166" s="5" t="n">
        <f aca="false">M166/L166</f>
        <v>15.7045215562566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180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75</v>
      </c>
      <c r="H168" s="20" t="s">
        <v>74</v>
      </c>
      <c r="I168" s="23" t="n">
        <v>901</v>
      </c>
      <c r="J168" s="23" t="n">
        <v>14670</v>
      </c>
      <c r="K168" s="24" t="n">
        <v>16.2819089900111</v>
      </c>
      <c r="L168" s="23"/>
      <c r="M168" s="23"/>
      <c r="N168" s="24"/>
    </row>
    <row r="169" customFormat="false" ht="13.5" hidden="false" customHeight="false" outlineLevel="0" collapsed="false">
      <c r="A169" s="2" t="n">
        <v>1473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4670</v>
      </c>
      <c r="K169" s="5" t="n">
        <v>16.2819089900111</v>
      </c>
      <c r="L169" s="4" t="n">
        <f aca="false">I168+I169</f>
        <v>1802</v>
      </c>
      <c r="M169" s="4" t="n">
        <f aca="false">J168+J169</f>
        <v>29340</v>
      </c>
      <c r="N169" s="5" t="n">
        <f aca="false">M169/L169</f>
        <v>16.2819089900111</v>
      </c>
    </row>
    <row r="170" customFormat="false" ht="13.5" hidden="false" customHeight="false" outlineLevel="0" collapsed="false">
      <c r="A170" s="2" t="n">
        <v>1481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4670</v>
      </c>
      <c r="K170" s="5" t="n">
        <v>16.2819089900111</v>
      </c>
      <c r="L170" s="4" t="n">
        <f aca="false">I168+I170</f>
        <v>1802</v>
      </c>
      <c r="M170" s="4" t="n">
        <f aca="false">J168+J170</f>
        <v>29340</v>
      </c>
      <c r="N170" s="5" t="n">
        <f aca="false">M170/L170</f>
        <v>16.2819089900111</v>
      </c>
    </row>
    <row r="171" customFormat="false" ht="13.5" hidden="false" customHeight="false" outlineLevel="0" collapsed="false">
      <c r="A171" s="2" t="n">
        <v>1487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4540</v>
      </c>
      <c r="N171" s="5" t="n">
        <f aca="false">M171/L171</f>
        <v>15.8901177310025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186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6</v>
      </c>
      <c r="H173" s="26" t="s">
        <v>35</v>
      </c>
      <c r="I173" s="29" t="n">
        <v>1902</v>
      </c>
      <c r="J173" s="29" t="n">
        <v>29870</v>
      </c>
      <c r="K173" s="30" t="n">
        <v>15.7045215562566</v>
      </c>
      <c r="L173" s="29"/>
      <c r="M173" s="29"/>
      <c r="N173" s="30"/>
    </row>
    <row r="174" customFormat="false" ht="13.5" hidden="false" customHeight="false" outlineLevel="0" collapsed="false">
      <c r="A174" s="2" t="n">
        <v>1473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4670</v>
      </c>
      <c r="K174" s="5" t="n">
        <v>16.2819089900111</v>
      </c>
      <c r="L174" s="4" t="n">
        <f aca="false">I173+I174</f>
        <v>2803</v>
      </c>
      <c r="M174" s="4" t="n">
        <f aca="false">J173+J174</f>
        <v>44540</v>
      </c>
      <c r="N174" s="5" t="n">
        <f aca="false">M174/L174</f>
        <v>15.8901177310025</v>
      </c>
    </row>
    <row r="175" customFormat="false" ht="13.5" hidden="false" customHeight="false" outlineLevel="0" collapsed="false">
      <c r="A175" s="2" t="n">
        <v>1481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4670</v>
      </c>
      <c r="K175" s="5" t="n">
        <v>16.2819089900111</v>
      </c>
      <c r="L175" s="4" t="n">
        <f aca="false">I173+I175</f>
        <v>2803</v>
      </c>
      <c r="M175" s="4" t="n">
        <f aca="false">J173+J175</f>
        <v>44540</v>
      </c>
      <c r="N175" s="5" t="n">
        <f aca="false">M175/L175</f>
        <v>15.8901177310025</v>
      </c>
    </row>
    <row r="176" customFormat="false" ht="13.5" hidden="false" customHeight="false" outlineLevel="0" collapsed="false">
      <c r="A176" s="2" t="n">
        <v>1487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59740</v>
      </c>
      <c r="N176" s="5" t="n">
        <f aca="false">M176/L176</f>
        <v>15.7045215562566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191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4670</v>
      </c>
      <c r="K178" s="24" t="n">
        <v>16.2819089900111</v>
      </c>
      <c r="L178" s="23"/>
      <c r="M178" s="23"/>
      <c r="N178" s="24"/>
    </row>
    <row r="179" customFormat="false" ht="13.5" hidden="false" customHeight="false" outlineLevel="0" collapsed="false">
      <c r="A179" s="2" t="n">
        <v>1481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4670</v>
      </c>
      <c r="K179" s="5" t="n">
        <v>16.2819089900111</v>
      </c>
      <c r="L179" s="4" t="n">
        <f aca="false">I178+I179</f>
        <v>1802</v>
      </c>
      <c r="M179" s="4" t="n">
        <f aca="false">J178+J179</f>
        <v>29340</v>
      </c>
      <c r="N179" s="5" t="n">
        <f aca="false">M179/L179</f>
        <v>16.2819089900111</v>
      </c>
    </row>
    <row r="180" customFormat="false" ht="13.5" hidden="false" customHeight="false" outlineLevel="0" collapsed="false">
      <c r="A180" s="2" t="n">
        <v>1487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4540</v>
      </c>
      <c r="N180" s="5" t="n">
        <f aca="false">M180/L180</f>
        <v>15.8901177310025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199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4670</v>
      </c>
      <c r="K182" s="24" t="n">
        <v>16.2819089900111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205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29870</v>
      </c>
      <c r="K184" s="30" t="n">
        <v>15.704521556256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210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4670</v>
      </c>
      <c r="K186" s="24" t="n">
        <v>16.2819089900111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216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221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4670</v>
      </c>
      <c r="K190" s="24" t="n">
        <v>16.2819089900111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28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0940</v>
      </c>
      <c r="K192" s="24" t="n">
        <v>17.7597402597403</v>
      </c>
      <c r="L192" s="23"/>
      <c r="M192" s="23"/>
      <c r="N192" s="24"/>
    </row>
    <row r="193" customFormat="false" ht="13.5" hidden="false" customHeight="false" outlineLevel="0" collapsed="false">
      <c r="A193" s="2" t="n">
        <v>1859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74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5180</v>
      </c>
      <c r="N193" s="5" t="n">
        <f aca="false">M193/L193</f>
        <v>20.4383116883117</v>
      </c>
    </row>
    <row r="194" customFormat="false" ht="13.5" hidden="false" customHeight="false" outlineLevel="0" collapsed="false">
      <c r="A194" s="2" t="n">
        <v>1866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0940</v>
      </c>
      <c r="K194" s="5" t="n">
        <v>17.7597402597403</v>
      </c>
      <c r="L194" s="4" t="n">
        <f aca="false">I192+I194</f>
        <v>1232</v>
      </c>
      <c r="M194" s="4" t="n">
        <f aca="false">J192+J194</f>
        <v>21880</v>
      </c>
      <c r="N194" s="5" t="n">
        <f aca="false">M194/L194</f>
        <v>17.7597402597403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234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1859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74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35880</v>
      </c>
      <c r="N197" s="5" t="n">
        <f aca="false">M197/L197</f>
        <v>17.5624082232012</v>
      </c>
    </row>
    <row r="198" customFormat="false" ht="13.5" hidden="false" customHeight="false" outlineLevel="0" collapsed="false">
      <c r="A198" s="2" t="n">
        <v>1866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0940</v>
      </c>
      <c r="K198" s="5" t="n">
        <v>17.7597402597403</v>
      </c>
      <c r="L198" s="4" t="n">
        <f aca="false">I196+I198</f>
        <v>2043</v>
      </c>
      <c r="M198" s="4" t="n">
        <f aca="false">J196+J198</f>
        <v>32580</v>
      </c>
      <c r="N198" s="5" t="n">
        <f aca="false">M198/L198</f>
        <v>15.9471365638767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238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74</v>
      </c>
      <c r="I200" s="23" t="n">
        <v>616</v>
      </c>
      <c r="J200" s="23" t="n">
        <v>12440</v>
      </c>
      <c r="K200" s="24" t="n">
        <v>20.1948051948052</v>
      </c>
      <c r="L200" s="23"/>
      <c r="M200" s="23"/>
      <c r="N200" s="24"/>
    </row>
    <row r="201" customFormat="false" ht="13.5" hidden="false" customHeight="false" outlineLevel="0" collapsed="false">
      <c r="A201" s="2" t="n">
        <v>1866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0940</v>
      </c>
      <c r="K201" s="5" t="n">
        <v>17.7597402597403</v>
      </c>
      <c r="L201" s="4" t="n">
        <f aca="false">I200+I201</f>
        <v>1232</v>
      </c>
      <c r="M201" s="4" t="n">
        <f aca="false">J200+J201</f>
        <v>23380</v>
      </c>
      <c r="N201" s="5" t="n">
        <f aca="false">M201/L201</f>
        <v>18.9772727272727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243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250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140</v>
      </c>
      <c r="K205" s="24" t="n">
        <v>22.5531914893617</v>
      </c>
      <c r="L205" s="23"/>
      <c r="M205" s="23"/>
      <c r="N205" s="24"/>
    </row>
    <row r="206" customFormat="false" ht="13.5" hidden="false" customHeight="false" outlineLevel="0" collapsed="false">
      <c r="A206" s="2" t="n">
        <v>2250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740</v>
      </c>
      <c r="K206" s="5" t="n">
        <v>23.2250839865622</v>
      </c>
      <c r="L206" s="4" t="n">
        <f aca="false">I205+I206</f>
        <v>1786</v>
      </c>
      <c r="M206" s="4" t="n">
        <f aca="false">J205+J206</f>
        <v>40880</v>
      </c>
      <c r="N206" s="5" t="n">
        <f aca="false">M206/L206</f>
        <v>22.8891377379619</v>
      </c>
    </row>
    <row r="207" customFormat="false" ht="13.5" hidden="false" customHeight="false" outlineLevel="0" collapsed="false">
      <c r="A207" s="2" t="n">
        <v>2256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2115</v>
      </c>
      <c r="M207" s="4" t="n">
        <f aca="false">J205+J207</f>
        <v>40480</v>
      </c>
      <c r="N207" s="5" t="n">
        <f aca="false">M207/L207</f>
        <v>19.1394799054374</v>
      </c>
    </row>
    <row r="208" customFormat="false" ht="13.5" hidden="false" customHeight="false" outlineLevel="0" collapsed="false">
      <c r="A208" s="2" t="n">
        <v>2258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140</v>
      </c>
      <c r="K208" s="5" t="n">
        <v>22.5531914893617</v>
      </c>
      <c r="L208" s="4" t="n">
        <f aca="false">I205+I208</f>
        <v>1786</v>
      </c>
      <c r="M208" s="4" t="n">
        <f aca="false">J205+J208</f>
        <v>40280</v>
      </c>
      <c r="N208" s="5" t="n">
        <f aca="false">M208/L208</f>
        <v>22.5531914893617</v>
      </c>
    </row>
    <row r="209" customFormat="false" ht="13.5" hidden="false" customHeight="false" outlineLevel="0" collapsed="false">
      <c r="A209" s="2" t="n">
        <v>2265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2115</v>
      </c>
      <c r="M209" s="4" t="n">
        <f aca="false">J205+J209</f>
        <v>40980</v>
      </c>
      <c r="N209" s="5" t="n">
        <f aca="false">M209/L209</f>
        <v>19.3758865248227</v>
      </c>
    </row>
    <row r="210" customFormat="false" ht="13.5" hidden="false" customHeight="false" outlineLevel="0" collapsed="false">
      <c r="A210" s="2" t="n">
        <v>2267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140</v>
      </c>
      <c r="K210" s="5" t="n">
        <v>22.5531914893617</v>
      </c>
      <c r="L210" s="4" t="n">
        <f aca="false">I205+I210</f>
        <v>1786</v>
      </c>
      <c r="M210" s="4" t="n">
        <f aca="false">J205+J210</f>
        <v>40280</v>
      </c>
      <c r="N210" s="5" t="n">
        <f aca="false">M210/L210</f>
        <v>22.5531914893617</v>
      </c>
    </row>
    <row r="211" customFormat="false" ht="13.5" hidden="false" customHeight="false" outlineLevel="0" collapsed="false">
      <c r="A211" s="2" t="n">
        <v>2274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2115</v>
      </c>
      <c r="M211" s="4" t="n">
        <f aca="false">J205+J211</f>
        <v>39880</v>
      </c>
      <c r="N211" s="5" t="n">
        <f aca="false">M211/L211</f>
        <v>18.8557919621749</v>
      </c>
    </row>
    <row r="212" customFormat="false" ht="13.5" hidden="false" customHeight="false" outlineLevel="0" collapsed="false">
      <c r="A212" s="2" t="n">
        <v>2276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786</v>
      </c>
      <c r="M212" s="4" t="n">
        <f aca="false">J205+J212</f>
        <v>40280</v>
      </c>
      <c r="N212" s="5" t="n">
        <f aca="false">M212/L212</f>
        <v>22.5531914893617</v>
      </c>
    </row>
    <row r="213" customFormat="false" ht="13.5" hidden="false" customHeight="false" outlineLevel="0" collapsed="false">
      <c r="A213" s="2" t="n">
        <v>2282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140</v>
      </c>
      <c r="K213" s="5" t="n">
        <v>22.5531914893617</v>
      </c>
      <c r="L213" s="4" t="n">
        <f aca="false">I205+I213</f>
        <v>1786</v>
      </c>
      <c r="M213" s="4" t="n">
        <f aca="false">J205+J213</f>
        <v>40280</v>
      </c>
      <c r="N213" s="5" t="n">
        <f aca="false">M213/L213</f>
        <v>22.5531914893617</v>
      </c>
    </row>
    <row r="214" customFormat="false" ht="13.5" hidden="false" customHeight="false" outlineLevel="0" collapsed="false">
      <c r="A214" s="2" t="n">
        <v>2289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2115</v>
      </c>
      <c r="M214" s="4" t="n">
        <f aca="false">J205+J214</f>
        <v>39180</v>
      </c>
      <c r="N214" s="5" t="n">
        <f aca="false">M214/L214</f>
        <v>18.5248226950355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257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250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740</v>
      </c>
      <c r="K217" s="5" t="n">
        <v>23.2250839865622</v>
      </c>
      <c r="L217" s="4" t="n">
        <f aca="false">I216+I217</f>
        <v>2115</v>
      </c>
      <c r="M217" s="4" t="n">
        <f aca="false">J216+J217</f>
        <v>39780</v>
      </c>
      <c r="N217" s="5" t="n">
        <f aca="false">M217/L217</f>
        <v>18.8085106382979</v>
      </c>
    </row>
    <row r="218" customFormat="false" ht="13.5" hidden="false" customHeight="false" outlineLevel="0" collapsed="false">
      <c r="A218" s="2" t="n">
        <v>2256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258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140</v>
      </c>
      <c r="K219" s="5" t="n">
        <v>22.5531914893617</v>
      </c>
      <c r="L219" s="4" t="n">
        <f aca="false">I216+I219</f>
        <v>2115</v>
      </c>
      <c r="M219" s="4" t="n">
        <f aca="false">J216+J219</f>
        <v>39180</v>
      </c>
      <c r="N219" s="5" t="n">
        <f aca="false">M219/L219</f>
        <v>18.5248226950355</v>
      </c>
    </row>
    <row r="220" customFormat="false" ht="13.5" hidden="false" customHeight="false" outlineLevel="0" collapsed="false">
      <c r="A220" s="2" t="n">
        <v>2265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267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140</v>
      </c>
      <c r="K221" s="5" t="n">
        <v>22.5531914893617</v>
      </c>
      <c r="L221" s="4" t="n">
        <f aca="false">I216+I221</f>
        <v>2115</v>
      </c>
      <c r="M221" s="4" t="n">
        <f aca="false">J216+J221</f>
        <v>39180</v>
      </c>
      <c r="N221" s="5" t="n">
        <f aca="false">M221/L221</f>
        <v>18.5248226950355</v>
      </c>
    </row>
    <row r="222" customFormat="false" ht="13.5" hidden="false" customHeight="false" outlineLevel="0" collapsed="false">
      <c r="A222" s="2" t="n">
        <v>2274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276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180</v>
      </c>
      <c r="N223" s="5" t="n">
        <f aca="false">M223/L223</f>
        <v>18.5248226950355</v>
      </c>
    </row>
    <row r="224" customFormat="false" ht="13.5" hidden="false" customHeight="false" outlineLevel="0" collapsed="false">
      <c r="A224" s="2" t="n">
        <v>2282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140</v>
      </c>
      <c r="K224" s="5" t="n">
        <v>22.5531914893617</v>
      </c>
      <c r="L224" s="4" t="n">
        <f aca="false">I216+I224</f>
        <v>2115</v>
      </c>
      <c r="M224" s="4" t="n">
        <f aca="false">J216+J224</f>
        <v>39180</v>
      </c>
      <c r="N224" s="5" t="n">
        <f aca="false">M224/L224</f>
        <v>18.5248226950355</v>
      </c>
    </row>
    <row r="225" customFormat="false" ht="13.5" hidden="false" customHeight="false" outlineLevel="0" collapsed="false">
      <c r="A225" s="2" t="n">
        <v>2289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259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90</v>
      </c>
      <c r="I227" s="23" t="n">
        <v>893</v>
      </c>
      <c r="J227" s="23" t="n">
        <v>20140</v>
      </c>
      <c r="K227" s="24" t="n">
        <v>22.5531914893617</v>
      </c>
      <c r="L227" s="23"/>
      <c r="M227" s="23"/>
      <c r="N227" s="24"/>
    </row>
    <row r="228" customFormat="false" ht="13.5" hidden="false" customHeight="false" outlineLevel="0" collapsed="false">
      <c r="A228" s="2" t="n">
        <v>2258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140</v>
      </c>
      <c r="K228" s="5" t="n">
        <v>22.5531914893617</v>
      </c>
      <c r="L228" s="4" t="n">
        <f aca="false">I227+I228</f>
        <v>1786</v>
      </c>
      <c r="M228" s="4" t="n">
        <f aca="false">J227+J228</f>
        <v>40280</v>
      </c>
      <c r="N228" s="5" t="n">
        <f aca="false">M228/L228</f>
        <v>22.5531914893617</v>
      </c>
    </row>
    <row r="229" customFormat="false" ht="13.5" hidden="false" customHeight="false" outlineLevel="0" collapsed="false">
      <c r="A229" s="2" t="n">
        <v>2265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2115</v>
      </c>
      <c r="M229" s="4" t="n">
        <f aca="false">J227+J229</f>
        <v>40980</v>
      </c>
      <c r="N229" s="5" t="n">
        <f aca="false">M229/L229</f>
        <v>19.3758865248227</v>
      </c>
    </row>
    <row r="230" customFormat="false" ht="13.5" hidden="false" customHeight="false" outlineLevel="0" collapsed="false">
      <c r="A230" s="2" t="n">
        <v>2267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140</v>
      </c>
      <c r="K230" s="5" t="n">
        <v>22.5531914893617</v>
      </c>
      <c r="L230" s="4" t="n">
        <f aca="false">I227+I230</f>
        <v>1786</v>
      </c>
      <c r="M230" s="4" t="n">
        <f aca="false">J227+J230</f>
        <v>40280</v>
      </c>
      <c r="N230" s="5" t="n">
        <f aca="false">M230/L230</f>
        <v>22.5531914893617</v>
      </c>
    </row>
    <row r="231" customFormat="false" ht="13.5" hidden="false" customHeight="false" outlineLevel="0" collapsed="false">
      <c r="A231" s="2" t="n">
        <v>2274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2115</v>
      </c>
      <c r="M231" s="4" t="n">
        <f aca="false">J227+J231</f>
        <v>39880</v>
      </c>
      <c r="N231" s="5" t="n">
        <f aca="false">M231/L231</f>
        <v>18.8557919621749</v>
      </c>
    </row>
    <row r="232" customFormat="false" ht="13.5" hidden="false" customHeight="false" outlineLevel="0" collapsed="false">
      <c r="A232" s="2" t="n">
        <v>2276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786</v>
      </c>
      <c r="M232" s="4" t="n">
        <f aca="false">J227+J232</f>
        <v>40280</v>
      </c>
      <c r="N232" s="5" t="n">
        <f aca="false">M232/L232</f>
        <v>22.5531914893617</v>
      </c>
    </row>
    <row r="233" customFormat="false" ht="13.5" hidden="false" customHeight="false" outlineLevel="0" collapsed="false">
      <c r="A233" s="2" t="n">
        <v>2282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140</v>
      </c>
      <c r="K233" s="5" t="n">
        <v>22.5531914893617</v>
      </c>
      <c r="L233" s="4" t="n">
        <f aca="false">I227+I233</f>
        <v>1786</v>
      </c>
      <c r="M233" s="4" t="n">
        <f aca="false">J227+J233</f>
        <v>40280</v>
      </c>
      <c r="N233" s="5" t="n">
        <f aca="false">M233/L233</f>
        <v>22.5531914893617</v>
      </c>
    </row>
    <row r="234" customFormat="false" ht="13.5" hidden="false" customHeight="false" outlineLevel="0" collapsed="false">
      <c r="A234" s="2" t="n">
        <v>2289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2115</v>
      </c>
      <c r="M234" s="4" t="n">
        <f aca="false">J227+J234</f>
        <v>39180</v>
      </c>
      <c r="N234" s="5" t="n">
        <f aca="false">M234/L234</f>
        <v>18.5248226950355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66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258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140</v>
      </c>
      <c r="K237" s="5" t="n">
        <v>22.5531914893617</v>
      </c>
      <c r="L237" s="4" t="n">
        <f aca="false">I236+I237</f>
        <v>2115</v>
      </c>
      <c r="M237" s="4" t="n">
        <f aca="false">J236+J237</f>
        <v>39380</v>
      </c>
      <c r="N237" s="5" t="n">
        <f aca="false">M237/L237</f>
        <v>18.6193853427896</v>
      </c>
    </row>
    <row r="238" customFormat="false" ht="13.5" hidden="false" customHeight="false" outlineLevel="0" collapsed="false">
      <c r="A238" s="2" t="n">
        <v>2265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267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140</v>
      </c>
      <c r="K239" s="5" t="n">
        <v>22.5531914893617</v>
      </c>
      <c r="L239" s="4" t="n">
        <f aca="false">I236+I239</f>
        <v>2115</v>
      </c>
      <c r="M239" s="4" t="n">
        <f aca="false">J236+J239</f>
        <v>39380</v>
      </c>
      <c r="N239" s="5" t="n">
        <f aca="false">M239/L239</f>
        <v>18.6193853427896</v>
      </c>
    </row>
    <row r="240" customFormat="false" ht="13.5" hidden="false" customHeight="false" outlineLevel="0" collapsed="false">
      <c r="A240" s="2" t="n">
        <v>2274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276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380</v>
      </c>
      <c r="N241" s="5" t="n">
        <f aca="false">M241/L241</f>
        <v>18.6193853427896</v>
      </c>
    </row>
    <row r="242" customFormat="false" ht="13.5" hidden="false" customHeight="false" outlineLevel="0" collapsed="false">
      <c r="A242" s="2" t="n">
        <v>2282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140</v>
      </c>
      <c r="K242" s="5" t="n">
        <v>22.5531914893617</v>
      </c>
      <c r="L242" s="4" t="n">
        <f aca="false">I236+I242</f>
        <v>2115</v>
      </c>
      <c r="M242" s="4" t="n">
        <f aca="false">J236+J242</f>
        <v>39380</v>
      </c>
      <c r="N242" s="5" t="n">
        <f aca="false">M242/L242</f>
        <v>18.6193853427896</v>
      </c>
    </row>
    <row r="243" customFormat="false" ht="13.5" hidden="false" customHeight="false" outlineLevel="0" collapsed="false">
      <c r="A243" s="2" t="n">
        <v>2289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68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140</v>
      </c>
      <c r="K245" s="24" t="n">
        <v>22.5531914893617</v>
      </c>
      <c r="L245" s="23"/>
      <c r="M245" s="23"/>
      <c r="N245" s="24"/>
    </row>
    <row r="246" customFormat="false" ht="13.5" hidden="false" customHeight="false" outlineLevel="0" collapsed="false">
      <c r="A246" s="2" t="n">
        <v>2267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140</v>
      </c>
      <c r="K246" s="5" t="n">
        <v>22.5531914893617</v>
      </c>
      <c r="L246" s="4" t="n">
        <f aca="false">I245+I246</f>
        <v>1786</v>
      </c>
      <c r="M246" s="4" t="n">
        <f aca="false">J245+J246</f>
        <v>40280</v>
      </c>
      <c r="N246" s="5" t="n">
        <f aca="false">M246/L246</f>
        <v>22.5531914893617</v>
      </c>
    </row>
    <row r="247" customFormat="false" ht="13.5" hidden="false" customHeight="false" outlineLevel="0" collapsed="false">
      <c r="A247" s="2" t="n">
        <v>2274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2115</v>
      </c>
      <c r="M247" s="4" t="n">
        <f aca="false">J245+J247</f>
        <v>39880</v>
      </c>
      <c r="N247" s="5" t="n">
        <f aca="false">M247/L247</f>
        <v>18.8557919621749</v>
      </c>
    </row>
    <row r="248" customFormat="false" ht="13.5" hidden="false" customHeight="false" outlineLevel="0" collapsed="false">
      <c r="A248" s="2" t="n">
        <v>2276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786</v>
      </c>
      <c r="M248" s="4" t="n">
        <f aca="false">J245+J248</f>
        <v>40280</v>
      </c>
      <c r="N248" s="5" t="n">
        <f aca="false">M248/L248</f>
        <v>22.5531914893617</v>
      </c>
    </row>
    <row r="249" customFormat="false" ht="13.5" hidden="false" customHeight="false" outlineLevel="0" collapsed="false">
      <c r="A249" s="2" t="n">
        <v>2282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140</v>
      </c>
      <c r="K249" s="5" t="n">
        <v>22.5531914893617</v>
      </c>
      <c r="L249" s="4" t="n">
        <f aca="false">I245+I249</f>
        <v>1786</v>
      </c>
      <c r="M249" s="4" t="n">
        <f aca="false">J245+J249</f>
        <v>40280</v>
      </c>
      <c r="N249" s="5" t="n">
        <f aca="false">M249/L249</f>
        <v>22.5531914893617</v>
      </c>
    </row>
    <row r="250" customFormat="false" ht="13.5" hidden="false" customHeight="false" outlineLevel="0" collapsed="false">
      <c r="A250" s="2" t="n">
        <v>2289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2115</v>
      </c>
      <c r="M250" s="4" t="n">
        <f aca="false">J245+J250</f>
        <v>39180</v>
      </c>
      <c r="N250" s="5" t="n">
        <f aca="false">M250/L250</f>
        <v>18.5248226950355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275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267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140</v>
      </c>
      <c r="K253" s="5" t="n">
        <v>22.5531914893617</v>
      </c>
      <c r="L253" s="4" t="n">
        <f aca="false">I252+I253</f>
        <v>2115</v>
      </c>
      <c r="M253" s="4" t="n">
        <f aca="false">J252+J253</f>
        <v>39180</v>
      </c>
      <c r="N253" s="5" t="n">
        <f aca="false">M253/L253</f>
        <v>18.5248226950355</v>
      </c>
    </row>
    <row r="254" customFormat="false" ht="13.5" hidden="false" customHeight="false" outlineLevel="0" collapsed="false">
      <c r="A254" s="2" t="n">
        <v>2274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276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180</v>
      </c>
      <c r="N255" s="5" t="n">
        <f aca="false">M255/L255</f>
        <v>18.5248226950355</v>
      </c>
    </row>
    <row r="256" customFormat="false" ht="13.5" hidden="false" customHeight="false" outlineLevel="0" collapsed="false">
      <c r="A256" s="2" t="n">
        <v>2282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140</v>
      </c>
      <c r="K256" s="5" t="n">
        <v>22.5531914893617</v>
      </c>
      <c r="L256" s="4" t="n">
        <f aca="false">I252+I256</f>
        <v>2115</v>
      </c>
      <c r="M256" s="4" t="n">
        <f aca="false">J252+J256</f>
        <v>39180</v>
      </c>
      <c r="N256" s="5" t="n">
        <f aca="false">M256/L256</f>
        <v>18.5248226950355</v>
      </c>
    </row>
    <row r="257" customFormat="false" ht="13.5" hidden="false" customHeight="false" outlineLevel="0" collapsed="false">
      <c r="A257" s="2" t="n">
        <v>2289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277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140</v>
      </c>
      <c r="K259" s="24" t="n">
        <v>22.5531914893617</v>
      </c>
      <c r="L259" s="23"/>
      <c r="M259" s="23"/>
      <c r="N259" s="24"/>
    </row>
    <row r="260" customFormat="false" ht="13.5" hidden="false" customHeight="false" outlineLevel="0" collapsed="false">
      <c r="A260" s="2" t="n">
        <v>2276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786</v>
      </c>
      <c r="M260" s="4" t="n">
        <f aca="false">J259+J260</f>
        <v>40280</v>
      </c>
      <c r="N260" s="5" t="n">
        <f aca="false">M260/L260</f>
        <v>22.5531914893617</v>
      </c>
    </row>
    <row r="261" customFormat="false" ht="13.5" hidden="false" customHeight="false" outlineLevel="0" collapsed="false">
      <c r="A261" s="2" t="n">
        <v>2282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140</v>
      </c>
      <c r="K261" s="5" t="n">
        <v>22.5531914893617</v>
      </c>
      <c r="L261" s="4" t="n">
        <f aca="false">I259+I261</f>
        <v>1786</v>
      </c>
      <c r="M261" s="4" t="n">
        <f aca="false">J259+J261</f>
        <v>40280</v>
      </c>
      <c r="N261" s="5" t="n">
        <f aca="false">M261/L261</f>
        <v>22.5531914893617</v>
      </c>
    </row>
    <row r="262" customFormat="false" ht="13.5" hidden="false" customHeight="false" outlineLevel="0" collapsed="false">
      <c r="A262" s="2" t="n">
        <v>2289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2115</v>
      </c>
      <c r="M262" s="4" t="n">
        <f aca="false">J259+J262</f>
        <v>39180</v>
      </c>
      <c r="N262" s="5" t="n">
        <f aca="false">M262/L262</f>
        <v>18.5248226950355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284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276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39380</v>
      </c>
      <c r="N265" s="5" t="n">
        <f aca="false">M265/L265</f>
        <v>18.6193853427896</v>
      </c>
    </row>
    <row r="266" customFormat="false" ht="13.5" hidden="false" customHeight="false" outlineLevel="0" collapsed="false">
      <c r="A266" s="2" t="n">
        <v>2282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140</v>
      </c>
      <c r="K266" s="5" t="n">
        <v>22.5531914893617</v>
      </c>
      <c r="L266" s="4" t="n">
        <f aca="false">I264+I266</f>
        <v>2115</v>
      </c>
      <c r="M266" s="4" t="n">
        <f aca="false">J264+J266</f>
        <v>39380</v>
      </c>
      <c r="N266" s="5" t="n">
        <f aca="false">M266/L266</f>
        <v>18.6193853427896</v>
      </c>
    </row>
    <row r="267" customFormat="false" ht="13.5" hidden="false" customHeight="false" outlineLevel="0" collapsed="false">
      <c r="A267" s="2" t="n">
        <v>2289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286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0140</v>
      </c>
      <c r="K269" s="24" t="n">
        <v>22.5531914893617</v>
      </c>
      <c r="L269" s="23"/>
      <c r="M269" s="23"/>
      <c r="N269" s="24"/>
    </row>
    <row r="270" customFormat="false" ht="13.5" hidden="false" customHeight="false" outlineLevel="0" collapsed="false">
      <c r="A270" s="2" t="n">
        <v>2282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140</v>
      </c>
      <c r="K270" s="5" t="n">
        <v>22.5531914893617</v>
      </c>
      <c r="L270" s="4" t="n">
        <f aca="false">I269+I270</f>
        <v>1786</v>
      </c>
      <c r="M270" s="4" t="n">
        <f aca="false">J269+J270</f>
        <v>40280</v>
      </c>
      <c r="N270" s="5" t="n">
        <f aca="false">M270/L270</f>
        <v>22.5531914893617</v>
      </c>
    </row>
    <row r="271" customFormat="false" ht="13.5" hidden="false" customHeight="false" outlineLevel="0" collapsed="false">
      <c r="A271" s="2" t="n">
        <v>2289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115</v>
      </c>
      <c r="M271" s="4" t="n">
        <f aca="false">J269+J271</f>
        <v>39180</v>
      </c>
      <c r="N271" s="5" t="n">
        <f aca="false">M271/L271</f>
        <v>18.5248226950355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293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282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140</v>
      </c>
      <c r="K274" s="5" t="n">
        <v>22.5531914893617</v>
      </c>
      <c r="L274" s="4" t="n">
        <f aca="false">I273+I274</f>
        <v>2115</v>
      </c>
      <c r="M274" s="4" t="n">
        <f aca="false">J273+J274</f>
        <v>40680</v>
      </c>
      <c r="N274" s="5" t="n">
        <f aca="false">M274/L274</f>
        <v>19.2340425531915</v>
      </c>
    </row>
    <row r="275" customFormat="false" ht="13.5" hidden="false" customHeight="false" outlineLevel="0" collapsed="false">
      <c r="A275" s="2" t="n">
        <v>2289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295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300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661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74</v>
      </c>
      <c r="I280" s="4" t="n">
        <v>643</v>
      </c>
      <c r="J280" s="4" t="n">
        <v>15440</v>
      </c>
      <c r="K280" s="5" t="n">
        <v>24.0124416796268</v>
      </c>
      <c r="L280" s="4" t="n">
        <f aca="false">I279+I280</f>
        <v>1901</v>
      </c>
      <c r="M280" s="4" t="n">
        <f aca="false">J279+J280</f>
        <v>45680</v>
      </c>
      <c r="N280" s="5" t="n">
        <f aca="false">M280/L280</f>
        <v>24.0294581799053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307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127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128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129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130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131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4670</v>
      </c>
      <c r="K288" s="5" t="n">
        <v>16.2819089900111</v>
      </c>
    </row>
    <row r="289" customFormat="false" ht="13.5" hidden="false" customHeight="false" outlineLevel="0" collapsed="false">
      <c r="A289" s="2" t="n">
        <v>3132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5170</v>
      </c>
      <c r="K289" s="5" t="n">
        <v>16.8368479467259</v>
      </c>
    </row>
    <row r="290" customFormat="false" ht="13.5" hidden="false" customHeight="false" outlineLevel="0" collapsed="false">
      <c r="A290" s="2" t="n">
        <v>3133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15670</v>
      </c>
      <c r="K290" s="5" t="n">
        <v>17.3917869034406</v>
      </c>
    </row>
    <row r="291" customFormat="false" ht="13.5" hidden="false" customHeight="false" outlineLevel="0" collapsed="false">
      <c r="A291" s="2" t="n">
        <v>3134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870</v>
      </c>
      <c r="K291" s="5" t="n">
        <v>27.6026637069922</v>
      </c>
    </row>
    <row r="292" customFormat="false" ht="13.5" hidden="false" customHeight="false" outlineLevel="0" collapsed="false">
      <c r="A292" s="2" t="n">
        <v>3135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136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137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138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3139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4670</v>
      </c>
      <c r="K296" s="5" t="n">
        <v>16.2819089900111</v>
      </c>
    </row>
    <row r="297" customFormat="false" ht="13.5" hidden="false" customHeight="false" outlineLevel="0" collapsed="false">
      <c r="A297" s="2" t="n">
        <v>3140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5170</v>
      </c>
      <c r="K297" s="5" t="n">
        <v>16.8368479467259</v>
      </c>
    </row>
    <row r="298" customFormat="false" ht="13.5" hidden="false" customHeight="false" outlineLevel="0" collapsed="false">
      <c r="A298" s="2" t="n">
        <v>3141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15670</v>
      </c>
      <c r="K298" s="5" t="n">
        <v>17.3917869034406</v>
      </c>
    </row>
    <row r="299" customFormat="false" ht="13.5" hidden="false" customHeight="false" outlineLevel="0" collapsed="false">
      <c r="A299" s="2" t="n">
        <v>3142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870</v>
      </c>
      <c r="K299" s="5" t="n">
        <v>27.6026637069922</v>
      </c>
    </row>
    <row r="300" customFormat="false" ht="13.5" hidden="false" customHeight="false" outlineLevel="0" collapsed="false">
      <c r="A300" s="2" t="n">
        <v>3143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144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145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29870</v>
      </c>
      <c r="K302" s="5" t="n">
        <v>15.7045215562566</v>
      </c>
    </row>
    <row r="303" customFormat="false" ht="13.5" hidden="false" customHeight="false" outlineLevel="0" collapsed="false">
      <c r="A303" s="2" t="n">
        <v>3146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147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148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149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3150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4870</v>
      </c>
      <c r="K307" s="5" t="n">
        <v>16.503884572697</v>
      </c>
    </row>
    <row r="308" customFormat="false" ht="13.5" hidden="false" customHeight="false" outlineLevel="0" collapsed="false">
      <c r="A308" s="2" t="n">
        <v>3151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170</v>
      </c>
      <c r="K308" s="5" t="n">
        <v>19.0566037735849</v>
      </c>
    </row>
    <row r="309" customFormat="false" ht="13.5" hidden="false" customHeight="false" outlineLevel="0" collapsed="false">
      <c r="A309" s="2" t="n">
        <v>3152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17670</v>
      </c>
      <c r="K309" s="5" t="n">
        <v>19.6115427302997</v>
      </c>
    </row>
    <row r="310" customFormat="false" ht="13.5" hidden="false" customHeight="false" outlineLevel="0" collapsed="false">
      <c r="A310" s="2" t="n">
        <v>3153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5570</v>
      </c>
      <c r="K310" s="5" t="n">
        <v>28.3795782463929</v>
      </c>
    </row>
    <row r="311" customFormat="false" ht="13.5" hidden="false" customHeight="false" outlineLevel="0" collapsed="false">
      <c r="A311" s="2" t="n">
        <v>3154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155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156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29870</v>
      </c>
      <c r="K313" s="5" t="n">
        <v>15.7045215562566</v>
      </c>
    </row>
    <row r="314" customFormat="false" ht="13.5" hidden="false" customHeight="false" outlineLevel="0" collapsed="false">
      <c r="A314" s="2" t="n">
        <v>3157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158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159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60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161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4670</v>
      </c>
      <c r="K318" s="5" t="n">
        <v>16.2819089900111</v>
      </c>
    </row>
    <row r="319" customFormat="false" ht="13.5" hidden="false" customHeight="false" outlineLevel="0" collapsed="false">
      <c r="A319" s="2" t="n">
        <v>3162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6070</v>
      </c>
      <c r="K319" s="5" t="n">
        <v>17.8357380688124</v>
      </c>
    </row>
    <row r="320" customFormat="false" ht="13.5" hidden="false" customHeight="false" outlineLevel="0" collapsed="false">
      <c r="A320" s="2" t="n">
        <v>3163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16570</v>
      </c>
      <c r="K320" s="5" t="n">
        <v>18.3906770255272</v>
      </c>
    </row>
    <row r="321" customFormat="false" ht="13.5" hidden="false" customHeight="false" outlineLevel="0" collapsed="false">
      <c r="A321" s="2" t="n">
        <v>3164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5970</v>
      </c>
      <c r="K321" s="5" t="n">
        <v>28.8235294117647</v>
      </c>
    </row>
    <row r="322" customFormat="false" ht="13.5" hidden="false" customHeight="false" outlineLevel="0" collapsed="false">
      <c r="A322" s="2" t="n">
        <v>3165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66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67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68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3169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670</v>
      </c>
      <c r="K326" s="5" t="n">
        <v>16.2819089900111</v>
      </c>
    </row>
    <row r="327" customFormat="false" ht="13.5" hidden="false" customHeight="false" outlineLevel="0" collapsed="false">
      <c r="A327" s="2" t="n">
        <v>3170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070</v>
      </c>
      <c r="K327" s="5" t="n">
        <v>17.8357380688124</v>
      </c>
    </row>
    <row r="328" customFormat="false" ht="13.5" hidden="false" customHeight="false" outlineLevel="0" collapsed="false">
      <c r="A328" s="2" t="n">
        <v>3171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172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4670</v>
      </c>
      <c r="K329" s="5" t="n">
        <v>27.3806881243063</v>
      </c>
    </row>
    <row r="330" customFormat="false" ht="13.5" hidden="false" customHeight="false" outlineLevel="0" collapsed="false">
      <c r="A330" s="2" t="n">
        <v>3173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174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1070</v>
      </c>
      <c r="K331" s="5" t="n">
        <v>21.5930599369085</v>
      </c>
    </row>
    <row r="332" customFormat="false" ht="13.5" hidden="false" customHeight="false" outlineLevel="0" collapsed="false">
      <c r="A332" s="2" t="n">
        <v>3175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35</v>
      </c>
      <c r="I332" s="4" t="n">
        <v>1902</v>
      </c>
      <c r="J332" s="4" t="n">
        <v>29870</v>
      </c>
      <c r="K332" s="5" t="n">
        <v>15.7045215562566</v>
      </c>
    </row>
    <row r="333" customFormat="false" ht="13.5" hidden="false" customHeight="false" outlineLevel="0" collapsed="false">
      <c r="A333" s="2" t="n">
        <v>3176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173</v>
      </c>
      <c r="H333" s="16" t="s">
        <v>103</v>
      </c>
      <c r="I333" s="4" t="n">
        <v>1602</v>
      </c>
      <c r="J333" s="4" t="n">
        <v>45870</v>
      </c>
      <c r="K333" s="5" t="n">
        <v>28.6329588014981</v>
      </c>
    </row>
    <row r="334" customFormat="false" ht="13.5" hidden="false" customHeight="false" outlineLevel="0" collapsed="false">
      <c r="A334" s="2" t="n">
        <v>3177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173</v>
      </c>
      <c r="H334" s="16" t="s">
        <v>108</v>
      </c>
      <c r="I334" s="4" t="n">
        <v>1301</v>
      </c>
      <c r="J334" s="4" t="n">
        <v>29970</v>
      </c>
      <c r="K334" s="5" t="n">
        <v>23.0361260568793</v>
      </c>
    </row>
    <row r="335" customFormat="false" ht="13.5" hidden="false" customHeight="false" outlineLevel="0" collapsed="false">
      <c r="A335" s="2" t="n">
        <v>3178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173</v>
      </c>
      <c r="H335" s="16" t="s">
        <v>87</v>
      </c>
      <c r="I335" s="4" t="n">
        <v>1301</v>
      </c>
      <c r="J335" s="4" t="n">
        <v>30070</v>
      </c>
      <c r="K335" s="5" t="n">
        <v>23.1129900076864</v>
      </c>
    </row>
    <row r="336" customFormat="false" ht="13.5" hidden="false" customHeight="false" outlineLevel="0" collapsed="false">
      <c r="A336" s="2" t="n">
        <v>3179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173</v>
      </c>
      <c r="H336" s="16" t="s">
        <v>90</v>
      </c>
      <c r="I336" s="4" t="n">
        <v>1301</v>
      </c>
      <c r="J336" s="4" t="n">
        <v>31170</v>
      </c>
      <c r="K336" s="5" t="n">
        <v>23.9584934665642</v>
      </c>
    </row>
    <row r="337" customFormat="false" ht="13.5" hidden="false" customHeight="false" outlineLevel="0" collapsed="false">
      <c r="A337" s="2" t="n">
        <v>3180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173</v>
      </c>
      <c r="H337" s="16" t="s">
        <v>74</v>
      </c>
      <c r="I337" s="4" t="n">
        <v>901</v>
      </c>
      <c r="J337" s="4" t="n">
        <v>14670</v>
      </c>
      <c r="K337" s="5" t="n">
        <v>16.2819089900111</v>
      </c>
    </row>
    <row r="338" customFormat="false" ht="13.5" hidden="false" customHeight="false" outlineLevel="0" collapsed="false">
      <c r="A338" s="2" t="n">
        <v>3181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173</v>
      </c>
      <c r="H338" s="16" t="s">
        <v>164</v>
      </c>
      <c r="I338" s="4" t="n">
        <v>901</v>
      </c>
      <c r="J338" s="4" t="n">
        <v>16070</v>
      </c>
      <c r="K338" s="5" t="n">
        <v>17.8357380688124</v>
      </c>
    </row>
    <row r="339" customFormat="false" ht="13.5" hidden="false" customHeight="false" outlineLevel="0" collapsed="false">
      <c r="A339" s="2" t="n">
        <v>3182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173</v>
      </c>
      <c r="H339" s="16" t="s">
        <v>165</v>
      </c>
      <c r="I339" s="4" t="n">
        <v>901</v>
      </c>
      <c r="J339" s="4" t="n">
        <v>16570</v>
      </c>
      <c r="K339" s="5" t="n">
        <v>18.3906770255272</v>
      </c>
    </row>
    <row r="340" customFormat="false" ht="13.5" hidden="false" customHeight="false" outlineLevel="0" collapsed="false">
      <c r="A340" s="2" t="n">
        <v>3183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173</v>
      </c>
      <c r="H340" s="16" t="s">
        <v>166</v>
      </c>
      <c r="I340" s="4" t="n">
        <v>901</v>
      </c>
      <c r="J340" s="4" t="n">
        <v>25070</v>
      </c>
      <c r="K340" s="5" t="n">
        <v>27.8246392896781</v>
      </c>
    </row>
    <row r="341" customFormat="false" ht="13.5" hidden="false" customHeight="false" outlineLevel="0" collapsed="false">
      <c r="A341" s="2" t="n">
        <v>3184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173</v>
      </c>
      <c r="H341" s="16" t="s">
        <v>168</v>
      </c>
      <c r="I341" s="4" t="n">
        <v>2203</v>
      </c>
      <c r="J341" s="4" t="n">
        <v>57670</v>
      </c>
      <c r="K341" s="5" t="n">
        <v>26.1779391738538</v>
      </c>
    </row>
    <row r="342" customFormat="false" ht="13.5" hidden="false" customHeight="false" outlineLevel="0" collapsed="false">
      <c r="A342" s="2" t="n">
        <v>3185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173</v>
      </c>
      <c r="H342" s="16" t="s">
        <v>169</v>
      </c>
      <c r="I342" s="4" t="n">
        <v>1902</v>
      </c>
      <c r="J342" s="4" t="n">
        <v>41070</v>
      </c>
      <c r="K342" s="5" t="n">
        <v>21.5930599369085</v>
      </c>
    </row>
    <row r="343" customFormat="false" ht="13.5" hidden="false" customHeight="false" outlineLevel="0" collapsed="false">
      <c r="A343" s="2" t="n">
        <v>3186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173</v>
      </c>
      <c r="H343" s="16" t="s">
        <v>35</v>
      </c>
      <c r="I343" s="4" t="n">
        <v>1902</v>
      </c>
      <c r="J343" s="4" t="n">
        <v>29870</v>
      </c>
      <c r="K343" s="5" t="n">
        <v>15.7045215562566</v>
      </c>
    </row>
    <row r="344" customFormat="false" ht="13.5" hidden="false" customHeight="false" outlineLevel="0" collapsed="false">
      <c r="A344" s="2" t="n">
        <v>3187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3</v>
      </c>
      <c r="I344" s="4" t="n">
        <v>1602</v>
      </c>
      <c r="J344" s="4" t="n">
        <v>45870</v>
      </c>
      <c r="K344" s="5" t="n">
        <v>28.6329588014981</v>
      </c>
    </row>
    <row r="345" customFormat="false" ht="13.5" hidden="false" customHeight="false" outlineLevel="0" collapsed="false">
      <c r="A345" s="2" t="n">
        <v>3188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08</v>
      </c>
      <c r="I345" s="4" t="n">
        <v>1301</v>
      </c>
      <c r="J345" s="4" t="n">
        <v>31070</v>
      </c>
      <c r="K345" s="5" t="n">
        <v>23.8816295157571</v>
      </c>
    </row>
    <row r="346" customFormat="false" ht="13.5" hidden="false" customHeight="false" outlineLevel="0" collapsed="false">
      <c r="A346" s="2" t="n">
        <v>3189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87</v>
      </c>
      <c r="I346" s="4" t="n">
        <v>1301</v>
      </c>
      <c r="J346" s="4" t="n">
        <v>31170</v>
      </c>
      <c r="K346" s="5" t="n">
        <v>23.9584934665642</v>
      </c>
    </row>
    <row r="347" customFormat="false" ht="13.5" hidden="false" customHeight="false" outlineLevel="0" collapsed="false">
      <c r="A347" s="2" t="n">
        <v>3190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90</v>
      </c>
      <c r="I347" s="4" t="n">
        <v>1301</v>
      </c>
      <c r="J347" s="4" t="n">
        <v>32270</v>
      </c>
      <c r="K347" s="5" t="n">
        <v>24.803996925442</v>
      </c>
    </row>
    <row r="348" customFormat="false" ht="13.5" hidden="false" customHeight="false" outlineLevel="0" collapsed="false">
      <c r="A348" s="2" t="n">
        <v>3191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74</v>
      </c>
      <c r="I348" s="4" t="n">
        <v>901</v>
      </c>
      <c r="J348" s="4" t="n">
        <v>14670</v>
      </c>
      <c r="K348" s="5" t="n">
        <v>16.2819089900111</v>
      </c>
    </row>
    <row r="349" customFormat="false" ht="13.5" hidden="false" customHeight="false" outlineLevel="0" collapsed="false">
      <c r="A349" s="2" t="n">
        <v>3192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4</v>
      </c>
      <c r="I349" s="4" t="n">
        <v>901</v>
      </c>
      <c r="J349" s="4" t="n">
        <v>17170</v>
      </c>
      <c r="K349" s="5" t="n">
        <v>19.0566037735849</v>
      </c>
    </row>
    <row r="350" customFormat="false" ht="13.5" hidden="false" customHeight="false" outlineLevel="0" collapsed="false">
      <c r="A350" s="2" t="n">
        <v>3193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5</v>
      </c>
      <c r="I350" s="4" t="n">
        <v>901</v>
      </c>
      <c r="J350" s="4" t="n">
        <v>17670</v>
      </c>
      <c r="K350" s="5" t="n">
        <v>19.6115427302997</v>
      </c>
    </row>
    <row r="351" customFormat="false" ht="13.5" hidden="false" customHeight="false" outlineLevel="0" collapsed="false">
      <c r="A351" s="2" t="n">
        <v>3194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66</v>
      </c>
      <c r="I351" s="4" t="n">
        <v>901</v>
      </c>
      <c r="J351" s="4" t="n">
        <v>27570</v>
      </c>
      <c r="K351" s="5" t="n">
        <v>30.5993340732519</v>
      </c>
    </row>
    <row r="352" customFormat="false" ht="13.5" hidden="false" customHeight="false" outlineLevel="0" collapsed="false">
      <c r="A352" s="2" t="n">
        <v>3195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3</v>
      </c>
      <c r="I352" s="4" t="n">
        <v>1602</v>
      </c>
      <c r="J352" s="4" t="n">
        <v>45870</v>
      </c>
      <c r="K352" s="5" t="n">
        <v>28.6329588014981</v>
      </c>
    </row>
    <row r="353" customFormat="false" ht="13.5" hidden="false" customHeight="false" outlineLevel="0" collapsed="false">
      <c r="A353" s="2" t="n">
        <v>3196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08</v>
      </c>
      <c r="I353" s="4" t="n">
        <v>1301</v>
      </c>
      <c r="J353" s="4" t="n">
        <v>31070</v>
      </c>
      <c r="K353" s="5" t="n">
        <v>23.8816295157571</v>
      </c>
    </row>
    <row r="354" customFormat="false" ht="13.5" hidden="false" customHeight="false" outlineLevel="0" collapsed="false">
      <c r="A354" s="2" t="n">
        <v>3197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87</v>
      </c>
      <c r="I354" s="4" t="n">
        <v>1301</v>
      </c>
      <c r="J354" s="4" t="n">
        <v>31170</v>
      </c>
      <c r="K354" s="5" t="n">
        <v>23.9584934665642</v>
      </c>
    </row>
    <row r="355" customFormat="false" ht="13.5" hidden="false" customHeight="false" outlineLevel="0" collapsed="false">
      <c r="A355" s="2" t="n">
        <v>3198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90</v>
      </c>
      <c r="I355" s="4" t="n">
        <v>1301</v>
      </c>
      <c r="J355" s="4" t="n">
        <v>32270</v>
      </c>
      <c r="K355" s="5" t="n">
        <v>24.803996925442</v>
      </c>
    </row>
    <row r="356" customFormat="false" ht="13.5" hidden="false" customHeight="false" outlineLevel="0" collapsed="false">
      <c r="A356" s="2" t="n">
        <v>3199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74</v>
      </c>
      <c r="I356" s="4" t="n">
        <v>901</v>
      </c>
      <c r="J356" s="4" t="n">
        <v>14670</v>
      </c>
      <c r="K356" s="5" t="n">
        <v>16.2819089900111</v>
      </c>
    </row>
    <row r="357" customFormat="false" ht="13.5" hidden="false" customHeight="false" outlineLevel="0" collapsed="false">
      <c r="A357" s="2" t="n">
        <v>3200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4</v>
      </c>
      <c r="I357" s="4" t="n">
        <v>901</v>
      </c>
      <c r="J357" s="4" t="n">
        <v>17170</v>
      </c>
      <c r="K357" s="5" t="n">
        <v>19.0566037735849</v>
      </c>
    </row>
    <row r="358" customFormat="false" ht="13.5" hidden="false" customHeight="false" outlineLevel="0" collapsed="false">
      <c r="A358" s="2" t="n">
        <v>3201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5</v>
      </c>
      <c r="I358" s="4" t="n">
        <v>901</v>
      </c>
      <c r="J358" s="4" t="n">
        <v>17670</v>
      </c>
      <c r="K358" s="5" t="n">
        <v>19.6115427302997</v>
      </c>
    </row>
    <row r="359" customFormat="false" ht="13.5" hidden="false" customHeight="false" outlineLevel="0" collapsed="false">
      <c r="A359" s="2" t="n">
        <v>3202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6</v>
      </c>
      <c r="I359" s="4" t="n">
        <v>901</v>
      </c>
      <c r="J359" s="4" t="n">
        <v>27570</v>
      </c>
      <c r="K359" s="5" t="n">
        <v>30.5993340732519</v>
      </c>
    </row>
    <row r="360" customFormat="false" ht="13.5" hidden="false" customHeight="false" outlineLevel="0" collapsed="false">
      <c r="A360" s="2" t="n">
        <v>3203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8</v>
      </c>
      <c r="I360" s="4" t="n">
        <v>2203</v>
      </c>
      <c r="J360" s="4" t="n">
        <v>57670</v>
      </c>
      <c r="K360" s="5" t="n">
        <v>26.1779391738538</v>
      </c>
    </row>
    <row r="361" customFormat="false" ht="13.5" hidden="false" customHeight="false" outlineLevel="0" collapsed="false">
      <c r="A361" s="2" t="n">
        <v>3204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169</v>
      </c>
      <c r="I361" s="4" t="n">
        <v>1902</v>
      </c>
      <c r="J361" s="4" t="n">
        <v>42170</v>
      </c>
      <c r="K361" s="5" t="n">
        <v>22.1713985278654</v>
      </c>
    </row>
    <row r="362" customFormat="false" ht="13.5" hidden="false" customHeight="false" outlineLevel="0" collapsed="false">
      <c r="A362" s="2" t="n">
        <v>3205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35</v>
      </c>
      <c r="I362" s="4" t="n">
        <v>1902</v>
      </c>
      <c r="J362" s="4" t="n">
        <v>29870</v>
      </c>
      <c r="K362" s="5" t="n">
        <v>15.7045215562566</v>
      </c>
    </row>
    <row r="363" customFormat="false" ht="13.5" hidden="false" customHeight="false" outlineLevel="0" collapsed="false">
      <c r="A363" s="2" t="n">
        <v>3206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3</v>
      </c>
      <c r="I363" s="4" t="n">
        <v>1602</v>
      </c>
      <c r="J363" s="4" t="n">
        <v>45870</v>
      </c>
      <c r="K363" s="5" t="n">
        <v>28.6329588014981</v>
      </c>
    </row>
    <row r="364" customFormat="false" ht="13.5" hidden="false" customHeight="false" outlineLevel="0" collapsed="false">
      <c r="A364" s="2" t="n">
        <v>3207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108</v>
      </c>
      <c r="I364" s="4" t="n">
        <v>1301</v>
      </c>
      <c r="J364" s="4" t="n">
        <v>29970</v>
      </c>
      <c r="K364" s="5" t="n">
        <v>23.0361260568793</v>
      </c>
    </row>
    <row r="365" customFormat="false" ht="13.5" hidden="false" customHeight="false" outlineLevel="0" collapsed="false">
      <c r="A365" s="2" t="n">
        <v>3208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87</v>
      </c>
      <c r="I365" s="4" t="n">
        <v>1301</v>
      </c>
      <c r="J365" s="4" t="n">
        <v>30070</v>
      </c>
      <c r="K365" s="5" t="n">
        <v>23.1129900076864</v>
      </c>
    </row>
    <row r="366" customFormat="false" ht="13.5" hidden="false" customHeight="false" outlineLevel="0" collapsed="false">
      <c r="A366" s="2" t="n">
        <v>3209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90</v>
      </c>
      <c r="I366" s="4" t="n">
        <v>1301</v>
      </c>
      <c r="J366" s="4" t="n">
        <v>31170</v>
      </c>
      <c r="K366" s="5" t="n">
        <v>23.9584934665642</v>
      </c>
    </row>
    <row r="367" customFormat="false" ht="13.5" hidden="false" customHeight="false" outlineLevel="0" collapsed="false">
      <c r="A367" s="2" t="n">
        <v>3210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74</v>
      </c>
      <c r="I367" s="4" t="n">
        <v>901</v>
      </c>
      <c r="J367" s="4" t="n">
        <v>14670</v>
      </c>
      <c r="K367" s="5" t="n">
        <v>16.2819089900111</v>
      </c>
    </row>
    <row r="368" customFormat="false" ht="13.5" hidden="false" customHeight="false" outlineLevel="0" collapsed="false">
      <c r="A368" s="2" t="n">
        <v>3211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4</v>
      </c>
      <c r="I368" s="4" t="n">
        <v>901</v>
      </c>
      <c r="J368" s="4" t="n">
        <v>16370</v>
      </c>
      <c r="K368" s="5" t="n">
        <v>18.1687014428413</v>
      </c>
    </row>
    <row r="369" customFormat="false" ht="13.5" hidden="false" customHeight="false" outlineLevel="0" collapsed="false">
      <c r="A369" s="2" t="n">
        <v>3212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5</v>
      </c>
      <c r="I369" s="4" t="n">
        <v>901</v>
      </c>
      <c r="J369" s="4" t="n">
        <v>16870</v>
      </c>
      <c r="K369" s="5" t="n">
        <v>18.7236403995561</v>
      </c>
    </row>
    <row r="370" customFormat="false" ht="13.5" hidden="false" customHeight="false" outlineLevel="0" collapsed="false">
      <c r="A370" s="2" t="n">
        <v>3213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6</v>
      </c>
      <c r="I370" s="4" t="n">
        <v>901</v>
      </c>
      <c r="J370" s="4" t="n">
        <v>26270</v>
      </c>
      <c r="K370" s="5" t="n">
        <v>29.1564927857936</v>
      </c>
    </row>
    <row r="371" customFormat="false" ht="13.5" hidden="false" customHeight="false" outlineLevel="0" collapsed="false">
      <c r="A371" s="2" t="n">
        <v>3214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8</v>
      </c>
      <c r="I371" s="4" t="n">
        <v>2203</v>
      </c>
      <c r="J371" s="4" t="n">
        <v>57670</v>
      </c>
      <c r="K371" s="5" t="n">
        <v>26.1779391738538</v>
      </c>
    </row>
    <row r="372" customFormat="false" ht="13.5" hidden="false" customHeight="false" outlineLevel="0" collapsed="false">
      <c r="A372" s="2" t="n">
        <v>3215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69</v>
      </c>
      <c r="I372" s="4" t="n">
        <v>1902</v>
      </c>
      <c r="J372" s="4" t="n">
        <v>41070</v>
      </c>
      <c r="K372" s="5" t="n">
        <v>21.5930599369085</v>
      </c>
    </row>
    <row r="373" customFormat="false" ht="13.5" hidden="false" customHeight="false" outlineLevel="0" collapsed="false">
      <c r="A373" s="2" t="n">
        <v>3216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35</v>
      </c>
      <c r="I373" s="4" t="n">
        <v>1902</v>
      </c>
      <c r="J373" s="4" t="n">
        <v>29870</v>
      </c>
      <c r="K373" s="5" t="n">
        <v>15.7045215562566</v>
      </c>
    </row>
    <row r="374" customFormat="false" ht="13.5" hidden="false" customHeight="false" outlineLevel="0" collapsed="false">
      <c r="A374" s="2" t="n">
        <v>3217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103</v>
      </c>
      <c r="I374" s="4" t="n">
        <v>1602</v>
      </c>
      <c r="J374" s="4" t="n">
        <v>45870</v>
      </c>
      <c r="K374" s="5" t="n">
        <v>28.6329588014981</v>
      </c>
    </row>
    <row r="375" customFormat="false" ht="13.5" hidden="false" customHeight="false" outlineLevel="0" collapsed="false">
      <c r="A375" s="2" t="n">
        <v>3218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108</v>
      </c>
      <c r="I375" s="4" t="n">
        <v>1301</v>
      </c>
      <c r="J375" s="4" t="n">
        <v>29970</v>
      </c>
      <c r="K375" s="5" t="n">
        <v>23.0361260568793</v>
      </c>
    </row>
    <row r="376" customFormat="false" ht="13.5" hidden="false" customHeight="false" outlineLevel="0" collapsed="false">
      <c r="A376" s="2" t="n">
        <v>3219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87</v>
      </c>
      <c r="I376" s="4" t="n">
        <v>1301</v>
      </c>
      <c r="J376" s="4" t="n">
        <v>30070</v>
      </c>
      <c r="K376" s="5" t="n">
        <v>23.1129900076864</v>
      </c>
    </row>
    <row r="377" customFormat="false" ht="13.5" hidden="false" customHeight="false" outlineLevel="0" collapsed="false">
      <c r="A377" s="2" t="n">
        <v>3220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90</v>
      </c>
      <c r="I377" s="4" t="n">
        <v>1301</v>
      </c>
      <c r="J377" s="4" t="n">
        <v>31170</v>
      </c>
      <c r="K377" s="5" t="n">
        <v>23.9584934665642</v>
      </c>
    </row>
    <row r="378" customFormat="false" ht="13.5" hidden="false" customHeight="false" outlineLevel="0" collapsed="false">
      <c r="A378" s="2" t="n">
        <v>3221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74</v>
      </c>
      <c r="I378" s="4" t="n">
        <v>901</v>
      </c>
      <c r="J378" s="4" t="n">
        <v>14670</v>
      </c>
      <c r="K378" s="5" t="n">
        <v>16.2819089900111</v>
      </c>
    </row>
    <row r="379" customFormat="false" ht="13.5" hidden="false" customHeight="false" outlineLevel="0" collapsed="false">
      <c r="A379" s="2" t="n">
        <v>3222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4</v>
      </c>
      <c r="I379" s="4" t="n">
        <v>901</v>
      </c>
      <c r="J379" s="4" t="n">
        <v>16070</v>
      </c>
      <c r="K379" s="5" t="n">
        <v>17.8357380688124</v>
      </c>
    </row>
    <row r="380" customFormat="false" ht="13.5" hidden="false" customHeight="false" outlineLevel="0" collapsed="false">
      <c r="A380" s="2" t="n">
        <v>3223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65</v>
      </c>
      <c r="I380" s="4" t="n">
        <v>901</v>
      </c>
      <c r="J380" s="4" t="n">
        <v>16570</v>
      </c>
      <c r="K380" s="5" t="n">
        <v>18.3906770255272</v>
      </c>
    </row>
    <row r="381" customFormat="false" ht="13.5" hidden="false" customHeight="false" outlineLevel="0" collapsed="false">
      <c r="A381" s="2" t="n">
        <v>3224</v>
      </c>
      <c r="B381" s="16" t="s">
        <v>21</v>
      </c>
      <c r="C381" s="16" t="s">
        <v>20</v>
      </c>
      <c r="D381" s="3" t="n">
        <v>0.850694444444445</v>
      </c>
      <c r="E381" s="3" t="n">
        <v>0.920138888888889</v>
      </c>
      <c r="G381" s="1" t="s">
        <v>177</v>
      </c>
      <c r="H381" s="16" t="s">
        <v>166</v>
      </c>
      <c r="I381" s="4" t="n">
        <v>901</v>
      </c>
      <c r="J381" s="4" t="n">
        <v>26270</v>
      </c>
      <c r="K381" s="5" t="n">
        <v>29.1564927857936</v>
      </c>
    </row>
    <row r="382" customFormat="false" ht="13.5" hidden="false" customHeight="false" outlineLevel="0" collapsed="false">
      <c r="A382" s="2" t="n">
        <v>3225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103</v>
      </c>
      <c r="I382" s="4" t="n">
        <v>1222</v>
      </c>
      <c r="J382" s="4" t="n">
        <v>37640</v>
      </c>
      <c r="K382" s="5" t="n">
        <v>30.8019639934534</v>
      </c>
    </row>
    <row r="383" customFormat="false" ht="13.5" hidden="false" customHeight="false" outlineLevel="0" collapsed="false">
      <c r="A383" s="2" t="n">
        <v>3226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87</v>
      </c>
      <c r="I383" s="4" t="n">
        <v>1016</v>
      </c>
      <c r="J383" s="4" t="n">
        <v>28040</v>
      </c>
      <c r="K383" s="5" t="n">
        <v>27.5984251968504</v>
      </c>
    </row>
    <row r="384" customFormat="false" ht="13.5" hidden="false" customHeight="false" outlineLevel="0" collapsed="false">
      <c r="A384" s="2" t="n">
        <v>3227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90</v>
      </c>
      <c r="I384" s="4" t="n">
        <v>1016</v>
      </c>
      <c r="J384" s="4" t="n">
        <v>34140</v>
      </c>
      <c r="K384" s="5" t="n">
        <v>33.6023622047244</v>
      </c>
    </row>
    <row r="385" customFormat="false" ht="13.5" hidden="false" customHeight="false" outlineLevel="0" collapsed="false">
      <c r="A385" s="2" t="n">
        <v>3228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74</v>
      </c>
      <c r="I385" s="4" t="n">
        <v>616</v>
      </c>
      <c r="J385" s="4" t="n">
        <v>10940</v>
      </c>
      <c r="K385" s="5" t="n">
        <v>17.7597402597403</v>
      </c>
    </row>
    <row r="386" customFormat="false" ht="13.5" hidden="false" customHeight="false" outlineLevel="0" collapsed="false">
      <c r="A386" s="2" t="n">
        <v>3229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4</v>
      </c>
      <c r="I386" s="4" t="n">
        <v>616</v>
      </c>
      <c r="J386" s="4" t="n">
        <v>11140</v>
      </c>
      <c r="K386" s="5" t="n">
        <v>18.0844155844156</v>
      </c>
    </row>
    <row r="387" customFormat="false" ht="13.5" hidden="false" customHeight="false" outlineLevel="0" collapsed="false">
      <c r="A387" s="2" t="n">
        <v>3230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5</v>
      </c>
      <c r="I387" s="4" t="n">
        <v>616</v>
      </c>
      <c r="J387" s="4" t="n">
        <v>12340</v>
      </c>
      <c r="K387" s="5" t="n">
        <v>20.0324675324675</v>
      </c>
    </row>
    <row r="388" customFormat="false" ht="13.5" hidden="false" customHeight="false" outlineLevel="0" collapsed="false">
      <c r="A388" s="2" t="n">
        <v>3231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6</v>
      </c>
      <c r="I388" s="4" t="n">
        <v>616</v>
      </c>
      <c r="J388" s="4" t="n">
        <v>15340</v>
      </c>
      <c r="K388" s="5" t="n">
        <v>24.9025974025974</v>
      </c>
    </row>
    <row r="389" customFormat="false" ht="13.5" hidden="false" customHeight="false" outlineLevel="0" collapsed="false">
      <c r="A389" s="2" t="n">
        <v>3232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8</v>
      </c>
      <c r="I389" s="4" t="n">
        <v>1633</v>
      </c>
      <c r="J389" s="4" t="n">
        <v>44140</v>
      </c>
      <c r="K389" s="5" t="n">
        <v>27.0300061236987</v>
      </c>
    </row>
    <row r="390" customFormat="false" ht="13.5" hidden="false" customHeight="false" outlineLevel="0" collapsed="false">
      <c r="A390" s="2" t="n">
        <v>3233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169</v>
      </c>
      <c r="I390" s="4" t="n">
        <v>1427</v>
      </c>
      <c r="J390" s="4" t="n">
        <v>34040</v>
      </c>
      <c r="K390" s="5" t="n">
        <v>23.85423966363</v>
      </c>
    </row>
    <row r="391" customFormat="false" ht="13.5" hidden="false" customHeight="false" outlineLevel="0" collapsed="false">
      <c r="A391" s="2" t="n">
        <v>3234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35</v>
      </c>
      <c r="I391" s="4" t="n">
        <v>1427</v>
      </c>
      <c r="J391" s="4" t="n">
        <v>21640</v>
      </c>
      <c r="K391" s="5" t="n">
        <v>15.1646811492642</v>
      </c>
    </row>
    <row r="392" customFormat="false" ht="13.5" hidden="false" customHeight="false" outlineLevel="0" collapsed="false">
      <c r="A392" s="2" t="n">
        <v>3235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236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87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37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238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74</v>
      </c>
      <c r="I395" s="4" t="n">
        <v>616</v>
      </c>
      <c r="J395" s="4" t="n">
        <v>12440</v>
      </c>
      <c r="K395" s="5" t="n">
        <v>20.1948051948052</v>
      </c>
    </row>
    <row r="396" customFormat="false" ht="13.5" hidden="false" customHeight="false" outlineLevel="0" collapsed="false">
      <c r="A396" s="2" t="n">
        <v>3239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4</v>
      </c>
      <c r="I396" s="4" t="n">
        <v>616</v>
      </c>
      <c r="J396" s="4" t="n">
        <v>12840</v>
      </c>
      <c r="K396" s="5" t="n">
        <v>20.8441558441558</v>
      </c>
    </row>
    <row r="397" customFormat="false" ht="13.5" hidden="false" customHeight="false" outlineLevel="0" collapsed="false">
      <c r="A397" s="2" t="n">
        <v>3240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79</v>
      </c>
      <c r="H397" s="16" t="s">
        <v>165</v>
      </c>
      <c r="I397" s="4" t="n">
        <v>616</v>
      </c>
      <c r="J397" s="4" t="n">
        <v>13340</v>
      </c>
      <c r="K397" s="5" t="n">
        <v>21.6558441558442</v>
      </c>
    </row>
    <row r="398" customFormat="false" ht="13.5" hidden="false" customHeight="false" outlineLevel="0" collapsed="false">
      <c r="A398" s="2" t="n">
        <v>3241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79</v>
      </c>
      <c r="H398" s="16" t="s">
        <v>166</v>
      </c>
      <c r="I398" s="4" t="n">
        <v>616</v>
      </c>
      <c r="J398" s="4" t="n">
        <v>13740</v>
      </c>
      <c r="K398" s="5" t="n">
        <v>22.3051948051948</v>
      </c>
    </row>
    <row r="399" customFormat="false" ht="13.5" hidden="false" customHeight="false" outlineLevel="0" collapsed="false">
      <c r="A399" s="2" t="n">
        <v>3242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103</v>
      </c>
      <c r="I399" s="4" t="n">
        <v>1222</v>
      </c>
      <c r="J399" s="4" t="n">
        <v>37640</v>
      </c>
      <c r="K399" s="5" t="n">
        <v>30.8019639934534</v>
      </c>
    </row>
    <row r="400" customFormat="false" ht="13.5" hidden="false" customHeight="false" outlineLevel="0" collapsed="false">
      <c r="A400" s="2" t="n">
        <v>3243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87</v>
      </c>
      <c r="I400" s="4" t="n">
        <v>1016</v>
      </c>
      <c r="J400" s="4" t="n">
        <v>28040</v>
      </c>
      <c r="K400" s="5" t="n">
        <v>27.5984251968504</v>
      </c>
    </row>
    <row r="401" customFormat="false" ht="13.5" hidden="false" customHeight="false" outlineLevel="0" collapsed="false">
      <c r="A401" s="2" t="n">
        <v>3244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90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3245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74</v>
      </c>
      <c r="I402" s="4" t="n">
        <v>616</v>
      </c>
      <c r="J402" s="4" t="n">
        <v>18640</v>
      </c>
      <c r="K402" s="5" t="n">
        <v>30.2597402597403</v>
      </c>
    </row>
    <row r="403" customFormat="false" ht="13.5" hidden="false" customHeight="false" outlineLevel="0" collapsed="false">
      <c r="A403" s="2" t="n">
        <v>3246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4</v>
      </c>
      <c r="I403" s="4" t="n">
        <v>616</v>
      </c>
      <c r="J403" s="4" t="n">
        <v>19340</v>
      </c>
      <c r="K403" s="5" t="n">
        <v>31.3961038961039</v>
      </c>
    </row>
    <row r="404" customFormat="false" ht="13.5" hidden="false" customHeight="false" outlineLevel="0" collapsed="false">
      <c r="A404" s="2" t="n">
        <v>3247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0</v>
      </c>
      <c r="H404" s="16" t="s">
        <v>165</v>
      </c>
      <c r="I404" s="4" t="n">
        <v>616</v>
      </c>
      <c r="J404" s="4" t="n">
        <v>19940</v>
      </c>
      <c r="K404" s="5" t="n">
        <v>32.3701298701299</v>
      </c>
    </row>
    <row r="405" customFormat="false" ht="13.5" hidden="false" customHeight="false" outlineLevel="0" collapsed="false">
      <c r="A405" s="2" t="n">
        <v>3248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0</v>
      </c>
      <c r="H405" s="16" t="s">
        <v>166</v>
      </c>
      <c r="I405" s="4" t="n">
        <v>616</v>
      </c>
      <c r="J405" s="4" t="n">
        <v>21040</v>
      </c>
      <c r="K405" s="5" t="n">
        <v>34.1558441558442</v>
      </c>
    </row>
    <row r="406" customFormat="false" ht="13.5" hidden="false" customHeight="false" outlineLevel="0" collapsed="false">
      <c r="A406" s="2" t="n">
        <v>3249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103</v>
      </c>
      <c r="I406" s="4" t="n">
        <v>1058</v>
      </c>
      <c r="J406" s="4" t="n">
        <v>31740</v>
      </c>
      <c r="K406" s="5" t="n">
        <v>30</v>
      </c>
    </row>
    <row r="407" customFormat="false" ht="13.5" hidden="false" customHeight="false" outlineLevel="0" collapsed="false">
      <c r="A407" s="2" t="n">
        <v>3250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90</v>
      </c>
      <c r="I407" s="4" t="n">
        <v>893</v>
      </c>
      <c r="J407" s="4" t="n">
        <v>20140</v>
      </c>
      <c r="K407" s="5" t="n">
        <v>22.5531914893617</v>
      </c>
    </row>
    <row r="408" customFormat="false" ht="13.5" hidden="false" customHeight="false" outlineLevel="0" collapsed="false">
      <c r="A408" s="2" t="n">
        <v>3251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74</v>
      </c>
      <c r="I408" s="4" t="n">
        <v>493</v>
      </c>
      <c r="J408" s="4" t="n">
        <v>11440</v>
      </c>
      <c r="K408" s="5" t="n">
        <v>23.2048681541582</v>
      </c>
    </row>
    <row r="409" customFormat="false" ht="13.5" hidden="false" customHeight="false" outlineLevel="0" collapsed="false">
      <c r="A409" s="2" t="n">
        <v>3252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4</v>
      </c>
      <c r="I409" s="4" t="n">
        <v>493</v>
      </c>
      <c r="J409" s="4" t="n">
        <v>12540</v>
      </c>
      <c r="K409" s="5" t="n">
        <v>25.4361054766734</v>
      </c>
    </row>
    <row r="410" customFormat="false" ht="13.5" hidden="false" customHeight="false" outlineLevel="0" collapsed="false">
      <c r="A410" s="2" t="n">
        <v>3253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5</v>
      </c>
      <c r="I410" s="4" t="n">
        <v>493</v>
      </c>
      <c r="J410" s="4" t="n">
        <v>13040</v>
      </c>
      <c r="K410" s="5" t="n">
        <v>26.4503042596349</v>
      </c>
    </row>
    <row r="411" customFormat="false" ht="13.5" hidden="false" customHeight="false" outlineLevel="0" collapsed="false">
      <c r="A411" s="2" t="n">
        <v>3254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6</v>
      </c>
      <c r="I411" s="4" t="n">
        <v>493</v>
      </c>
      <c r="J411" s="4" t="n">
        <v>15140</v>
      </c>
      <c r="K411" s="5" t="n">
        <v>30.709939148073</v>
      </c>
    </row>
    <row r="412" customFormat="false" ht="13.5" hidden="false" customHeight="false" outlineLevel="0" collapsed="false">
      <c r="A412" s="2" t="n">
        <v>3255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168</v>
      </c>
      <c r="I412" s="4" t="n">
        <v>1387</v>
      </c>
      <c r="J412" s="4" t="n">
        <v>37740</v>
      </c>
      <c r="K412" s="5" t="n">
        <v>27.2098053352559</v>
      </c>
    </row>
    <row r="413" customFormat="false" ht="13.5" hidden="false" customHeight="false" outlineLevel="0" collapsed="false">
      <c r="A413" s="2" t="n">
        <v>3256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1</v>
      </c>
      <c r="H413" s="16" t="s">
        <v>169</v>
      </c>
      <c r="I413" s="4" t="n">
        <v>1222</v>
      </c>
      <c r="J413" s="4" t="n">
        <v>26140</v>
      </c>
      <c r="K413" s="5" t="n">
        <v>21.3911620294599</v>
      </c>
    </row>
    <row r="414" customFormat="false" ht="13.5" hidden="false" customHeight="false" outlineLevel="0" collapsed="false">
      <c r="A414" s="2" t="n">
        <v>3257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1</v>
      </c>
      <c r="H414" s="16" t="s">
        <v>35</v>
      </c>
      <c r="I414" s="4" t="n">
        <v>1222</v>
      </c>
      <c r="J414" s="4" t="n">
        <v>19040</v>
      </c>
      <c r="K414" s="5" t="n">
        <v>15.5810147299509</v>
      </c>
    </row>
    <row r="415" customFormat="false" ht="13.5" hidden="false" customHeight="false" outlineLevel="0" collapsed="false">
      <c r="A415" s="2" t="n">
        <v>3258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224</v>
      </c>
      <c r="H415" s="16" t="s">
        <v>103</v>
      </c>
      <c r="I415" s="4" t="n">
        <v>1058</v>
      </c>
      <c r="J415" s="4" t="n">
        <v>31740</v>
      </c>
      <c r="K415" s="5" t="n">
        <v>30</v>
      </c>
    </row>
    <row r="416" customFormat="false" ht="13.5" hidden="false" customHeight="false" outlineLevel="0" collapsed="false">
      <c r="A416" s="2" t="n">
        <v>3259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224</v>
      </c>
      <c r="H416" s="16" t="s">
        <v>90</v>
      </c>
      <c r="I416" s="4" t="n">
        <v>893</v>
      </c>
      <c r="J416" s="4" t="n">
        <v>20140</v>
      </c>
      <c r="K416" s="5" t="n">
        <v>22.5531914893617</v>
      </c>
    </row>
    <row r="417" customFormat="false" ht="13.5" hidden="false" customHeight="false" outlineLevel="0" collapsed="false">
      <c r="A417" s="2" t="n">
        <v>3260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224</v>
      </c>
      <c r="H417" s="16" t="s">
        <v>74</v>
      </c>
      <c r="I417" s="4" t="n">
        <v>493</v>
      </c>
      <c r="J417" s="4" t="n">
        <v>11440</v>
      </c>
      <c r="K417" s="5" t="n">
        <v>23.2048681541582</v>
      </c>
    </row>
    <row r="418" customFormat="false" ht="13.5" hidden="false" customHeight="false" outlineLevel="0" collapsed="false">
      <c r="A418" s="2" t="n">
        <v>3261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224</v>
      </c>
      <c r="H418" s="16" t="s">
        <v>164</v>
      </c>
      <c r="I418" s="4" t="n">
        <v>493</v>
      </c>
      <c r="J418" s="4" t="n">
        <v>12740</v>
      </c>
      <c r="K418" s="5" t="n">
        <v>25.841784989858</v>
      </c>
    </row>
    <row r="419" customFormat="false" ht="13.5" hidden="false" customHeight="false" outlineLevel="0" collapsed="false">
      <c r="A419" s="2" t="n">
        <v>3262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224</v>
      </c>
      <c r="H419" s="16" t="s">
        <v>165</v>
      </c>
      <c r="I419" s="4" t="n">
        <v>493</v>
      </c>
      <c r="J419" s="4" t="n">
        <v>13240</v>
      </c>
      <c r="K419" s="5" t="n">
        <v>26.8559837728195</v>
      </c>
    </row>
    <row r="420" customFormat="false" ht="13.5" hidden="false" customHeight="false" outlineLevel="0" collapsed="false">
      <c r="A420" s="2" t="n">
        <v>3263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224</v>
      </c>
      <c r="H420" s="16" t="s">
        <v>166</v>
      </c>
      <c r="I420" s="4" t="n">
        <v>493</v>
      </c>
      <c r="J420" s="4" t="n">
        <v>15140</v>
      </c>
      <c r="K420" s="5" t="n">
        <v>30.709939148073</v>
      </c>
    </row>
    <row r="421" customFormat="false" ht="13.5" hidden="false" customHeight="false" outlineLevel="0" collapsed="false">
      <c r="A421" s="2" t="n">
        <v>3264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224</v>
      </c>
      <c r="H421" s="16" t="s">
        <v>168</v>
      </c>
      <c r="I421" s="4" t="n">
        <v>1387</v>
      </c>
      <c r="J421" s="4" t="n">
        <v>37740</v>
      </c>
      <c r="K421" s="5" t="n">
        <v>27.2098053352559</v>
      </c>
    </row>
    <row r="422" customFormat="false" ht="13.5" hidden="false" customHeight="false" outlineLevel="0" collapsed="false">
      <c r="A422" s="2" t="n">
        <v>3265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224</v>
      </c>
      <c r="H422" s="16" t="s">
        <v>169</v>
      </c>
      <c r="I422" s="4" t="n">
        <v>1222</v>
      </c>
      <c r="J422" s="4" t="n">
        <v>26140</v>
      </c>
      <c r="K422" s="5" t="n">
        <v>21.3911620294599</v>
      </c>
    </row>
    <row r="423" customFormat="false" ht="13.5" hidden="false" customHeight="false" outlineLevel="0" collapsed="false">
      <c r="A423" s="2" t="n">
        <v>3266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224</v>
      </c>
      <c r="H423" s="16" t="s">
        <v>35</v>
      </c>
      <c r="I423" s="4" t="n">
        <v>1222</v>
      </c>
      <c r="J423" s="4" t="n">
        <v>19240</v>
      </c>
      <c r="K423" s="5" t="n">
        <v>15.7446808510638</v>
      </c>
    </row>
    <row r="424" customFormat="false" ht="13.5" hidden="false" customHeight="false" outlineLevel="0" collapsed="false">
      <c r="A424" s="2" t="n">
        <v>3267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103</v>
      </c>
      <c r="I424" s="4" t="n">
        <v>1058</v>
      </c>
      <c r="J424" s="4" t="n">
        <v>31740</v>
      </c>
      <c r="K424" s="5" t="n">
        <v>30</v>
      </c>
    </row>
    <row r="425" customFormat="false" ht="13.5" hidden="false" customHeight="false" outlineLevel="0" collapsed="false">
      <c r="A425" s="2" t="n">
        <v>3268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90</v>
      </c>
      <c r="I425" s="4" t="n">
        <v>893</v>
      </c>
      <c r="J425" s="4" t="n">
        <v>20140</v>
      </c>
      <c r="K425" s="5" t="n">
        <v>22.5531914893617</v>
      </c>
    </row>
    <row r="426" customFormat="false" ht="13.5" hidden="false" customHeight="false" outlineLevel="0" collapsed="false">
      <c r="A426" s="2" t="n">
        <v>3269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74</v>
      </c>
      <c r="I426" s="4" t="n">
        <v>493</v>
      </c>
      <c r="J426" s="4" t="n">
        <v>11440</v>
      </c>
      <c r="K426" s="5" t="n">
        <v>23.2048681541582</v>
      </c>
    </row>
    <row r="427" customFormat="false" ht="13.5" hidden="false" customHeight="false" outlineLevel="0" collapsed="false">
      <c r="A427" s="2" t="n">
        <v>3270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4</v>
      </c>
      <c r="I427" s="4" t="n">
        <v>493</v>
      </c>
      <c r="J427" s="4" t="n">
        <v>12540</v>
      </c>
      <c r="K427" s="5" t="n">
        <v>25.4361054766734</v>
      </c>
    </row>
    <row r="428" customFormat="false" ht="13.5" hidden="false" customHeight="false" outlineLevel="0" collapsed="false">
      <c r="A428" s="2" t="n">
        <v>3271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5</v>
      </c>
      <c r="I428" s="4" t="n">
        <v>493</v>
      </c>
      <c r="J428" s="4" t="n">
        <v>13040</v>
      </c>
      <c r="K428" s="5" t="n">
        <v>26.4503042596349</v>
      </c>
    </row>
    <row r="429" customFormat="false" ht="13.5" hidden="false" customHeight="false" outlineLevel="0" collapsed="false">
      <c r="A429" s="2" t="n">
        <v>3272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6</v>
      </c>
      <c r="I429" s="4" t="n">
        <v>493</v>
      </c>
      <c r="J429" s="4" t="n">
        <v>15240</v>
      </c>
      <c r="K429" s="5" t="n">
        <v>30.9127789046653</v>
      </c>
    </row>
    <row r="430" customFormat="false" ht="13.5" hidden="false" customHeight="false" outlineLevel="0" collapsed="false">
      <c r="A430" s="2" t="n">
        <v>3273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168</v>
      </c>
      <c r="I430" s="4" t="n">
        <v>1387</v>
      </c>
      <c r="J430" s="4" t="n">
        <v>37740</v>
      </c>
      <c r="K430" s="5" t="n">
        <v>27.2098053352559</v>
      </c>
    </row>
    <row r="431" customFormat="false" ht="13.5" hidden="false" customHeight="false" outlineLevel="0" collapsed="false">
      <c r="A431" s="2" t="n">
        <v>3274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3</v>
      </c>
      <c r="H431" s="16" t="s">
        <v>169</v>
      </c>
      <c r="I431" s="4" t="n">
        <v>1222</v>
      </c>
      <c r="J431" s="4" t="n">
        <v>26140</v>
      </c>
      <c r="K431" s="5" t="n">
        <v>21.3911620294599</v>
      </c>
    </row>
    <row r="432" customFormat="false" ht="13.5" hidden="false" customHeight="false" outlineLevel="0" collapsed="false">
      <c r="A432" s="2" t="n">
        <v>3275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3</v>
      </c>
      <c r="H432" s="16" t="s">
        <v>35</v>
      </c>
      <c r="I432" s="4" t="n">
        <v>1222</v>
      </c>
      <c r="J432" s="4" t="n">
        <v>19040</v>
      </c>
      <c r="K432" s="5" t="n">
        <v>15.5810147299509</v>
      </c>
    </row>
    <row r="433" customFormat="false" ht="13.5" hidden="false" customHeight="false" outlineLevel="0" collapsed="false">
      <c r="A433" s="2" t="n">
        <v>3276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103</v>
      </c>
      <c r="I433" s="4" t="n">
        <v>1058</v>
      </c>
      <c r="J433" s="4" t="n">
        <v>31740</v>
      </c>
      <c r="K433" s="5" t="n">
        <v>30</v>
      </c>
    </row>
    <row r="434" customFormat="false" ht="13.5" hidden="false" customHeight="false" outlineLevel="0" collapsed="false">
      <c r="A434" s="2" t="n">
        <v>3277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90</v>
      </c>
      <c r="I434" s="4" t="n">
        <v>893</v>
      </c>
      <c r="J434" s="4" t="n">
        <v>20140</v>
      </c>
      <c r="K434" s="5" t="n">
        <v>22.5531914893617</v>
      </c>
    </row>
    <row r="435" customFormat="false" ht="13.5" hidden="false" customHeight="false" outlineLevel="0" collapsed="false">
      <c r="A435" s="2" t="n">
        <v>3278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74</v>
      </c>
      <c r="I435" s="4" t="n">
        <v>493</v>
      </c>
      <c r="J435" s="4" t="n">
        <v>11440</v>
      </c>
      <c r="K435" s="5" t="n">
        <v>23.2048681541582</v>
      </c>
    </row>
    <row r="436" customFormat="false" ht="13.5" hidden="false" customHeight="false" outlineLevel="0" collapsed="false">
      <c r="A436" s="2" t="n">
        <v>3279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4</v>
      </c>
      <c r="I436" s="4" t="n">
        <v>493</v>
      </c>
      <c r="J436" s="4" t="n">
        <v>12740</v>
      </c>
      <c r="K436" s="5" t="n">
        <v>25.841784989858</v>
      </c>
    </row>
    <row r="437" customFormat="false" ht="13.5" hidden="false" customHeight="false" outlineLevel="0" collapsed="false">
      <c r="A437" s="2" t="n">
        <v>3280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5</v>
      </c>
      <c r="I437" s="4" t="n">
        <v>493</v>
      </c>
      <c r="J437" s="4" t="n">
        <v>13240</v>
      </c>
      <c r="K437" s="5" t="n">
        <v>26.8559837728195</v>
      </c>
    </row>
    <row r="438" customFormat="false" ht="13.5" hidden="false" customHeight="false" outlineLevel="0" collapsed="false">
      <c r="A438" s="2" t="n">
        <v>3281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6</v>
      </c>
      <c r="I438" s="4" t="n">
        <v>493</v>
      </c>
      <c r="J438" s="4" t="n">
        <v>15140</v>
      </c>
      <c r="K438" s="5" t="n">
        <v>30.709939148073</v>
      </c>
    </row>
    <row r="439" customFormat="false" ht="13.5" hidden="false" customHeight="false" outlineLevel="0" collapsed="false">
      <c r="A439" s="2" t="n">
        <v>3282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168</v>
      </c>
      <c r="I439" s="4" t="n">
        <v>1387</v>
      </c>
      <c r="J439" s="4" t="n">
        <v>37740</v>
      </c>
      <c r="K439" s="5" t="n">
        <v>27.2098053352559</v>
      </c>
    </row>
    <row r="440" customFormat="false" ht="13.5" hidden="false" customHeight="false" outlineLevel="0" collapsed="false">
      <c r="A440" s="2" t="n">
        <v>3283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4</v>
      </c>
      <c r="H440" s="16" t="s">
        <v>169</v>
      </c>
      <c r="I440" s="4" t="n">
        <v>1222</v>
      </c>
      <c r="J440" s="4" t="n">
        <v>26140</v>
      </c>
      <c r="K440" s="5" t="n">
        <v>21.3911620294599</v>
      </c>
    </row>
    <row r="441" customFormat="false" ht="13.5" hidden="false" customHeight="false" outlineLevel="0" collapsed="false">
      <c r="A441" s="2" t="n">
        <v>3284</v>
      </c>
      <c r="B441" s="16" t="s">
        <v>21</v>
      </c>
      <c r="C441" s="16" t="s">
        <v>88</v>
      </c>
      <c r="D441" s="3" t="n">
        <v>0.621527777777778</v>
      </c>
      <c r="E441" s="3" t="n">
        <v>0.670138888888889</v>
      </c>
      <c r="G441" s="1" t="s">
        <v>184</v>
      </c>
      <c r="H441" s="16" t="s">
        <v>35</v>
      </c>
      <c r="I441" s="4" t="n">
        <v>1222</v>
      </c>
      <c r="J441" s="4" t="n">
        <v>19240</v>
      </c>
      <c r="K441" s="5" t="n">
        <v>15.7446808510638</v>
      </c>
    </row>
    <row r="442" customFormat="false" ht="13.5" hidden="false" customHeight="false" outlineLevel="0" collapsed="false">
      <c r="A442" s="2" t="n">
        <v>3285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103</v>
      </c>
      <c r="I442" s="4" t="n">
        <v>1058</v>
      </c>
      <c r="J442" s="4" t="n">
        <v>31740</v>
      </c>
      <c r="K442" s="5" t="n">
        <v>30</v>
      </c>
    </row>
    <row r="443" customFormat="false" ht="13.5" hidden="false" customHeight="false" outlineLevel="0" collapsed="false">
      <c r="A443" s="2" t="n">
        <v>3286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90</v>
      </c>
      <c r="I443" s="4" t="n">
        <v>893</v>
      </c>
      <c r="J443" s="4" t="n">
        <v>20140</v>
      </c>
      <c r="K443" s="5" t="n">
        <v>22.5531914893617</v>
      </c>
    </row>
    <row r="444" customFormat="false" ht="13.5" hidden="false" customHeight="false" outlineLevel="0" collapsed="false">
      <c r="A444" s="2" t="n">
        <v>3287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74</v>
      </c>
      <c r="I444" s="4" t="n">
        <v>493</v>
      </c>
      <c r="J444" s="4" t="n">
        <v>13240</v>
      </c>
      <c r="K444" s="5" t="n">
        <v>26.8559837728195</v>
      </c>
    </row>
    <row r="445" customFormat="false" ht="13.5" hidden="false" customHeight="false" outlineLevel="0" collapsed="false">
      <c r="A445" s="2" t="n">
        <v>3288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164</v>
      </c>
      <c r="I445" s="4" t="n">
        <v>493</v>
      </c>
      <c r="J445" s="4" t="n">
        <v>13940</v>
      </c>
      <c r="K445" s="5" t="n">
        <v>28.2758620689655</v>
      </c>
    </row>
    <row r="446" customFormat="false" ht="13.5" hidden="false" customHeight="false" outlineLevel="0" collapsed="false">
      <c r="A446" s="2" t="n">
        <v>3289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5</v>
      </c>
      <c r="H446" s="16" t="s">
        <v>165</v>
      </c>
      <c r="I446" s="4" t="n">
        <v>493</v>
      </c>
      <c r="J446" s="4" t="n">
        <v>14540</v>
      </c>
      <c r="K446" s="5" t="n">
        <v>29.4929006085193</v>
      </c>
    </row>
    <row r="447" customFormat="false" ht="13.5" hidden="false" customHeight="false" outlineLevel="0" collapsed="false">
      <c r="A447" s="2" t="n">
        <v>3290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5</v>
      </c>
      <c r="H447" s="16" t="s">
        <v>166</v>
      </c>
      <c r="I447" s="4" t="n">
        <v>493</v>
      </c>
      <c r="J447" s="4" t="n">
        <v>17040</v>
      </c>
      <c r="K447" s="5" t="n">
        <v>34.5638945233266</v>
      </c>
    </row>
    <row r="448" customFormat="false" ht="13.5" hidden="false" customHeight="false" outlineLevel="0" collapsed="false">
      <c r="A448" s="2" t="n">
        <v>3291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5</v>
      </c>
      <c r="H448" s="16" t="s">
        <v>168</v>
      </c>
      <c r="I448" s="4" t="n">
        <v>1387</v>
      </c>
      <c r="J448" s="4" t="n">
        <v>37740</v>
      </c>
      <c r="K448" s="5" t="n">
        <v>27.2098053352559</v>
      </c>
    </row>
    <row r="449" customFormat="false" ht="13.5" hidden="false" customHeight="false" outlineLevel="0" collapsed="false">
      <c r="A449" s="2" t="n">
        <v>3292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5</v>
      </c>
      <c r="H449" s="16" t="s">
        <v>169</v>
      </c>
      <c r="I449" s="4" t="n">
        <v>1222</v>
      </c>
      <c r="J449" s="4" t="n">
        <v>26140</v>
      </c>
      <c r="K449" s="5" t="n">
        <v>21.3911620294599</v>
      </c>
    </row>
    <row r="450" customFormat="false" ht="13.5" hidden="false" customHeight="false" outlineLevel="0" collapsed="false">
      <c r="A450" s="2" t="n">
        <v>3293</v>
      </c>
      <c r="B450" s="16" t="s">
        <v>21</v>
      </c>
      <c r="C450" s="16" t="s">
        <v>88</v>
      </c>
      <c r="D450" s="3" t="n">
        <v>0.729166666666667</v>
      </c>
      <c r="E450" s="3" t="n">
        <v>0.777777777777778</v>
      </c>
      <c r="G450" s="1" t="s">
        <v>185</v>
      </c>
      <c r="H450" s="16" t="s">
        <v>35</v>
      </c>
      <c r="I450" s="4" t="n">
        <v>1222</v>
      </c>
      <c r="J450" s="4" t="n">
        <v>20540</v>
      </c>
      <c r="K450" s="5" t="n">
        <v>16.8085106382979</v>
      </c>
    </row>
    <row r="451" customFormat="false" ht="13.5" hidden="false" customHeight="false" outlineLevel="0" collapsed="false">
      <c r="A451" s="2" t="n">
        <v>3294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103</v>
      </c>
      <c r="I451" s="4" t="n">
        <v>1058</v>
      </c>
      <c r="J451" s="4" t="n">
        <v>31740</v>
      </c>
      <c r="K451" s="5" t="n">
        <v>30</v>
      </c>
    </row>
    <row r="452" customFormat="false" ht="13.5" hidden="false" customHeight="false" outlineLevel="0" collapsed="false">
      <c r="A452" s="2" t="n">
        <v>3295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90</v>
      </c>
      <c r="I452" s="4" t="n">
        <v>893</v>
      </c>
      <c r="J452" s="4" t="n">
        <v>20140</v>
      </c>
      <c r="K452" s="5" t="n">
        <v>22.5531914893617</v>
      </c>
    </row>
    <row r="453" customFormat="false" ht="13.5" hidden="false" customHeight="false" outlineLevel="0" collapsed="false">
      <c r="A453" s="2" t="n">
        <v>3296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74</v>
      </c>
      <c r="I453" s="4" t="n">
        <v>493</v>
      </c>
      <c r="J453" s="4" t="n">
        <v>13240</v>
      </c>
      <c r="K453" s="5" t="n">
        <v>26.8559837728195</v>
      </c>
    </row>
    <row r="454" customFormat="false" ht="13.5" hidden="false" customHeight="false" outlineLevel="0" collapsed="false">
      <c r="A454" s="2" t="n">
        <v>3297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4</v>
      </c>
      <c r="I454" s="4" t="n">
        <v>493</v>
      </c>
      <c r="J454" s="4" t="n">
        <v>13940</v>
      </c>
      <c r="K454" s="5" t="n">
        <v>28.2758620689655</v>
      </c>
    </row>
    <row r="455" customFormat="false" ht="13.5" hidden="false" customHeight="false" outlineLevel="0" collapsed="false">
      <c r="A455" s="2" t="n">
        <v>3298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6</v>
      </c>
      <c r="H455" s="16" t="s">
        <v>165</v>
      </c>
      <c r="I455" s="4" t="n">
        <v>493</v>
      </c>
      <c r="J455" s="4" t="n">
        <v>14540</v>
      </c>
      <c r="K455" s="5" t="n">
        <v>29.4929006085193</v>
      </c>
    </row>
    <row r="456" customFormat="false" ht="13.5" hidden="false" customHeight="false" outlineLevel="0" collapsed="false">
      <c r="A456" s="2" t="n">
        <v>3299</v>
      </c>
      <c r="B456" s="16" t="s">
        <v>21</v>
      </c>
      <c r="C456" s="16" t="s">
        <v>88</v>
      </c>
      <c r="D456" s="3" t="n">
        <v>0.791666666666667</v>
      </c>
      <c r="E456" s="3" t="n">
        <v>0.840277777777778</v>
      </c>
      <c r="G456" s="1" t="s">
        <v>186</v>
      </c>
      <c r="H456" s="16" t="s">
        <v>166</v>
      </c>
      <c r="I456" s="4" t="n">
        <v>493</v>
      </c>
      <c r="J456" s="4" t="n">
        <v>17040</v>
      </c>
      <c r="K456" s="5" t="n">
        <v>34.5638945233266</v>
      </c>
    </row>
    <row r="457" customFormat="false" ht="13.5" hidden="false" customHeight="false" outlineLevel="0" collapsed="false">
      <c r="A457" s="2" t="n">
        <v>3300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103</v>
      </c>
      <c r="I457" s="4" t="n">
        <v>1258</v>
      </c>
      <c r="J457" s="4" t="n">
        <v>30240</v>
      </c>
      <c r="K457" s="5" t="n">
        <v>24.0381558028617</v>
      </c>
    </row>
    <row r="458" customFormat="false" ht="13.5" hidden="false" customHeight="false" outlineLevel="0" collapsed="false">
      <c r="A458" s="2" t="n">
        <v>3301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87</v>
      </c>
      <c r="I458" s="4" t="n">
        <v>1043</v>
      </c>
      <c r="J458" s="4" t="n">
        <v>25640</v>
      </c>
      <c r="K458" s="5" t="n">
        <v>24.5829338446788</v>
      </c>
    </row>
    <row r="459" customFormat="false" ht="13.5" hidden="false" customHeight="false" outlineLevel="0" collapsed="false">
      <c r="A459" s="2" t="n">
        <v>3302</v>
      </c>
      <c r="B459" s="16" t="s">
        <v>21</v>
      </c>
      <c r="C459" s="16" t="s">
        <v>101</v>
      </c>
      <c r="D459" s="3" t="n">
        <v>0.416666666666667</v>
      </c>
      <c r="E459" s="3" t="n">
        <v>0.479166666666667</v>
      </c>
      <c r="G459" s="1" t="s">
        <v>187</v>
      </c>
      <c r="H459" s="16" t="s">
        <v>90</v>
      </c>
      <c r="I459" s="4" t="n">
        <v>1043</v>
      </c>
      <c r="J459" s="4" t="n">
        <v>27440</v>
      </c>
      <c r="K459" s="5" t="n">
        <v>26.3087248322148</v>
      </c>
    </row>
    <row r="460" customFormat="false" ht="13.5" hidden="false" customHeight="false" outlineLevel="0" collapsed="false">
      <c r="A460" s="2" t="n">
        <v>3303</v>
      </c>
      <c r="B460" s="16" t="s">
        <v>21</v>
      </c>
      <c r="C460" s="16" t="s">
        <v>101</v>
      </c>
      <c r="D460" s="3" t="n">
        <v>0.416666666666667</v>
      </c>
      <c r="E460" s="3" t="n">
        <v>0.479166666666667</v>
      </c>
      <c r="G460" s="1" t="s">
        <v>187</v>
      </c>
      <c r="H460" s="16" t="s">
        <v>74</v>
      </c>
      <c r="I460" s="4" t="n">
        <v>643</v>
      </c>
      <c r="J460" s="4" t="n">
        <v>16340</v>
      </c>
      <c r="K460" s="5" t="n">
        <v>25.4121306376361</v>
      </c>
    </row>
    <row r="461" customFormat="false" ht="13.5" hidden="false" customHeight="false" outlineLevel="0" collapsed="false">
      <c r="A461" s="2" t="n">
        <v>3304</v>
      </c>
      <c r="B461" s="16" t="s">
        <v>21</v>
      </c>
      <c r="C461" s="16" t="s">
        <v>101</v>
      </c>
      <c r="D461" s="3" t="n">
        <v>0.416666666666667</v>
      </c>
      <c r="E461" s="3" t="n">
        <v>0.479166666666667</v>
      </c>
      <c r="G461" s="1" t="s">
        <v>187</v>
      </c>
      <c r="H461" s="16" t="s">
        <v>164</v>
      </c>
      <c r="I461" s="4" t="n">
        <v>643</v>
      </c>
      <c r="J461" s="4" t="n">
        <v>17840</v>
      </c>
      <c r="K461" s="5" t="n">
        <v>27.7449455676516</v>
      </c>
    </row>
    <row r="462" customFormat="false" ht="13.5" hidden="false" customHeight="false" outlineLevel="0" collapsed="false">
      <c r="A462" s="2" t="n">
        <v>3305</v>
      </c>
      <c r="B462" s="16" t="s">
        <v>21</v>
      </c>
      <c r="C462" s="16" t="s">
        <v>101</v>
      </c>
      <c r="D462" s="3" t="n">
        <v>0.416666666666667</v>
      </c>
      <c r="E462" s="3" t="n">
        <v>0.479166666666667</v>
      </c>
      <c r="G462" s="1" t="s">
        <v>187</v>
      </c>
      <c r="H462" s="16" t="s">
        <v>165</v>
      </c>
      <c r="I462" s="4" t="n">
        <v>643</v>
      </c>
      <c r="J462" s="4" t="n">
        <v>20140</v>
      </c>
      <c r="K462" s="5" t="n">
        <v>31.3219284603421</v>
      </c>
    </row>
    <row r="463" customFormat="false" ht="13.5" hidden="false" customHeight="false" outlineLevel="0" collapsed="false">
      <c r="A463" s="2" t="n">
        <v>3306</v>
      </c>
      <c r="B463" s="16" t="s">
        <v>21</v>
      </c>
      <c r="C463" s="16" t="s">
        <v>101</v>
      </c>
      <c r="D463" s="3" t="n">
        <v>0.416666666666667</v>
      </c>
      <c r="E463" s="3" t="n">
        <v>0.479166666666667</v>
      </c>
      <c r="G463" s="1" t="s">
        <v>187</v>
      </c>
      <c r="H463" s="16" t="s">
        <v>166</v>
      </c>
      <c r="I463" s="4" t="n">
        <v>643</v>
      </c>
      <c r="J463" s="4" t="n">
        <v>21140</v>
      </c>
      <c r="K463" s="5" t="n">
        <v>32.8771384136858</v>
      </c>
    </row>
    <row r="464" customFormat="false" ht="13.5" hidden="false" customHeight="false" outlineLevel="0" collapsed="false">
      <c r="A464" s="2" t="n">
        <v>3307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103</v>
      </c>
      <c r="I464" s="4" t="n">
        <v>1258</v>
      </c>
      <c r="J464" s="4" t="n">
        <v>30240</v>
      </c>
      <c r="K464" s="5" t="n">
        <v>24.0381558028617</v>
      </c>
    </row>
    <row r="465" customFormat="false" ht="13.5" hidden="false" customHeight="false" outlineLevel="0" collapsed="false">
      <c r="A465" s="2" t="n">
        <v>3308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87</v>
      </c>
      <c r="I465" s="4" t="n">
        <v>1043</v>
      </c>
      <c r="J465" s="4" t="n">
        <v>25640</v>
      </c>
      <c r="K465" s="5" t="n">
        <v>24.5829338446788</v>
      </c>
    </row>
    <row r="466" customFormat="false" ht="13.5" hidden="false" customHeight="false" outlineLevel="0" collapsed="false">
      <c r="A466" s="2" t="n">
        <v>3309</v>
      </c>
      <c r="B466" s="16" t="s">
        <v>21</v>
      </c>
      <c r="C466" s="16" t="s">
        <v>101</v>
      </c>
      <c r="D466" s="3" t="n">
        <v>0.826388888888889</v>
      </c>
      <c r="E466" s="3" t="n">
        <v>0.888888888888889</v>
      </c>
      <c r="G466" s="1" t="s">
        <v>188</v>
      </c>
      <c r="H466" s="16" t="s">
        <v>90</v>
      </c>
      <c r="I466" s="4" t="n">
        <v>1043</v>
      </c>
      <c r="J466" s="4" t="n">
        <v>27440</v>
      </c>
      <c r="K466" s="5" t="n">
        <v>26.3087248322148</v>
      </c>
    </row>
    <row r="467" customFormat="false" ht="13.5" hidden="false" customHeight="false" outlineLevel="0" collapsed="false">
      <c r="A467" s="2" t="n">
        <v>3310</v>
      </c>
      <c r="B467" s="16" t="s">
        <v>21</v>
      </c>
      <c r="C467" s="16" t="s">
        <v>101</v>
      </c>
      <c r="D467" s="3" t="n">
        <v>0.826388888888889</v>
      </c>
      <c r="E467" s="3" t="n">
        <v>0.888888888888889</v>
      </c>
      <c r="G467" s="1" t="s">
        <v>188</v>
      </c>
      <c r="H467" s="16" t="s">
        <v>74</v>
      </c>
      <c r="I467" s="4" t="n">
        <v>643</v>
      </c>
      <c r="J467" s="4" t="n">
        <v>15640</v>
      </c>
      <c r="K467" s="5" t="n">
        <v>24.3234836702955</v>
      </c>
    </row>
    <row r="468" customFormat="false" ht="13.5" hidden="false" customHeight="false" outlineLevel="0" collapsed="false">
      <c r="A468" s="2" t="n">
        <v>3311</v>
      </c>
      <c r="B468" s="16" t="s">
        <v>21</v>
      </c>
      <c r="C468" s="16" t="s">
        <v>101</v>
      </c>
      <c r="D468" s="3" t="n">
        <v>0.826388888888889</v>
      </c>
      <c r="E468" s="3" t="n">
        <v>0.888888888888889</v>
      </c>
      <c r="G468" s="1" t="s">
        <v>188</v>
      </c>
      <c r="H468" s="16" t="s">
        <v>164</v>
      </c>
      <c r="I468" s="4" t="n">
        <v>643</v>
      </c>
      <c r="J468" s="4" t="n">
        <v>17040</v>
      </c>
      <c r="K468" s="5" t="n">
        <v>26.5007776049767</v>
      </c>
    </row>
    <row r="469" customFormat="false" ht="13.5" hidden="false" customHeight="false" outlineLevel="0" collapsed="false">
      <c r="A469" s="2" t="n">
        <v>3312</v>
      </c>
      <c r="B469" s="16" t="s">
        <v>21</v>
      </c>
      <c r="C469" s="16" t="s">
        <v>101</v>
      </c>
      <c r="D469" s="3" t="n">
        <v>0.826388888888889</v>
      </c>
      <c r="E469" s="3" t="n">
        <v>0.888888888888889</v>
      </c>
      <c r="G469" s="1" t="s">
        <v>188</v>
      </c>
      <c r="H469" s="16" t="s">
        <v>165</v>
      </c>
      <c r="I469" s="4" t="n">
        <v>643</v>
      </c>
      <c r="J469" s="4" t="n">
        <v>19340</v>
      </c>
      <c r="K469" s="5" t="n">
        <v>30.0777604976672</v>
      </c>
    </row>
    <row r="470" customFormat="false" ht="13.5" hidden="false" customHeight="false" outlineLevel="0" collapsed="false">
      <c r="A470" s="2" t="n">
        <v>3313</v>
      </c>
      <c r="B470" s="16" t="s">
        <v>21</v>
      </c>
      <c r="C470" s="16" t="s">
        <v>101</v>
      </c>
      <c r="D470" s="3" t="n">
        <v>0.826388888888889</v>
      </c>
      <c r="E470" s="3" t="n">
        <v>0.888888888888889</v>
      </c>
      <c r="G470" s="1" t="s">
        <v>188</v>
      </c>
      <c r="H470" s="16" t="s">
        <v>166</v>
      </c>
      <c r="I470" s="4" t="n">
        <v>643</v>
      </c>
      <c r="J470" s="4" t="n">
        <v>20240</v>
      </c>
      <c r="K470" s="5" t="n">
        <v>31.4774494556765</v>
      </c>
    </row>
    <row r="471" customFormat="false" ht="13.5" hidden="false" customHeight="false" outlineLevel="0" collapsed="false">
      <c r="A471" s="31" t="s">
        <v>189</v>
      </c>
    </row>
    <row r="472" customFormat="false" ht="13.5" hidden="false" customHeight="false" outlineLevel="0" collapsed="false">
      <c r="A472" s="2" t="n">
        <v>1394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103</v>
      </c>
      <c r="I472" s="4" t="n">
        <v>1602</v>
      </c>
      <c r="J472" s="4" t="n">
        <v>45870</v>
      </c>
      <c r="K472" s="5" t="n">
        <v>28.6329588014981</v>
      </c>
    </row>
    <row r="473" customFormat="false" ht="13.5" hidden="false" customHeight="false" outlineLevel="0" collapsed="false">
      <c r="A473" s="2" t="n">
        <v>1395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108</v>
      </c>
      <c r="I473" s="4" t="n">
        <v>1301</v>
      </c>
      <c r="J473" s="4" t="n">
        <v>29970</v>
      </c>
      <c r="K473" s="5" t="n">
        <v>23.0361260568793</v>
      </c>
    </row>
    <row r="474" customFormat="false" ht="13.5" hidden="false" customHeight="false" outlineLevel="0" collapsed="false">
      <c r="A474" s="2" t="n">
        <v>1396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87</v>
      </c>
      <c r="I474" s="4" t="n">
        <v>1301</v>
      </c>
      <c r="J474" s="4" t="n">
        <v>30070</v>
      </c>
      <c r="K474" s="5" t="n">
        <v>23.1129900076864</v>
      </c>
    </row>
    <row r="475" customFormat="false" ht="13.5" hidden="false" customHeight="false" outlineLevel="0" collapsed="false">
      <c r="A475" s="2" t="n">
        <v>1397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90</v>
      </c>
      <c r="I475" s="4" t="n">
        <v>1301</v>
      </c>
      <c r="J475" s="4" t="n">
        <v>31170</v>
      </c>
      <c r="K475" s="5" t="n">
        <v>23.9584934665642</v>
      </c>
    </row>
    <row r="476" customFormat="false" ht="13.5" hidden="false" customHeight="false" outlineLevel="0" collapsed="false">
      <c r="A476" s="2" t="n">
        <v>1398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74</v>
      </c>
      <c r="I476" s="4" t="n">
        <v>901</v>
      </c>
      <c r="J476" s="4" t="n">
        <v>13970</v>
      </c>
      <c r="K476" s="5" t="n">
        <v>15.5049944506104</v>
      </c>
    </row>
    <row r="477" customFormat="false" ht="13.5" hidden="false" customHeight="false" outlineLevel="0" collapsed="false">
      <c r="A477" s="2" t="n">
        <v>1399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164</v>
      </c>
      <c r="I477" s="4" t="n">
        <v>901</v>
      </c>
      <c r="J477" s="4" t="n">
        <v>14470</v>
      </c>
      <c r="K477" s="5" t="n">
        <v>16.0599334073252</v>
      </c>
    </row>
    <row r="478" customFormat="false" ht="13.5" hidden="false" customHeight="false" outlineLevel="0" collapsed="false">
      <c r="A478" s="2" t="n">
        <v>1400</v>
      </c>
      <c r="B478" s="16" t="s">
        <v>20</v>
      </c>
      <c r="C478" s="16" t="s">
        <v>21</v>
      </c>
      <c r="D478" s="3" t="n">
        <v>0.277777777777778</v>
      </c>
      <c r="E478" s="3" t="n">
        <v>0.357638888888889</v>
      </c>
      <c r="G478" s="1" t="s">
        <v>190</v>
      </c>
      <c r="H478" s="16" t="s">
        <v>165</v>
      </c>
      <c r="I478" s="4" t="n">
        <v>901</v>
      </c>
      <c r="J478" s="4" t="n">
        <v>15670</v>
      </c>
      <c r="K478" s="5" t="n">
        <v>17.3917869034406</v>
      </c>
    </row>
    <row r="479" customFormat="false" ht="13.5" hidden="false" customHeight="false" outlineLevel="0" collapsed="false">
      <c r="A479" s="2" t="n">
        <v>1401</v>
      </c>
      <c r="B479" s="16" t="s">
        <v>20</v>
      </c>
      <c r="C479" s="16" t="s">
        <v>21</v>
      </c>
      <c r="D479" s="3" t="n">
        <v>0.277777777777778</v>
      </c>
      <c r="E479" s="3" t="n">
        <v>0.357638888888889</v>
      </c>
      <c r="G479" s="1" t="s">
        <v>190</v>
      </c>
      <c r="H479" s="16" t="s">
        <v>166</v>
      </c>
      <c r="I479" s="4" t="n">
        <v>901</v>
      </c>
      <c r="J479" s="4" t="n">
        <v>24570</v>
      </c>
      <c r="K479" s="5" t="n">
        <v>27.2697003329634</v>
      </c>
    </row>
    <row r="480" customFormat="false" ht="13.5" hidden="false" customHeight="false" outlineLevel="0" collapsed="false">
      <c r="A480" s="2" t="n">
        <v>1402</v>
      </c>
      <c r="B480" s="16" t="s">
        <v>20</v>
      </c>
      <c r="C480" s="16" t="s">
        <v>21</v>
      </c>
      <c r="D480" s="3" t="n">
        <v>0.277777777777778</v>
      </c>
      <c r="E480" s="3" t="n">
        <v>0.357638888888889</v>
      </c>
      <c r="G480" s="1" t="s">
        <v>190</v>
      </c>
      <c r="H480" s="16" t="s">
        <v>168</v>
      </c>
      <c r="I480" s="4" t="n">
        <v>2203</v>
      </c>
      <c r="J480" s="4" t="n">
        <v>57670</v>
      </c>
      <c r="K480" s="5" t="n">
        <v>26.1779391738538</v>
      </c>
    </row>
    <row r="481" customFormat="false" ht="13.5" hidden="false" customHeight="false" outlineLevel="0" collapsed="false">
      <c r="A481" s="2" t="n">
        <v>1403</v>
      </c>
      <c r="B481" s="16" t="s">
        <v>20</v>
      </c>
      <c r="C481" s="16" t="s">
        <v>21</v>
      </c>
      <c r="D481" s="3" t="n">
        <v>0.277777777777778</v>
      </c>
      <c r="E481" s="3" t="n">
        <v>0.357638888888889</v>
      </c>
      <c r="G481" s="1" t="s">
        <v>190</v>
      </c>
      <c r="H481" s="16" t="s">
        <v>169</v>
      </c>
      <c r="I481" s="4" t="n">
        <v>1902</v>
      </c>
      <c r="J481" s="4" t="n">
        <v>41070</v>
      </c>
      <c r="K481" s="5" t="n">
        <v>21.5930599369085</v>
      </c>
    </row>
    <row r="482" customFormat="false" ht="13.5" hidden="false" customHeight="false" outlineLevel="0" collapsed="false">
      <c r="A482" s="2" t="n">
        <v>1404</v>
      </c>
      <c r="B482" s="16" t="s">
        <v>20</v>
      </c>
      <c r="C482" s="16" t="s">
        <v>21</v>
      </c>
      <c r="D482" s="3" t="n">
        <v>0.277777777777778</v>
      </c>
      <c r="E482" s="3" t="n">
        <v>0.357638888888889</v>
      </c>
      <c r="G482" s="1" t="s">
        <v>190</v>
      </c>
      <c r="H482" s="16" t="s">
        <v>35</v>
      </c>
      <c r="I482" s="4" t="n">
        <v>1902</v>
      </c>
      <c r="J482" s="4" t="n">
        <v>29870</v>
      </c>
      <c r="K482" s="5" t="n">
        <v>15.7045215562566</v>
      </c>
    </row>
    <row r="483" customFormat="false" ht="13.5" hidden="false" customHeight="false" outlineLevel="0" collapsed="false">
      <c r="A483" s="2" t="n">
        <v>1405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103</v>
      </c>
      <c r="I483" s="4" t="n">
        <v>1602</v>
      </c>
      <c r="J483" s="4" t="n">
        <v>45870</v>
      </c>
      <c r="K483" s="5" t="n">
        <v>28.6329588014981</v>
      </c>
    </row>
    <row r="484" customFormat="false" ht="13.5" hidden="false" customHeight="false" outlineLevel="0" collapsed="false">
      <c r="A484" s="2" t="n">
        <v>1406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108</v>
      </c>
      <c r="I484" s="4" t="n">
        <v>1301</v>
      </c>
      <c r="J484" s="4" t="n">
        <v>31070</v>
      </c>
      <c r="K484" s="5" t="n">
        <v>23.8816295157571</v>
      </c>
    </row>
    <row r="485" customFormat="false" ht="13.5" hidden="false" customHeight="false" outlineLevel="0" collapsed="false">
      <c r="A485" s="2" t="n">
        <v>1407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87</v>
      </c>
      <c r="I485" s="4" t="n">
        <v>1301</v>
      </c>
      <c r="J485" s="4" t="n">
        <v>31170</v>
      </c>
      <c r="K485" s="5" t="n">
        <v>23.9584934665642</v>
      </c>
    </row>
    <row r="486" customFormat="false" ht="13.5" hidden="false" customHeight="false" outlineLevel="0" collapsed="false">
      <c r="A486" s="2" t="n">
        <v>1408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1</v>
      </c>
      <c r="H486" s="16" t="s">
        <v>90</v>
      </c>
      <c r="I486" s="4" t="n">
        <v>1301</v>
      </c>
      <c r="J486" s="4" t="n">
        <v>32270</v>
      </c>
      <c r="K486" s="5" t="n">
        <v>24.803996925442</v>
      </c>
    </row>
    <row r="487" customFormat="false" ht="13.5" hidden="false" customHeight="false" outlineLevel="0" collapsed="false">
      <c r="A487" s="2" t="n">
        <v>1409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1</v>
      </c>
      <c r="H487" s="16" t="s">
        <v>74</v>
      </c>
      <c r="I487" s="4" t="n">
        <v>901</v>
      </c>
      <c r="J487" s="4" t="n">
        <v>14670</v>
      </c>
      <c r="K487" s="5" t="n">
        <v>16.2819089900111</v>
      </c>
    </row>
    <row r="488" customFormat="false" ht="13.5" hidden="false" customHeight="false" outlineLevel="0" collapsed="false">
      <c r="A488" s="2" t="n">
        <v>1410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1</v>
      </c>
      <c r="H488" s="16" t="s">
        <v>164</v>
      </c>
      <c r="I488" s="4" t="n">
        <v>901</v>
      </c>
      <c r="J488" s="4" t="n">
        <v>16370</v>
      </c>
      <c r="K488" s="5" t="n">
        <v>18.1687014428413</v>
      </c>
    </row>
    <row r="489" customFormat="false" ht="13.5" hidden="false" customHeight="false" outlineLevel="0" collapsed="false">
      <c r="A489" s="2" t="n">
        <v>1411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1</v>
      </c>
      <c r="H489" s="16" t="s">
        <v>165</v>
      </c>
      <c r="I489" s="4" t="n">
        <v>901</v>
      </c>
      <c r="J489" s="4" t="n">
        <v>18270</v>
      </c>
      <c r="K489" s="5" t="n">
        <v>20.2774694783574</v>
      </c>
    </row>
    <row r="490" customFormat="false" ht="13.5" hidden="false" customHeight="false" outlineLevel="0" collapsed="false">
      <c r="A490" s="2" t="n">
        <v>1412</v>
      </c>
      <c r="B490" s="16" t="s">
        <v>20</v>
      </c>
      <c r="C490" s="16" t="s">
        <v>21</v>
      </c>
      <c r="D490" s="3" t="n">
        <v>0.309027777777778</v>
      </c>
      <c r="E490" s="3" t="n">
        <v>0.392361111111111</v>
      </c>
      <c r="G490" s="1" t="s">
        <v>191</v>
      </c>
      <c r="H490" s="16" t="s">
        <v>166</v>
      </c>
      <c r="I490" s="4" t="n">
        <v>901</v>
      </c>
      <c r="J490" s="4" t="n">
        <v>27170</v>
      </c>
      <c r="K490" s="5" t="n">
        <v>30.1553829078801</v>
      </c>
    </row>
    <row r="491" customFormat="false" ht="13.5" hidden="false" customHeight="false" outlineLevel="0" collapsed="false">
      <c r="A491" s="2" t="n">
        <v>1413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103</v>
      </c>
      <c r="I491" s="4" t="n">
        <v>1602</v>
      </c>
      <c r="J491" s="4" t="n">
        <v>45870</v>
      </c>
      <c r="K491" s="5" t="n">
        <v>28.6329588014981</v>
      </c>
    </row>
    <row r="492" customFormat="false" ht="13.5" hidden="false" customHeight="false" outlineLevel="0" collapsed="false">
      <c r="A492" s="2" t="n">
        <v>1414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108</v>
      </c>
      <c r="I492" s="4" t="n">
        <v>1301</v>
      </c>
      <c r="J492" s="4" t="n">
        <v>31070</v>
      </c>
      <c r="K492" s="5" t="n">
        <v>23.8816295157571</v>
      </c>
    </row>
    <row r="493" customFormat="false" ht="13.5" hidden="false" customHeight="false" outlineLevel="0" collapsed="false">
      <c r="A493" s="2" t="n">
        <v>1415</v>
      </c>
      <c r="B493" s="16" t="s">
        <v>20</v>
      </c>
      <c r="C493" s="16" t="s">
        <v>21</v>
      </c>
      <c r="D493" s="3" t="n">
        <v>0.381944444444444</v>
      </c>
      <c r="E493" s="3" t="n">
        <v>0.461805555555556</v>
      </c>
      <c r="G493" s="1" t="s">
        <v>192</v>
      </c>
      <c r="H493" s="16" t="s">
        <v>87</v>
      </c>
      <c r="I493" s="4" t="n">
        <v>1301</v>
      </c>
      <c r="J493" s="4" t="n">
        <v>33670</v>
      </c>
      <c r="K493" s="5" t="n">
        <v>25.880092236741</v>
      </c>
    </row>
    <row r="494" customFormat="false" ht="13.5" hidden="false" customHeight="false" outlineLevel="0" collapsed="false">
      <c r="A494" s="2" t="n">
        <v>1416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90</v>
      </c>
      <c r="I494" s="4" t="n">
        <v>1301</v>
      </c>
      <c r="J494" s="4" t="n">
        <v>33670</v>
      </c>
      <c r="K494" s="5" t="n">
        <v>25.880092236741</v>
      </c>
    </row>
    <row r="495" customFormat="false" ht="13.5" hidden="false" customHeight="false" outlineLevel="0" collapsed="false">
      <c r="A495" s="2" t="n">
        <v>1417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168</v>
      </c>
      <c r="I495" s="4" t="n">
        <v>2203</v>
      </c>
      <c r="J495" s="4" t="n">
        <v>57670</v>
      </c>
      <c r="K495" s="5" t="n">
        <v>26.1779391738538</v>
      </c>
    </row>
    <row r="496" customFormat="false" ht="13.5" hidden="false" customHeight="false" outlineLevel="0" collapsed="false">
      <c r="A496" s="2" t="n">
        <v>1418</v>
      </c>
      <c r="B496" s="16" t="s">
        <v>20</v>
      </c>
      <c r="C496" s="16" t="s">
        <v>21</v>
      </c>
      <c r="D496" s="3" t="n">
        <v>0.381944444444444</v>
      </c>
      <c r="E496" s="3" t="n">
        <v>0.461805555555556</v>
      </c>
      <c r="G496" s="1" t="s">
        <v>192</v>
      </c>
      <c r="H496" s="16" t="s">
        <v>169</v>
      </c>
      <c r="I496" s="4" t="n">
        <v>1902</v>
      </c>
      <c r="J496" s="4" t="n">
        <v>42170</v>
      </c>
      <c r="K496" s="5" t="n">
        <v>22.1713985278654</v>
      </c>
    </row>
    <row r="497" customFormat="false" ht="13.5" hidden="false" customHeight="false" outlineLevel="0" collapsed="false">
      <c r="A497" s="2" t="n">
        <v>1419</v>
      </c>
      <c r="B497" s="16" t="s">
        <v>20</v>
      </c>
      <c r="C497" s="16" t="s">
        <v>21</v>
      </c>
      <c r="D497" s="3" t="n">
        <v>0.381944444444444</v>
      </c>
      <c r="E497" s="3" t="n">
        <v>0.461805555555556</v>
      </c>
      <c r="G497" s="1" t="s">
        <v>192</v>
      </c>
      <c r="H497" s="16" t="s">
        <v>35</v>
      </c>
      <c r="I497" s="4" t="n">
        <v>1902</v>
      </c>
      <c r="J497" s="4" t="n">
        <v>29870</v>
      </c>
      <c r="K497" s="5" t="n">
        <v>15.7045215562566</v>
      </c>
    </row>
    <row r="498" customFormat="false" ht="13.5" hidden="false" customHeight="false" outlineLevel="0" collapsed="false">
      <c r="A498" s="2" t="n">
        <v>1420</v>
      </c>
      <c r="B498" s="16" t="s">
        <v>20</v>
      </c>
      <c r="C498" s="16" t="s">
        <v>21</v>
      </c>
      <c r="D498" s="3" t="n">
        <v>0.489583333333333</v>
      </c>
      <c r="E498" s="3" t="n">
        <v>0.569444444444444</v>
      </c>
      <c r="G498" s="1" t="s">
        <v>193</v>
      </c>
      <c r="H498" s="16" t="s">
        <v>103</v>
      </c>
      <c r="I498" s="4" t="n">
        <v>1602</v>
      </c>
      <c r="J498" s="4" t="n">
        <v>45870</v>
      </c>
      <c r="K498" s="5" t="n">
        <v>28.6329588014981</v>
      </c>
    </row>
    <row r="499" customFormat="false" ht="13.5" hidden="false" customHeight="false" outlineLevel="0" collapsed="false">
      <c r="A499" s="2" t="n">
        <v>1421</v>
      </c>
      <c r="B499" s="16" t="s">
        <v>20</v>
      </c>
      <c r="C499" s="16" t="s">
        <v>21</v>
      </c>
      <c r="D499" s="3" t="n">
        <v>0.489583333333333</v>
      </c>
      <c r="E499" s="3" t="n">
        <v>0.569444444444444</v>
      </c>
      <c r="G499" s="1" t="s">
        <v>193</v>
      </c>
      <c r="H499" s="16" t="s">
        <v>108</v>
      </c>
      <c r="I499" s="4" t="n">
        <v>1301</v>
      </c>
      <c r="J499" s="4" t="n">
        <v>29970</v>
      </c>
      <c r="K499" s="5" t="n">
        <v>23.0361260568793</v>
      </c>
    </row>
    <row r="500" customFormat="false" ht="13.5" hidden="false" customHeight="false" outlineLevel="0" collapsed="false">
      <c r="A500" s="2" t="n">
        <v>1422</v>
      </c>
      <c r="B500" s="16" t="s">
        <v>20</v>
      </c>
      <c r="C500" s="16" t="s">
        <v>21</v>
      </c>
      <c r="D500" s="3" t="n">
        <v>0.489583333333333</v>
      </c>
      <c r="E500" s="3" t="n">
        <v>0.569444444444444</v>
      </c>
      <c r="G500" s="1" t="s">
        <v>193</v>
      </c>
      <c r="H500" s="16" t="s">
        <v>87</v>
      </c>
      <c r="I500" s="4" t="n">
        <v>1301</v>
      </c>
      <c r="J500" s="4" t="n">
        <v>30070</v>
      </c>
      <c r="K500" s="5" t="n">
        <v>23.1129900076864</v>
      </c>
    </row>
    <row r="501" customFormat="false" ht="13.5" hidden="false" customHeight="false" outlineLevel="0" collapsed="false">
      <c r="A501" s="2" t="n">
        <v>1423</v>
      </c>
      <c r="B501" s="16" t="s">
        <v>20</v>
      </c>
      <c r="C501" s="16" t="s">
        <v>21</v>
      </c>
      <c r="D501" s="3" t="n">
        <v>0.489583333333333</v>
      </c>
      <c r="E501" s="3" t="n">
        <v>0.569444444444444</v>
      </c>
      <c r="G501" s="1" t="s">
        <v>193</v>
      </c>
      <c r="H501" s="16" t="s">
        <v>90</v>
      </c>
      <c r="I501" s="4" t="n">
        <v>1301</v>
      </c>
      <c r="J501" s="4" t="n">
        <v>31170</v>
      </c>
      <c r="K501" s="5" t="n">
        <v>23.9584934665642</v>
      </c>
    </row>
    <row r="502" customFormat="false" ht="13.5" hidden="false" customHeight="false" outlineLevel="0" collapsed="false">
      <c r="A502" s="2" t="n">
        <v>1424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193</v>
      </c>
      <c r="H502" s="16" t="s">
        <v>74</v>
      </c>
      <c r="I502" s="4" t="n">
        <v>901</v>
      </c>
      <c r="J502" s="4" t="n">
        <v>14670</v>
      </c>
      <c r="K502" s="5" t="n">
        <v>16.2819089900111</v>
      </c>
    </row>
    <row r="503" customFormat="false" ht="13.5" hidden="false" customHeight="false" outlineLevel="0" collapsed="false">
      <c r="A503" s="2" t="n">
        <v>1425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193</v>
      </c>
      <c r="H503" s="16" t="s">
        <v>164</v>
      </c>
      <c r="I503" s="4" t="n">
        <v>901</v>
      </c>
      <c r="J503" s="4" t="n">
        <v>16070</v>
      </c>
      <c r="K503" s="5" t="n">
        <v>17.8357380688124</v>
      </c>
    </row>
    <row r="504" customFormat="false" ht="13.5" hidden="false" customHeight="false" outlineLevel="0" collapsed="false">
      <c r="A504" s="2" t="n">
        <v>1426</v>
      </c>
      <c r="B504" s="16" t="s">
        <v>20</v>
      </c>
      <c r="C504" s="16" t="s">
        <v>21</v>
      </c>
      <c r="D504" s="3" t="n">
        <v>0.489583333333333</v>
      </c>
      <c r="E504" s="3" t="n">
        <v>0.569444444444444</v>
      </c>
      <c r="G504" s="1" t="s">
        <v>193</v>
      </c>
      <c r="H504" s="16" t="s">
        <v>165</v>
      </c>
      <c r="I504" s="4" t="n">
        <v>901</v>
      </c>
      <c r="J504" s="4" t="n">
        <v>16570</v>
      </c>
      <c r="K504" s="5" t="n">
        <v>18.3906770255272</v>
      </c>
    </row>
    <row r="505" customFormat="false" ht="13.5" hidden="false" customHeight="false" outlineLevel="0" collapsed="false">
      <c r="A505" s="2" t="n">
        <v>1427</v>
      </c>
      <c r="B505" s="16" t="s">
        <v>20</v>
      </c>
      <c r="C505" s="16" t="s">
        <v>21</v>
      </c>
      <c r="D505" s="3" t="n">
        <v>0.489583333333333</v>
      </c>
      <c r="E505" s="3" t="n">
        <v>0.569444444444444</v>
      </c>
      <c r="G505" s="1" t="s">
        <v>193</v>
      </c>
      <c r="H505" s="16" t="s">
        <v>166</v>
      </c>
      <c r="I505" s="4" t="n">
        <v>901</v>
      </c>
      <c r="J505" s="4" t="n">
        <v>24170</v>
      </c>
      <c r="K505" s="5" t="n">
        <v>26.8257491675916</v>
      </c>
    </row>
    <row r="506" customFormat="false" ht="13.5" hidden="false" customHeight="false" outlineLevel="0" collapsed="false">
      <c r="A506" s="2" t="n">
        <v>1428</v>
      </c>
      <c r="B506" s="16" t="s">
        <v>20</v>
      </c>
      <c r="C506" s="16" t="s">
        <v>21</v>
      </c>
      <c r="D506" s="3" t="n">
        <v>0.489583333333333</v>
      </c>
      <c r="E506" s="3" t="n">
        <v>0.569444444444444</v>
      </c>
      <c r="G506" s="1" t="s">
        <v>193</v>
      </c>
      <c r="H506" s="16" t="s">
        <v>168</v>
      </c>
      <c r="I506" s="4" t="n">
        <v>2203</v>
      </c>
      <c r="J506" s="4" t="n">
        <v>57670</v>
      </c>
      <c r="K506" s="5" t="n">
        <v>26.1779391738538</v>
      </c>
    </row>
    <row r="507" customFormat="false" ht="13.5" hidden="false" customHeight="false" outlineLevel="0" collapsed="false">
      <c r="A507" s="2" t="n">
        <v>1429</v>
      </c>
      <c r="B507" s="16" t="s">
        <v>20</v>
      </c>
      <c r="C507" s="16" t="s">
        <v>21</v>
      </c>
      <c r="D507" s="3" t="n">
        <v>0.489583333333333</v>
      </c>
      <c r="E507" s="3" t="n">
        <v>0.569444444444444</v>
      </c>
      <c r="G507" s="1" t="s">
        <v>193</v>
      </c>
      <c r="H507" s="16" t="s">
        <v>169</v>
      </c>
      <c r="I507" s="4" t="n">
        <v>1902</v>
      </c>
      <c r="J507" s="4" t="n">
        <v>41070</v>
      </c>
      <c r="K507" s="5" t="n">
        <v>21.5930599369085</v>
      </c>
    </row>
    <row r="508" customFormat="false" ht="13.5" hidden="false" customHeight="false" outlineLevel="0" collapsed="false">
      <c r="A508" s="2" t="n">
        <v>1430</v>
      </c>
      <c r="B508" s="16" t="s">
        <v>20</v>
      </c>
      <c r="C508" s="16" t="s">
        <v>21</v>
      </c>
      <c r="D508" s="3" t="n">
        <v>0.489583333333333</v>
      </c>
      <c r="E508" s="3" t="n">
        <v>0.569444444444444</v>
      </c>
      <c r="G508" s="1" t="s">
        <v>193</v>
      </c>
      <c r="H508" s="16" t="s">
        <v>35</v>
      </c>
      <c r="I508" s="4" t="n">
        <v>1902</v>
      </c>
      <c r="J508" s="4" t="n">
        <v>29870</v>
      </c>
      <c r="K508" s="5" t="n">
        <v>15.7045215562566</v>
      </c>
    </row>
    <row r="509" customFormat="false" ht="13.5" hidden="false" customHeight="false" outlineLevel="0" collapsed="false">
      <c r="A509" s="2" t="n">
        <v>1431</v>
      </c>
      <c r="B509" s="16" t="s">
        <v>20</v>
      </c>
      <c r="C509" s="16" t="s">
        <v>21</v>
      </c>
      <c r="D509" s="3" t="n">
        <v>0.541666666666667</v>
      </c>
      <c r="E509" s="3" t="n">
        <v>0.625</v>
      </c>
      <c r="G509" s="1" t="s">
        <v>194</v>
      </c>
      <c r="H509" s="16" t="s">
        <v>103</v>
      </c>
      <c r="I509" s="4" t="n">
        <v>1602</v>
      </c>
      <c r="J509" s="4" t="n">
        <v>45870</v>
      </c>
      <c r="K509" s="5" t="n">
        <v>28.6329588014981</v>
      </c>
    </row>
    <row r="510" customFormat="false" ht="13.5" hidden="false" customHeight="false" outlineLevel="0" collapsed="false">
      <c r="A510" s="2" t="n">
        <v>1432</v>
      </c>
      <c r="B510" s="16" t="s">
        <v>20</v>
      </c>
      <c r="C510" s="16" t="s">
        <v>21</v>
      </c>
      <c r="D510" s="3" t="n">
        <v>0.541666666666667</v>
      </c>
      <c r="E510" s="3" t="n">
        <v>0.625</v>
      </c>
      <c r="G510" s="1" t="s">
        <v>194</v>
      </c>
      <c r="H510" s="16" t="s">
        <v>108</v>
      </c>
      <c r="I510" s="4" t="n">
        <v>1301</v>
      </c>
      <c r="J510" s="4" t="n">
        <v>29970</v>
      </c>
      <c r="K510" s="5" t="n">
        <v>23.0361260568793</v>
      </c>
    </row>
    <row r="511" customFormat="false" ht="13.5" hidden="false" customHeight="false" outlineLevel="0" collapsed="false">
      <c r="A511" s="2" t="n">
        <v>1433</v>
      </c>
      <c r="B511" s="16" t="s">
        <v>20</v>
      </c>
      <c r="C511" s="16" t="s">
        <v>21</v>
      </c>
      <c r="D511" s="3" t="n">
        <v>0.541666666666667</v>
      </c>
      <c r="E511" s="3" t="n">
        <v>0.625</v>
      </c>
      <c r="G511" s="1" t="s">
        <v>194</v>
      </c>
      <c r="H511" s="16" t="s">
        <v>87</v>
      </c>
      <c r="I511" s="4" t="n">
        <v>1301</v>
      </c>
      <c r="J511" s="4" t="n">
        <v>30070</v>
      </c>
      <c r="K511" s="5" t="n">
        <v>23.1129900076864</v>
      </c>
    </row>
    <row r="512" customFormat="false" ht="13.5" hidden="false" customHeight="false" outlineLevel="0" collapsed="false">
      <c r="A512" s="2" t="n">
        <v>1434</v>
      </c>
      <c r="B512" s="16" t="s">
        <v>20</v>
      </c>
      <c r="C512" s="16" t="s">
        <v>21</v>
      </c>
      <c r="D512" s="3" t="n">
        <v>0.541666666666667</v>
      </c>
      <c r="E512" s="3" t="n">
        <v>0.625</v>
      </c>
      <c r="G512" s="1" t="s">
        <v>194</v>
      </c>
      <c r="H512" s="16" t="s">
        <v>90</v>
      </c>
      <c r="I512" s="4" t="n">
        <v>1301</v>
      </c>
      <c r="J512" s="4" t="n">
        <v>31170</v>
      </c>
      <c r="K512" s="5" t="n">
        <v>23.9584934665642</v>
      </c>
    </row>
    <row r="513" customFormat="false" ht="13.5" hidden="false" customHeight="false" outlineLevel="0" collapsed="false">
      <c r="A513" s="2" t="n">
        <v>1435</v>
      </c>
      <c r="B513" s="16" t="s">
        <v>20</v>
      </c>
      <c r="C513" s="16" t="s">
        <v>21</v>
      </c>
      <c r="D513" s="3" t="n">
        <v>0.541666666666667</v>
      </c>
      <c r="E513" s="3" t="n">
        <v>0.625</v>
      </c>
      <c r="G513" s="1" t="s">
        <v>194</v>
      </c>
      <c r="H513" s="16" t="s">
        <v>74</v>
      </c>
      <c r="I513" s="4" t="n">
        <v>901</v>
      </c>
      <c r="J513" s="4" t="n">
        <v>14770</v>
      </c>
      <c r="K513" s="5" t="n">
        <v>16.3928967813541</v>
      </c>
    </row>
    <row r="514" customFormat="false" ht="13.5" hidden="false" customHeight="false" outlineLevel="0" collapsed="false">
      <c r="A514" s="2" t="n">
        <v>1436</v>
      </c>
      <c r="B514" s="16" t="s">
        <v>20</v>
      </c>
      <c r="C514" s="16" t="s">
        <v>21</v>
      </c>
      <c r="D514" s="3" t="n">
        <v>0.541666666666667</v>
      </c>
      <c r="E514" s="3" t="n">
        <v>0.625</v>
      </c>
      <c r="G514" s="1" t="s">
        <v>194</v>
      </c>
      <c r="H514" s="16" t="s">
        <v>164</v>
      </c>
      <c r="I514" s="4" t="n">
        <v>901</v>
      </c>
      <c r="J514" s="4" t="n">
        <v>16070</v>
      </c>
      <c r="K514" s="5" t="n">
        <v>17.8357380688124</v>
      </c>
    </row>
    <row r="515" customFormat="false" ht="13.5" hidden="false" customHeight="false" outlineLevel="0" collapsed="false">
      <c r="A515" s="2" t="n">
        <v>1437</v>
      </c>
      <c r="B515" s="16" t="s">
        <v>20</v>
      </c>
      <c r="C515" s="16" t="s">
        <v>21</v>
      </c>
      <c r="D515" s="3" t="n">
        <v>0.541666666666667</v>
      </c>
      <c r="E515" s="3" t="n">
        <v>0.625</v>
      </c>
      <c r="G515" s="1" t="s">
        <v>194</v>
      </c>
      <c r="H515" s="16" t="s">
        <v>165</v>
      </c>
      <c r="I515" s="4" t="n">
        <v>901</v>
      </c>
      <c r="J515" s="4" t="n">
        <v>16570</v>
      </c>
      <c r="K515" s="5" t="n">
        <v>18.3906770255272</v>
      </c>
    </row>
    <row r="516" customFormat="false" ht="13.5" hidden="false" customHeight="false" outlineLevel="0" collapsed="false">
      <c r="A516" s="2" t="n">
        <v>1438</v>
      </c>
      <c r="B516" s="16" t="s">
        <v>20</v>
      </c>
      <c r="C516" s="16" t="s">
        <v>21</v>
      </c>
      <c r="D516" s="3" t="n">
        <v>0.541666666666667</v>
      </c>
      <c r="E516" s="3" t="n">
        <v>0.625</v>
      </c>
      <c r="G516" s="1" t="s">
        <v>194</v>
      </c>
      <c r="H516" s="16" t="s">
        <v>166</v>
      </c>
      <c r="I516" s="4" t="n">
        <v>901</v>
      </c>
      <c r="J516" s="4" t="n">
        <v>24970</v>
      </c>
      <c r="K516" s="5" t="n">
        <v>27.7136514983352</v>
      </c>
    </row>
    <row r="517" customFormat="false" ht="13.5" hidden="false" customHeight="false" outlineLevel="0" collapsed="false">
      <c r="A517" s="2" t="n">
        <v>1439</v>
      </c>
      <c r="B517" s="16" t="s">
        <v>20</v>
      </c>
      <c r="C517" s="16" t="s">
        <v>21</v>
      </c>
      <c r="D517" s="3" t="n">
        <v>0.590277777777778</v>
      </c>
      <c r="E517" s="3" t="n">
        <v>0.670138888888889</v>
      </c>
      <c r="G517" s="1" t="s">
        <v>195</v>
      </c>
      <c r="H517" s="16" t="s">
        <v>103</v>
      </c>
      <c r="I517" s="4" t="n">
        <v>1602</v>
      </c>
      <c r="J517" s="4" t="n">
        <v>45870</v>
      </c>
      <c r="K517" s="5" t="n">
        <v>28.6329588014981</v>
      </c>
    </row>
    <row r="518" customFormat="false" ht="13.5" hidden="false" customHeight="false" outlineLevel="0" collapsed="false">
      <c r="A518" s="2" t="n">
        <v>1440</v>
      </c>
      <c r="B518" s="16" t="s">
        <v>20</v>
      </c>
      <c r="C518" s="16" t="s">
        <v>21</v>
      </c>
      <c r="D518" s="3" t="n">
        <v>0.590277777777778</v>
      </c>
      <c r="E518" s="3" t="n">
        <v>0.670138888888889</v>
      </c>
      <c r="G518" s="1" t="s">
        <v>195</v>
      </c>
      <c r="H518" s="16" t="s">
        <v>108</v>
      </c>
      <c r="I518" s="4" t="n">
        <v>1301</v>
      </c>
      <c r="J518" s="4" t="n">
        <v>29970</v>
      </c>
      <c r="K518" s="5" t="n">
        <v>23.0361260568793</v>
      </c>
    </row>
    <row r="519" customFormat="false" ht="13.5" hidden="false" customHeight="false" outlineLevel="0" collapsed="false">
      <c r="A519" s="2" t="n">
        <v>1441</v>
      </c>
      <c r="B519" s="16" t="s">
        <v>20</v>
      </c>
      <c r="C519" s="16" t="s">
        <v>21</v>
      </c>
      <c r="D519" s="3" t="n">
        <v>0.590277777777778</v>
      </c>
      <c r="E519" s="3" t="n">
        <v>0.670138888888889</v>
      </c>
      <c r="G519" s="1" t="s">
        <v>195</v>
      </c>
      <c r="H519" s="16" t="s">
        <v>87</v>
      </c>
      <c r="I519" s="4" t="n">
        <v>1301</v>
      </c>
      <c r="J519" s="4" t="n">
        <v>30070</v>
      </c>
      <c r="K519" s="5" t="n">
        <v>23.1129900076864</v>
      </c>
    </row>
    <row r="520" customFormat="false" ht="13.5" hidden="false" customHeight="false" outlineLevel="0" collapsed="false">
      <c r="A520" s="2" t="n">
        <v>1442</v>
      </c>
      <c r="B520" s="16" t="s">
        <v>20</v>
      </c>
      <c r="C520" s="16" t="s">
        <v>21</v>
      </c>
      <c r="D520" s="3" t="n">
        <v>0.590277777777778</v>
      </c>
      <c r="E520" s="3" t="n">
        <v>0.670138888888889</v>
      </c>
      <c r="G520" s="1" t="s">
        <v>195</v>
      </c>
      <c r="H520" s="16" t="s">
        <v>90</v>
      </c>
      <c r="I520" s="4" t="n">
        <v>1301</v>
      </c>
      <c r="J520" s="4" t="n">
        <v>31170</v>
      </c>
      <c r="K520" s="5" t="n">
        <v>23.9584934665642</v>
      </c>
    </row>
    <row r="521" customFormat="false" ht="13.5" hidden="false" customHeight="false" outlineLevel="0" collapsed="false">
      <c r="A521" s="2" t="n">
        <v>1443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74</v>
      </c>
      <c r="I521" s="4" t="n">
        <v>901</v>
      </c>
      <c r="J521" s="4" t="n">
        <v>14770</v>
      </c>
      <c r="K521" s="5" t="n">
        <v>16.3928967813541</v>
      </c>
    </row>
    <row r="522" customFormat="false" ht="13.5" hidden="false" customHeight="false" outlineLevel="0" collapsed="false">
      <c r="A522" s="2" t="n">
        <v>1444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164</v>
      </c>
      <c r="I522" s="4" t="n">
        <v>901</v>
      </c>
      <c r="J522" s="4" t="n">
        <v>16070</v>
      </c>
      <c r="K522" s="5" t="n">
        <v>17.8357380688124</v>
      </c>
    </row>
    <row r="523" customFormat="false" ht="13.5" hidden="false" customHeight="false" outlineLevel="0" collapsed="false">
      <c r="A523" s="2" t="n">
        <v>1445</v>
      </c>
      <c r="B523" s="16" t="s">
        <v>20</v>
      </c>
      <c r="C523" s="16" t="s">
        <v>21</v>
      </c>
      <c r="D523" s="3" t="n">
        <v>0.590277777777778</v>
      </c>
      <c r="E523" s="3" t="n">
        <v>0.670138888888889</v>
      </c>
      <c r="G523" s="1" t="s">
        <v>195</v>
      </c>
      <c r="H523" s="16" t="s">
        <v>165</v>
      </c>
      <c r="I523" s="4" t="n">
        <v>901</v>
      </c>
      <c r="J523" s="4" t="n">
        <v>16570</v>
      </c>
      <c r="K523" s="5" t="n">
        <v>18.3906770255272</v>
      </c>
    </row>
    <row r="524" customFormat="false" ht="13.5" hidden="false" customHeight="false" outlineLevel="0" collapsed="false">
      <c r="A524" s="2" t="n">
        <v>1446</v>
      </c>
      <c r="B524" s="16" t="s">
        <v>20</v>
      </c>
      <c r="C524" s="16" t="s">
        <v>21</v>
      </c>
      <c r="D524" s="3" t="n">
        <v>0.590277777777778</v>
      </c>
      <c r="E524" s="3" t="n">
        <v>0.670138888888889</v>
      </c>
      <c r="G524" s="1" t="s">
        <v>195</v>
      </c>
      <c r="H524" s="16" t="s">
        <v>166</v>
      </c>
      <c r="I524" s="4" t="n">
        <v>901</v>
      </c>
      <c r="J524" s="4" t="n">
        <v>24970</v>
      </c>
      <c r="K524" s="5" t="n">
        <v>27.7136514983352</v>
      </c>
    </row>
    <row r="525" customFormat="false" ht="13.5" hidden="false" customHeight="false" outlineLevel="0" collapsed="false">
      <c r="A525" s="2" t="n">
        <v>1447</v>
      </c>
      <c r="B525" s="16" t="s">
        <v>20</v>
      </c>
      <c r="C525" s="16" t="s">
        <v>21</v>
      </c>
      <c r="D525" s="3" t="n">
        <v>0.590277777777778</v>
      </c>
      <c r="E525" s="3" t="n">
        <v>0.670138888888889</v>
      </c>
      <c r="G525" s="1" t="s">
        <v>195</v>
      </c>
      <c r="H525" s="16" t="s">
        <v>168</v>
      </c>
      <c r="I525" s="4" t="n">
        <v>2203</v>
      </c>
      <c r="J525" s="4" t="n">
        <v>57670</v>
      </c>
      <c r="K525" s="5" t="n">
        <v>26.1779391738538</v>
      </c>
    </row>
    <row r="526" customFormat="false" ht="13.5" hidden="false" customHeight="false" outlineLevel="0" collapsed="false">
      <c r="A526" s="2" t="n">
        <v>1448</v>
      </c>
      <c r="B526" s="16" t="s">
        <v>20</v>
      </c>
      <c r="C526" s="16" t="s">
        <v>21</v>
      </c>
      <c r="D526" s="3" t="n">
        <v>0.590277777777778</v>
      </c>
      <c r="E526" s="3" t="n">
        <v>0.670138888888889</v>
      </c>
      <c r="G526" s="1" t="s">
        <v>195</v>
      </c>
      <c r="H526" s="16" t="s">
        <v>169</v>
      </c>
      <c r="I526" s="4" t="n">
        <v>1902</v>
      </c>
      <c r="J526" s="4" t="n">
        <v>41070</v>
      </c>
      <c r="K526" s="5" t="n">
        <v>21.5930599369085</v>
      </c>
    </row>
    <row r="527" customFormat="false" ht="13.5" hidden="false" customHeight="false" outlineLevel="0" collapsed="false">
      <c r="A527" s="2" t="n">
        <v>1449</v>
      </c>
      <c r="B527" s="16" t="s">
        <v>20</v>
      </c>
      <c r="C527" s="16" t="s">
        <v>21</v>
      </c>
      <c r="D527" s="3" t="n">
        <v>0.590277777777778</v>
      </c>
      <c r="E527" s="3" t="n">
        <v>0.670138888888889</v>
      </c>
      <c r="G527" s="1" t="s">
        <v>195</v>
      </c>
      <c r="H527" s="16" t="s">
        <v>35</v>
      </c>
      <c r="I527" s="4" t="n">
        <v>1902</v>
      </c>
      <c r="J527" s="4" t="n">
        <v>29870</v>
      </c>
      <c r="K527" s="5" t="n">
        <v>15.7045215562566</v>
      </c>
    </row>
    <row r="528" customFormat="false" ht="13.5" hidden="false" customHeight="false" outlineLevel="0" collapsed="false">
      <c r="A528" s="2" t="n">
        <v>1450</v>
      </c>
      <c r="B528" s="16" t="s">
        <v>20</v>
      </c>
      <c r="C528" s="16" t="s">
        <v>21</v>
      </c>
      <c r="D528" s="3" t="n">
        <v>0.642361111111111</v>
      </c>
      <c r="E528" s="3" t="n">
        <v>0.725694444444445</v>
      </c>
      <c r="G528" s="1" t="s">
        <v>196</v>
      </c>
      <c r="H528" s="16" t="s">
        <v>103</v>
      </c>
      <c r="I528" s="4" t="n">
        <v>1602</v>
      </c>
      <c r="J528" s="4" t="n">
        <v>45870</v>
      </c>
      <c r="K528" s="5" t="n">
        <v>28.6329588014981</v>
      </c>
    </row>
    <row r="529" customFormat="false" ht="13.5" hidden="false" customHeight="false" outlineLevel="0" collapsed="false">
      <c r="A529" s="2" t="n">
        <v>1451</v>
      </c>
      <c r="B529" s="16" t="s">
        <v>20</v>
      </c>
      <c r="C529" s="16" t="s">
        <v>21</v>
      </c>
      <c r="D529" s="3" t="n">
        <v>0.642361111111111</v>
      </c>
      <c r="E529" s="3" t="n">
        <v>0.725694444444445</v>
      </c>
      <c r="G529" s="1" t="s">
        <v>196</v>
      </c>
      <c r="H529" s="16" t="s">
        <v>108</v>
      </c>
      <c r="I529" s="4" t="n">
        <v>1301</v>
      </c>
      <c r="J529" s="4" t="n">
        <v>29970</v>
      </c>
      <c r="K529" s="5" t="n">
        <v>23.0361260568793</v>
      </c>
    </row>
    <row r="530" customFormat="false" ht="13.5" hidden="false" customHeight="false" outlineLevel="0" collapsed="false">
      <c r="A530" s="2" t="n">
        <v>1452</v>
      </c>
      <c r="B530" s="16" t="s">
        <v>20</v>
      </c>
      <c r="C530" s="16" t="s">
        <v>21</v>
      </c>
      <c r="D530" s="3" t="n">
        <v>0.642361111111111</v>
      </c>
      <c r="E530" s="3" t="n">
        <v>0.725694444444445</v>
      </c>
      <c r="G530" s="1" t="s">
        <v>196</v>
      </c>
      <c r="H530" s="16" t="s">
        <v>87</v>
      </c>
      <c r="I530" s="4" t="n">
        <v>1301</v>
      </c>
      <c r="J530" s="4" t="n">
        <v>30070</v>
      </c>
      <c r="K530" s="5" t="n">
        <v>23.1129900076864</v>
      </c>
    </row>
    <row r="531" customFormat="false" ht="13.5" hidden="false" customHeight="false" outlineLevel="0" collapsed="false">
      <c r="A531" s="2" t="n">
        <v>1453</v>
      </c>
      <c r="B531" s="16" t="s">
        <v>20</v>
      </c>
      <c r="C531" s="16" t="s">
        <v>21</v>
      </c>
      <c r="D531" s="3" t="n">
        <v>0.642361111111111</v>
      </c>
      <c r="E531" s="3" t="n">
        <v>0.725694444444445</v>
      </c>
      <c r="G531" s="1" t="s">
        <v>196</v>
      </c>
      <c r="H531" s="16" t="s">
        <v>90</v>
      </c>
      <c r="I531" s="4" t="n">
        <v>1301</v>
      </c>
      <c r="J531" s="4" t="n">
        <v>31170</v>
      </c>
      <c r="K531" s="5" t="n">
        <v>23.9584934665642</v>
      </c>
    </row>
    <row r="532" customFormat="false" ht="13.5" hidden="false" customHeight="false" outlineLevel="0" collapsed="false">
      <c r="A532" s="2" t="n">
        <v>1454</v>
      </c>
      <c r="B532" s="16" t="s">
        <v>20</v>
      </c>
      <c r="C532" s="16" t="s">
        <v>21</v>
      </c>
      <c r="D532" s="3" t="n">
        <v>0.642361111111111</v>
      </c>
      <c r="E532" s="3" t="n">
        <v>0.725694444444445</v>
      </c>
      <c r="G532" s="1" t="s">
        <v>196</v>
      </c>
      <c r="H532" s="16" t="s">
        <v>74</v>
      </c>
      <c r="I532" s="4" t="n">
        <v>901</v>
      </c>
      <c r="J532" s="4" t="n">
        <v>14670</v>
      </c>
      <c r="K532" s="5" t="n">
        <v>16.2819089900111</v>
      </c>
    </row>
    <row r="533" customFormat="false" ht="13.5" hidden="false" customHeight="false" outlineLevel="0" collapsed="false">
      <c r="A533" s="2" t="n">
        <v>1455</v>
      </c>
      <c r="B533" s="16" t="s">
        <v>20</v>
      </c>
      <c r="C533" s="16" t="s">
        <v>21</v>
      </c>
      <c r="D533" s="3" t="n">
        <v>0.642361111111111</v>
      </c>
      <c r="E533" s="3" t="n">
        <v>0.725694444444445</v>
      </c>
      <c r="G533" s="1" t="s">
        <v>196</v>
      </c>
      <c r="H533" s="16" t="s">
        <v>164</v>
      </c>
      <c r="I533" s="4" t="n">
        <v>901</v>
      </c>
      <c r="J533" s="4" t="n">
        <v>16070</v>
      </c>
      <c r="K533" s="5" t="n">
        <v>17.8357380688124</v>
      </c>
    </row>
    <row r="534" customFormat="false" ht="13.5" hidden="false" customHeight="false" outlineLevel="0" collapsed="false">
      <c r="A534" s="2" t="n">
        <v>1456</v>
      </c>
      <c r="B534" s="16" t="s">
        <v>20</v>
      </c>
      <c r="C534" s="16" t="s">
        <v>21</v>
      </c>
      <c r="D534" s="3" t="n">
        <v>0.642361111111111</v>
      </c>
      <c r="E534" s="3" t="n">
        <v>0.725694444444445</v>
      </c>
      <c r="G534" s="1" t="s">
        <v>196</v>
      </c>
      <c r="H534" s="16" t="s">
        <v>165</v>
      </c>
      <c r="I534" s="4" t="n">
        <v>901</v>
      </c>
      <c r="J534" s="4" t="n">
        <v>16570</v>
      </c>
      <c r="K534" s="5" t="n">
        <v>18.3906770255272</v>
      </c>
    </row>
    <row r="535" customFormat="false" ht="13.5" hidden="false" customHeight="false" outlineLevel="0" collapsed="false">
      <c r="A535" s="2" t="n">
        <v>1457</v>
      </c>
      <c r="B535" s="16" t="s">
        <v>20</v>
      </c>
      <c r="C535" s="16" t="s">
        <v>21</v>
      </c>
      <c r="D535" s="3" t="n">
        <v>0.642361111111111</v>
      </c>
      <c r="E535" s="3" t="n">
        <v>0.725694444444445</v>
      </c>
      <c r="G535" s="1" t="s">
        <v>196</v>
      </c>
      <c r="H535" s="16" t="s">
        <v>166</v>
      </c>
      <c r="I535" s="4" t="n">
        <v>901</v>
      </c>
      <c r="J535" s="4" t="n">
        <v>23670</v>
      </c>
      <c r="K535" s="5" t="n">
        <v>26.2708102108768</v>
      </c>
    </row>
    <row r="536" customFormat="false" ht="13.5" hidden="false" customHeight="false" outlineLevel="0" collapsed="false">
      <c r="A536" s="2" t="n">
        <v>1458</v>
      </c>
      <c r="B536" s="16" t="s">
        <v>20</v>
      </c>
      <c r="C536" s="16" t="s">
        <v>21</v>
      </c>
      <c r="D536" s="3" t="n">
        <v>0.694444444444445</v>
      </c>
      <c r="E536" s="3" t="n">
        <v>0.774305555555555</v>
      </c>
      <c r="G536" s="1" t="s">
        <v>197</v>
      </c>
      <c r="H536" s="16" t="s">
        <v>103</v>
      </c>
      <c r="I536" s="4" t="n">
        <v>1602</v>
      </c>
      <c r="J536" s="4" t="n">
        <v>45870</v>
      </c>
      <c r="K536" s="5" t="n">
        <v>28.6329588014981</v>
      </c>
    </row>
    <row r="537" customFormat="false" ht="13.5" hidden="false" customHeight="false" outlineLevel="0" collapsed="false">
      <c r="A537" s="2" t="n">
        <v>1459</v>
      </c>
      <c r="B537" s="16" t="s">
        <v>20</v>
      </c>
      <c r="C537" s="16" t="s">
        <v>21</v>
      </c>
      <c r="D537" s="3" t="n">
        <v>0.694444444444445</v>
      </c>
      <c r="E537" s="3" t="n">
        <v>0.774305555555555</v>
      </c>
      <c r="G537" s="1" t="s">
        <v>197</v>
      </c>
      <c r="H537" s="16" t="s">
        <v>108</v>
      </c>
      <c r="I537" s="4" t="n">
        <v>1301</v>
      </c>
      <c r="J537" s="4" t="n">
        <v>29970</v>
      </c>
      <c r="K537" s="5" t="n">
        <v>23.0361260568793</v>
      </c>
    </row>
    <row r="538" customFormat="false" ht="13.5" hidden="false" customHeight="false" outlineLevel="0" collapsed="false">
      <c r="A538" s="2" t="n">
        <v>1460</v>
      </c>
      <c r="B538" s="16" t="s">
        <v>20</v>
      </c>
      <c r="C538" s="16" t="s">
        <v>21</v>
      </c>
      <c r="D538" s="3" t="n">
        <v>0.694444444444445</v>
      </c>
      <c r="E538" s="3" t="n">
        <v>0.774305555555555</v>
      </c>
      <c r="G538" s="1" t="s">
        <v>197</v>
      </c>
      <c r="H538" s="16" t="s">
        <v>87</v>
      </c>
      <c r="I538" s="4" t="n">
        <v>1301</v>
      </c>
      <c r="J538" s="4" t="n">
        <v>30070</v>
      </c>
      <c r="K538" s="5" t="n">
        <v>23.1129900076864</v>
      </c>
    </row>
    <row r="539" customFormat="false" ht="13.5" hidden="false" customHeight="false" outlineLevel="0" collapsed="false">
      <c r="A539" s="2" t="n">
        <v>1461</v>
      </c>
      <c r="B539" s="16" t="s">
        <v>20</v>
      </c>
      <c r="C539" s="16" t="s">
        <v>21</v>
      </c>
      <c r="D539" s="3" t="n">
        <v>0.694444444444445</v>
      </c>
      <c r="E539" s="3" t="n">
        <v>0.774305555555555</v>
      </c>
      <c r="G539" s="1" t="s">
        <v>197</v>
      </c>
      <c r="H539" s="16" t="s">
        <v>90</v>
      </c>
      <c r="I539" s="4" t="n">
        <v>1301</v>
      </c>
      <c r="J539" s="4" t="n">
        <v>31170</v>
      </c>
      <c r="K539" s="5" t="n">
        <v>23.9584934665642</v>
      </c>
    </row>
    <row r="540" customFormat="false" ht="13.5" hidden="false" customHeight="false" outlineLevel="0" collapsed="false">
      <c r="A540" s="2" t="n">
        <v>1462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74</v>
      </c>
      <c r="I540" s="4" t="n">
        <v>901</v>
      </c>
      <c r="J540" s="4" t="n">
        <v>14670</v>
      </c>
      <c r="K540" s="5" t="n">
        <v>16.2819089900111</v>
      </c>
    </row>
    <row r="541" customFormat="false" ht="13.5" hidden="false" customHeight="false" outlineLevel="0" collapsed="false">
      <c r="A541" s="2" t="n">
        <v>1463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164</v>
      </c>
      <c r="I541" s="4" t="n">
        <v>901</v>
      </c>
      <c r="J541" s="4" t="n">
        <v>16070</v>
      </c>
      <c r="K541" s="5" t="n">
        <v>17.8357380688124</v>
      </c>
    </row>
    <row r="542" customFormat="false" ht="13.5" hidden="false" customHeight="false" outlineLevel="0" collapsed="false">
      <c r="A542" s="2" t="n">
        <v>1464</v>
      </c>
      <c r="B542" s="16" t="s">
        <v>20</v>
      </c>
      <c r="C542" s="16" t="s">
        <v>21</v>
      </c>
      <c r="D542" s="3" t="n">
        <v>0.694444444444445</v>
      </c>
      <c r="E542" s="3" t="n">
        <v>0.774305555555555</v>
      </c>
      <c r="G542" s="1" t="s">
        <v>197</v>
      </c>
      <c r="H542" s="16" t="s">
        <v>165</v>
      </c>
      <c r="I542" s="4" t="n">
        <v>901</v>
      </c>
      <c r="J542" s="4" t="n">
        <v>16570</v>
      </c>
      <c r="K542" s="5" t="n">
        <v>18.3906770255272</v>
      </c>
    </row>
    <row r="543" customFormat="false" ht="13.5" hidden="false" customHeight="false" outlineLevel="0" collapsed="false">
      <c r="A543" s="2" t="n">
        <v>1465</v>
      </c>
      <c r="B543" s="16" t="s">
        <v>20</v>
      </c>
      <c r="C543" s="16" t="s">
        <v>21</v>
      </c>
      <c r="D543" s="3" t="n">
        <v>0.694444444444445</v>
      </c>
      <c r="E543" s="3" t="n">
        <v>0.774305555555555</v>
      </c>
      <c r="G543" s="1" t="s">
        <v>197</v>
      </c>
      <c r="H543" s="16" t="s">
        <v>166</v>
      </c>
      <c r="I543" s="4" t="n">
        <v>901</v>
      </c>
      <c r="J543" s="4" t="n">
        <v>23670</v>
      </c>
      <c r="K543" s="5" t="n">
        <v>26.2708102108768</v>
      </c>
    </row>
    <row r="544" customFormat="false" ht="13.5" hidden="false" customHeight="false" outlineLevel="0" collapsed="false">
      <c r="A544" s="2" t="n">
        <v>1466</v>
      </c>
      <c r="B544" s="16" t="s">
        <v>20</v>
      </c>
      <c r="C544" s="16" t="s">
        <v>21</v>
      </c>
      <c r="D544" s="3" t="n">
        <v>0.694444444444445</v>
      </c>
      <c r="E544" s="3" t="n">
        <v>0.774305555555555</v>
      </c>
      <c r="G544" s="1" t="s">
        <v>197</v>
      </c>
      <c r="H544" s="16" t="s">
        <v>168</v>
      </c>
      <c r="I544" s="4" t="n">
        <v>2203</v>
      </c>
      <c r="J544" s="4" t="n">
        <v>57670</v>
      </c>
      <c r="K544" s="5" t="n">
        <v>26.1779391738538</v>
      </c>
    </row>
    <row r="545" customFormat="false" ht="13.5" hidden="false" customHeight="false" outlineLevel="0" collapsed="false">
      <c r="A545" s="2" t="n">
        <v>1467</v>
      </c>
      <c r="B545" s="16" t="s">
        <v>20</v>
      </c>
      <c r="C545" s="16" t="s">
        <v>21</v>
      </c>
      <c r="D545" s="3" t="n">
        <v>0.694444444444445</v>
      </c>
      <c r="E545" s="3" t="n">
        <v>0.774305555555555</v>
      </c>
      <c r="G545" s="1" t="s">
        <v>197</v>
      </c>
      <c r="H545" s="16" t="s">
        <v>169</v>
      </c>
      <c r="I545" s="4" t="n">
        <v>1902</v>
      </c>
      <c r="J545" s="4" t="n">
        <v>41070</v>
      </c>
      <c r="K545" s="5" t="n">
        <v>21.5930599369085</v>
      </c>
    </row>
    <row r="546" customFormat="false" ht="13.5" hidden="false" customHeight="false" outlineLevel="0" collapsed="false">
      <c r="A546" s="2" t="n">
        <v>1468</v>
      </c>
      <c r="B546" s="16" t="s">
        <v>20</v>
      </c>
      <c r="C546" s="16" t="s">
        <v>21</v>
      </c>
      <c r="D546" s="3" t="n">
        <v>0.694444444444445</v>
      </c>
      <c r="E546" s="3" t="n">
        <v>0.774305555555555</v>
      </c>
      <c r="G546" s="1" t="s">
        <v>197</v>
      </c>
      <c r="H546" s="16" t="s">
        <v>35</v>
      </c>
      <c r="I546" s="4" t="n">
        <v>1902</v>
      </c>
      <c r="J546" s="4" t="n">
        <v>29870</v>
      </c>
      <c r="K546" s="5" t="n">
        <v>15.7045215562566</v>
      </c>
    </row>
    <row r="547" customFormat="false" ht="13.5" hidden="false" customHeight="false" outlineLevel="0" collapsed="false">
      <c r="A547" s="2" t="n">
        <v>1469</v>
      </c>
      <c r="B547" s="16" t="s">
        <v>20</v>
      </c>
      <c r="C547" s="16" t="s">
        <v>21</v>
      </c>
      <c r="D547" s="3" t="n">
        <v>0.746527777777778</v>
      </c>
      <c r="E547" s="3" t="n">
        <v>0.829861111111111</v>
      </c>
      <c r="G547" s="1" t="s">
        <v>198</v>
      </c>
      <c r="H547" s="16" t="s">
        <v>103</v>
      </c>
      <c r="I547" s="4" t="n">
        <v>1602</v>
      </c>
      <c r="J547" s="4" t="n">
        <v>45870</v>
      </c>
      <c r="K547" s="5" t="n">
        <v>28.6329588014981</v>
      </c>
    </row>
    <row r="548" customFormat="false" ht="13.5" hidden="false" customHeight="false" outlineLevel="0" collapsed="false">
      <c r="A548" s="2" t="n">
        <v>1470</v>
      </c>
      <c r="B548" s="16" t="s">
        <v>20</v>
      </c>
      <c r="C548" s="16" t="s">
        <v>21</v>
      </c>
      <c r="D548" s="3" t="n">
        <v>0.746527777777778</v>
      </c>
      <c r="E548" s="3" t="n">
        <v>0.829861111111111</v>
      </c>
      <c r="G548" s="1" t="s">
        <v>198</v>
      </c>
      <c r="H548" s="16" t="s">
        <v>108</v>
      </c>
      <c r="I548" s="4" t="n">
        <v>1301</v>
      </c>
      <c r="J548" s="4" t="n">
        <v>29970</v>
      </c>
      <c r="K548" s="5" t="n">
        <v>23.0361260568793</v>
      </c>
    </row>
    <row r="549" customFormat="false" ht="13.5" hidden="false" customHeight="false" outlineLevel="0" collapsed="false">
      <c r="A549" s="2" t="n">
        <v>1471</v>
      </c>
      <c r="B549" s="16" t="s">
        <v>20</v>
      </c>
      <c r="C549" s="16" t="s">
        <v>21</v>
      </c>
      <c r="D549" s="3" t="n">
        <v>0.746527777777778</v>
      </c>
      <c r="E549" s="3" t="n">
        <v>0.829861111111111</v>
      </c>
      <c r="G549" s="1" t="s">
        <v>198</v>
      </c>
      <c r="H549" s="16" t="s">
        <v>87</v>
      </c>
      <c r="I549" s="4" t="n">
        <v>1301</v>
      </c>
      <c r="J549" s="4" t="n">
        <v>30070</v>
      </c>
      <c r="K549" s="5" t="n">
        <v>23.1129900076864</v>
      </c>
    </row>
    <row r="550" customFormat="false" ht="13.5" hidden="false" customHeight="false" outlineLevel="0" collapsed="false">
      <c r="A550" s="2" t="n">
        <v>1472</v>
      </c>
      <c r="B550" s="16" t="s">
        <v>20</v>
      </c>
      <c r="C550" s="16" t="s">
        <v>21</v>
      </c>
      <c r="D550" s="3" t="n">
        <v>0.746527777777778</v>
      </c>
      <c r="E550" s="3" t="n">
        <v>0.829861111111111</v>
      </c>
      <c r="G550" s="1" t="s">
        <v>198</v>
      </c>
      <c r="H550" s="16" t="s">
        <v>90</v>
      </c>
      <c r="I550" s="4" t="n">
        <v>1301</v>
      </c>
      <c r="J550" s="4" t="n">
        <v>31170</v>
      </c>
      <c r="K550" s="5" t="n">
        <v>23.9584934665642</v>
      </c>
    </row>
    <row r="551" customFormat="false" ht="13.5" hidden="false" customHeight="false" outlineLevel="0" collapsed="false">
      <c r="A551" s="2" t="n">
        <v>1473</v>
      </c>
      <c r="B551" s="16" t="s">
        <v>20</v>
      </c>
      <c r="C551" s="16" t="s">
        <v>21</v>
      </c>
      <c r="D551" s="3" t="n">
        <v>0.746527777777778</v>
      </c>
      <c r="E551" s="3" t="n">
        <v>0.829861111111111</v>
      </c>
      <c r="G551" s="1" t="s">
        <v>198</v>
      </c>
      <c r="H551" s="16" t="s">
        <v>74</v>
      </c>
      <c r="I551" s="4" t="n">
        <v>901</v>
      </c>
      <c r="J551" s="4" t="n">
        <v>14670</v>
      </c>
      <c r="K551" s="5" t="n">
        <v>16.2819089900111</v>
      </c>
    </row>
    <row r="552" customFormat="false" ht="13.5" hidden="false" customHeight="false" outlineLevel="0" collapsed="false">
      <c r="A552" s="2" t="n">
        <v>1474</v>
      </c>
      <c r="B552" s="16" t="s">
        <v>20</v>
      </c>
      <c r="C552" s="16" t="s">
        <v>21</v>
      </c>
      <c r="D552" s="3" t="n">
        <v>0.746527777777778</v>
      </c>
      <c r="E552" s="3" t="n">
        <v>0.829861111111111</v>
      </c>
      <c r="G552" s="1" t="s">
        <v>198</v>
      </c>
      <c r="H552" s="16" t="s">
        <v>164</v>
      </c>
      <c r="I552" s="4" t="n">
        <v>901</v>
      </c>
      <c r="J552" s="4" t="n">
        <v>16070</v>
      </c>
      <c r="K552" s="5" t="n">
        <v>17.8357380688124</v>
      </c>
    </row>
    <row r="553" customFormat="false" ht="13.5" hidden="false" customHeight="false" outlineLevel="0" collapsed="false">
      <c r="A553" s="2" t="n">
        <v>1475</v>
      </c>
      <c r="B553" s="16" t="s">
        <v>20</v>
      </c>
      <c r="C553" s="16" t="s">
        <v>21</v>
      </c>
      <c r="D553" s="3" t="n">
        <v>0.746527777777778</v>
      </c>
      <c r="E553" s="3" t="n">
        <v>0.829861111111111</v>
      </c>
      <c r="G553" s="1" t="s">
        <v>198</v>
      </c>
      <c r="H553" s="16" t="s">
        <v>165</v>
      </c>
      <c r="I553" s="4" t="n">
        <v>901</v>
      </c>
      <c r="J553" s="4" t="n">
        <v>16570</v>
      </c>
      <c r="K553" s="5" t="n">
        <v>18.3906770255272</v>
      </c>
    </row>
    <row r="554" customFormat="false" ht="13.5" hidden="false" customHeight="false" outlineLevel="0" collapsed="false">
      <c r="A554" s="2" t="n">
        <v>1476</v>
      </c>
      <c r="B554" s="16" t="s">
        <v>20</v>
      </c>
      <c r="C554" s="16" t="s">
        <v>21</v>
      </c>
      <c r="D554" s="3" t="n">
        <v>0.746527777777778</v>
      </c>
      <c r="E554" s="3" t="n">
        <v>0.829861111111111</v>
      </c>
      <c r="G554" s="1" t="s">
        <v>198</v>
      </c>
      <c r="H554" s="16" t="s">
        <v>166</v>
      </c>
      <c r="I554" s="4" t="n">
        <v>901</v>
      </c>
      <c r="J554" s="4" t="n">
        <v>24570</v>
      </c>
      <c r="K554" s="5" t="n">
        <v>27.2697003329634</v>
      </c>
    </row>
    <row r="555" customFormat="false" ht="13.5" hidden="false" customHeight="false" outlineLevel="0" collapsed="false">
      <c r="A555" s="2" t="n">
        <v>1477</v>
      </c>
      <c r="B555" s="16" t="s">
        <v>20</v>
      </c>
      <c r="C555" s="16" t="s">
        <v>21</v>
      </c>
      <c r="D555" s="3" t="n">
        <v>0.798611111111111</v>
      </c>
      <c r="E555" s="3" t="n">
        <v>0.878472222222222</v>
      </c>
      <c r="G555" s="1" t="s">
        <v>199</v>
      </c>
      <c r="H555" s="16" t="s">
        <v>103</v>
      </c>
      <c r="I555" s="4" t="n">
        <v>1602</v>
      </c>
      <c r="J555" s="4" t="n">
        <v>45870</v>
      </c>
      <c r="K555" s="5" t="n">
        <v>28.6329588014981</v>
      </c>
    </row>
    <row r="556" customFormat="false" ht="13.5" hidden="false" customHeight="false" outlineLevel="0" collapsed="false">
      <c r="A556" s="2" t="n">
        <v>1478</v>
      </c>
      <c r="B556" s="16" t="s">
        <v>20</v>
      </c>
      <c r="C556" s="16" t="s">
        <v>21</v>
      </c>
      <c r="D556" s="3" t="n">
        <v>0.798611111111111</v>
      </c>
      <c r="E556" s="3" t="n">
        <v>0.878472222222222</v>
      </c>
      <c r="G556" s="1" t="s">
        <v>199</v>
      </c>
      <c r="H556" s="16" t="s">
        <v>108</v>
      </c>
      <c r="I556" s="4" t="n">
        <v>1301</v>
      </c>
      <c r="J556" s="4" t="n">
        <v>29970</v>
      </c>
      <c r="K556" s="5" t="n">
        <v>23.0361260568793</v>
      </c>
    </row>
    <row r="557" customFormat="false" ht="13.5" hidden="false" customHeight="false" outlineLevel="0" collapsed="false">
      <c r="A557" s="2" t="n">
        <v>1479</v>
      </c>
      <c r="B557" s="16" t="s">
        <v>20</v>
      </c>
      <c r="C557" s="16" t="s">
        <v>21</v>
      </c>
      <c r="D557" s="3" t="n">
        <v>0.798611111111111</v>
      </c>
      <c r="E557" s="3" t="n">
        <v>0.878472222222222</v>
      </c>
      <c r="G557" s="1" t="s">
        <v>199</v>
      </c>
      <c r="H557" s="16" t="s">
        <v>87</v>
      </c>
      <c r="I557" s="4" t="n">
        <v>1301</v>
      </c>
      <c r="J557" s="4" t="n">
        <v>30070</v>
      </c>
      <c r="K557" s="5" t="n">
        <v>23.1129900076864</v>
      </c>
    </row>
    <row r="558" customFormat="false" ht="13.5" hidden="false" customHeight="false" outlineLevel="0" collapsed="false">
      <c r="A558" s="2" t="n">
        <v>1480</v>
      </c>
      <c r="B558" s="16" t="s">
        <v>20</v>
      </c>
      <c r="C558" s="16" t="s">
        <v>21</v>
      </c>
      <c r="D558" s="3" t="n">
        <v>0.798611111111111</v>
      </c>
      <c r="E558" s="3" t="n">
        <v>0.878472222222222</v>
      </c>
      <c r="G558" s="1" t="s">
        <v>199</v>
      </c>
      <c r="H558" s="16" t="s">
        <v>90</v>
      </c>
      <c r="I558" s="4" t="n">
        <v>1301</v>
      </c>
      <c r="J558" s="4" t="n">
        <v>31170</v>
      </c>
      <c r="K558" s="5" t="n">
        <v>23.9584934665642</v>
      </c>
    </row>
    <row r="559" customFormat="false" ht="13.5" hidden="false" customHeight="false" outlineLevel="0" collapsed="false">
      <c r="A559" s="2" t="n">
        <v>1481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74</v>
      </c>
      <c r="I559" s="4" t="n">
        <v>901</v>
      </c>
      <c r="J559" s="4" t="n">
        <v>14670</v>
      </c>
      <c r="K559" s="5" t="n">
        <v>16.2819089900111</v>
      </c>
    </row>
    <row r="560" customFormat="false" ht="13.5" hidden="false" customHeight="false" outlineLevel="0" collapsed="false">
      <c r="A560" s="2" t="n">
        <v>1482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164</v>
      </c>
      <c r="I560" s="4" t="n">
        <v>901</v>
      </c>
      <c r="J560" s="4" t="n">
        <v>16070</v>
      </c>
      <c r="K560" s="5" t="n">
        <v>17.8357380688124</v>
      </c>
    </row>
    <row r="561" customFormat="false" ht="13.5" hidden="false" customHeight="false" outlineLevel="0" collapsed="false">
      <c r="A561" s="2" t="n">
        <v>1483</v>
      </c>
      <c r="B561" s="16" t="s">
        <v>20</v>
      </c>
      <c r="C561" s="16" t="s">
        <v>21</v>
      </c>
      <c r="D561" s="3" t="n">
        <v>0.798611111111111</v>
      </c>
      <c r="E561" s="3" t="n">
        <v>0.878472222222222</v>
      </c>
      <c r="G561" s="1" t="s">
        <v>199</v>
      </c>
      <c r="H561" s="16" t="s">
        <v>165</v>
      </c>
      <c r="I561" s="4" t="n">
        <v>901</v>
      </c>
      <c r="J561" s="4" t="n">
        <v>16570</v>
      </c>
      <c r="K561" s="5" t="n">
        <v>18.3906770255272</v>
      </c>
    </row>
    <row r="562" customFormat="false" ht="13.5" hidden="false" customHeight="false" outlineLevel="0" collapsed="false">
      <c r="A562" s="2" t="n">
        <v>1484</v>
      </c>
      <c r="B562" s="16" t="s">
        <v>20</v>
      </c>
      <c r="C562" s="16" t="s">
        <v>21</v>
      </c>
      <c r="D562" s="3" t="n">
        <v>0.798611111111111</v>
      </c>
      <c r="E562" s="3" t="n">
        <v>0.878472222222222</v>
      </c>
      <c r="G562" s="1" t="s">
        <v>199</v>
      </c>
      <c r="H562" s="16" t="s">
        <v>166</v>
      </c>
      <c r="I562" s="4" t="n">
        <v>901</v>
      </c>
      <c r="J562" s="4" t="n">
        <v>26370</v>
      </c>
      <c r="K562" s="5" t="n">
        <v>29.2674805771365</v>
      </c>
    </row>
    <row r="563" customFormat="false" ht="13.5" hidden="false" customHeight="false" outlineLevel="0" collapsed="false">
      <c r="A563" s="2" t="n">
        <v>1485</v>
      </c>
      <c r="B563" s="16" t="s">
        <v>20</v>
      </c>
      <c r="C563" s="16" t="s">
        <v>21</v>
      </c>
      <c r="D563" s="3" t="n">
        <v>0.798611111111111</v>
      </c>
      <c r="E563" s="3" t="n">
        <v>0.878472222222222</v>
      </c>
      <c r="G563" s="1" t="s">
        <v>199</v>
      </c>
      <c r="H563" s="16" t="s">
        <v>168</v>
      </c>
      <c r="I563" s="4" t="n">
        <v>2203</v>
      </c>
      <c r="J563" s="4" t="n">
        <v>57670</v>
      </c>
      <c r="K563" s="5" t="n">
        <v>26.1779391738538</v>
      </c>
    </row>
    <row r="564" customFormat="false" ht="13.5" hidden="false" customHeight="false" outlineLevel="0" collapsed="false">
      <c r="A564" s="2" t="n">
        <v>1486</v>
      </c>
      <c r="B564" s="16" t="s">
        <v>20</v>
      </c>
      <c r="C564" s="16" t="s">
        <v>21</v>
      </c>
      <c r="D564" s="3" t="n">
        <v>0.798611111111111</v>
      </c>
      <c r="E564" s="3" t="n">
        <v>0.878472222222222</v>
      </c>
      <c r="G564" s="1" t="s">
        <v>199</v>
      </c>
      <c r="H564" s="16" t="s">
        <v>169</v>
      </c>
      <c r="I564" s="4" t="n">
        <v>1902</v>
      </c>
      <c r="J564" s="4" t="n">
        <v>41070</v>
      </c>
      <c r="K564" s="5" t="n">
        <v>21.5930599369085</v>
      </c>
    </row>
    <row r="565" customFormat="false" ht="13.5" hidden="false" customHeight="false" outlineLevel="0" collapsed="false">
      <c r="A565" s="2" t="n">
        <v>1487</v>
      </c>
      <c r="B565" s="16" t="s">
        <v>20</v>
      </c>
      <c r="C565" s="16" t="s">
        <v>21</v>
      </c>
      <c r="D565" s="3" t="n">
        <v>0.798611111111111</v>
      </c>
      <c r="E565" s="3" t="n">
        <v>0.878472222222222</v>
      </c>
      <c r="G565" s="1" t="s">
        <v>199</v>
      </c>
      <c r="H565" s="16" t="s">
        <v>35</v>
      </c>
      <c r="I565" s="4" t="n">
        <v>1902</v>
      </c>
      <c r="J565" s="4" t="n">
        <v>29870</v>
      </c>
      <c r="K565" s="5" t="n">
        <v>15.7045215562566</v>
      </c>
    </row>
    <row r="566" customFormat="false" ht="13.5" hidden="false" customHeight="false" outlineLevel="0" collapsed="false">
      <c r="A566" s="2" t="n">
        <v>1846</v>
      </c>
      <c r="B566" s="16" t="s">
        <v>82</v>
      </c>
      <c r="C566" s="16" t="s">
        <v>21</v>
      </c>
      <c r="D566" s="3" t="n">
        <v>0.329861111111111</v>
      </c>
      <c r="E566" s="3" t="n">
        <v>0.392361111111111</v>
      </c>
      <c r="G566" s="1" t="s">
        <v>200</v>
      </c>
      <c r="H566" s="16" t="s">
        <v>103</v>
      </c>
      <c r="I566" s="4" t="n">
        <v>1222</v>
      </c>
      <c r="J566" s="4" t="n">
        <v>37640</v>
      </c>
      <c r="K566" s="5" t="n">
        <v>30.8019639934534</v>
      </c>
    </row>
    <row r="567" customFormat="false" ht="13.5" hidden="false" customHeight="false" outlineLevel="0" collapsed="false">
      <c r="A567" s="2" t="n">
        <v>1847</v>
      </c>
      <c r="B567" s="16" t="s">
        <v>82</v>
      </c>
      <c r="C567" s="16" t="s">
        <v>21</v>
      </c>
      <c r="D567" s="3" t="n">
        <v>0.329861111111111</v>
      </c>
      <c r="E567" s="3" t="n">
        <v>0.392361111111111</v>
      </c>
      <c r="G567" s="1" t="s">
        <v>200</v>
      </c>
      <c r="H567" s="16" t="s">
        <v>87</v>
      </c>
      <c r="I567" s="4" t="n">
        <v>1016</v>
      </c>
      <c r="J567" s="4" t="n">
        <v>28040</v>
      </c>
      <c r="K567" s="5" t="n">
        <v>27.5984251968504</v>
      </c>
    </row>
    <row r="568" customFormat="false" ht="13.5" hidden="false" customHeight="false" outlineLevel="0" collapsed="false">
      <c r="A568" s="2" t="n">
        <v>1848</v>
      </c>
      <c r="B568" s="16" t="s">
        <v>82</v>
      </c>
      <c r="C568" s="16" t="s">
        <v>21</v>
      </c>
      <c r="D568" s="3" t="n">
        <v>0.329861111111111</v>
      </c>
      <c r="E568" s="3" t="n">
        <v>0.392361111111111</v>
      </c>
      <c r="G568" s="1" t="s">
        <v>200</v>
      </c>
      <c r="H568" s="16" t="s">
        <v>90</v>
      </c>
      <c r="I568" s="4" t="n">
        <v>1016</v>
      </c>
      <c r="J568" s="4" t="n">
        <v>34140</v>
      </c>
      <c r="K568" s="5" t="n">
        <v>33.6023622047244</v>
      </c>
    </row>
    <row r="569" customFormat="false" ht="13.5" hidden="false" customHeight="false" outlineLevel="0" collapsed="false">
      <c r="A569" s="2" t="n">
        <v>1849</v>
      </c>
      <c r="B569" s="16" t="s">
        <v>82</v>
      </c>
      <c r="C569" s="16" t="s">
        <v>21</v>
      </c>
      <c r="D569" s="3" t="n">
        <v>0.329861111111111</v>
      </c>
      <c r="E569" s="3" t="n">
        <v>0.392361111111111</v>
      </c>
      <c r="G569" s="1" t="s">
        <v>200</v>
      </c>
      <c r="H569" s="16" t="s">
        <v>74</v>
      </c>
      <c r="I569" s="4" t="n">
        <v>616</v>
      </c>
      <c r="J569" s="4" t="n">
        <v>12440</v>
      </c>
      <c r="K569" s="5" t="n">
        <v>20.1948051948052</v>
      </c>
    </row>
    <row r="570" customFormat="false" ht="13.5" hidden="false" customHeight="false" outlineLevel="0" collapsed="false">
      <c r="A570" s="2" t="n">
        <v>1850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164</v>
      </c>
      <c r="I570" s="4" t="n">
        <v>616</v>
      </c>
      <c r="J570" s="4" t="n">
        <v>12640</v>
      </c>
      <c r="K570" s="5" t="n">
        <v>20.5194805194805</v>
      </c>
    </row>
    <row r="571" customFormat="false" ht="13.5" hidden="false" customHeight="false" outlineLevel="0" collapsed="false">
      <c r="A571" s="2" t="n">
        <v>1851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0</v>
      </c>
      <c r="H571" s="16" t="s">
        <v>165</v>
      </c>
      <c r="I571" s="4" t="n">
        <v>616</v>
      </c>
      <c r="J571" s="4" t="n">
        <v>12740</v>
      </c>
      <c r="K571" s="5" t="n">
        <v>20.6818181818182</v>
      </c>
    </row>
    <row r="572" customFormat="false" ht="13.5" hidden="false" customHeight="false" outlineLevel="0" collapsed="false">
      <c r="A572" s="2" t="n">
        <v>1852</v>
      </c>
      <c r="B572" s="16" t="s">
        <v>82</v>
      </c>
      <c r="C572" s="16" t="s">
        <v>21</v>
      </c>
      <c r="D572" s="3" t="n">
        <v>0.329861111111111</v>
      </c>
      <c r="E572" s="3" t="n">
        <v>0.392361111111111</v>
      </c>
      <c r="G572" s="1" t="s">
        <v>200</v>
      </c>
      <c r="H572" s="16" t="s">
        <v>166</v>
      </c>
      <c r="I572" s="4" t="n">
        <v>616</v>
      </c>
      <c r="J572" s="4" t="n">
        <v>13740</v>
      </c>
      <c r="K572" s="5" t="n">
        <v>22.3051948051948</v>
      </c>
    </row>
    <row r="573" customFormat="false" ht="13.5" hidden="false" customHeight="false" outlineLevel="0" collapsed="false">
      <c r="A573" s="2" t="n">
        <v>1853</v>
      </c>
      <c r="B573" s="16" t="s">
        <v>82</v>
      </c>
      <c r="C573" s="16" t="s">
        <v>21</v>
      </c>
      <c r="D573" s="3" t="n">
        <v>0.329861111111111</v>
      </c>
      <c r="E573" s="3" t="n">
        <v>0.392361111111111</v>
      </c>
      <c r="G573" s="1" t="s">
        <v>200</v>
      </c>
      <c r="H573" s="16" t="s">
        <v>168</v>
      </c>
      <c r="I573" s="4" t="n">
        <v>1633</v>
      </c>
      <c r="J573" s="4" t="n">
        <v>44140</v>
      </c>
      <c r="K573" s="5" t="n">
        <v>27.0300061236987</v>
      </c>
    </row>
    <row r="574" customFormat="false" ht="13.5" hidden="false" customHeight="false" outlineLevel="0" collapsed="false">
      <c r="A574" s="2" t="n">
        <v>1854</v>
      </c>
      <c r="B574" s="16" t="s">
        <v>82</v>
      </c>
      <c r="C574" s="16" t="s">
        <v>21</v>
      </c>
      <c r="D574" s="3" t="n">
        <v>0.329861111111111</v>
      </c>
      <c r="E574" s="3" t="n">
        <v>0.392361111111111</v>
      </c>
      <c r="G574" s="1" t="s">
        <v>200</v>
      </c>
      <c r="H574" s="16" t="s">
        <v>169</v>
      </c>
      <c r="I574" s="4" t="n">
        <v>1427</v>
      </c>
      <c r="J574" s="4" t="n">
        <v>34040</v>
      </c>
      <c r="K574" s="5" t="n">
        <v>23.85423966363</v>
      </c>
    </row>
    <row r="575" customFormat="false" ht="13.5" hidden="false" customHeight="false" outlineLevel="0" collapsed="false">
      <c r="A575" s="2" t="n">
        <v>1855</v>
      </c>
      <c r="B575" s="16" t="s">
        <v>82</v>
      </c>
      <c r="C575" s="16" t="s">
        <v>21</v>
      </c>
      <c r="D575" s="3" t="n">
        <v>0.329861111111111</v>
      </c>
      <c r="E575" s="3" t="n">
        <v>0.392361111111111</v>
      </c>
      <c r="G575" s="1" t="s">
        <v>200</v>
      </c>
      <c r="H575" s="16" t="s">
        <v>35</v>
      </c>
      <c r="I575" s="4" t="n">
        <v>1427</v>
      </c>
      <c r="J575" s="4" t="n">
        <v>21640</v>
      </c>
      <c r="K575" s="5" t="n">
        <v>15.1646811492642</v>
      </c>
    </row>
    <row r="576" customFormat="false" ht="13.5" hidden="false" customHeight="false" outlineLevel="0" collapsed="false">
      <c r="A576" s="2" t="n">
        <v>1856</v>
      </c>
      <c r="B576" s="16" t="s">
        <v>82</v>
      </c>
      <c r="C576" s="16" t="s">
        <v>21</v>
      </c>
      <c r="D576" s="3" t="n">
        <v>0.614583333333333</v>
      </c>
      <c r="E576" s="3" t="n">
        <v>0.677083333333333</v>
      </c>
      <c r="G576" s="1" t="s">
        <v>201</v>
      </c>
      <c r="H576" s="16" t="s">
        <v>103</v>
      </c>
      <c r="I576" s="4" t="n">
        <v>1222</v>
      </c>
      <c r="J576" s="4" t="n">
        <v>37640</v>
      </c>
      <c r="K576" s="5" t="n">
        <v>30.8019639934534</v>
      </c>
    </row>
    <row r="577" customFormat="false" ht="13.5" hidden="false" customHeight="false" outlineLevel="0" collapsed="false">
      <c r="A577" s="2" t="n">
        <v>1857</v>
      </c>
      <c r="B577" s="16" t="s">
        <v>82</v>
      </c>
      <c r="C577" s="16" t="s">
        <v>21</v>
      </c>
      <c r="D577" s="3" t="n">
        <v>0.614583333333333</v>
      </c>
      <c r="E577" s="3" t="n">
        <v>0.677083333333333</v>
      </c>
      <c r="G577" s="1" t="s">
        <v>201</v>
      </c>
      <c r="H577" s="16" t="s">
        <v>87</v>
      </c>
      <c r="I577" s="4" t="n">
        <v>1016</v>
      </c>
      <c r="J577" s="4" t="n">
        <v>28040</v>
      </c>
      <c r="K577" s="5" t="n">
        <v>27.5984251968504</v>
      </c>
    </row>
    <row r="578" customFormat="false" ht="13.5" hidden="false" customHeight="false" outlineLevel="0" collapsed="false">
      <c r="A578" s="2" t="n">
        <v>1858</v>
      </c>
      <c r="B578" s="16" t="s">
        <v>82</v>
      </c>
      <c r="C578" s="16" t="s">
        <v>21</v>
      </c>
      <c r="D578" s="3" t="n">
        <v>0.614583333333333</v>
      </c>
      <c r="E578" s="3" t="n">
        <v>0.677083333333333</v>
      </c>
      <c r="G578" s="1" t="s">
        <v>201</v>
      </c>
      <c r="H578" s="16" t="s">
        <v>90</v>
      </c>
      <c r="I578" s="4" t="n">
        <v>1016</v>
      </c>
      <c r="J578" s="4" t="n">
        <v>34140</v>
      </c>
      <c r="K578" s="5" t="n">
        <v>33.6023622047244</v>
      </c>
    </row>
    <row r="579" customFormat="false" ht="13.5" hidden="false" customHeight="false" outlineLevel="0" collapsed="false">
      <c r="A579" s="2" t="n">
        <v>1859</v>
      </c>
      <c r="B579" s="16" t="s">
        <v>82</v>
      </c>
      <c r="C579" s="16" t="s">
        <v>21</v>
      </c>
      <c r="D579" s="3" t="n">
        <v>0.614583333333333</v>
      </c>
      <c r="E579" s="3" t="n">
        <v>0.677083333333333</v>
      </c>
      <c r="G579" s="1" t="s">
        <v>201</v>
      </c>
      <c r="H579" s="16" t="s">
        <v>74</v>
      </c>
      <c r="I579" s="4" t="n">
        <v>616</v>
      </c>
      <c r="J579" s="4" t="n">
        <v>14240</v>
      </c>
      <c r="K579" s="5" t="n">
        <v>23.1168831168831</v>
      </c>
    </row>
    <row r="580" customFormat="false" ht="13.5" hidden="false" customHeight="false" outlineLevel="0" collapsed="false">
      <c r="A580" s="2" t="n">
        <v>1860</v>
      </c>
      <c r="B580" s="16" t="s">
        <v>82</v>
      </c>
      <c r="C580" s="16" t="s">
        <v>21</v>
      </c>
      <c r="D580" s="3" t="n">
        <v>0.614583333333333</v>
      </c>
      <c r="E580" s="3" t="n">
        <v>0.677083333333333</v>
      </c>
      <c r="G580" s="1" t="s">
        <v>201</v>
      </c>
      <c r="H580" s="16" t="s">
        <v>164</v>
      </c>
      <c r="I580" s="4" t="n">
        <v>616</v>
      </c>
      <c r="J580" s="4" t="n">
        <v>15140</v>
      </c>
      <c r="K580" s="5" t="n">
        <v>24.5779220779221</v>
      </c>
    </row>
    <row r="581" customFormat="false" ht="13.5" hidden="false" customHeight="false" outlineLevel="0" collapsed="false">
      <c r="A581" s="2" t="n">
        <v>1861</v>
      </c>
      <c r="B581" s="16" t="s">
        <v>82</v>
      </c>
      <c r="C581" s="16" t="s">
        <v>21</v>
      </c>
      <c r="D581" s="3" t="n">
        <v>0.614583333333333</v>
      </c>
      <c r="E581" s="3" t="n">
        <v>0.677083333333333</v>
      </c>
      <c r="G581" s="1" t="s">
        <v>201</v>
      </c>
      <c r="H581" s="16" t="s">
        <v>165</v>
      </c>
      <c r="I581" s="4" t="n">
        <v>616</v>
      </c>
      <c r="J581" s="4" t="n">
        <v>16440</v>
      </c>
      <c r="K581" s="5" t="n">
        <v>26.6883116883117</v>
      </c>
    </row>
    <row r="582" customFormat="false" ht="13.5" hidden="false" customHeight="false" outlineLevel="0" collapsed="false">
      <c r="A582" s="2" t="n">
        <v>1862</v>
      </c>
      <c r="B582" s="16" t="s">
        <v>82</v>
      </c>
      <c r="C582" s="16" t="s">
        <v>21</v>
      </c>
      <c r="D582" s="3" t="n">
        <v>0.614583333333333</v>
      </c>
      <c r="E582" s="3" t="n">
        <v>0.677083333333333</v>
      </c>
      <c r="G582" s="1" t="s">
        <v>201</v>
      </c>
      <c r="H582" s="16" t="s">
        <v>166</v>
      </c>
      <c r="I582" s="4" t="n">
        <v>616</v>
      </c>
      <c r="J582" s="4" t="n">
        <v>17540</v>
      </c>
      <c r="K582" s="5" t="n">
        <v>28.474025974026</v>
      </c>
    </row>
    <row r="583" customFormat="false" ht="13.5" hidden="false" customHeight="false" outlineLevel="0" collapsed="false">
      <c r="A583" s="2" t="n">
        <v>1863</v>
      </c>
      <c r="B583" s="16" t="s">
        <v>82</v>
      </c>
      <c r="C583" s="16" t="s">
        <v>21</v>
      </c>
      <c r="D583" s="3" t="n">
        <v>0.826388888888889</v>
      </c>
      <c r="E583" s="3" t="n">
        <v>0.888888888888889</v>
      </c>
      <c r="G583" s="1" t="s">
        <v>202</v>
      </c>
      <c r="H583" s="16" t="s">
        <v>103</v>
      </c>
      <c r="I583" s="4" t="n">
        <v>1222</v>
      </c>
      <c r="J583" s="4" t="n">
        <v>37640</v>
      </c>
      <c r="K583" s="5" t="n">
        <v>30.8019639934534</v>
      </c>
    </row>
    <row r="584" customFormat="false" ht="13.5" hidden="false" customHeight="false" outlineLevel="0" collapsed="false">
      <c r="A584" s="2" t="n">
        <v>1864</v>
      </c>
      <c r="B584" s="16" t="s">
        <v>82</v>
      </c>
      <c r="C584" s="16" t="s">
        <v>21</v>
      </c>
      <c r="D584" s="3" t="n">
        <v>0.826388888888889</v>
      </c>
      <c r="E584" s="3" t="n">
        <v>0.888888888888889</v>
      </c>
      <c r="G584" s="1" t="s">
        <v>202</v>
      </c>
      <c r="H584" s="16" t="s">
        <v>87</v>
      </c>
      <c r="I584" s="4" t="n">
        <v>1016</v>
      </c>
      <c r="J584" s="4" t="n">
        <v>28040</v>
      </c>
      <c r="K584" s="5" t="n">
        <v>27.5984251968504</v>
      </c>
    </row>
    <row r="585" customFormat="false" ht="13.5" hidden="false" customHeight="false" outlineLevel="0" collapsed="false">
      <c r="A585" s="2" t="n">
        <v>1865</v>
      </c>
      <c r="B585" s="16" t="s">
        <v>82</v>
      </c>
      <c r="C585" s="16" t="s">
        <v>21</v>
      </c>
      <c r="D585" s="3" t="n">
        <v>0.826388888888889</v>
      </c>
      <c r="E585" s="3" t="n">
        <v>0.888888888888889</v>
      </c>
      <c r="G585" s="1" t="s">
        <v>202</v>
      </c>
      <c r="H585" s="16" t="s">
        <v>90</v>
      </c>
      <c r="I585" s="4" t="n">
        <v>1016</v>
      </c>
      <c r="J585" s="4" t="n">
        <v>34140</v>
      </c>
      <c r="K585" s="5" t="n">
        <v>33.6023622047244</v>
      </c>
    </row>
    <row r="586" customFormat="false" ht="13.5" hidden="false" customHeight="false" outlineLevel="0" collapsed="false">
      <c r="A586" s="2" t="n">
        <v>1866</v>
      </c>
      <c r="B586" s="16" t="s">
        <v>82</v>
      </c>
      <c r="C586" s="16" t="s">
        <v>21</v>
      </c>
      <c r="D586" s="3" t="n">
        <v>0.826388888888889</v>
      </c>
      <c r="E586" s="3" t="n">
        <v>0.888888888888889</v>
      </c>
      <c r="G586" s="1" t="s">
        <v>202</v>
      </c>
      <c r="H586" s="16" t="s">
        <v>74</v>
      </c>
      <c r="I586" s="4" t="n">
        <v>616</v>
      </c>
      <c r="J586" s="4" t="n">
        <v>10940</v>
      </c>
      <c r="K586" s="5" t="n">
        <v>17.7597402597403</v>
      </c>
    </row>
    <row r="587" customFormat="false" ht="13.5" hidden="false" customHeight="false" outlineLevel="0" collapsed="false">
      <c r="A587" s="2" t="n">
        <v>1867</v>
      </c>
      <c r="B587" s="16" t="s">
        <v>82</v>
      </c>
      <c r="C587" s="16" t="s">
        <v>21</v>
      </c>
      <c r="D587" s="3" t="n">
        <v>0.826388888888889</v>
      </c>
      <c r="E587" s="3" t="n">
        <v>0.888888888888889</v>
      </c>
      <c r="G587" s="1" t="s">
        <v>202</v>
      </c>
      <c r="H587" s="16" t="s">
        <v>164</v>
      </c>
      <c r="I587" s="4" t="n">
        <v>616</v>
      </c>
      <c r="J587" s="4" t="n">
        <v>11140</v>
      </c>
      <c r="K587" s="5" t="n">
        <v>18.0844155844156</v>
      </c>
    </row>
    <row r="588" customFormat="false" ht="13.5" hidden="false" customHeight="false" outlineLevel="0" collapsed="false">
      <c r="A588" s="2" t="n">
        <v>1868</v>
      </c>
      <c r="B588" s="16" t="s">
        <v>82</v>
      </c>
      <c r="C588" s="16" t="s">
        <v>21</v>
      </c>
      <c r="D588" s="3" t="n">
        <v>0.826388888888889</v>
      </c>
      <c r="E588" s="3" t="n">
        <v>0.888888888888889</v>
      </c>
      <c r="G588" s="1" t="s">
        <v>202</v>
      </c>
      <c r="H588" s="16" t="s">
        <v>165</v>
      </c>
      <c r="I588" s="4" t="n">
        <v>616</v>
      </c>
      <c r="J588" s="4" t="n">
        <v>12340</v>
      </c>
      <c r="K588" s="5" t="n">
        <v>20.0324675324675</v>
      </c>
    </row>
    <row r="589" customFormat="false" ht="13.5" hidden="false" customHeight="false" outlineLevel="0" collapsed="false">
      <c r="A589" s="2" t="n">
        <v>1869</v>
      </c>
      <c r="B589" s="16" t="s">
        <v>82</v>
      </c>
      <c r="C589" s="16" t="s">
        <v>21</v>
      </c>
      <c r="D589" s="3" t="n">
        <v>0.826388888888889</v>
      </c>
      <c r="E589" s="3" t="n">
        <v>0.888888888888889</v>
      </c>
      <c r="G589" s="1" t="s">
        <v>202</v>
      </c>
      <c r="H589" s="16" t="s">
        <v>166</v>
      </c>
      <c r="I589" s="4" t="n">
        <v>616</v>
      </c>
      <c r="J589" s="4" t="n">
        <v>15340</v>
      </c>
      <c r="K589" s="5" t="n">
        <v>24.9025974025974</v>
      </c>
    </row>
    <row r="590" customFormat="false" ht="13.5" hidden="false" customHeight="false" outlineLevel="0" collapsed="false">
      <c r="A590" s="2" t="n">
        <v>2240</v>
      </c>
      <c r="B590" s="16" t="s">
        <v>88</v>
      </c>
      <c r="C590" s="16" t="s">
        <v>21</v>
      </c>
      <c r="D590" s="3" t="n">
        <v>0.298611111111111</v>
      </c>
      <c r="E590" s="3" t="n">
        <v>0.350694444444444</v>
      </c>
      <c r="G590" s="1" t="s">
        <v>225</v>
      </c>
      <c r="H590" s="16" t="s">
        <v>103</v>
      </c>
      <c r="I590" s="4" t="n">
        <v>1058</v>
      </c>
      <c r="J590" s="4" t="n">
        <v>31740</v>
      </c>
      <c r="K590" s="5" t="n">
        <v>30</v>
      </c>
    </row>
    <row r="591" customFormat="false" ht="13.5" hidden="false" customHeight="false" outlineLevel="0" collapsed="false">
      <c r="A591" s="2" t="n">
        <v>2241</v>
      </c>
      <c r="B591" s="16" t="s">
        <v>88</v>
      </c>
      <c r="C591" s="16" t="s">
        <v>21</v>
      </c>
      <c r="D591" s="3" t="n">
        <v>0.298611111111111</v>
      </c>
      <c r="E591" s="3" t="n">
        <v>0.350694444444444</v>
      </c>
      <c r="G591" s="1" t="s">
        <v>225</v>
      </c>
      <c r="H591" s="16" t="s">
        <v>90</v>
      </c>
      <c r="I591" s="4" t="n">
        <v>893</v>
      </c>
      <c r="J591" s="4" t="n">
        <v>20140</v>
      </c>
      <c r="K591" s="5" t="n">
        <v>22.5531914893617</v>
      </c>
    </row>
    <row r="592" customFormat="false" ht="13.5" hidden="false" customHeight="false" outlineLevel="0" collapsed="false">
      <c r="A592" s="2" t="n">
        <v>2242</v>
      </c>
      <c r="B592" s="16" t="s">
        <v>88</v>
      </c>
      <c r="C592" s="16" t="s">
        <v>21</v>
      </c>
      <c r="D592" s="3" t="n">
        <v>0.298611111111111</v>
      </c>
      <c r="E592" s="3" t="n">
        <v>0.350694444444444</v>
      </c>
      <c r="G592" s="1" t="s">
        <v>225</v>
      </c>
      <c r="H592" s="16" t="s">
        <v>74</v>
      </c>
      <c r="I592" s="4" t="n">
        <v>493</v>
      </c>
      <c r="J592" s="4" t="n">
        <v>11940</v>
      </c>
      <c r="K592" s="5" t="n">
        <v>24.2190669371197</v>
      </c>
    </row>
    <row r="593" customFormat="false" ht="13.5" hidden="false" customHeight="false" outlineLevel="0" collapsed="false">
      <c r="A593" s="2" t="n">
        <v>2243</v>
      </c>
      <c r="B593" s="16" t="s">
        <v>88</v>
      </c>
      <c r="C593" s="16" t="s">
        <v>21</v>
      </c>
      <c r="D593" s="3" t="n">
        <v>0.298611111111111</v>
      </c>
      <c r="E593" s="3" t="n">
        <v>0.350694444444444</v>
      </c>
      <c r="G593" s="1" t="s">
        <v>225</v>
      </c>
      <c r="H593" s="16" t="s">
        <v>164</v>
      </c>
      <c r="I593" s="4" t="n">
        <v>493</v>
      </c>
      <c r="J593" s="4" t="n">
        <v>12540</v>
      </c>
      <c r="K593" s="5" t="n">
        <v>25.4361054766734</v>
      </c>
    </row>
    <row r="594" customFormat="false" ht="13.5" hidden="false" customHeight="false" outlineLevel="0" collapsed="false">
      <c r="A594" s="2" t="n">
        <v>2244</v>
      </c>
      <c r="B594" s="16" t="s">
        <v>88</v>
      </c>
      <c r="C594" s="16" t="s">
        <v>21</v>
      </c>
      <c r="D594" s="3" t="n">
        <v>0.298611111111111</v>
      </c>
      <c r="E594" s="3" t="n">
        <v>0.350694444444444</v>
      </c>
      <c r="G594" s="1" t="s">
        <v>225</v>
      </c>
      <c r="H594" s="16" t="s">
        <v>165</v>
      </c>
      <c r="I594" s="4" t="n">
        <v>493</v>
      </c>
      <c r="J594" s="4" t="n">
        <v>13040</v>
      </c>
      <c r="K594" s="5" t="n">
        <v>26.4503042596349</v>
      </c>
    </row>
    <row r="595" customFormat="false" ht="13.5" hidden="false" customHeight="false" outlineLevel="0" collapsed="false">
      <c r="A595" s="2" t="n">
        <v>2245</v>
      </c>
      <c r="B595" s="16" t="s">
        <v>88</v>
      </c>
      <c r="C595" s="16" t="s">
        <v>21</v>
      </c>
      <c r="D595" s="3" t="n">
        <v>0.298611111111111</v>
      </c>
      <c r="E595" s="3" t="n">
        <v>0.350694444444444</v>
      </c>
      <c r="G595" s="1" t="s">
        <v>225</v>
      </c>
      <c r="H595" s="16" t="s">
        <v>166</v>
      </c>
      <c r="I595" s="4" t="n">
        <v>493</v>
      </c>
      <c r="J595" s="4" t="n">
        <v>15740</v>
      </c>
      <c r="K595" s="5" t="n">
        <v>31.9269776876268</v>
      </c>
    </row>
    <row r="596" customFormat="false" ht="13.5" hidden="false" customHeight="false" outlineLevel="0" collapsed="false">
      <c r="A596" s="2" t="n">
        <v>2246</v>
      </c>
      <c r="B596" s="16" t="s">
        <v>88</v>
      </c>
      <c r="C596" s="16" t="s">
        <v>21</v>
      </c>
      <c r="D596" s="3" t="n">
        <v>0.298611111111111</v>
      </c>
      <c r="E596" s="3" t="n">
        <v>0.350694444444444</v>
      </c>
      <c r="G596" s="1" t="s">
        <v>225</v>
      </c>
      <c r="H596" s="16" t="s">
        <v>168</v>
      </c>
      <c r="I596" s="4" t="n">
        <v>1387</v>
      </c>
      <c r="J596" s="4" t="n">
        <v>37740</v>
      </c>
      <c r="K596" s="5" t="n">
        <v>27.2098053352559</v>
      </c>
    </row>
    <row r="597" customFormat="false" ht="13.5" hidden="false" customHeight="false" outlineLevel="0" collapsed="false">
      <c r="A597" s="2" t="n">
        <v>2247</v>
      </c>
      <c r="B597" s="16" t="s">
        <v>88</v>
      </c>
      <c r="C597" s="16" t="s">
        <v>21</v>
      </c>
      <c r="D597" s="3" t="n">
        <v>0.298611111111111</v>
      </c>
      <c r="E597" s="3" t="n">
        <v>0.350694444444444</v>
      </c>
      <c r="G597" s="1" t="s">
        <v>225</v>
      </c>
      <c r="H597" s="16" t="s">
        <v>169</v>
      </c>
      <c r="I597" s="4" t="n">
        <v>1222</v>
      </c>
      <c r="J597" s="4" t="n">
        <v>26140</v>
      </c>
      <c r="K597" s="5" t="n">
        <v>21.3911620294599</v>
      </c>
    </row>
    <row r="598" customFormat="false" ht="13.5" hidden="false" customHeight="false" outlineLevel="0" collapsed="false">
      <c r="A598" s="2" t="n">
        <v>2248</v>
      </c>
      <c r="B598" s="16" t="s">
        <v>88</v>
      </c>
      <c r="C598" s="16" t="s">
        <v>21</v>
      </c>
      <c r="D598" s="3" t="n">
        <v>0.298611111111111</v>
      </c>
      <c r="E598" s="3" t="n">
        <v>0.350694444444444</v>
      </c>
      <c r="G598" s="1" t="s">
        <v>225</v>
      </c>
      <c r="H598" s="16" t="s">
        <v>35</v>
      </c>
      <c r="I598" s="4" t="n">
        <v>1222</v>
      </c>
      <c r="J598" s="4" t="n">
        <v>19040</v>
      </c>
      <c r="K598" s="5" t="n">
        <v>15.5810147299509</v>
      </c>
    </row>
    <row r="599" customFormat="false" ht="13.5" hidden="false" customHeight="false" outlineLevel="0" collapsed="false">
      <c r="A599" s="2" t="n">
        <v>2249</v>
      </c>
      <c r="B599" s="16" t="s">
        <v>88</v>
      </c>
      <c r="C599" s="16" t="s">
        <v>21</v>
      </c>
      <c r="D599" s="3" t="n">
        <v>0.416666666666667</v>
      </c>
      <c r="E599" s="3" t="n">
        <v>0.46875</v>
      </c>
      <c r="G599" s="1" t="s">
        <v>204</v>
      </c>
      <c r="H599" s="16" t="s">
        <v>103</v>
      </c>
      <c r="I599" s="4" t="n">
        <v>1058</v>
      </c>
      <c r="J599" s="4" t="n">
        <v>31740</v>
      </c>
      <c r="K599" s="5" t="n">
        <v>30</v>
      </c>
    </row>
    <row r="600" customFormat="false" ht="13.5" hidden="false" customHeight="false" outlineLevel="0" collapsed="false">
      <c r="A600" s="2" t="n">
        <v>2250</v>
      </c>
      <c r="B600" s="16" t="s">
        <v>88</v>
      </c>
      <c r="C600" s="16" t="s">
        <v>21</v>
      </c>
      <c r="D600" s="3" t="n">
        <v>0.416666666666667</v>
      </c>
      <c r="E600" s="3" t="n">
        <v>0.46875</v>
      </c>
      <c r="G600" s="1" t="s">
        <v>204</v>
      </c>
      <c r="H600" s="16" t="s">
        <v>90</v>
      </c>
      <c r="I600" s="4" t="n">
        <v>893</v>
      </c>
      <c r="J600" s="4" t="n">
        <v>20740</v>
      </c>
      <c r="K600" s="5" t="n">
        <v>23.2250839865622</v>
      </c>
    </row>
    <row r="601" customFormat="false" ht="13.5" hidden="false" customHeight="false" outlineLevel="0" collapsed="false">
      <c r="A601" s="2" t="n">
        <v>2251</v>
      </c>
      <c r="B601" s="16" t="s">
        <v>88</v>
      </c>
      <c r="C601" s="16" t="s">
        <v>21</v>
      </c>
      <c r="D601" s="3" t="n">
        <v>0.416666666666667</v>
      </c>
      <c r="E601" s="3" t="n">
        <v>0.46875</v>
      </c>
      <c r="G601" s="1" t="s">
        <v>204</v>
      </c>
      <c r="H601" s="16" t="s">
        <v>164</v>
      </c>
      <c r="I601" s="4" t="n">
        <v>493</v>
      </c>
      <c r="J601" s="4" t="n">
        <v>20340</v>
      </c>
      <c r="K601" s="5" t="n">
        <v>41.2576064908722</v>
      </c>
    </row>
    <row r="602" customFormat="false" ht="13.5" hidden="false" customHeight="false" outlineLevel="0" collapsed="false">
      <c r="A602" s="2" t="n">
        <v>2252</v>
      </c>
      <c r="B602" s="16" t="s">
        <v>88</v>
      </c>
      <c r="C602" s="16" t="s">
        <v>21</v>
      </c>
      <c r="D602" s="3" t="n">
        <v>0.416666666666667</v>
      </c>
      <c r="E602" s="3" t="n">
        <v>0.46875</v>
      </c>
      <c r="G602" s="1" t="s">
        <v>204</v>
      </c>
      <c r="H602" s="16" t="s">
        <v>165</v>
      </c>
      <c r="I602" s="4" t="n">
        <v>493</v>
      </c>
      <c r="J602" s="4" t="n">
        <v>20340</v>
      </c>
      <c r="K602" s="5" t="n">
        <v>41.2576064908722</v>
      </c>
    </row>
    <row r="603" customFormat="false" ht="13.5" hidden="false" customHeight="false" outlineLevel="0" collapsed="false">
      <c r="A603" s="2" t="n">
        <v>2253</v>
      </c>
      <c r="B603" s="16" t="s">
        <v>88</v>
      </c>
      <c r="C603" s="16" t="s">
        <v>21</v>
      </c>
      <c r="D603" s="3" t="n">
        <v>0.416666666666667</v>
      </c>
      <c r="E603" s="3" t="n">
        <v>0.46875</v>
      </c>
      <c r="G603" s="1" t="s">
        <v>204</v>
      </c>
      <c r="H603" s="16" t="s">
        <v>166</v>
      </c>
      <c r="I603" s="4" t="n">
        <v>493</v>
      </c>
      <c r="J603" s="4" t="n">
        <v>20340</v>
      </c>
      <c r="K603" s="5" t="n">
        <v>41.2576064908722</v>
      </c>
    </row>
    <row r="604" customFormat="false" ht="13.5" hidden="false" customHeight="false" outlineLevel="0" collapsed="false">
      <c r="A604" s="2" t="n">
        <v>2254</v>
      </c>
      <c r="B604" s="16" t="s">
        <v>88</v>
      </c>
      <c r="C604" s="16" t="s">
        <v>21</v>
      </c>
      <c r="D604" s="3" t="n">
        <v>0.416666666666667</v>
      </c>
      <c r="E604" s="3" t="n">
        <v>0.46875</v>
      </c>
      <c r="G604" s="1" t="s">
        <v>204</v>
      </c>
      <c r="H604" s="16" t="s">
        <v>168</v>
      </c>
      <c r="I604" s="4" t="n">
        <v>1387</v>
      </c>
      <c r="J604" s="4" t="n">
        <v>37740</v>
      </c>
      <c r="K604" s="5" t="n">
        <v>27.2098053352559</v>
      </c>
    </row>
    <row r="605" customFormat="false" ht="13.5" hidden="false" customHeight="false" outlineLevel="0" collapsed="false">
      <c r="A605" s="2" t="n">
        <v>2255</v>
      </c>
      <c r="B605" s="16" t="s">
        <v>88</v>
      </c>
      <c r="C605" s="16" t="s">
        <v>21</v>
      </c>
      <c r="D605" s="3" t="n">
        <v>0.416666666666667</v>
      </c>
      <c r="E605" s="3" t="n">
        <v>0.46875</v>
      </c>
      <c r="G605" s="1" t="s">
        <v>204</v>
      </c>
      <c r="H605" s="16" t="s">
        <v>169</v>
      </c>
      <c r="I605" s="4" t="n">
        <v>1222</v>
      </c>
      <c r="J605" s="4" t="n">
        <v>26140</v>
      </c>
      <c r="K605" s="5" t="n">
        <v>21.3911620294599</v>
      </c>
    </row>
    <row r="606" customFormat="false" ht="13.5" hidden="false" customHeight="false" outlineLevel="0" collapsed="false">
      <c r="A606" s="2" t="n">
        <v>2256</v>
      </c>
      <c r="B606" s="16" t="s">
        <v>88</v>
      </c>
      <c r="C606" s="16" t="s">
        <v>21</v>
      </c>
      <c r="D606" s="3" t="n">
        <v>0.416666666666667</v>
      </c>
      <c r="E606" s="3" t="n">
        <v>0.46875</v>
      </c>
      <c r="G606" s="1" t="s">
        <v>204</v>
      </c>
      <c r="H606" s="16" t="s">
        <v>35</v>
      </c>
      <c r="I606" s="4" t="n">
        <v>1222</v>
      </c>
      <c r="J606" s="4" t="n">
        <v>20340</v>
      </c>
      <c r="K606" s="5" t="n">
        <v>16.6448445171849</v>
      </c>
    </row>
    <row r="607" customFormat="false" ht="13.5" hidden="false" customHeight="false" outlineLevel="0" collapsed="false">
      <c r="A607" s="2" t="n">
        <v>2257</v>
      </c>
      <c r="B607" s="16" t="s">
        <v>88</v>
      </c>
      <c r="C607" s="16" t="s">
        <v>21</v>
      </c>
      <c r="D607" s="3" t="n">
        <v>0.541666666666667</v>
      </c>
      <c r="E607" s="3" t="n">
        <v>0.59375</v>
      </c>
      <c r="G607" s="1" t="s">
        <v>205</v>
      </c>
      <c r="H607" s="16" t="s">
        <v>103</v>
      </c>
      <c r="I607" s="4" t="n">
        <v>1058</v>
      </c>
      <c r="J607" s="4" t="n">
        <v>31740</v>
      </c>
      <c r="K607" s="5" t="n">
        <v>30</v>
      </c>
    </row>
    <row r="608" customFormat="false" ht="13.5" hidden="false" customHeight="false" outlineLevel="0" collapsed="false">
      <c r="A608" s="2" t="n">
        <v>2258</v>
      </c>
      <c r="B608" s="16" t="s">
        <v>88</v>
      </c>
      <c r="C608" s="16" t="s">
        <v>21</v>
      </c>
      <c r="D608" s="3" t="n">
        <v>0.541666666666667</v>
      </c>
      <c r="E608" s="3" t="n">
        <v>0.59375</v>
      </c>
      <c r="G608" s="1" t="s">
        <v>205</v>
      </c>
      <c r="H608" s="16" t="s">
        <v>90</v>
      </c>
      <c r="I608" s="4" t="n">
        <v>893</v>
      </c>
      <c r="J608" s="4" t="n">
        <v>20140</v>
      </c>
      <c r="K608" s="5" t="n">
        <v>22.5531914893617</v>
      </c>
    </row>
    <row r="609" customFormat="false" ht="13.5" hidden="false" customHeight="false" outlineLevel="0" collapsed="false">
      <c r="A609" s="2" t="n">
        <v>2259</v>
      </c>
      <c r="B609" s="16" t="s">
        <v>88</v>
      </c>
      <c r="C609" s="16" t="s">
        <v>21</v>
      </c>
      <c r="D609" s="3" t="n">
        <v>0.541666666666667</v>
      </c>
      <c r="E609" s="3" t="n">
        <v>0.59375</v>
      </c>
      <c r="G609" s="1" t="s">
        <v>205</v>
      </c>
      <c r="H609" s="16" t="s">
        <v>74</v>
      </c>
      <c r="I609" s="4" t="n">
        <v>493</v>
      </c>
      <c r="J609" s="4" t="n">
        <v>11940</v>
      </c>
      <c r="K609" s="5" t="n">
        <v>24.2190669371197</v>
      </c>
    </row>
    <row r="610" customFormat="false" ht="13.5" hidden="false" customHeight="false" outlineLevel="0" collapsed="false">
      <c r="A610" s="2" t="n">
        <v>2260</v>
      </c>
      <c r="B610" s="16" t="s">
        <v>88</v>
      </c>
      <c r="C610" s="16" t="s">
        <v>21</v>
      </c>
      <c r="D610" s="3" t="n">
        <v>0.541666666666667</v>
      </c>
      <c r="E610" s="3" t="n">
        <v>0.59375</v>
      </c>
      <c r="G610" s="1" t="s">
        <v>205</v>
      </c>
      <c r="H610" s="16" t="s">
        <v>164</v>
      </c>
      <c r="I610" s="4" t="n">
        <v>493</v>
      </c>
      <c r="J610" s="4" t="n">
        <v>13040</v>
      </c>
      <c r="K610" s="5" t="n">
        <v>26.4503042596349</v>
      </c>
    </row>
    <row r="611" customFormat="false" ht="13.5" hidden="false" customHeight="false" outlineLevel="0" collapsed="false">
      <c r="A611" s="2" t="n">
        <v>2261</v>
      </c>
      <c r="B611" s="16" t="s">
        <v>88</v>
      </c>
      <c r="C611" s="16" t="s">
        <v>21</v>
      </c>
      <c r="D611" s="3" t="n">
        <v>0.541666666666667</v>
      </c>
      <c r="E611" s="3" t="n">
        <v>0.59375</v>
      </c>
      <c r="G611" s="1" t="s">
        <v>205</v>
      </c>
      <c r="H611" s="16" t="s">
        <v>165</v>
      </c>
      <c r="I611" s="4" t="n">
        <v>493</v>
      </c>
      <c r="J611" s="4" t="n">
        <v>13540</v>
      </c>
      <c r="K611" s="5" t="n">
        <v>27.4645030425963</v>
      </c>
    </row>
    <row r="612" customFormat="false" ht="13.5" hidden="false" customHeight="false" outlineLevel="0" collapsed="false">
      <c r="A612" s="2" t="n">
        <v>2262</v>
      </c>
      <c r="B612" s="16" t="s">
        <v>88</v>
      </c>
      <c r="C612" s="16" t="s">
        <v>21</v>
      </c>
      <c r="D612" s="3" t="n">
        <v>0.541666666666667</v>
      </c>
      <c r="E612" s="3" t="n">
        <v>0.59375</v>
      </c>
      <c r="G612" s="1" t="s">
        <v>205</v>
      </c>
      <c r="H612" s="16" t="s">
        <v>166</v>
      </c>
      <c r="I612" s="4" t="n">
        <v>493</v>
      </c>
      <c r="J612" s="4" t="n">
        <v>15740</v>
      </c>
      <c r="K612" s="5" t="n">
        <v>31.9269776876268</v>
      </c>
    </row>
    <row r="613" customFormat="false" ht="13.5" hidden="false" customHeight="false" outlineLevel="0" collapsed="false">
      <c r="A613" s="2" t="n">
        <v>2263</v>
      </c>
      <c r="B613" s="16" t="s">
        <v>88</v>
      </c>
      <c r="C613" s="16" t="s">
        <v>21</v>
      </c>
      <c r="D613" s="3" t="n">
        <v>0.541666666666667</v>
      </c>
      <c r="E613" s="3" t="n">
        <v>0.59375</v>
      </c>
      <c r="G613" s="1" t="s">
        <v>205</v>
      </c>
      <c r="H613" s="16" t="s">
        <v>168</v>
      </c>
      <c r="I613" s="4" t="n">
        <v>1387</v>
      </c>
      <c r="J613" s="4" t="n">
        <v>37740</v>
      </c>
      <c r="K613" s="5" t="n">
        <v>27.2098053352559</v>
      </c>
    </row>
    <row r="614" customFormat="false" ht="13.5" hidden="false" customHeight="false" outlineLevel="0" collapsed="false">
      <c r="A614" s="2" t="n">
        <v>2264</v>
      </c>
      <c r="B614" s="16" t="s">
        <v>88</v>
      </c>
      <c r="C614" s="16" t="s">
        <v>21</v>
      </c>
      <c r="D614" s="3" t="n">
        <v>0.541666666666667</v>
      </c>
      <c r="E614" s="3" t="n">
        <v>0.59375</v>
      </c>
      <c r="G614" s="1" t="s">
        <v>205</v>
      </c>
      <c r="H614" s="16" t="s">
        <v>169</v>
      </c>
      <c r="I614" s="4" t="n">
        <v>1222</v>
      </c>
      <c r="J614" s="4" t="n">
        <v>26140</v>
      </c>
      <c r="K614" s="5" t="n">
        <v>21.3911620294599</v>
      </c>
    </row>
    <row r="615" customFormat="false" ht="13.5" hidden="false" customHeight="false" outlineLevel="0" collapsed="false">
      <c r="A615" s="2" t="n">
        <v>2265</v>
      </c>
      <c r="B615" s="16" t="s">
        <v>88</v>
      </c>
      <c r="C615" s="16" t="s">
        <v>21</v>
      </c>
      <c r="D615" s="3" t="n">
        <v>0.541666666666667</v>
      </c>
      <c r="E615" s="3" t="n">
        <v>0.59375</v>
      </c>
      <c r="G615" s="1" t="s">
        <v>205</v>
      </c>
      <c r="H615" s="16" t="s">
        <v>35</v>
      </c>
      <c r="I615" s="4" t="n">
        <v>1222</v>
      </c>
      <c r="J615" s="4" t="n">
        <v>20840</v>
      </c>
      <c r="K615" s="5" t="n">
        <v>17.0540098199673</v>
      </c>
    </row>
    <row r="616" customFormat="false" ht="13.5" hidden="false" customHeight="false" outlineLevel="0" collapsed="false">
      <c r="A616" s="2" t="n">
        <v>2266</v>
      </c>
      <c r="B616" s="16" t="s">
        <v>88</v>
      </c>
      <c r="C616" s="16" t="s">
        <v>21</v>
      </c>
      <c r="D616" s="3" t="n">
        <v>0.652777777777778</v>
      </c>
      <c r="E616" s="3" t="n">
        <v>0.704861111111111</v>
      </c>
      <c r="G616" s="1" t="s">
        <v>206</v>
      </c>
      <c r="H616" s="16" t="s">
        <v>103</v>
      </c>
      <c r="I616" s="4" t="n">
        <v>1058</v>
      </c>
      <c r="J616" s="4" t="n">
        <v>31740</v>
      </c>
      <c r="K616" s="5" t="n">
        <v>30</v>
      </c>
    </row>
    <row r="617" customFormat="false" ht="13.5" hidden="false" customHeight="false" outlineLevel="0" collapsed="false">
      <c r="A617" s="2" t="n">
        <v>2267</v>
      </c>
      <c r="B617" s="16" t="s">
        <v>88</v>
      </c>
      <c r="C617" s="16" t="s">
        <v>21</v>
      </c>
      <c r="D617" s="3" t="n">
        <v>0.652777777777778</v>
      </c>
      <c r="E617" s="3" t="n">
        <v>0.704861111111111</v>
      </c>
      <c r="G617" s="1" t="s">
        <v>206</v>
      </c>
      <c r="H617" s="16" t="s">
        <v>90</v>
      </c>
      <c r="I617" s="4" t="n">
        <v>893</v>
      </c>
      <c r="J617" s="4" t="n">
        <v>20140</v>
      </c>
      <c r="K617" s="5" t="n">
        <v>22.5531914893617</v>
      </c>
    </row>
    <row r="618" customFormat="false" ht="13.5" hidden="false" customHeight="false" outlineLevel="0" collapsed="false">
      <c r="A618" s="2" t="n">
        <v>2268</v>
      </c>
      <c r="B618" s="16" t="s">
        <v>88</v>
      </c>
      <c r="C618" s="16" t="s">
        <v>21</v>
      </c>
      <c r="D618" s="3" t="n">
        <v>0.652777777777778</v>
      </c>
      <c r="E618" s="3" t="n">
        <v>0.704861111111111</v>
      </c>
      <c r="G618" s="1" t="s">
        <v>206</v>
      </c>
      <c r="H618" s="16" t="s">
        <v>74</v>
      </c>
      <c r="I618" s="4" t="n">
        <v>493</v>
      </c>
      <c r="J618" s="4" t="n">
        <v>11440</v>
      </c>
      <c r="K618" s="5" t="n">
        <v>23.2048681541582</v>
      </c>
    </row>
    <row r="619" customFormat="false" ht="13.5" hidden="false" customHeight="false" outlineLevel="0" collapsed="false">
      <c r="A619" s="2" t="n">
        <v>2269</v>
      </c>
      <c r="B619" s="16" t="s">
        <v>88</v>
      </c>
      <c r="C619" s="16" t="s">
        <v>21</v>
      </c>
      <c r="D619" s="3" t="n">
        <v>0.652777777777778</v>
      </c>
      <c r="E619" s="3" t="n">
        <v>0.704861111111111</v>
      </c>
      <c r="G619" s="1" t="s">
        <v>206</v>
      </c>
      <c r="H619" s="16" t="s">
        <v>164</v>
      </c>
      <c r="I619" s="4" t="n">
        <v>493</v>
      </c>
      <c r="J619" s="4" t="n">
        <v>12540</v>
      </c>
      <c r="K619" s="5" t="n">
        <v>25.4361054766734</v>
      </c>
    </row>
    <row r="620" customFormat="false" ht="13.5" hidden="false" customHeight="false" outlineLevel="0" collapsed="false">
      <c r="A620" s="2" t="n">
        <v>2270</v>
      </c>
      <c r="B620" s="16" t="s">
        <v>88</v>
      </c>
      <c r="C620" s="16" t="s">
        <v>21</v>
      </c>
      <c r="D620" s="3" t="n">
        <v>0.652777777777778</v>
      </c>
      <c r="E620" s="3" t="n">
        <v>0.704861111111111</v>
      </c>
      <c r="G620" s="1" t="s">
        <v>206</v>
      </c>
      <c r="H620" s="16" t="s">
        <v>165</v>
      </c>
      <c r="I620" s="4" t="n">
        <v>493</v>
      </c>
      <c r="J620" s="4" t="n">
        <v>13040</v>
      </c>
      <c r="K620" s="5" t="n">
        <v>26.4503042596349</v>
      </c>
    </row>
    <row r="621" customFormat="false" ht="13.5" hidden="false" customHeight="false" outlineLevel="0" collapsed="false">
      <c r="A621" s="2" t="n">
        <v>2271</v>
      </c>
      <c r="B621" s="16" t="s">
        <v>88</v>
      </c>
      <c r="C621" s="16" t="s">
        <v>21</v>
      </c>
      <c r="D621" s="3" t="n">
        <v>0.652777777777778</v>
      </c>
      <c r="E621" s="3" t="n">
        <v>0.704861111111111</v>
      </c>
      <c r="G621" s="1" t="s">
        <v>206</v>
      </c>
      <c r="H621" s="16" t="s">
        <v>166</v>
      </c>
      <c r="I621" s="4" t="n">
        <v>493</v>
      </c>
      <c r="J621" s="4" t="n">
        <v>15340</v>
      </c>
      <c r="K621" s="5" t="n">
        <v>31.1156186612576</v>
      </c>
    </row>
    <row r="622" customFormat="false" ht="13.5" hidden="false" customHeight="false" outlineLevel="0" collapsed="false">
      <c r="A622" s="2" t="n">
        <v>2272</v>
      </c>
      <c r="B622" s="16" t="s">
        <v>88</v>
      </c>
      <c r="C622" s="16" t="s">
        <v>21</v>
      </c>
      <c r="D622" s="3" t="n">
        <v>0.652777777777778</v>
      </c>
      <c r="E622" s="3" t="n">
        <v>0.704861111111111</v>
      </c>
      <c r="G622" s="1" t="s">
        <v>206</v>
      </c>
      <c r="H622" s="16" t="s">
        <v>168</v>
      </c>
      <c r="I622" s="4" t="n">
        <v>1387</v>
      </c>
      <c r="J622" s="4" t="n">
        <v>37740</v>
      </c>
      <c r="K622" s="5" t="n">
        <v>27.2098053352559</v>
      </c>
    </row>
    <row r="623" customFormat="false" ht="13.5" hidden="false" customHeight="false" outlineLevel="0" collapsed="false">
      <c r="A623" s="2" t="n">
        <v>2273</v>
      </c>
      <c r="B623" s="16" t="s">
        <v>88</v>
      </c>
      <c r="C623" s="16" t="s">
        <v>21</v>
      </c>
      <c r="D623" s="3" t="n">
        <v>0.652777777777778</v>
      </c>
      <c r="E623" s="3" t="n">
        <v>0.704861111111111</v>
      </c>
      <c r="G623" s="1" t="s">
        <v>206</v>
      </c>
      <c r="H623" s="16" t="s">
        <v>169</v>
      </c>
      <c r="I623" s="4" t="n">
        <v>1222</v>
      </c>
      <c r="J623" s="4" t="n">
        <v>26140</v>
      </c>
      <c r="K623" s="5" t="n">
        <v>21.3911620294599</v>
      </c>
    </row>
    <row r="624" customFormat="false" ht="13.5" hidden="false" customHeight="false" outlineLevel="0" collapsed="false">
      <c r="A624" s="2" t="n">
        <v>2274</v>
      </c>
      <c r="B624" s="16" t="s">
        <v>88</v>
      </c>
      <c r="C624" s="16" t="s">
        <v>21</v>
      </c>
      <c r="D624" s="3" t="n">
        <v>0.652777777777778</v>
      </c>
      <c r="E624" s="3" t="n">
        <v>0.704861111111111</v>
      </c>
      <c r="G624" s="1" t="s">
        <v>206</v>
      </c>
      <c r="H624" s="16" t="s">
        <v>35</v>
      </c>
      <c r="I624" s="4" t="n">
        <v>1222</v>
      </c>
      <c r="J624" s="4" t="n">
        <v>19740</v>
      </c>
      <c r="K624" s="5" t="n">
        <v>16.1538461538462</v>
      </c>
    </row>
    <row r="625" customFormat="false" ht="13.5" hidden="false" customHeight="false" outlineLevel="0" collapsed="false">
      <c r="A625" s="2" t="n">
        <v>2275</v>
      </c>
      <c r="B625" s="16" t="s">
        <v>88</v>
      </c>
      <c r="C625" s="16" t="s">
        <v>21</v>
      </c>
      <c r="D625" s="3" t="n">
        <v>0.715277777777778</v>
      </c>
      <c r="E625" s="3" t="n">
        <v>0.770833333333333</v>
      </c>
      <c r="G625" s="1" t="s">
        <v>207</v>
      </c>
      <c r="H625" s="16" t="s">
        <v>103</v>
      </c>
      <c r="I625" s="4" t="n">
        <v>1058</v>
      </c>
      <c r="J625" s="4" t="n">
        <v>31740</v>
      </c>
      <c r="K625" s="5" t="n">
        <v>30</v>
      </c>
    </row>
    <row r="626" customFormat="false" ht="13.5" hidden="false" customHeight="false" outlineLevel="0" collapsed="false">
      <c r="A626" s="2" t="n">
        <v>2276</v>
      </c>
      <c r="B626" s="16" t="s">
        <v>88</v>
      </c>
      <c r="C626" s="16" t="s">
        <v>21</v>
      </c>
      <c r="D626" s="3" t="n">
        <v>0.715277777777778</v>
      </c>
      <c r="E626" s="3" t="n">
        <v>0.770833333333333</v>
      </c>
      <c r="G626" s="1" t="s">
        <v>207</v>
      </c>
      <c r="H626" s="16" t="s">
        <v>90</v>
      </c>
      <c r="I626" s="4" t="n">
        <v>893</v>
      </c>
      <c r="J626" s="4" t="n">
        <v>20140</v>
      </c>
      <c r="K626" s="5" t="n">
        <v>22.5531914893617</v>
      </c>
    </row>
    <row r="627" customFormat="false" ht="13.5" hidden="false" customHeight="false" outlineLevel="0" collapsed="false">
      <c r="A627" s="2" t="n">
        <v>2277</v>
      </c>
      <c r="B627" s="16" t="s">
        <v>88</v>
      </c>
      <c r="C627" s="16" t="s">
        <v>21</v>
      </c>
      <c r="D627" s="3" t="n">
        <v>0.715277777777778</v>
      </c>
      <c r="E627" s="3" t="n">
        <v>0.770833333333333</v>
      </c>
      <c r="G627" s="1" t="s">
        <v>207</v>
      </c>
      <c r="H627" s="16" t="s">
        <v>74</v>
      </c>
      <c r="I627" s="4" t="n">
        <v>493</v>
      </c>
      <c r="J627" s="4" t="n">
        <v>11440</v>
      </c>
      <c r="K627" s="5" t="n">
        <v>23.2048681541582</v>
      </c>
    </row>
    <row r="628" customFormat="false" ht="13.5" hidden="false" customHeight="false" outlineLevel="0" collapsed="false">
      <c r="A628" s="2" t="n">
        <v>2278</v>
      </c>
      <c r="B628" s="16" t="s">
        <v>88</v>
      </c>
      <c r="C628" s="16" t="s">
        <v>21</v>
      </c>
      <c r="D628" s="3" t="n">
        <v>0.715277777777778</v>
      </c>
      <c r="E628" s="3" t="n">
        <v>0.770833333333333</v>
      </c>
      <c r="G628" s="1" t="s">
        <v>207</v>
      </c>
      <c r="H628" s="16" t="s">
        <v>164</v>
      </c>
      <c r="I628" s="4" t="n">
        <v>493</v>
      </c>
      <c r="J628" s="4" t="n">
        <v>12540</v>
      </c>
      <c r="K628" s="5" t="n">
        <v>25.4361054766734</v>
      </c>
    </row>
    <row r="629" customFormat="false" ht="13.5" hidden="false" customHeight="false" outlineLevel="0" collapsed="false">
      <c r="A629" s="2" t="n">
        <v>2279</v>
      </c>
      <c r="B629" s="16" t="s">
        <v>88</v>
      </c>
      <c r="C629" s="16" t="s">
        <v>21</v>
      </c>
      <c r="D629" s="3" t="n">
        <v>0.715277777777778</v>
      </c>
      <c r="E629" s="3" t="n">
        <v>0.770833333333333</v>
      </c>
      <c r="G629" s="1" t="s">
        <v>207</v>
      </c>
      <c r="H629" s="16" t="s">
        <v>165</v>
      </c>
      <c r="I629" s="4" t="n">
        <v>493</v>
      </c>
      <c r="J629" s="4" t="n">
        <v>13040</v>
      </c>
      <c r="K629" s="5" t="n">
        <v>26.4503042596349</v>
      </c>
    </row>
    <row r="630" customFormat="false" ht="13.5" hidden="false" customHeight="false" outlineLevel="0" collapsed="false">
      <c r="A630" s="2" t="n">
        <v>2280</v>
      </c>
      <c r="B630" s="16" t="s">
        <v>88</v>
      </c>
      <c r="C630" s="16" t="s">
        <v>21</v>
      </c>
      <c r="D630" s="3" t="n">
        <v>0.715277777777778</v>
      </c>
      <c r="E630" s="3" t="n">
        <v>0.770833333333333</v>
      </c>
      <c r="G630" s="1" t="s">
        <v>207</v>
      </c>
      <c r="H630" s="16" t="s">
        <v>166</v>
      </c>
      <c r="I630" s="4" t="n">
        <v>493</v>
      </c>
      <c r="J630" s="4" t="n">
        <v>15340</v>
      </c>
      <c r="K630" s="5" t="n">
        <v>31.1156186612576</v>
      </c>
    </row>
    <row r="631" customFormat="false" ht="13.5" hidden="false" customHeight="false" outlineLevel="0" collapsed="false">
      <c r="A631" s="2" t="n">
        <v>2281</v>
      </c>
      <c r="B631" s="16" t="s">
        <v>88</v>
      </c>
      <c r="C631" s="16" t="s">
        <v>21</v>
      </c>
      <c r="D631" s="3" t="n">
        <v>0.829861111111111</v>
      </c>
      <c r="E631" s="3" t="n">
        <v>0.881944444444445</v>
      </c>
      <c r="G631" s="1" t="s">
        <v>208</v>
      </c>
      <c r="H631" s="16" t="s">
        <v>103</v>
      </c>
      <c r="I631" s="4" t="n">
        <v>1058</v>
      </c>
      <c r="J631" s="4" t="n">
        <v>31740</v>
      </c>
      <c r="K631" s="5" t="n">
        <v>30</v>
      </c>
    </row>
    <row r="632" customFormat="false" ht="13.5" hidden="false" customHeight="false" outlineLevel="0" collapsed="false">
      <c r="A632" s="2" t="n">
        <v>2282</v>
      </c>
      <c r="B632" s="16" t="s">
        <v>88</v>
      </c>
      <c r="C632" s="16" t="s">
        <v>21</v>
      </c>
      <c r="D632" s="3" t="n">
        <v>0.829861111111111</v>
      </c>
      <c r="E632" s="3" t="n">
        <v>0.881944444444445</v>
      </c>
      <c r="G632" s="1" t="s">
        <v>208</v>
      </c>
      <c r="H632" s="16" t="s">
        <v>90</v>
      </c>
      <c r="I632" s="4" t="n">
        <v>893</v>
      </c>
      <c r="J632" s="4" t="n">
        <v>20140</v>
      </c>
      <c r="K632" s="5" t="n">
        <v>22.5531914893617</v>
      </c>
    </row>
    <row r="633" customFormat="false" ht="13.5" hidden="false" customHeight="false" outlineLevel="0" collapsed="false">
      <c r="A633" s="2" t="n">
        <v>2283</v>
      </c>
      <c r="B633" s="16" t="s">
        <v>88</v>
      </c>
      <c r="C633" s="16" t="s">
        <v>21</v>
      </c>
      <c r="D633" s="3" t="n">
        <v>0.829861111111111</v>
      </c>
      <c r="E633" s="3" t="n">
        <v>0.881944444444445</v>
      </c>
      <c r="G633" s="1" t="s">
        <v>208</v>
      </c>
      <c r="H633" s="16" t="s">
        <v>74</v>
      </c>
      <c r="I633" s="4" t="n">
        <v>493</v>
      </c>
      <c r="J633" s="4" t="n">
        <v>11440</v>
      </c>
      <c r="K633" s="5" t="n">
        <v>23.2048681541582</v>
      </c>
    </row>
    <row r="634" customFormat="false" ht="13.5" hidden="false" customHeight="false" outlineLevel="0" collapsed="false">
      <c r="A634" s="2" t="n">
        <v>2284</v>
      </c>
      <c r="B634" s="16" t="s">
        <v>88</v>
      </c>
      <c r="C634" s="16" t="s">
        <v>21</v>
      </c>
      <c r="D634" s="3" t="n">
        <v>0.829861111111111</v>
      </c>
      <c r="E634" s="3" t="n">
        <v>0.881944444444445</v>
      </c>
      <c r="G634" s="1" t="s">
        <v>208</v>
      </c>
      <c r="H634" s="16" t="s">
        <v>164</v>
      </c>
      <c r="I634" s="4" t="n">
        <v>493</v>
      </c>
      <c r="J634" s="4" t="n">
        <v>12540</v>
      </c>
      <c r="K634" s="5" t="n">
        <v>25.4361054766734</v>
      </c>
    </row>
    <row r="635" customFormat="false" ht="13.5" hidden="false" customHeight="false" outlineLevel="0" collapsed="false">
      <c r="A635" s="2" t="n">
        <v>2285</v>
      </c>
      <c r="B635" s="16" t="s">
        <v>88</v>
      </c>
      <c r="C635" s="16" t="s">
        <v>21</v>
      </c>
      <c r="D635" s="3" t="n">
        <v>0.829861111111111</v>
      </c>
      <c r="E635" s="3" t="n">
        <v>0.881944444444445</v>
      </c>
      <c r="G635" s="1" t="s">
        <v>208</v>
      </c>
      <c r="H635" s="16" t="s">
        <v>165</v>
      </c>
      <c r="I635" s="4" t="n">
        <v>493</v>
      </c>
      <c r="J635" s="4" t="n">
        <v>13040</v>
      </c>
      <c r="K635" s="5" t="n">
        <v>26.4503042596349</v>
      </c>
    </row>
    <row r="636" customFormat="false" ht="13.5" hidden="false" customHeight="false" outlineLevel="0" collapsed="false">
      <c r="A636" s="2" t="n">
        <v>2286</v>
      </c>
      <c r="B636" s="16" t="s">
        <v>88</v>
      </c>
      <c r="C636" s="16" t="s">
        <v>21</v>
      </c>
      <c r="D636" s="3" t="n">
        <v>0.829861111111111</v>
      </c>
      <c r="E636" s="3" t="n">
        <v>0.881944444444445</v>
      </c>
      <c r="G636" s="1" t="s">
        <v>208</v>
      </c>
      <c r="H636" s="16" t="s">
        <v>166</v>
      </c>
      <c r="I636" s="4" t="n">
        <v>493</v>
      </c>
      <c r="J636" s="4" t="n">
        <v>15240</v>
      </c>
      <c r="K636" s="5" t="n">
        <v>30.9127789046653</v>
      </c>
    </row>
    <row r="637" customFormat="false" ht="13.5" hidden="false" customHeight="false" outlineLevel="0" collapsed="false">
      <c r="A637" s="2" t="n">
        <v>2287</v>
      </c>
      <c r="B637" s="16" t="s">
        <v>88</v>
      </c>
      <c r="C637" s="16" t="s">
        <v>21</v>
      </c>
      <c r="D637" s="3" t="n">
        <v>0.829861111111111</v>
      </c>
      <c r="E637" s="3" t="n">
        <v>0.881944444444445</v>
      </c>
      <c r="G637" s="1" t="s">
        <v>208</v>
      </c>
      <c r="H637" s="16" t="s">
        <v>168</v>
      </c>
      <c r="I637" s="4" t="n">
        <v>1387</v>
      </c>
      <c r="J637" s="4" t="n">
        <v>37740</v>
      </c>
      <c r="K637" s="5" t="n">
        <v>27.2098053352559</v>
      </c>
    </row>
    <row r="638" customFormat="false" ht="13.5" hidden="false" customHeight="false" outlineLevel="0" collapsed="false">
      <c r="A638" s="2" t="n">
        <v>2288</v>
      </c>
      <c r="B638" s="16" t="s">
        <v>88</v>
      </c>
      <c r="C638" s="16" t="s">
        <v>21</v>
      </c>
      <c r="D638" s="3" t="n">
        <v>0.829861111111111</v>
      </c>
      <c r="E638" s="3" t="n">
        <v>0.881944444444445</v>
      </c>
      <c r="G638" s="1" t="s">
        <v>208</v>
      </c>
      <c r="H638" s="16" t="s">
        <v>169</v>
      </c>
      <c r="I638" s="4" t="n">
        <v>1222</v>
      </c>
      <c r="J638" s="4" t="n">
        <v>26140</v>
      </c>
      <c r="K638" s="5" t="n">
        <v>21.3911620294599</v>
      </c>
    </row>
    <row r="639" customFormat="false" ht="13.5" hidden="false" customHeight="false" outlineLevel="0" collapsed="false">
      <c r="A639" s="2" t="n">
        <v>2289</v>
      </c>
      <c r="B639" s="16" t="s">
        <v>88</v>
      </c>
      <c r="C639" s="16" t="s">
        <v>21</v>
      </c>
      <c r="D639" s="3" t="n">
        <v>0.829861111111111</v>
      </c>
      <c r="E639" s="3" t="n">
        <v>0.881944444444445</v>
      </c>
      <c r="G639" s="1" t="s">
        <v>208</v>
      </c>
      <c r="H639" s="16" t="s">
        <v>35</v>
      </c>
      <c r="I639" s="4" t="n">
        <v>1222</v>
      </c>
      <c r="J639" s="4" t="n">
        <v>19040</v>
      </c>
      <c r="K639" s="5" t="n">
        <v>15.5810147299509</v>
      </c>
    </row>
    <row r="640" customFormat="false" ht="13.5" hidden="false" customHeight="false" outlineLevel="0" collapsed="false">
      <c r="A640" s="2" t="n">
        <v>3651</v>
      </c>
      <c r="B640" s="16" t="s">
        <v>101</v>
      </c>
      <c r="C640" s="16" t="s">
        <v>21</v>
      </c>
      <c r="D640" s="3" t="n">
        <v>0.34375</v>
      </c>
      <c r="E640" s="3" t="n">
        <v>0.399305555555556</v>
      </c>
      <c r="G640" s="1" t="s">
        <v>209</v>
      </c>
      <c r="H640" s="16" t="s">
        <v>103</v>
      </c>
      <c r="I640" s="4" t="n">
        <v>1258</v>
      </c>
      <c r="J640" s="4" t="n">
        <v>30240</v>
      </c>
      <c r="K640" s="5" t="n">
        <v>24.0381558028617</v>
      </c>
    </row>
    <row r="641" customFormat="false" ht="13.5" hidden="false" customHeight="false" outlineLevel="0" collapsed="false">
      <c r="A641" s="2" t="n">
        <v>3652</v>
      </c>
      <c r="B641" s="16" t="s">
        <v>101</v>
      </c>
      <c r="C641" s="16" t="s">
        <v>21</v>
      </c>
      <c r="D641" s="3" t="n">
        <v>0.34375</v>
      </c>
      <c r="E641" s="3" t="n">
        <v>0.399305555555556</v>
      </c>
      <c r="G641" s="1" t="s">
        <v>209</v>
      </c>
      <c r="H641" s="16" t="s">
        <v>87</v>
      </c>
      <c r="I641" s="4" t="n">
        <v>1043</v>
      </c>
      <c r="J641" s="4" t="n">
        <v>25640</v>
      </c>
      <c r="K641" s="5" t="n">
        <v>24.5829338446788</v>
      </c>
    </row>
    <row r="642" customFormat="false" ht="13.5" hidden="false" customHeight="false" outlineLevel="0" collapsed="false">
      <c r="A642" s="2" t="n">
        <v>3653</v>
      </c>
      <c r="B642" s="16" t="s">
        <v>101</v>
      </c>
      <c r="C642" s="16" t="s">
        <v>21</v>
      </c>
      <c r="D642" s="3" t="n">
        <v>0.34375</v>
      </c>
      <c r="E642" s="3" t="n">
        <v>0.399305555555556</v>
      </c>
      <c r="G642" s="1" t="s">
        <v>209</v>
      </c>
      <c r="H642" s="16" t="s">
        <v>90</v>
      </c>
      <c r="I642" s="4" t="n">
        <v>1043</v>
      </c>
      <c r="J642" s="4" t="n">
        <v>27440</v>
      </c>
      <c r="K642" s="5" t="n">
        <v>26.3087248322148</v>
      </c>
    </row>
    <row r="643" customFormat="false" ht="13.5" hidden="false" customHeight="false" outlineLevel="0" collapsed="false">
      <c r="A643" s="2" t="n">
        <v>3654</v>
      </c>
      <c r="B643" s="16" t="s">
        <v>101</v>
      </c>
      <c r="C643" s="16" t="s">
        <v>21</v>
      </c>
      <c r="D643" s="3" t="n">
        <v>0.34375</v>
      </c>
      <c r="E643" s="3" t="n">
        <v>0.399305555555556</v>
      </c>
      <c r="G643" s="1" t="s">
        <v>209</v>
      </c>
      <c r="H643" s="16" t="s">
        <v>74</v>
      </c>
      <c r="I643" s="4" t="n">
        <v>643</v>
      </c>
      <c r="J643" s="4" t="n">
        <v>14540</v>
      </c>
      <c r="K643" s="5" t="n">
        <v>22.6127527216174</v>
      </c>
    </row>
    <row r="644" customFormat="false" ht="13.5" hidden="false" customHeight="false" outlineLevel="0" collapsed="false">
      <c r="A644" s="2" t="n">
        <v>3655</v>
      </c>
      <c r="B644" s="16" t="s">
        <v>101</v>
      </c>
      <c r="C644" s="16" t="s">
        <v>21</v>
      </c>
      <c r="D644" s="3" t="n">
        <v>0.34375</v>
      </c>
      <c r="E644" s="3" t="n">
        <v>0.399305555555556</v>
      </c>
      <c r="G644" s="1" t="s">
        <v>209</v>
      </c>
      <c r="H644" s="16" t="s">
        <v>164</v>
      </c>
      <c r="I644" s="4" t="n">
        <v>643</v>
      </c>
      <c r="J644" s="4" t="n">
        <v>16040</v>
      </c>
      <c r="K644" s="5" t="n">
        <v>24.945567651633</v>
      </c>
    </row>
    <row r="645" customFormat="false" ht="13.5" hidden="false" customHeight="false" outlineLevel="0" collapsed="false">
      <c r="A645" s="2" t="n">
        <v>3656</v>
      </c>
      <c r="B645" s="16" t="s">
        <v>101</v>
      </c>
      <c r="C645" s="16" t="s">
        <v>21</v>
      </c>
      <c r="D645" s="3" t="n">
        <v>0.34375</v>
      </c>
      <c r="E645" s="3" t="n">
        <v>0.399305555555556</v>
      </c>
      <c r="G645" s="1" t="s">
        <v>209</v>
      </c>
      <c r="H645" s="16" t="s">
        <v>165</v>
      </c>
      <c r="I645" s="4" t="n">
        <v>643</v>
      </c>
      <c r="J645" s="4" t="n">
        <v>18540</v>
      </c>
      <c r="K645" s="5" t="n">
        <v>28.8335925349922</v>
      </c>
    </row>
    <row r="646" customFormat="false" ht="13.5" hidden="false" customHeight="false" outlineLevel="0" collapsed="false">
      <c r="A646" s="2" t="n">
        <v>3657</v>
      </c>
      <c r="B646" s="16" t="s">
        <v>101</v>
      </c>
      <c r="C646" s="16" t="s">
        <v>21</v>
      </c>
      <c r="D646" s="3" t="n">
        <v>0.34375</v>
      </c>
      <c r="E646" s="3" t="n">
        <v>0.399305555555556</v>
      </c>
      <c r="G646" s="1" t="s">
        <v>209</v>
      </c>
      <c r="H646" s="16" t="s">
        <v>166</v>
      </c>
      <c r="I646" s="4" t="n">
        <v>643</v>
      </c>
      <c r="J646" s="4" t="n">
        <v>19540</v>
      </c>
      <c r="K646" s="5" t="n">
        <v>30.3888024883359</v>
      </c>
    </row>
    <row r="647" customFormat="false" ht="13.5" hidden="false" customHeight="false" outlineLevel="0" collapsed="false">
      <c r="A647" s="2" t="n">
        <v>3658</v>
      </c>
      <c r="B647" s="16" t="s">
        <v>101</v>
      </c>
      <c r="C647" s="16" t="s">
        <v>21</v>
      </c>
      <c r="D647" s="3" t="n">
        <v>0.746527777777778</v>
      </c>
      <c r="E647" s="3" t="n">
        <v>0.802083333333333</v>
      </c>
      <c r="G647" s="1" t="s">
        <v>210</v>
      </c>
      <c r="H647" s="16" t="s">
        <v>103</v>
      </c>
      <c r="I647" s="4" t="n">
        <v>1258</v>
      </c>
      <c r="J647" s="4" t="n">
        <v>30240</v>
      </c>
      <c r="K647" s="5" t="n">
        <v>24.0381558028617</v>
      </c>
    </row>
    <row r="648" customFormat="false" ht="13.5" hidden="false" customHeight="false" outlineLevel="0" collapsed="false">
      <c r="A648" s="2" t="n">
        <v>3659</v>
      </c>
      <c r="B648" s="16" t="s">
        <v>101</v>
      </c>
      <c r="C648" s="16" t="s">
        <v>21</v>
      </c>
      <c r="D648" s="3" t="n">
        <v>0.746527777777778</v>
      </c>
      <c r="E648" s="3" t="n">
        <v>0.802083333333333</v>
      </c>
      <c r="G648" s="1" t="s">
        <v>210</v>
      </c>
      <c r="H648" s="16" t="s">
        <v>87</v>
      </c>
      <c r="I648" s="4" t="n">
        <v>1043</v>
      </c>
      <c r="J648" s="4" t="n">
        <v>25640</v>
      </c>
      <c r="K648" s="5" t="n">
        <v>24.5829338446788</v>
      </c>
    </row>
    <row r="649" customFormat="false" ht="13.5" hidden="false" customHeight="false" outlineLevel="0" collapsed="false">
      <c r="A649" s="2" t="n">
        <v>3660</v>
      </c>
      <c r="B649" s="16" t="s">
        <v>101</v>
      </c>
      <c r="C649" s="16" t="s">
        <v>21</v>
      </c>
      <c r="D649" s="3" t="n">
        <v>0.746527777777778</v>
      </c>
      <c r="E649" s="3" t="n">
        <v>0.802083333333333</v>
      </c>
      <c r="G649" s="1" t="s">
        <v>210</v>
      </c>
      <c r="H649" s="16" t="s">
        <v>90</v>
      </c>
      <c r="I649" s="4" t="n">
        <v>1043</v>
      </c>
      <c r="J649" s="4" t="n">
        <v>27440</v>
      </c>
      <c r="K649" s="5" t="n">
        <v>26.3087248322148</v>
      </c>
    </row>
    <row r="650" customFormat="false" ht="13.5" hidden="false" customHeight="false" outlineLevel="0" collapsed="false">
      <c r="A650" s="2" t="n">
        <v>3661</v>
      </c>
      <c r="B650" s="16" t="s">
        <v>101</v>
      </c>
      <c r="C650" s="16" t="s">
        <v>21</v>
      </c>
      <c r="D650" s="3" t="n">
        <v>0.746527777777778</v>
      </c>
      <c r="E650" s="3" t="n">
        <v>0.802083333333333</v>
      </c>
      <c r="G650" s="1" t="s">
        <v>210</v>
      </c>
      <c r="H650" s="16" t="s">
        <v>74</v>
      </c>
      <c r="I650" s="4" t="n">
        <v>643</v>
      </c>
      <c r="J650" s="4" t="n">
        <v>15440</v>
      </c>
      <c r="K650" s="5" t="n">
        <v>24.0124416796268</v>
      </c>
    </row>
    <row r="651" customFormat="false" ht="13.5" hidden="false" customHeight="false" outlineLevel="0" collapsed="false">
      <c r="A651" s="2" t="n">
        <v>3662</v>
      </c>
      <c r="B651" s="16" t="s">
        <v>101</v>
      </c>
      <c r="C651" s="16" t="s">
        <v>21</v>
      </c>
      <c r="D651" s="3" t="n">
        <v>0.746527777777778</v>
      </c>
      <c r="E651" s="3" t="n">
        <v>0.802083333333333</v>
      </c>
      <c r="G651" s="1" t="s">
        <v>210</v>
      </c>
      <c r="H651" s="16" t="s">
        <v>164</v>
      </c>
      <c r="I651" s="4" t="n">
        <v>643</v>
      </c>
      <c r="J651" s="4" t="n">
        <v>17040</v>
      </c>
      <c r="K651" s="5" t="n">
        <v>26.5007776049767</v>
      </c>
    </row>
    <row r="652" customFormat="false" ht="13.5" hidden="false" customHeight="false" outlineLevel="0" collapsed="false">
      <c r="A652" s="2" t="n">
        <v>3663</v>
      </c>
      <c r="B652" s="16" t="s">
        <v>101</v>
      </c>
      <c r="C652" s="16" t="s">
        <v>21</v>
      </c>
      <c r="D652" s="3" t="n">
        <v>0.746527777777778</v>
      </c>
      <c r="E652" s="3" t="n">
        <v>0.802083333333333</v>
      </c>
      <c r="G652" s="1" t="s">
        <v>210</v>
      </c>
      <c r="H652" s="16" t="s">
        <v>165</v>
      </c>
      <c r="I652" s="4" t="n">
        <v>643</v>
      </c>
      <c r="J652" s="4" t="n">
        <v>19640</v>
      </c>
      <c r="K652" s="5" t="n">
        <v>30.5443234836703</v>
      </c>
    </row>
    <row r="653" customFormat="false" ht="13.5" hidden="false" customHeight="false" outlineLevel="0" collapsed="false">
      <c r="A653" s="2" t="n">
        <v>3664</v>
      </c>
      <c r="B653" s="16" t="s">
        <v>101</v>
      </c>
      <c r="C653" s="16" t="s">
        <v>21</v>
      </c>
      <c r="D653" s="3" t="n">
        <v>0.746527777777778</v>
      </c>
      <c r="E653" s="3" t="n">
        <v>0.802083333333333</v>
      </c>
      <c r="G653" s="1" t="s">
        <v>210</v>
      </c>
      <c r="H653" s="16" t="s">
        <v>166</v>
      </c>
      <c r="I653" s="4" t="n">
        <v>643</v>
      </c>
      <c r="J653" s="4" t="n">
        <v>20740</v>
      </c>
      <c r="K653" s="5" t="n">
        <v>32.25505443234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19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4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4670</v>
      </c>
      <c r="K3" s="5" t="n">
        <v>16.2819089900111</v>
      </c>
    </row>
    <row r="4" customFormat="false" ht="13.5" hidden="false" customHeight="false" outlineLevel="0" collapsed="false">
      <c r="A4" s="2" t="n">
        <v>3142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4670</v>
      </c>
      <c r="K4" s="5" t="n">
        <v>16.2819089900111</v>
      </c>
    </row>
    <row r="5" customFormat="false" ht="13.5" hidden="false" customHeight="false" outlineLevel="0" collapsed="false">
      <c r="A5" s="2" t="n">
        <v>3148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153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4870</v>
      </c>
      <c r="K6" s="5" t="n">
        <v>16.503884572697</v>
      </c>
    </row>
    <row r="7" customFormat="false" ht="13.5" hidden="false" customHeight="false" outlineLevel="0" collapsed="false">
      <c r="A7" s="2" t="n">
        <v>3159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164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4670</v>
      </c>
      <c r="K8" s="5" t="n">
        <v>16.2819089900111</v>
      </c>
    </row>
    <row r="9" customFormat="false" ht="13.5" hidden="false" customHeight="false" outlineLevel="0" collapsed="false">
      <c r="A9" s="2" t="n">
        <v>3172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670</v>
      </c>
      <c r="K9" s="5" t="n">
        <v>16.2819089900111</v>
      </c>
    </row>
    <row r="10" customFormat="false" ht="13.5" hidden="false" customHeight="false" outlineLevel="0" collapsed="false">
      <c r="A10" s="2" t="n">
        <v>3178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183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75</v>
      </c>
      <c r="H11" s="16" t="s">
        <v>74</v>
      </c>
      <c r="I11" s="4" t="n">
        <v>901</v>
      </c>
      <c r="J11" s="4" t="n">
        <v>14870</v>
      </c>
      <c r="K11" s="5" t="n">
        <v>16.503884572697</v>
      </c>
    </row>
    <row r="12" customFormat="false" ht="13.5" hidden="false" customHeight="false" outlineLevel="0" collapsed="false">
      <c r="A12" s="2" t="n">
        <v>3189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6</v>
      </c>
      <c r="H12" s="16" t="s">
        <v>35</v>
      </c>
      <c r="I12" s="4" t="n">
        <v>1902</v>
      </c>
      <c r="J12" s="4" t="n">
        <v>29870</v>
      </c>
      <c r="K12" s="5" t="n">
        <v>15.7045215562566</v>
      </c>
    </row>
    <row r="13" customFormat="false" ht="13.5" hidden="false" customHeight="false" outlineLevel="0" collapsed="false">
      <c r="A13" s="2" t="n">
        <v>3194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4670</v>
      </c>
      <c r="K13" s="5" t="n">
        <v>16.2819089900111</v>
      </c>
    </row>
    <row r="14" customFormat="false" ht="13.5" hidden="false" customHeight="false" outlineLevel="0" collapsed="false">
      <c r="A14" s="2" t="n">
        <v>3202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4670</v>
      </c>
      <c r="K14" s="5" t="n">
        <v>16.2819089900111</v>
      </c>
    </row>
    <row r="15" customFormat="false" ht="13.5" hidden="false" customHeight="false" outlineLevel="0" collapsed="false">
      <c r="A15" s="2" t="n">
        <v>3208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29870</v>
      </c>
      <c r="K15" s="5" t="n">
        <v>15.7045215562566</v>
      </c>
    </row>
    <row r="16" customFormat="false" ht="13.5" hidden="false" customHeight="false" outlineLevel="0" collapsed="false">
      <c r="A16" s="2" t="n">
        <v>3213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4670</v>
      </c>
      <c r="K16" s="5" t="n">
        <v>16.2819089900111</v>
      </c>
    </row>
    <row r="17" customFormat="false" ht="13.5" hidden="false" customHeight="false" outlineLevel="0" collapsed="false">
      <c r="A17" s="2" t="n">
        <v>3219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224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4670</v>
      </c>
      <c r="K18" s="5" t="n">
        <v>16.2819089900111</v>
      </c>
    </row>
    <row r="19" customFormat="false" ht="13.5" hidden="false" customHeight="false" outlineLevel="0" collapsed="false">
      <c r="A19" s="2" t="n">
        <v>3231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0940</v>
      </c>
      <c r="K19" s="5" t="n">
        <v>17.7597402597403</v>
      </c>
    </row>
    <row r="20" customFormat="false" ht="13.5" hidden="false" customHeight="false" outlineLevel="0" collapsed="false">
      <c r="A20" s="2" t="n">
        <v>3237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241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74</v>
      </c>
      <c r="I21" s="4" t="n">
        <v>616</v>
      </c>
      <c r="J21" s="4" t="n">
        <v>12440</v>
      </c>
      <c r="K21" s="5" t="n">
        <v>20.1948051948052</v>
      </c>
    </row>
    <row r="22" customFormat="false" ht="13.5" hidden="false" customHeight="false" outlineLevel="0" collapsed="false">
      <c r="A22" s="2" t="n">
        <v>3246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53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140</v>
      </c>
      <c r="K23" s="5" t="n">
        <v>22.5531914893617</v>
      </c>
    </row>
    <row r="24" customFormat="false" ht="13.5" hidden="false" customHeight="false" outlineLevel="0" collapsed="false">
      <c r="A24" s="2" t="n">
        <v>3260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262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90</v>
      </c>
      <c r="I25" s="4" t="n">
        <v>893</v>
      </c>
      <c r="J25" s="4" t="n">
        <v>20140</v>
      </c>
      <c r="K25" s="5" t="n">
        <v>22.5531914893617</v>
      </c>
    </row>
    <row r="26" customFormat="false" ht="13.5" hidden="false" customHeight="false" outlineLevel="0" collapsed="false">
      <c r="A26" s="2" t="n">
        <v>3269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271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140</v>
      </c>
      <c r="K27" s="5" t="n">
        <v>22.5531914893617</v>
      </c>
    </row>
    <row r="28" customFormat="false" ht="13.5" hidden="false" customHeight="false" outlineLevel="0" collapsed="false">
      <c r="A28" s="2" t="n">
        <v>3278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280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140</v>
      </c>
      <c r="K29" s="5" t="n">
        <v>22.5531914893617</v>
      </c>
    </row>
    <row r="30" customFormat="false" ht="13.5" hidden="false" customHeight="false" outlineLevel="0" collapsed="false">
      <c r="A30" s="2" t="n">
        <v>3287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289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0140</v>
      </c>
      <c r="K31" s="5" t="n">
        <v>22.5531914893617</v>
      </c>
    </row>
    <row r="32" customFormat="false" ht="13.5" hidden="false" customHeight="false" outlineLevel="0" collapsed="false">
      <c r="A32" s="2" t="n">
        <v>3296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298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303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313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74</v>
      </c>
      <c r="I35" s="4" t="n">
        <v>643</v>
      </c>
      <c r="J35" s="4" t="n">
        <v>14740</v>
      </c>
      <c r="K35" s="5" t="n">
        <v>22.9237947122862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94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3970</v>
      </c>
      <c r="K37" s="5" t="n">
        <v>15.5049944506104</v>
      </c>
    </row>
    <row r="38" customFormat="false" ht="13.5" hidden="false" customHeight="false" outlineLevel="0" collapsed="false">
      <c r="A38" s="2" t="n">
        <v>1400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405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4670</v>
      </c>
      <c r="K39" s="5" t="n">
        <v>16.2819089900111</v>
      </c>
    </row>
    <row r="40" customFormat="false" ht="13.5" hidden="false" customHeight="false" outlineLevel="0" collapsed="false">
      <c r="A40" s="2" t="n">
        <v>1413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74</v>
      </c>
      <c r="I40" s="4" t="n">
        <v>901</v>
      </c>
      <c r="J40" s="4" t="n">
        <v>14670</v>
      </c>
      <c r="K40" s="5" t="n">
        <v>16.2819089900111</v>
      </c>
    </row>
    <row r="41" customFormat="false" ht="13.5" hidden="false" customHeight="false" outlineLevel="0" collapsed="false">
      <c r="A41" s="2" t="n">
        <v>1419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424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110</v>
      </c>
      <c r="H42" s="16" t="s">
        <v>74</v>
      </c>
      <c r="I42" s="4" t="n">
        <v>901</v>
      </c>
      <c r="J42" s="4" t="n">
        <v>14870</v>
      </c>
      <c r="K42" s="5" t="n">
        <v>16.503884572697</v>
      </c>
    </row>
    <row r="43" customFormat="false" ht="13.5" hidden="false" customHeight="false" outlineLevel="0" collapsed="false">
      <c r="A43" s="2" t="n">
        <v>1430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111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435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4770</v>
      </c>
      <c r="K44" s="5" t="n">
        <v>16.3928967813541</v>
      </c>
    </row>
    <row r="45" customFormat="false" ht="13.5" hidden="false" customHeight="false" outlineLevel="0" collapsed="false">
      <c r="A45" s="2" t="n">
        <v>1443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4770</v>
      </c>
      <c r="K45" s="5" t="n">
        <v>16.3928967813541</v>
      </c>
    </row>
    <row r="46" customFormat="false" ht="13.5" hidden="false" customHeight="false" outlineLevel="0" collapsed="false">
      <c r="A46" s="2" t="n">
        <v>1449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454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4670</v>
      </c>
      <c r="K47" s="5" t="n">
        <v>16.2819089900111</v>
      </c>
    </row>
    <row r="48" customFormat="false" ht="13.5" hidden="false" customHeight="false" outlineLevel="0" collapsed="false">
      <c r="A48" s="2" t="n">
        <v>1462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4670</v>
      </c>
      <c r="K48" s="5" t="n">
        <v>16.2819089900111</v>
      </c>
    </row>
    <row r="49" customFormat="false" ht="13.5" hidden="false" customHeight="false" outlineLevel="0" collapsed="false">
      <c r="A49" s="2" t="n">
        <v>1468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473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4670</v>
      </c>
      <c r="K50" s="5" t="n">
        <v>16.2819089900111</v>
      </c>
    </row>
    <row r="51" customFormat="false" ht="13.5" hidden="false" customHeight="false" outlineLevel="0" collapsed="false">
      <c r="A51" s="2" t="n">
        <v>1481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4670</v>
      </c>
      <c r="K51" s="5" t="n">
        <v>16.2819089900111</v>
      </c>
    </row>
    <row r="52" customFormat="false" ht="13.5" hidden="false" customHeight="false" outlineLevel="0" collapsed="false">
      <c r="A52" s="2" t="n">
        <v>1487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1860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2440</v>
      </c>
      <c r="K53" s="5" t="n">
        <v>20.1948051948052</v>
      </c>
    </row>
    <row r="54" customFormat="false" ht="13.5" hidden="false" customHeight="false" outlineLevel="0" collapsed="false">
      <c r="A54" s="2" t="n">
        <v>1866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1870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74</v>
      </c>
      <c r="I55" s="4" t="n">
        <v>616</v>
      </c>
      <c r="J55" s="4" t="n">
        <v>14240</v>
      </c>
      <c r="K55" s="5" t="n">
        <v>23.1168831168831</v>
      </c>
    </row>
    <row r="56" customFormat="false" ht="13.5" hidden="false" customHeight="false" outlineLevel="0" collapsed="false">
      <c r="A56" s="2" t="n">
        <v>1877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0940</v>
      </c>
      <c r="K56" s="5" t="n">
        <v>17.7597402597403</v>
      </c>
    </row>
    <row r="57" customFormat="false" ht="13.5" hidden="false" customHeight="false" outlineLevel="0" collapsed="false">
      <c r="A57" s="2" t="n">
        <v>2253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90</v>
      </c>
      <c r="I57" s="4" t="n">
        <v>893</v>
      </c>
      <c r="J57" s="4" t="n">
        <v>20140</v>
      </c>
      <c r="K57" s="5" t="n">
        <v>22.5531914893617</v>
      </c>
    </row>
    <row r="58" customFormat="false" ht="13.5" hidden="false" customHeight="false" outlineLevel="0" collapsed="false">
      <c r="A58" s="2" t="n">
        <v>2260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262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140</v>
      </c>
      <c r="K59" s="5" t="n">
        <v>22.5531914893617</v>
      </c>
    </row>
    <row r="60" customFormat="false" ht="13.5" hidden="false" customHeight="false" outlineLevel="0" collapsed="false">
      <c r="A60" s="2" t="n">
        <v>2269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271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140</v>
      </c>
      <c r="K61" s="5" t="n">
        <v>22.5531914893617</v>
      </c>
    </row>
    <row r="62" customFormat="false" ht="13.5" hidden="false" customHeight="false" outlineLevel="0" collapsed="false">
      <c r="A62" s="2" t="n">
        <v>2278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280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140</v>
      </c>
      <c r="K63" s="5" t="n">
        <v>22.5531914893617</v>
      </c>
    </row>
    <row r="64" customFormat="false" ht="13.5" hidden="false" customHeight="false" outlineLevel="0" collapsed="false">
      <c r="A64" s="2" t="n">
        <v>2287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289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295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140</v>
      </c>
      <c r="K66" s="5" t="n">
        <v>22.5531914893617</v>
      </c>
    </row>
    <row r="67" customFormat="false" ht="13.5" hidden="false" customHeight="false" outlineLevel="0" collapsed="false">
      <c r="A67" s="2" t="n">
        <v>2302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3650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3660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74</v>
      </c>
      <c r="I69" s="4" t="n">
        <v>643</v>
      </c>
      <c r="J69" s="4" t="n">
        <v>15440</v>
      </c>
      <c r="K69" s="5" t="n">
        <v>24.0124416796268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134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4670</v>
      </c>
      <c r="K72" s="24" t="n">
        <v>16.2819089900111</v>
      </c>
      <c r="L72" s="23"/>
      <c r="M72" s="23"/>
      <c r="N72" s="24"/>
    </row>
    <row r="73" customFormat="false" ht="13.5" hidden="false" customHeight="false" outlineLevel="0" collapsed="false">
      <c r="A73" s="2" t="n">
        <v>1424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110</v>
      </c>
      <c r="H73" s="16" t="s">
        <v>74</v>
      </c>
      <c r="I73" s="4" t="n">
        <v>901</v>
      </c>
      <c r="J73" s="4" t="n">
        <v>14870</v>
      </c>
      <c r="K73" s="5" t="n">
        <v>16.503884572697</v>
      </c>
      <c r="L73" s="4" t="n">
        <f aca="false">I72+I73</f>
        <v>1802</v>
      </c>
      <c r="M73" s="4" t="n">
        <f aca="false">J72+J73</f>
        <v>29540</v>
      </c>
      <c r="N73" s="5" t="n">
        <f aca="false">M73/L73</f>
        <v>16.3928967813541</v>
      </c>
    </row>
    <row r="74" customFormat="false" ht="13.5" hidden="false" customHeight="false" outlineLevel="0" collapsed="false">
      <c r="A74" s="2" t="n">
        <v>1430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111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4540</v>
      </c>
      <c r="N74" s="5" t="n">
        <f aca="false">M74/L74</f>
        <v>15.8901177310025</v>
      </c>
    </row>
    <row r="75" customFormat="false" ht="13.5" hidden="false" customHeight="false" outlineLevel="0" collapsed="false">
      <c r="A75" s="2" t="n">
        <v>1435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4770</v>
      </c>
      <c r="K75" s="5" t="n">
        <v>16.3928967813541</v>
      </c>
      <c r="L75" s="4" t="n">
        <f aca="false">I72+I75</f>
        <v>1802</v>
      </c>
      <c r="M75" s="4" t="n">
        <f aca="false">J72+J75</f>
        <v>29440</v>
      </c>
      <c r="N75" s="5" t="n">
        <f aca="false">M75/L75</f>
        <v>16.3374028856826</v>
      </c>
    </row>
    <row r="76" customFormat="false" ht="13.5" hidden="false" customHeight="false" outlineLevel="0" collapsed="false">
      <c r="A76" s="2" t="n">
        <v>1443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4770</v>
      </c>
      <c r="K76" s="5" t="n">
        <v>16.3928967813541</v>
      </c>
      <c r="L76" s="4" t="n">
        <f aca="false">I72+I76</f>
        <v>1802</v>
      </c>
      <c r="M76" s="4" t="n">
        <f aca="false">J72+J76</f>
        <v>29440</v>
      </c>
      <c r="N76" s="5" t="n">
        <f aca="false">M76/L76</f>
        <v>16.3374028856826</v>
      </c>
    </row>
    <row r="77" customFormat="false" ht="13.5" hidden="false" customHeight="false" outlineLevel="0" collapsed="false">
      <c r="A77" s="2" t="n">
        <v>1449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4540</v>
      </c>
      <c r="N77" s="5" t="n">
        <f aca="false">M77/L77</f>
        <v>15.8901177310025</v>
      </c>
    </row>
    <row r="78" customFormat="false" ht="13.5" hidden="false" customHeight="false" outlineLevel="0" collapsed="false">
      <c r="A78" s="2" t="n">
        <v>1454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4670</v>
      </c>
      <c r="K78" s="5" t="n">
        <v>16.2819089900111</v>
      </c>
      <c r="L78" s="4" t="n">
        <f aca="false">I72+I78</f>
        <v>1802</v>
      </c>
      <c r="M78" s="4" t="n">
        <f aca="false">J72+J78</f>
        <v>29340</v>
      </c>
      <c r="N78" s="5" t="n">
        <f aca="false">M78/L78</f>
        <v>16.2819089900111</v>
      </c>
    </row>
    <row r="79" customFormat="false" ht="13.5" hidden="false" customHeight="false" outlineLevel="0" collapsed="false">
      <c r="A79" s="2" t="n">
        <v>1462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4670</v>
      </c>
      <c r="K79" s="5" t="n">
        <v>16.2819089900111</v>
      </c>
      <c r="L79" s="4" t="n">
        <f aca="false">I72+I79</f>
        <v>1802</v>
      </c>
      <c r="M79" s="4" t="n">
        <f aca="false">J72+J79</f>
        <v>29340</v>
      </c>
      <c r="N79" s="5" t="n">
        <f aca="false">M79/L79</f>
        <v>16.2819089900111</v>
      </c>
    </row>
    <row r="80" customFormat="false" ht="13.5" hidden="false" customHeight="false" outlineLevel="0" collapsed="false">
      <c r="A80" s="2" t="n">
        <v>1468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4540</v>
      </c>
      <c r="N80" s="5" t="n">
        <f aca="false">M80/L80</f>
        <v>15.8901177310025</v>
      </c>
    </row>
    <row r="81" customFormat="false" ht="13.5" hidden="false" customHeight="false" outlineLevel="0" collapsed="false">
      <c r="A81" s="2" t="n">
        <v>1473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4670</v>
      </c>
      <c r="K81" s="5" t="n">
        <v>16.2819089900111</v>
      </c>
      <c r="L81" s="4" t="n">
        <f aca="false">I72+I81</f>
        <v>1802</v>
      </c>
      <c r="M81" s="4" t="n">
        <f aca="false">J72+J81</f>
        <v>29340</v>
      </c>
      <c r="N81" s="5" t="n">
        <f aca="false">M81/L81</f>
        <v>16.2819089900111</v>
      </c>
    </row>
    <row r="82" customFormat="false" ht="13.5" hidden="false" customHeight="false" outlineLevel="0" collapsed="false">
      <c r="A82" s="2" t="n">
        <v>1481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4670</v>
      </c>
      <c r="K82" s="5" t="n">
        <v>16.2819089900111</v>
      </c>
      <c r="L82" s="4" t="n">
        <f aca="false">I72+I82</f>
        <v>1802</v>
      </c>
      <c r="M82" s="4" t="n">
        <f aca="false">J72+J82</f>
        <v>29340</v>
      </c>
      <c r="N82" s="5" t="n">
        <f aca="false">M82/L82</f>
        <v>16.2819089900111</v>
      </c>
    </row>
    <row r="83" customFormat="false" ht="13.5" hidden="false" customHeight="false" outlineLevel="0" collapsed="false">
      <c r="A83" s="2" t="n">
        <v>1487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4540</v>
      </c>
      <c r="N83" s="5" t="n">
        <f aca="false">M83/L83</f>
        <v>15.8901177310025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142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4670</v>
      </c>
      <c r="K85" s="24" t="n">
        <v>16.2819089900111</v>
      </c>
      <c r="L85" s="23"/>
      <c r="M85" s="23"/>
      <c r="N85" s="24"/>
    </row>
    <row r="86" customFormat="false" ht="13.5" hidden="false" customHeight="false" outlineLevel="0" collapsed="false">
      <c r="A86" s="2" t="n">
        <v>1424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110</v>
      </c>
      <c r="H86" s="16" t="s">
        <v>74</v>
      </c>
      <c r="I86" s="4" t="n">
        <v>901</v>
      </c>
      <c r="J86" s="4" t="n">
        <v>14870</v>
      </c>
      <c r="K86" s="5" t="n">
        <v>16.503884572697</v>
      </c>
      <c r="L86" s="4" t="n">
        <f aca="false">I85+I86</f>
        <v>1802</v>
      </c>
      <c r="M86" s="4" t="n">
        <f aca="false">J85+J86</f>
        <v>29540</v>
      </c>
      <c r="N86" s="5" t="n">
        <f aca="false">M86/L86</f>
        <v>16.3928967813541</v>
      </c>
    </row>
    <row r="87" customFormat="false" ht="13.5" hidden="false" customHeight="false" outlineLevel="0" collapsed="false">
      <c r="A87" s="2" t="n">
        <v>1430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111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4540</v>
      </c>
      <c r="N87" s="5" t="n">
        <f aca="false">M87/L87</f>
        <v>15.8901177310025</v>
      </c>
    </row>
    <row r="88" customFormat="false" ht="13.5" hidden="false" customHeight="false" outlineLevel="0" collapsed="false">
      <c r="A88" s="2" t="n">
        <v>1435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4770</v>
      </c>
      <c r="K88" s="5" t="n">
        <v>16.3928967813541</v>
      </c>
      <c r="L88" s="4" t="n">
        <f aca="false">I85+I88</f>
        <v>1802</v>
      </c>
      <c r="M88" s="4" t="n">
        <f aca="false">J85+J88</f>
        <v>29440</v>
      </c>
      <c r="N88" s="5" t="n">
        <f aca="false">M88/L88</f>
        <v>16.3374028856826</v>
      </c>
    </row>
    <row r="89" customFormat="false" ht="13.5" hidden="false" customHeight="false" outlineLevel="0" collapsed="false">
      <c r="A89" s="2" t="n">
        <v>1443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4770</v>
      </c>
      <c r="K89" s="5" t="n">
        <v>16.3928967813541</v>
      </c>
      <c r="L89" s="4" t="n">
        <f aca="false">I85+I89</f>
        <v>1802</v>
      </c>
      <c r="M89" s="4" t="n">
        <f aca="false">J85+J89</f>
        <v>29440</v>
      </c>
      <c r="N89" s="5" t="n">
        <f aca="false">M89/L89</f>
        <v>16.3374028856826</v>
      </c>
    </row>
    <row r="90" customFormat="false" ht="13.5" hidden="false" customHeight="false" outlineLevel="0" collapsed="false">
      <c r="A90" s="2" t="n">
        <v>1449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4540</v>
      </c>
      <c r="N90" s="5" t="n">
        <f aca="false">M90/L90</f>
        <v>15.8901177310025</v>
      </c>
    </row>
    <row r="91" customFormat="false" ht="13.5" hidden="false" customHeight="false" outlineLevel="0" collapsed="false">
      <c r="A91" s="2" t="n">
        <v>1454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4670</v>
      </c>
      <c r="K91" s="5" t="n">
        <v>16.2819089900111</v>
      </c>
      <c r="L91" s="4" t="n">
        <f aca="false">I85+I91</f>
        <v>1802</v>
      </c>
      <c r="M91" s="4" t="n">
        <f aca="false">J85+J91</f>
        <v>29340</v>
      </c>
      <c r="N91" s="5" t="n">
        <f aca="false">M91/L91</f>
        <v>16.2819089900111</v>
      </c>
    </row>
    <row r="92" customFormat="false" ht="13.5" hidden="false" customHeight="false" outlineLevel="0" collapsed="false">
      <c r="A92" s="2" t="n">
        <v>1462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4670</v>
      </c>
      <c r="K92" s="5" t="n">
        <v>16.2819089900111</v>
      </c>
      <c r="L92" s="4" t="n">
        <f aca="false">I85+I92</f>
        <v>1802</v>
      </c>
      <c r="M92" s="4" t="n">
        <f aca="false">J85+J92</f>
        <v>29340</v>
      </c>
      <c r="N92" s="5" t="n">
        <f aca="false">M92/L92</f>
        <v>16.2819089900111</v>
      </c>
    </row>
    <row r="93" customFormat="false" ht="13.5" hidden="false" customHeight="false" outlineLevel="0" collapsed="false">
      <c r="A93" s="2" t="n">
        <v>1468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4540</v>
      </c>
      <c r="N93" s="5" t="n">
        <f aca="false">M93/L93</f>
        <v>15.8901177310025</v>
      </c>
    </row>
    <row r="94" customFormat="false" ht="13.5" hidden="false" customHeight="false" outlineLevel="0" collapsed="false">
      <c r="A94" s="2" t="n">
        <v>1473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4670</v>
      </c>
      <c r="K94" s="5" t="n">
        <v>16.2819089900111</v>
      </c>
      <c r="L94" s="4" t="n">
        <f aca="false">I85+I94</f>
        <v>1802</v>
      </c>
      <c r="M94" s="4" t="n">
        <f aca="false">J85+J94</f>
        <v>29340</v>
      </c>
      <c r="N94" s="5" t="n">
        <f aca="false">M94/L94</f>
        <v>16.2819089900111</v>
      </c>
    </row>
    <row r="95" customFormat="false" ht="13.5" hidden="false" customHeight="false" outlineLevel="0" collapsed="false">
      <c r="A95" s="2" t="n">
        <v>1481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4670</v>
      </c>
      <c r="K95" s="5" t="n">
        <v>16.2819089900111</v>
      </c>
      <c r="L95" s="4" t="n">
        <f aca="false">I85+I95</f>
        <v>1802</v>
      </c>
      <c r="M95" s="4" t="n">
        <f aca="false">J85+J95</f>
        <v>29340</v>
      </c>
      <c r="N95" s="5" t="n">
        <f aca="false">M95/L95</f>
        <v>16.2819089900111</v>
      </c>
    </row>
    <row r="96" customFormat="false" ht="13.5" hidden="false" customHeight="false" outlineLevel="0" collapsed="false">
      <c r="A96" s="2" t="n">
        <v>1487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4540</v>
      </c>
      <c r="N96" s="5" t="n">
        <f aca="false">M96/L96</f>
        <v>15.8901177310025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148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424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110</v>
      </c>
      <c r="H99" s="16" t="s">
        <v>74</v>
      </c>
      <c r="I99" s="4" t="n">
        <v>901</v>
      </c>
      <c r="J99" s="4" t="n">
        <v>14870</v>
      </c>
      <c r="K99" s="5" t="n">
        <v>16.503884572697</v>
      </c>
      <c r="L99" s="4" t="n">
        <f aca="false">I98+I99</f>
        <v>2803</v>
      </c>
      <c r="M99" s="4" t="n">
        <f aca="false">J98+J99</f>
        <v>44740</v>
      </c>
      <c r="N99" s="5" t="n">
        <f aca="false">M99/L99</f>
        <v>15.9614698537281</v>
      </c>
    </row>
    <row r="100" customFormat="false" ht="13.5" hidden="false" customHeight="false" outlineLevel="0" collapsed="false">
      <c r="A100" s="2" t="n">
        <v>1430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111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435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4770</v>
      </c>
      <c r="K101" s="5" t="n">
        <v>16.3928967813541</v>
      </c>
      <c r="L101" s="4" t="n">
        <f aca="false">I98+I101</f>
        <v>2803</v>
      </c>
      <c r="M101" s="4" t="n">
        <f aca="false">J98+J101</f>
        <v>44640</v>
      </c>
      <c r="N101" s="5" t="n">
        <f aca="false">M101/L101</f>
        <v>15.9257937923653</v>
      </c>
    </row>
    <row r="102" customFormat="false" ht="13.5" hidden="false" customHeight="false" outlineLevel="0" collapsed="false">
      <c r="A102" s="2" t="n">
        <v>1443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4770</v>
      </c>
      <c r="K102" s="5" t="n">
        <v>16.3928967813541</v>
      </c>
      <c r="L102" s="4" t="n">
        <f aca="false">I98+I102</f>
        <v>2803</v>
      </c>
      <c r="M102" s="4" t="n">
        <f aca="false">J98+J102</f>
        <v>44640</v>
      </c>
      <c r="N102" s="5" t="n">
        <f aca="false">M102/L102</f>
        <v>15.9257937923653</v>
      </c>
    </row>
    <row r="103" customFormat="false" ht="13.5" hidden="false" customHeight="false" outlineLevel="0" collapsed="false">
      <c r="A103" s="2" t="n">
        <v>1449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454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4670</v>
      </c>
      <c r="K104" s="5" t="n">
        <v>16.2819089900111</v>
      </c>
      <c r="L104" s="4" t="n">
        <f aca="false">I98+I104</f>
        <v>2803</v>
      </c>
      <c r="M104" s="4" t="n">
        <f aca="false">J98+J104</f>
        <v>44540</v>
      </c>
      <c r="N104" s="5" t="n">
        <f aca="false">M104/L104</f>
        <v>15.8901177310025</v>
      </c>
    </row>
    <row r="105" customFormat="false" ht="13.5" hidden="false" customHeight="false" outlineLevel="0" collapsed="false">
      <c r="A105" s="2" t="n">
        <v>1462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4670</v>
      </c>
      <c r="K105" s="5" t="n">
        <v>16.2819089900111</v>
      </c>
      <c r="L105" s="4" t="n">
        <f aca="false">I98+I105</f>
        <v>2803</v>
      </c>
      <c r="M105" s="4" t="n">
        <f aca="false">J98+J105</f>
        <v>44540</v>
      </c>
      <c r="N105" s="5" t="n">
        <f aca="false">M105/L105</f>
        <v>15.8901177310025</v>
      </c>
    </row>
    <row r="106" customFormat="false" ht="13.5" hidden="false" customHeight="false" outlineLevel="0" collapsed="false">
      <c r="A106" s="2" t="n">
        <v>1468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59740</v>
      </c>
      <c r="N106" s="5" t="n">
        <f aca="false">M106/L106</f>
        <v>15.7045215562566</v>
      </c>
    </row>
    <row r="107" customFormat="false" ht="13.5" hidden="false" customHeight="false" outlineLevel="0" collapsed="false">
      <c r="A107" s="2" t="n">
        <v>1473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4670</v>
      </c>
      <c r="K107" s="5" t="n">
        <v>16.2819089900111</v>
      </c>
      <c r="L107" s="4" t="n">
        <f aca="false">I98+I107</f>
        <v>2803</v>
      </c>
      <c r="M107" s="4" t="n">
        <f aca="false">J98+J107</f>
        <v>44540</v>
      </c>
      <c r="N107" s="5" t="n">
        <f aca="false">M107/L107</f>
        <v>15.8901177310025</v>
      </c>
    </row>
    <row r="108" customFormat="false" ht="13.5" hidden="false" customHeight="false" outlineLevel="0" collapsed="false">
      <c r="A108" s="2" t="n">
        <v>1481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4670</v>
      </c>
      <c r="K108" s="5" t="n">
        <v>16.2819089900111</v>
      </c>
      <c r="L108" s="4" t="n">
        <f aca="false">I98+I108</f>
        <v>2803</v>
      </c>
      <c r="M108" s="4" t="n">
        <f aca="false">J98+J108</f>
        <v>44540</v>
      </c>
      <c r="N108" s="5" t="n">
        <f aca="false">M108/L108</f>
        <v>15.8901177310025</v>
      </c>
    </row>
    <row r="109" customFormat="false" ht="13.5" hidden="false" customHeight="false" outlineLevel="0" collapsed="false">
      <c r="A109" s="2" t="n">
        <v>1487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59740</v>
      </c>
      <c r="N109" s="5" t="n">
        <f aca="false">M109/L109</f>
        <v>15.7045215562566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153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4870</v>
      </c>
      <c r="K111" s="24" t="n">
        <v>16.503884572697</v>
      </c>
      <c r="L111" s="23"/>
      <c r="M111" s="23"/>
      <c r="N111" s="24"/>
    </row>
    <row r="112" customFormat="false" ht="13.5" hidden="false" customHeight="false" outlineLevel="0" collapsed="false">
      <c r="A112" s="2" t="n">
        <v>1424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110</v>
      </c>
      <c r="H112" s="16" t="s">
        <v>74</v>
      </c>
      <c r="I112" s="4" t="n">
        <v>901</v>
      </c>
      <c r="J112" s="4" t="n">
        <v>14870</v>
      </c>
      <c r="K112" s="5" t="n">
        <v>16.503884572697</v>
      </c>
      <c r="L112" s="4" t="n">
        <f aca="false">I111+I112</f>
        <v>1802</v>
      </c>
      <c r="M112" s="4" t="n">
        <f aca="false">J111+J112</f>
        <v>29740</v>
      </c>
      <c r="N112" s="5" t="n">
        <f aca="false">M112/L112</f>
        <v>16.503884572697</v>
      </c>
    </row>
    <row r="113" customFormat="false" ht="13.5" hidden="false" customHeight="false" outlineLevel="0" collapsed="false">
      <c r="A113" s="2" t="n">
        <v>1430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111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4740</v>
      </c>
      <c r="N113" s="5" t="n">
        <f aca="false">M113/L113</f>
        <v>15.9614698537281</v>
      </c>
    </row>
    <row r="114" customFormat="false" ht="13.5" hidden="false" customHeight="false" outlineLevel="0" collapsed="false">
      <c r="A114" s="2" t="n">
        <v>1435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4770</v>
      </c>
      <c r="K114" s="5" t="n">
        <v>16.3928967813541</v>
      </c>
      <c r="L114" s="4" t="n">
        <f aca="false">I111+I114</f>
        <v>1802</v>
      </c>
      <c r="M114" s="4" t="n">
        <f aca="false">J111+J114</f>
        <v>29640</v>
      </c>
      <c r="N114" s="5" t="n">
        <f aca="false">M114/L114</f>
        <v>16.4483906770255</v>
      </c>
    </row>
    <row r="115" customFormat="false" ht="13.5" hidden="false" customHeight="false" outlineLevel="0" collapsed="false">
      <c r="A115" s="2" t="n">
        <v>1443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4770</v>
      </c>
      <c r="K115" s="5" t="n">
        <v>16.3928967813541</v>
      </c>
      <c r="L115" s="4" t="n">
        <f aca="false">I111+I115</f>
        <v>1802</v>
      </c>
      <c r="M115" s="4" t="n">
        <f aca="false">J111+J115</f>
        <v>29640</v>
      </c>
      <c r="N115" s="5" t="n">
        <f aca="false">M115/L115</f>
        <v>16.4483906770255</v>
      </c>
    </row>
    <row r="116" customFormat="false" ht="13.5" hidden="false" customHeight="false" outlineLevel="0" collapsed="false">
      <c r="A116" s="2" t="n">
        <v>1449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4740</v>
      </c>
      <c r="N116" s="5" t="n">
        <f aca="false">M116/L116</f>
        <v>15.9614698537281</v>
      </c>
    </row>
    <row r="117" customFormat="false" ht="13.5" hidden="false" customHeight="false" outlineLevel="0" collapsed="false">
      <c r="A117" s="2" t="n">
        <v>1454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4670</v>
      </c>
      <c r="K117" s="5" t="n">
        <v>16.2819089900111</v>
      </c>
      <c r="L117" s="4" t="n">
        <f aca="false">I111+I117</f>
        <v>1802</v>
      </c>
      <c r="M117" s="4" t="n">
        <f aca="false">J111+J117</f>
        <v>29540</v>
      </c>
      <c r="N117" s="5" t="n">
        <f aca="false">M117/L117</f>
        <v>16.3928967813541</v>
      </c>
    </row>
    <row r="118" customFormat="false" ht="13.5" hidden="false" customHeight="false" outlineLevel="0" collapsed="false">
      <c r="A118" s="2" t="n">
        <v>1462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4670</v>
      </c>
      <c r="K118" s="5" t="n">
        <v>16.2819089900111</v>
      </c>
      <c r="L118" s="4" t="n">
        <f aca="false">I111+I118</f>
        <v>1802</v>
      </c>
      <c r="M118" s="4" t="n">
        <f aca="false">J111+J118</f>
        <v>29540</v>
      </c>
      <c r="N118" s="5" t="n">
        <f aca="false">M118/L118</f>
        <v>16.3928967813541</v>
      </c>
    </row>
    <row r="119" customFormat="false" ht="13.5" hidden="false" customHeight="false" outlineLevel="0" collapsed="false">
      <c r="A119" s="2" t="n">
        <v>1468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4740</v>
      </c>
      <c r="N119" s="5" t="n">
        <f aca="false">M119/L119</f>
        <v>15.9614698537281</v>
      </c>
    </row>
    <row r="120" customFormat="false" ht="13.5" hidden="false" customHeight="false" outlineLevel="0" collapsed="false">
      <c r="A120" s="2" t="n">
        <v>1473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4670</v>
      </c>
      <c r="K120" s="5" t="n">
        <v>16.2819089900111</v>
      </c>
      <c r="L120" s="4" t="n">
        <f aca="false">I111+I120</f>
        <v>1802</v>
      </c>
      <c r="M120" s="4" t="n">
        <f aca="false">J111+J120</f>
        <v>29540</v>
      </c>
      <c r="N120" s="5" t="n">
        <f aca="false">M120/L120</f>
        <v>16.3928967813541</v>
      </c>
    </row>
    <row r="121" customFormat="false" ht="13.5" hidden="false" customHeight="false" outlineLevel="0" collapsed="false">
      <c r="A121" s="2" t="n">
        <v>1481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4670</v>
      </c>
      <c r="K121" s="5" t="n">
        <v>16.2819089900111</v>
      </c>
      <c r="L121" s="4" t="n">
        <f aca="false">I111+I121</f>
        <v>1802</v>
      </c>
      <c r="M121" s="4" t="n">
        <f aca="false">J111+J121</f>
        <v>29540</v>
      </c>
      <c r="N121" s="5" t="n">
        <f aca="false">M121/L121</f>
        <v>16.3928967813541</v>
      </c>
    </row>
    <row r="122" customFormat="false" ht="13.5" hidden="false" customHeight="false" outlineLevel="0" collapsed="false">
      <c r="A122" s="2" t="n">
        <v>1487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4740</v>
      </c>
      <c r="N122" s="5" t="n">
        <f aca="false">M122/L122</f>
        <v>15.9614698537281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159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424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110</v>
      </c>
      <c r="H125" s="16" t="s">
        <v>74</v>
      </c>
      <c r="I125" s="4" t="n">
        <v>901</v>
      </c>
      <c r="J125" s="4" t="n">
        <v>14870</v>
      </c>
      <c r="K125" s="5" t="n">
        <v>16.503884572697</v>
      </c>
      <c r="L125" s="4" t="n">
        <f aca="false">I124+I125</f>
        <v>2803</v>
      </c>
      <c r="M125" s="4" t="n">
        <f aca="false">J124+J125</f>
        <v>44740</v>
      </c>
      <c r="N125" s="5" t="n">
        <f aca="false">M125/L125</f>
        <v>15.9614698537281</v>
      </c>
    </row>
    <row r="126" customFormat="false" ht="13.5" hidden="false" customHeight="false" outlineLevel="0" collapsed="false">
      <c r="A126" s="2" t="n">
        <v>1430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111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435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4770</v>
      </c>
      <c r="K127" s="5" t="n">
        <v>16.3928967813541</v>
      </c>
      <c r="L127" s="4" t="n">
        <f aca="false">I124+I127</f>
        <v>2803</v>
      </c>
      <c r="M127" s="4" t="n">
        <f aca="false">J124+J127</f>
        <v>44640</v>
      </c>
      <c r="N127" s="5" t="n">
        <f aca="false">M127/L127</f>
        <v>15.9257937923653</v>
      </c>
    </row>
    <row r="128" customFormat="false" ht="13.5" hidden="false" customHeight="false" outlineLevel="0" collapsed="false">
      <c r="A128" s="2" t="n">
        <v>1443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4770</v>
      </c>
      <c r="K128" s="5" t="n">
        <v>16.3928967813541</v>
      </c>
      <c r="L128" s="4" t="n">
        <f aca="false">I124+I128</f>
        <v>2803</v>
      </c>
      <c r="M128" s="4" t="n">
        <f aca="false">J124+J128</f>
        <v>44640</v>
      </c>
      <c r="N128" s="5" t="n">
        <f aca="false">M128/L128</f>
        <v>15.9257937923653</v>
      </c>
    </row>
    <row r="129" customFormat="false" ht="13.5" hidden="false" customHeight="false" outlineLevel="0" collapsed="false">
      <c r="A129" s="2" t="n">
        <v>1449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454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4670</v>
      </c>
      <c r="K130" s="5" t="n">
        <v>16.2819089900111</v>
      </c>
      <c r="L130" s="4" t="n">
        <f aca="false">I124+I130</f>
        <v>2803</v>
      </c>
      <c r="M130" s="4" t="n">
        <f aca="false">J124+J130</f>
        <v>44540</v>
      </c>
      <c r="N130" s="5" t="n">
        <f aca="false">M130/L130</f>
        <v>15.8901177310025</v>
      </c>
    </row>
    <row r="131" customFormat="false" ht="13.5" hidden="false" customHeight="false" outlineLevel="0" collapsed="false">
      <c r="A131" s="2" t="n">
        <v>1462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4670</v>
      </c>
      <c r="K131" s="5" t="n">
        <v>16.2819089900111</v>
      </c>
      <c r="L131" s="4" t="n">
        <f aca="false">I124+I131</f>
        <v>2803</v>
      </c>
      <c r="M131" s="4" t="n">
        <f aca="false">J124+J131</f>
        <v>44540</v>
      </c>
      <c r="N131" s="5" t="n">
        <f aca="false">M131/L131</f>
        <v>15.8901177310025</v>
      </c>
    </row>
    <row r="132" customFormat="false" ht="13.5" hidden="false" customHeight="false" outlineLevel="0" collapsed="false">
      <c r="A132" s="2" t="n">
        <v>1468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59740</v>
      </c>
      <c r="N132" s="5" t="n">
        <f aca="false">M132/L132</f>
        <v>15.7045215562566</v>
      </c>
    </row>
    <row r="133" customFormat="false" ht="13.5" hidden="false" customHeight="false" outlineLevel="0" collapsed="false">
      <c r="A133" s="2" t="n">
        <v>1473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4670</v>
      </c>
      <c r="K133" s="5" t="n">
        <v>16.2819089900111</v>
      </c>
      <c r="L133" s="4" t="n">
        <f aca="false">I124+I133</f>
        <v>2803</v>
      </c>
      <c r="M133" s="4" t="n">
        <f aca="false">J124+J133</f>
        <v>44540</v>
      </c>
      <c r="N133" s="5" t="n">
        <f aca="false">M133/L133</f>
        <v>15.8901177310025</v>
      </c>
    </row>
    <row r="134" customFormat="false" ht="13.5" hidden="false" customHeight="false" outlineLevel="0" collapsed="false">
      <c r="A134" s="2" t="n">
        <v>1481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4670</v>
      </c>
      <c r="K134" s="5" t="n">
        <v>16.2819089900111</v>
      </c>
      <c r="L134" s="4" t="n">
        <f aca="false">I124+I134</f>
        <v>2803</v>
      </c>
      <c r="M134" s="4" t="n">
        <f aca="false">J124+J134</f>
        <v>44540</v>
      </c>
      <c r="N134" s="5" t="n">
        <f aca="false">M134/L134</f>
        <v>15.8901177310025</v>
      </c>
    </row>
    <row r="135" customFormat="false" ht="13.5" hidden="false" customHeight="false" outlineLevel="0" collapsed="false">
      <c r="A135" s="2" t="n">
        <v>1487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59740</v>
      </c>
      <c r="N135" s="5" t="n">
        <f aca="false">M135/L135</f>
        <v>15.7045215562566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64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4670</v>
      </c>
      <c r="K137" s="24" t="n">
        <v>16.2819089900111</v>
      </c>
      <c r="L137" s="23"/>
      <c r="M137" s="23"/>
      <c r="N137" s="24"/>
    </row>
    <row r="138" customFormat="false" ht="13.5" hidden="false" customHeight="false" outlineLevel="0" collapsed="false">
      <c r="A138" s="2" t="n">
        <v>1435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4770</v>
      </c>
      <c r="K138" s="5" t="n">
        <v>16.3928967813541</v>
      </c>
      <c r="L138" s="4" t="n">
        <f aca="false">I137+I138</f>
        <v>1802</v>
      </c>
      <c r="M138" s="4" t="n">
        <f aca="false">J137+J138</f>
        <v>29440</v>
      </c>
      <c r="N138" s="5" t="n">
        <f aca="false">M138/L138</f>
        <v>16.3374028856826</v>
      </c>
    </row>
    <row r="139" customFormat="false" ht="13.5" hidden="false" customHeight="false" outlineLevel="0" collapsed="false">
      <c r="A139" s="2" t="n">
        <v>1443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4770</v>
      </c>
      <c r="K139" s="5" t="n">
        <v>16.3928967813541</v>
      </c>
      <c r="L139" s="4" t="n">
        <f aca="false">I137+I139</f>
        <v>1802</v>
      </c>
      <c r="M139" s="4" t="n">
        <f aca="false">J137+J139</f>
        <v>29440</v>
      </c>
      <c r="N139" s="5" t="n">
        <f aca="false">M139/L139</f>
        <v>16.3374028856826</v>
      </c>
    </row>
    <row r="140" customFormat="false" ht="13.5" hidden="false" customHeight="false" outlineLevel="0" collapsed="false">
      <c r="A140" s="2" t="n">
        <v>1449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4540</v>
      </c>
      <c r="N140" s="5" t="n">
        <f aca="false">M140/L140</f>
        <v>15.8901177310025</v>
      </c>
    </row>
    <row r="141" customFormat="false" ht="13.5" hidden="false" customHeight="false" outlineLevel="0" collapsed="false">
      <c r="A141" s="2" t="n">
        <v>1454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4670</v>
      </c>
      <c r="K141" s="5" t="n">
        <v>16.2819089900111</v>
      </c>
      <c r="L141" s="4" t="n">
        <f aca="false">I137+I141</f>
        <v>1802</v>
      </c>
      <c r="M141" s="4" t="n">
        <f aca="false">J137+J141</f>
        <v>29340</v>
      </c>
      <c r="N141" s="5" t="n">
        <f aca="false">M141/L141</f>
        <v>16.2819089900111</v>
      </c>
    </row>
    <row r="142" customFormat="false" ht="13.5" hidden="false" customHeight="false" outlineLevel="0" collapsed="false">
      <c r="A142" s="2" t="n">
        <v>1462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4670</v>
      </c>
      <c r="K142" s="5" t="n">
        <v>16.2819089900111</v>
      </c>
      <c r="L142" s="4" t="n">
        <f aca="false">I137+I142</f>
        <v>1802</v>
      </c>
      <c r="M142" s="4" t="n">
        <f aca="false">J137+J142</f>
        <v>29340</v>
      </c>
      <c r="N142" s="5" t="n">
        <f aca="false">M142/L142</f>
        <v>16.2819089900111</v>
      </c>
    </row>
    <row r="143" customFormat="false" ht="13.5" hidden="false" customHeight="false" outlineLevel="0" collapsed="false">
      <c r="A143" s="2" t="n">
        <v>1468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4540</v>
      </c>
      <c r="N143" s="5" t="n">
        <f aca="false">M143/L143</f>
        <v>15.8901177310025</v>
      </c>
    </row>
    <row r="144" customFormat="false" ht="13.5" hidden="false" customHeight="false" outlineLevel="0" collapsed="false">
      <c r="A144" s="2" t="n">
        <v>1473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4670</v>
      </c>
      <c r="K144" s="5" t="n">
        <v>16.2819089900111</v>
      </c>
      <c r="L144" s="4" t="n">
        <f aca="false">I137+I144</f>
        <v>1802</v>
      </c>
      <c r="M144" s="4" t="n">
        <f aca="false">J137+J144</f>
        <v>29340</v>
      </c>
      <c r="N144" s="5" t="n">
        <f aca="false">M144/L144</f>
        <v>16.2819089900111</v>
      </c>
    </row>
    <row r="145" customFormat="false" ht="13.5" hidden="false" customHeight="false" outlineLevel="0" collapsed="false">
      <c r="A145" s="2" t="n">
        <v>1481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4670</v>
      </c>
      <c r="K145" s="5" t="n">
        <v>16.2819089900111</v>
      </c>
      <c r="L145" s="4" t="n">
        <f aca="false">I137+I145</f>
        <v>1802</v>
      </c>
      <c r="M145" s="4" t="n">
        <f aca="false">J137+J145</f>
        <v>29340</v>
      </c>
      <c r="N145" s="5" t="n">
        <f aca="false">M145/L145</f>
        <v>16.2819089900111</v>
      </c>
    </row>
    <row r="146" customFormat="false" ht="13.5" hidden="false" customHeight="false" outlineLevel="0" collapsed="false">
      <c r="A146" s="2" t="n">
        <v>1487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4540</v>
      </c>
      <c r="N146" s="5" t="n">
        <f aca="false">M146/L146</f>
        <v>15.8901177310025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72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670</v>
      </c>
      <c r="K148" s="24" t="n">
        <v>16.2819089900111</v>
      </c>
      <c r="L148" s="23"/>
      <c r="M148" s="23"/>
      <c r="N148" s="24"/>
    </row>
    <row r="149" customFormat="false" ht="13.5" hidden="false" customHeight="false" outlineLevel="0" collapsed="false">
      <c r="A149" s="2" t="n">
        <v>1443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4770</v>
      </c>
      <c r="K149" s="5" t="n">
        <v>16.3928967813541</v>
      </c>
      <c r="L149" s="4" t="n">
        <f aca="false">I148+I149</f>
        <v>1802</v>
      </c>
      <c r="M149" s="4" t="n">
        <f aca="false">J148+J149</f>
        <v>29440</v>
      </c>
      <c r="N149" s="5" t="n">
        <f aca="false">M149/L149</f>
        <v>16.3374028856826</v>
      </c>
    </row>
    <row r="150" customFormat="false" ht="13.5" hidden="false" customHeight="false" outlineLevel="0" collapsed="false">
      <c r="A150" s="2" t="n">
        <v>1449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4540</v>
      </c>
      <c r="N150" s="5" t="n">
        <f aca="false">M150/L150</f>
        <v>15.8901177310025</v>
      </c>
    </row>
    <row r="151" customFormat="false" ht="13.5" hidden="false" customHeight="false" outlineLevel="0" collapsed="false">
      <c r="A151" s="2" t="n">
        <v>1454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4670</v>
      </c>
      <c r="K151" s="5" t="n">
        <v>16.2819089900111</v>
      </c>
      <c r="L151" s="4" t="n">
        <f aca="false">I148+I151</f>
        <v>1802</v>
      </c>
      <c r="M151" s="4" t="n">
        <f aca="false">J148+J151</f>
        <v>29340</v>
      </c>
      <c r="N151" s="5" t="n">
        <f aca="false">M151/L151</f>
        <v>16.2819089900111</v>
      </c>
    </row>
    <row r="152" customFormat="false" ht="13.5" hidden="false" customHeight="false" outlineLevel="0" collapsed="false">
      <c r="A152" s="2" t="n">
        <v>1462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4670</v>
      </c>
      <c r="K152" s="5" t="n">
        <v>16.2819089900111</v>
      </c>
      <c r="L152" s="4" t="n">
        <f aca="false">I148+I152</f>
        <v>1802</v>
      </c>
      <c r="M152" s="4" t="n">
        <f aca="false">J148+J152</f>
        <v>29340</v>
      </c>
      <c r="N152" s="5" t="n">
        <f aca="false">M152/L152</f>
        <v>16.2819089900111</v>
      </c>
    </row>
    <row r="153" customFormat="false" ht="13.5" hidden="false" customHeight="false" outlineLevel="0" collapsed="false">
      <c r="A153" s="2" t="n">
        <v>1468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4540</v>
      </c>
      <c r="N153" s="5" t="n">
        <f aca="false">M153/L153</f>
        <v>15.8901177310025</v>
      </c>
    </row>
    <row r="154" customFormat="false" ht="13.5" hidden="false" customHeight="false" outlineLevel="0" collapsed="false">
      <c r="A154" s="2" t="n">
        <v>1473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4670</v>
      </c>
      <c r="K154" s="5" t="n">
        <v>16.2819089900111</v>
      </c>
      <c r="L154" s="4" t="n">
        <f aca="false">I148+I154</f>
        <v>1802</v>
      </c>
      <c r="M154" s="4" t="n">
        <f aca="false">J148+J154</f>
        <v>29340</v>
      </c>
      <c r="N154" s="5" t="n">
        <f aca="false">M154/L154</f>
        <v>16.2819089900111</v>
      </c>
    </row>
    <row r="155" customFormat="false" ht="13.5" hidden="false" customHeight="false" outlineLevel="0" collapsed="false">
      <c r="A155" s="2" t="n">
        <v>1481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4670</v>
      </c>
      <c r="K155" s="5" t="n">
        <v>16.2819089900111</v>
      </c>
      <c r="L155" s="4" t="n">
        <f aca="false">I148+I155</f>
        <v>1802</v>
      </c>
      <c r="M155" s="4" t="n">
        <f aca="false">J148+J155</f>
        <v>29340</v>
      </c>
      <c r="N155" s="5" t="n">
        <f aca="false">M155/L155</f>
        <v>16.2819089900111</v>
      </c>
    </row>
    <row r="156" customFormat="false" ht="13.5" hidden="false" customHeight="false" outlineLevel="0" collapsed="false">
      <c r="A156" s="2" t="n">
        <v>1487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4540</v>
      </c>
      <c r="N156" s="5" t="n">
        <f aca="false">M156/L156</f>
        <v>15.8901177310025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178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443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4770</v>
      </c>
      <c r="K159" s="5" t="n">
        <v>16.3928967813541</v>
      </c>
      <c r="L159" s="4" t="n">
        <f aca="false">I158+I159</f>
        <v>2803</v>
      </c>
      <c r="M159" s="4" t="n">
        <f aca="false">J158+J159</f>
        <v>44640</v>
      </c>
      <c r="N159" s="5" t="n">
        <f aca="false">M159/L159</f>
        <v>15.9257937923653</v>
      </c>
    </row>
    <row r="160" customFormat="false" ht="13.5" hidden="false" customHeight="false" outlineLevel="0" collapsed="false">
      <c r="A160" s="2" t="n">
        <v>1449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454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4670</v>
      </c>
      <c r="K161" s="5" t="n">
        <v>16.2819089900111</v>
      </c>
      <c r="L161" s="4" t="n">
        <f aca="false">I158+I161</f>
        <v>2803</v>
      </c>
      <c r="M161" s="4" t="n">
        <f aca="false">J158+J161</f>
        <v>44540</v>
      </c>
      <c r="N161" s="5" t="n">
        <f aca="false">M161/L161</f>
        <v>15.8901177310025</v>
      </c>
    </row>
    <row r="162" customFormat="false" ht="13.5" hidden="false" customHeight="false" outlineLevel="0" collapsed="false">
      <c r="A162" s="2" t="n">
        <v>1462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4670</v>
      </c>
      <c r="K162" s="5" t="n">
        <v>16.2819089900111</v>
      </c>
      <c r="L162" s="4" t="n">
        <f aca="false">I158+I162</f>
        <v>2803</v>
      </c>
      <c r="M162" s="4" t="n">
        <f aca="false">J158+J162</f>
        <v>44540</v>
      </c>
      <c r="N162" s="5" t="n">
        <f aca="false">M162/L162</f>
        <v>15.8901177310025</v>
      </c>
    </row>
    <row r="163" customFormat="false" ht="13.5" hidden="false" customHeight="false" outlineLevel="0" collapsed="false">
      <c r="A163" s="2" t="n">
        <v>1468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59740</v>
      </c>
      <c r="N163" s="5" t="n">
        <f aca="false">M163/L163</f>
        <v>15.7045215562566</v>
      </c>
    </row>
    <row r="164" customFormat="false" ht="13.5" hidden="false" customHeight="false" outlineLevel="0" collapsed="false">
      <c r="A164" s="2" t="n">
        <v>1473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4670</v>
      </c>
      <c r="K164" s="5" t="n">
        <v>16.2819089900111</v>
      </c>
      <c r="L164" s="4" t="n">
        <f aca="false">I158+I164</f>
        <v>2803</v>
      </c>
      <c r="M164" s="4" t="n">
        <f aca="false">J158+J164</f>
        <v>44540</v>
      </c>
      <c r="N164" s="5" t="n">
        <f aca="false">M164/L164</f>
        <v>15.8901177310025</v>
      </c>
    </row>
    <row r="165" customFormat="false" ht="13.5" hidden="false" customHeight="false" outlineLevel="0" collapsed="false">
      <c r="A165" s="2" t="n">
        <v>1481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4670</v>
      </c>
      <c r="K165" s="5" t="n">
        <v>16.2819089900111</v>
      </c>
      <c r="L165" s="4" t="n">
        <f aca="false">I158+I165</f>
        <v>2803</v>
      </c>
      <c r="M165" s="4" t="n">
        <f aca="false">J158+J165</f>
        <v>44540</v>
      </c>
      <c r="N165" s="5" t="n">
        <f aca="false">M165/L165</f>
        <v>15.8901177310025</v>
      </c>
    </row>
    <row r="166" customFormat="false" ht="13.5" hidden="false" customHeight="false" outlineLevel="0" collapsed="false">
      <c r="A166" s="2" t="n">
        <v>1487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59740</v>
      </c>
      <c r="N166" s="5" t="n">
        <f aca="false">M166/L166</f>
        <v>15.7045215562566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183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75</v>
      </c>
      <c r="H168" s="20" t="s">
        <v>74</v>
      </c>
      <c r="I168" s="23" t="n">
        <v>901</v>
      </c>
      <c r="J168" s="23" t="n">
        <v>14870</v>
      </c>
      <c r="K168" s="24" t="n">
        <v>16.503884572697</v>
      </c>
      <c r="L168" s="23"/>
      <c r="M168" s="23"/>
      <c r="N168" s="24"/>
    </row>
    <row r="169" customFormat="false" ht="13.5" hidden="false" customHeight="false" outlineLevel="0" collapsed="false">
      <c r="A169" s="2" t="n">
        <v>1473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4670</v>
      </c>
      <c r="K169" s="5" t="n">
        <v>16.2819089900111</v>
      </c>
      <c r="L169" s="4" t="n">
        <f aca="false">I168+I169</f>
        <v>1802</v>
      </c>
      <c r="M169" s="4" t="n">
        <f aca="false">J168+J169</f>
        <v>29540</v>
      </c>
      <c r="N169" s="5" t="n">
        <f aca="false">M169/L169</f>
        <v>16.3928967813541</v>
      </c>
    </row>
    <row r="170" customFormat="false" ht="13.5" hidden="false" customHeight="false" outlineLevel="0" collapsed="false">
      <c r="A170" s="2" t="n">
        <v>1481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4670</v>
      </c>
      <c r="K170" s="5" t="n">
        <v>16.2819089900111</v>
      </c>
      <c r="L170" s="4" t="n">
        <f aca="false">I168+I170</f>
        <v>1802</v>
      </c>
      <c r="M170" s="4" t="n">
        <f aca="false">J168+J170</f>
        <v>29540</v>
      </c>
      <c r="N170" s="5" t="n">
        <f aca="false">M170/L170</f>
        <v>16.3928967813541</v>
      </c>
    </row>
    <row r="171" customFormat="false" ht="13.5" hidden="false" customHeight="false" outlineLevel="0" collapsed="false">
      <c r="A171" s="2" t="n">
        <v>1487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4740</v>
      </c>
      <c r="N171" s="5" t="n">
        <f aca="false">M171/L171</f>
        <v>15.9614698537281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189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6</v>
      </c>
      <c r="H173" s="26" t="s">
        <v>35</v>
      </c>
      <c r="I173" s="29" t="n">
        <v>1902</v>
      </c>
      <c r="J173" s="29" t="n">
        <v>29870</v>
      </c>
      <c r="K173" s="30" t="n">
        <v>15.7045215562566</v>
      </c>
      <c r="L173" s="29"/>
      <c r="M173" s="29"/>
      <c r="N173" s="30"/>
    </row>
    <row r="174" customFormat="false" ht="13.5" hidden="false" customHeight="false" outlineLevel="0" collapsed="false">
      <c r="A174" s="2" t="n">
        <v>1473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4670</v>
      </c>
      <c r="K174" s="5" t="n">
        <v>16.2819089900111</v>
      </c>
      <c r="L174" s="4" t="n">
        <f aca="false">I173+I174</f>
        <v>2803</v>
      </c>
      <c r="M174" s="4" t="n">
        <f aca="false">J173+J174</f>
        <v>44540</v>
      </c>
      <c r="N174" s="5" t="n">
        <f aca="false">M174/L174</f>
        <v>15.8901177310025</v>
      </c>
    </row>
    <row r="175" customFormat="false" ht="13.5" hidden="false" customHeight="false" outlineLevel="0" collapsed="false">
      <c r="A175" s="2" t="n">
        <v>1481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4670</v>
      </c>
      <c r="K175" s="5" t="n">
        <v>16.2819089900111</v>
      </c>
      <c r="L175" s="4" t="n">
        <f aca="false">I173+I175</f>
        <v>2803</v>
      </c>
      <c r="M175" s="4" t="n">
        <f aca="false">J173+J175</f>
        <v>44540</v>
      </c>
      <c r="N175" s="5" t="n">
        <f aca="false">M175/L175</f>
        <v>15.8901177310025</v>
      </c>
    </row>
    <row r="176" customFormat="false" ht="13.5" hidden="false" customHeight="false" outlineLevel="0" collapsed="false">
      <c r="A176" s="2" t="n">
        <v>1487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59740</v>
      </c>
      <c r="N176" s="5" t="n">
        <f aca="false">M176/L176</f>
        <v>15.7045215562566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194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4670</v>
      </c>
      <c r="K178" s="24" t="n">
        <v>16.2819089900111</v>
      </c>
      <c r="L178" s="23"/>
      <c r="M178" s="23"/>
      <c r="N178" s="24"/>
    </row>
    <row r="179" customFormat="false" ht="13.5" hidden="false" customHeight="false" outlineLevel="0" collapsed="false">
      <c r="A179" s="2" t="n">
        <v>1481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4670</v>
      </c>
      <c r="K179" s="5" t="n">
        <v>16.2819089900111</v>
      </c>
      <c r="L179" s="4" t="n">
        <f aca="false">I178+I179</f>
        <v>1802</v>
      </c>
      <c r="M179" s="4" t="n">
        <f aca="false">J178+J179</f>
        <v>29340</v>
      </c>
      <c r="N179" s="5" t="n">
        <f aca="false">M179/L179</f>
        <v>16.2819089900111</v>
      </c>
    </row>
    <row r="180" customFormat="false" ht="13.5" hidden="false" customHeight="false" outlineLevel="0" collapsed="false">
      <c r="A180" s="2" t="n">
        <v>1487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4540</v>
      </c>
      <c r="N180" s="5" t="n">
        <f aca="false">M180/L180</f>
        <v>15.8901177310025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202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4670</v>
      </c>
      <c r="K182" s="24" t="n">
        <v>16.2819089900111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208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29870</v>
      </c>
      <c r="K184" s="30" t="n">
        <v>15.704521556256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213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4670</v>
      </c>
      <c r="K186" s="24" t="n">
        <v>16.2819089900111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219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224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4670</v>
      </c>
      <c r="K190" s="24" t="n">
        <v>16.2819089900111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31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0940</v>
      </c>
      <c r="K192" s="24" t="n">
        <v>17.7597402597403</v>
      </c>
      <c r="L192" s="23"/>
      <c r="M192" s="23"/>
      <c r="N192" s="24"/>
    </row>
    <row r="193" customFormat="false" ht="13.5" hidden="false" customHeight="false" outlineLevel="0" collapsed="false">
      <c r="A193" s="2" t="n">
        <v>1870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74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5180</v>
      </c>
      <c r="N193" s="5" t="n">
        <f aca="false">M193/L193</f>
        <v>20.4383116883117</v>
      </c>
    </row>
    <row r="194" customFormat="false" ht="13.5" hidden="false" customHeight="false" outlineLevel="0" collapsed="false">
      <c r="A194" s="2" t="n">
        <v>1877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0940</v>
      </c>
      <c r="K194" s="5" t="n">
        <v>17.7597402597403</v>
      </c>
      <c r="L194" s="4" t="n">
        <f aca="false">I192+I194</f>
        <v>1232</v>
      </c>
      <c r="M194" s="4" t="n">
        <f aca="false">J192+J194</f>
        <v>21880</v>
      </c>
      <c r="N194" s="5" t="n">
        <f aca="false">M194/L194</f>
        <v>17.7597402597403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237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1870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74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35880</v>
      </c>
      <c r="N197" s="5" t="n">
        <f aca="false">M197/L197</f>
        <v>17.5624082232012</v>
      </c>
    </row>
    <row r="198" customFormat="false" ht="13.5" hidden="false" customHeight="false" outlineLevel="0" collapsed="false">
      <c r="A198" s="2" t="n">
        <v>1877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0940</v>
      </c>
      <c r="K198" s="5" t="n">
        <v>17.7597402597403</v>
      </c>
      <c r="L198" s="4" t="n">
        <f aca="false">I196+I198</f>
        <v>2043</v>
      </c>
      <c r="M198" s="4" t="n">
        <f aca="false">J196+J198</f>
        <v>32580</v>
      </c>
      <c r="N198" s="5" t="n">
        <f aca="false">M198/L198</f>
        <v>15.9471365638767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241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74</v>
      </c>
      <c r="I200" s="23" t="n">
        <v>616</v>
      </c>
      <c r="J200" s="23" t="n">
        <v>12440</v>
      </c>
      <c r="K200" s="24" t="n">
        <v>20.1948051948052</v>
      </c>
      <c r="L200" s="23"/>
      <c r="M200" s="23"/>
      <c r="N200" s="24"/>
    </row>
    <row r="201" customFormat="false" ht="13.5" hidden="false" customHeight="false" outlineLevel="0" collapsed="false">
      <c r="A201" s="2" t="n">
        <v>1877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0940</v>
      </c>
      <c r="K201" s="5" t="n">
        <v>17.7597402597403</v>
      </c>
      <c r="L201" s="4" t="n">
        <f aca="false">I200+I201</f>
        <v>1232</v>
      </c>
      <c r="M201" s="4" t="n">
        <f aca="false">J200+J201</f>
        <v>23380</v>
      </c>
      <c r="N201" s="5" t="n">
        <f aca="false">M201/L201</f>
        <v>18.9772727272727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246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253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140</v>
      </c>
      <c r="K205" s="24" t="n">
        <v>22.5531914893617</v>
      </c>
      <c r="L205" s="23"/>
      <c r="M205" s="23"/>
      <c r="N205" s="24"/>
    </row>
    <row r="206" customFormat="false" ht="13.5" hidden="false" customHeight="false" outlineLevel="0" collapsed="false">
      <c r="A206" s="2" t="n">
        <v>2262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140</v>
      </c>
      <c r="K206" s="5" t="n">
        <v>22.5531914893617</v>
      </c>
      <c r="L206" s="4" t="n">
        <f aca="false">I205+I206</f>
        <v>1786</v>
      </c>
      <c r="M206" s="4" t="n">
        <f aca="false">J205+J206</f>
        <v>40280</v>
      </c>
      <c r="N206" s="5" t="n">
        <f aca="false">M206/L206</f>
        <v>22.5531914893617</v>
      </c>
    </row>
    <row r="207" customFormat="false" ht="13.5" hidden="false" customHeight="false" outlineLevel="0" collapsed="false">
      <c r="A207" s="2" t="n">
        <v>2269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2115</v>
      </c>
      <c r="M207" s="4" t="n">
        <f aca="false">J205+J207</f>
        <v>40480</v>
      </c>
      <c r="N207" s="5" t="n">
        <f aca="false">M207/L207</f>
        <v>19.1394799054374</v>
      </c>
    </row>
    <row r="208" customFormat="false" ht="13.5" hidden="false" customHeight="false" outlineLevel="0" collapsed="false">
      <c r="A208" s="2" t="n">
        <v>2271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140</v>
      </c>
      <c r="K208" s="5" t="n">
        <v>22.5531914893617</v>
      </c>
      <c r="L208" s="4" t="n">
        <f aca="false">I205+I208</f>
        <v>1786</v>
      </c>
      <c r="M208" s="4" t="n">
        <f aca="false">J205+J208</f>
        <v>40280</v>
      </c>
      <c r="N208" s="5" t="n">
        <f aca="false">M208/L208</f>
        <v>22.5531914893617</v>
      </c>
    </row>
    <row r="209" customFormat="false" ht="13.5" hidden="false" customHeight="false" outlineLevel="0" collapsed="false">
      <c r="A209" s="2" t="n">
        <v>2278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2115</v>
      </c>
      <c r="M209" s="4" t="n">
        <f aca="false">J205+J209</f>
        <v>40980</v>
      </c>
      <c r="N209" s="5" t="n">
        <f aca="false">M209/L209</f>
        <v>19.3758865248227</v>
      </c>
    </row>
    <row r="210" customFormat="false" ht="13.5" hidden="false" customHeight="false" outlineLevel="0" collapsed="false">
      <c r="A210" s="2" t="n">
        <v>2280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140</v>
      </c>
      <c r="K210" s="5" t="n">
        <v>22.5531914893617</v>
      </c>
      <c r="L210" s="4" t="n">
        <f aca="false">I205+I210</f>
        <v>1786</v>
      </c>
      <c r="M210" s="4" t="n">
        <f aca="false">J205+J210</f>
        <v>40280</v>
      </c>
      <c r="N210" s="5" t="n">
        <f aca="false">M210/L210</f>
        <v>22.5531914893617</v>
      </c>
    </row>
    <row r="211" customFormat="false" ht="13.5" hidden="false" customHeight="false" outlineLevel="0" collapsed="false">
      <c r="A211" s="2" t="n">
        <v>2287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2115</v>
      </c>
      <c r="M211" s="4" t="n">
        <f aca="false">J205+J211</f>
        <v>39880</v>
      </c>
      <c r="N211" s="5" t="n">
        <f aca="false">M211/L211</f>
        <v>18.8557919621749</v>
      </c>
    </row>
    <row r="212" customFormat="false" ht="13.5" hidden="false" customHeight="false" outlineLevel="0" collapsed="false">
      <c r="A212" s="2" t="n">
        <v>2289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786</v>
      </c>
      <c r="M212" s="4" t="n">
        <f aca="false">J205+J212</f>
        <v>40280</v>
      </c>
      <c r="N212" s="5" t="n">
        <f aca="false">M212/L212</f>
        <v>22.5531914893617</v>
      </c>
    </row>
    <row r="213" customFormat="false" ht="13.5" hidden="false" customHeight="false" outlineLevel="0" collapsed="false">
      <c r="A213" s="2" t="n">
        <v>2295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140</v>
      </c>
      <c r="K213" s="5" t="n">
        <v>22.5531914893617</v>
      </c>
      <c r="L213" s="4" t="n">
        <f aca="false">I205+I213</f>
        <v>1786</v>
      </c>
      <c r="M213" s="4" t="n">
        <f aca="false">J205+J213</f>
        <v>40280</v>
      </c>
      <c r="N213" s="5" t="n">
        <f aca="false">M213/L213</f>
        <v>22.5531914893617</v>
      </c>
    </row>
    <row r="214" customFormat="false" ht="13.5" hidden="false" customHeight="false" outlineLevel="0" collapsed="false">
      <c r="A214" s="2" t="n">
        <v>2302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2115</v>
      </c>
      <c r="M214" s="4" t="n">
        <f aca="false">J205+J214</f>
        <v>39180</v>
      </c>
      <c r="N214" s="5" t="n">
        <f aca="false">M214/L214</f>
        <v>18.5248226950355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260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262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140</v>
      </c>
      <c r="K217" s="5" t="n">
        <v>22.5531914893617</v>
      </c>
      <c r="L217" s="4" t="n">
        <f aca="false">I216+I217</f>
        <v>2115</v>
      </c>
      <c r="M217" s="4" t="n">
        <f aca="false">J216+J217</f>
        <v>39180</v>
      </c>
      <c r="N217" s="5" t="n">
        <f aca="false">M217/L217</f>
        <v>18.5248226950355</v>
      </c>
    </row>
    <row r="218" customFormat="false" ht="13.5" hidden="false" customHeight="false" outlineLevel="0" collapsed="false">
      <c r="A218" s="2" t="n">
        <v>2269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271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140</v>
      </c>
      <c r="K219" s="5" t="n">
        <v>22.5531914893617</v>
      </c>
      <c r="L219" s="4" t="n">
        <f aca="false">I216+I219</f>
        <v>2115</v>
      </c>
      <c r="M219" s="4" t="n">
        <f aca="false">J216+J219</f>
        <v>39180</v>
      </c>
      <c r="N219" s="5" t="n">
        <f aca="false">M219/L219</f>
        <v>18.5248226950355</v>
      </c>
    </row>
    <row r="220" customFormat="false" ht="13.5" hidden="false" customHeight="false" outlineLevel="0" collapsed="false">
      <c r="A220" s="2" t="n">
        <v>2278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280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140</v>
      </c>
      <c r="K221" s="5" t="n">
        <v>22.5531914893617</v>
      </c>
      <c r="L221" s="4" t="n">
        <f aca="false">I216+I221</f>
        <v>2115</v>
      </c>
      <c r="M221" s="4" t="n">
        <f aca="false">J216+J221</f>
        <v>39180</v>
      </c>
      <c r="N221" s="5" t="n">
        <f aca="false">M221/L221</f>
        <v>18.5248226950355</v>
      </c>
    </row>
    <row r="222" customFormat="false" ht="13.5" hidden="false" customHeight="false" outlineLevel="0" collapsed="false">
      <c r="A222" s="2" t="n">
        <v>2287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289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180</v>
      </c>
      <c r="N223" s="5" t="n">
        <f aca="false">M223/L223</f>
        <v>18.5248226950355</v>
      </c>
    </row>
    <row r="224" customFormat="false" ht="13.5" hidden="false" customHeight="false" outlineLevel="0" collapsed="false">
      <c r="A224" s="2" t="n">
        <v>2295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140</v>
      </c>
      <c r="K224" s="5" t="n">
        <v>22.5531914893617</v>
      </c>
      <c r="L224" s="4" t="n">
        <f aca="false">I216+I224</f>
        <v>2115</v>
      </c>
      <c r="M224" s="4" t="n">
        <f aca="false">J216+J224</f>
        <v>39180</v>
      </c>
      <c r="N224" s="5" t="n">
        <f aca="false">M224/L224</f>
        <v>18.5248226950355</v>
      </c>
    </row>
    <row r="225" customFormat="false" ht="13.5" hidden="false" customHeight="false" outlineLevel="0" collapsed="false">
      <c r="A225" s="2" t="n">
        <v>2302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262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90</v>
      </c>
      <c r="I227" s="23" t="n">
        <v>893</v>
      </c>
      <c r="J227" s="23" t="n">
        <v>20140</v>
      </c>
      <c r="K227" s="24" t="n">
        <v>22.5531914893617</v>
      </c>
      <c r="L227" s="23"/>
      <c r="M227" s="23"/>
      <c r="N227" s="24"/>
    </row>
    <row r="228" customFormat="false" ht="13.5" hidden="false" customHeight="false" outlineLevel="0" collapsed="false">
      <c r="A228" s="2" t="n">
        <v>2271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140</v>
      </c>
      <c r="K228" s="5" t="n">
        <v>22.5531914893617</v>
      </c>
      <c r="L228" s="4" t="n">
        <f aca="false">I227+I228</f>
        <v>1786</v>
      </c>
      <c r="M228" s="4" t="n">
        <f aca="false">J227+J228</f>
        <v>40280</v>
      </c>
      <c r="N228" s="5" t="n">
        <f aca="false">M228/L228</f>
        <v>22.5531914893617</v>
      </c>
    </row>
    <row r="229" customFormat="false" ht="13.5" hidden="false" customHeight="false" outlineLevel="0" collapsed="false">
      <c r="A229" s="2" t="n">
        <v>2278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2115</v>
      </c>
      <c r="M229" s="4" t="n">
        <f aca="false">J227+J229</f>
        <v>40980</v>
      </c>
      <c r="N229" s="5" t="n">
        <f aca="false">M229/L229</f>
        <v>19.3758865248227</v>
      </c>
    </row>
    <row r="230" customFormat="false" ht="13.5" hidden="false" customHeight="false" outlineLevel="0" collapsed="false">
      <c r="A230" s="2" t="n">
        <v>2280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140</v>
      </c>
      <c r="K230" s="5" t="n">
        <v>22.5531914893617</v>
      </c>
      <c r="L230" s="4" t="n">
        <f aca="false">I227+I230</f>
        <v>1786</v>
      </c>
      <c r="M230" s="4" t="n">
        <f aca="false">J227+J230</f>
        <v>40280</v>
      </c>
      <c r="N230" s="5" t="n">
        <f aca="false">M230/L230</f>
        <v>22.5531914893617</v>
      </c>
    </row>
    <row r="231" customFormat="false" ht="13.5" hidden="false" customHeight="false" outlineLevel="0" collapsed="false">
      <c r="A231" s="2" t="n">
        <v>2287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2115</v>
      </c>
      <c r="M231" s="4" t="n">
        <f aca="false">J227+J231</f>
        <v>39880</v>
      </c>
      <c r="N231" s="5" t="n">
        <f aca="false">M231/L231</f>
        <v>18.8557919621749</v>
      </c>
    </row>
    <row r="232" customFormat="false" ht="13.5" hidden="false" customHeight="false" outlineLevel="0" collapsed="false">
      <c r="A232" s="2" t="n">
        <v>2289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786</v>
      </c>
      <c r="M232" s="4" t="n">
        <f aca="false">J227+J232</f>
        <v>40280</v>
      </c>
      <c r="N232" s="5" t="n">
        <f aca="false">M232/L232</f>
        <v>22.5531914893617</v>
      </c>
    </row>
    <row r="233" customFormat="false" ht="13.5" hidden="false" customHeight="false" outlineLevel="0" collapsed="false">
      <c r="A233" s="2" t="n">
        <v>2295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140</v>
      </c>
      <c r="K233" s="5" t="n">
        <v>22.5531914893617</v>
      </c>
      <c r="L233" s="4" t="n">
        <f aca="false">I227+I233</f>
        <v>1786</v>
      </c>
      <c r="M233" s="4" t="n">
        <f aca="false">J227+J233</f>
        <v>40280</v>
      </c>
      <c r="N233" s="5" t="n">
        <f aca="false">M233/L233</f>
        <v>22.5531914893617</v>
      </c>
    </row>
    <row r="234" customFormat="false" ht="13.5" hidden="false" customHeight="false" outlineLevel="0" collapsed="false">
      <c r="A234" s="2" t="n">
        <v>2302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2115</v>
      </c>
      <c r="M234" s="4" t="n">
        <f aca="false">J227+J234</f>
        <v>39180</v>
      </c>
      <c r="N234" s="5" t="n">
        <f aca="false">M234/L234</f>
        <v>18.5248226950355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69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271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140</v>
      </c>
      <c r="K237" s="5" t="n">
        <v>22.5531914893617</v>
      </c>
      <c r="L237" s="4" t="n">
        <f aca="false">I236+I237</f>
        <v>2115</v>
      </c>
      <c r="M237" s="4" t="n">
        <f aca="false">J236+J237</f>
        <v>39380</v>
      </c>
      <c r="N237" s="5" t="n">
        <f aca="false">M237/L237</f>
        <v>18.6193853427896</v>
      </c>
    </row>
    <row r="238" customFormat="false" ht="13.5" hidden="false" customHeight="false" outlineLevel="0" collapsed="false">
      <c r="A238" s="2" t="n">
        <v>2278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280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140</v>
      </c>
      <c r="K239" s="5" t="n">
        <v>22.5531914893617</v>
      </c>
      <c r="L239" s="4" t="n">
        <f aca="false">I236+I239</f>
        <v>2115</v>
      </c>
      <c r="M239" s="4" t="n">
        <f aca="false">J236+J239</f>
        <v>39380</v>
      </c>
      <c r="N239" s="5" t="n">
        <f aca="false">M239/L239</f>
        <v>18.6193853427896</v>
      </c>
    </row>
    <row r="240" customFormat="false" ht="13.5" hidden="false" customHeight="false" outlineLevel="0" collapsed="false">
      <c r="A240" s="2" t="n">
        <v>2287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289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380</v>
      </c>
      <c r="N241" s="5" t="n">
        <f aca="false">M241/L241</f>
        <v>18.6193853427896</v>
      </c>
    </row>
    <row r="242" customFormat="false" ht="13.5" hidden="false" customHeight="false" outlineLevel="0" collapsed="false">
      <c r="A242" s="2" t="n">
        <v>2295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140</v>
      </c>
      <c r="K242" s="5" t="n">
        <v>22.5531914893617</v>
      </c>
      <c r="L242" s="4" t="n">
        <f aca="false">I236+I242</f>
        <v>2115</v>
      </c>
      <c r="M242" s="4" t="n">
        <f aca="false">J236+J242</f>
        <v>39380</v>
      </c>
      <c r="N242" s="5" t="n">
        <f aca="false">M242/L242</f>
        <v>18.6193853427896</v>
      </c>
    </row>
    <row r="243" customFormat="false" ht="13.5" hidden="false" customHeight="false" outlineLevel="0" collapsed="false">
      <c r="A243" s="2" t="n">
        <v>2302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71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140</v>
      </c>
      <c r="K245" s="24" t="n">
        <v>22.5531914893617</v>
      </c>
      <c r="L245" s="23"/>
      <c r="M245" s="23"/>
      <c r="N245" s="24"/>
    </row>
    <row r="246" customFormat="false" ht="13.5" hidden="false" customHeight="false" outlineLevel="0" collapsed="false">
      <c r="A246" s="2" t="n">
        <v>2280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140</v>
      </c>
      <c r="K246" s="5" t="n">
        <v>22.5531914893617</v>
      </c>
      <c r="L246" s="4" t="n">
        <f aca="false">I245+I246</f>
        <v>1786</v>
      </c>
      <c r="M246" s="4" t="n">
        <f aca="false">J245+J246</f>
        <v>40280</v>
      </c>
      <c r="N246" s="5" t="n">
        <f aca="false">M246/L246</f>
        <v>22.5531914893617</v>
      </c>
    </row>
    <row r="247" customFormat="false" ht="13.5" hidden="false" customHeight="false" outlineLevel="0" collapsed="false">
      <c r="A247" s="2" t="n">
        <v>2287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2115</v>
      </c>
      <c r="M247" s="4" t="n">
        <f aca="false">J245+J247</f>
        <v>39880</v>
      </c>
      <c r="N247" s="5" t="n">
        <f aca="false">M247/L247</f>
        <v>18.8557919621749</v>
      </c>
    </row>
    <row r="248" customFormat="false" ht="13.5" hidden="false" customHeight="false" outlineLevel="0" collapsed="false">
      <c r="A248" s="2" t="n">
        <v>2289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786</v>
      </c>
      <c r="M248" s="4" t="n">
        <f aca="false">J245+J248</f>
        <v>40280</v>
      </c>
      <c r="N248" s="5" t="n">
        <f aca="false">M248/L248</f>
        <v>22.5531914893617</v>
      </c>
    </row>
    <row r="249" customFormat="false" ht="13.5" hidden="false" customHeight="false" outlineLevel="0" collapsed="false">
      <c r="A249" s="2" t="n">
        <v>2295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140</v>
      </c>
      <c r="K249" s="5" t="n">
        <v>22.5531914893617</v>
      </c>
      <c r="L249" s="4" t="n">
        <f aca="false">I245+I249</f>
        <v>1786</v>
      </c>
      <c r="M249" s="4" t="n">
        <f aca="false">J245+J249</f>
        <v>40280</v>
      </c>
      <c r="N249" s="5" t="n">
        <f aca="false">M249/L249</f>
        <v>22.5531914893617</v>
      </c>
    </row>
    <row r="250" customFormat="false" ht="13.5" hidden="false" customHeight="false" outlineLevel="0" collapsed="false">
      <c r="A250" s="2" t="n">
        <v>2302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2115</v>
      </c>
      <c r="M250" s="4" t="n">
        <f aca="false">J245+J250</f>
        <v>39180</v>
      </c>
      <c r="N250" s="5" t="n">
        <f aca="false">M250/L250</f>
        <v>18.5248226950355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278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280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140</v>
      </c>
      <c r="K253" s="5" t="n">
        <v>22.5531914893617</v>
      </c>
      <c r="L253" s="4" t="n">
        <f aca="false">I252+I253</f>
        <v>2115</v>
      </c>
      <c r="M253" s="4" t="n">
        <f aca="false">J252+J253</f>
        <v>39180</v>
      </c>
      <c r="N253" s="5" t="n">
        <f aca="false">M253/L253</f>
        <v>18.5248226950355</v>
      </c>
    </row>
    <row r="254" customFormat="false" ht="13.5" hidden="false" customHeight="false" outlineLevel="0" collapsed="false">
      <c r="A254" s="2" t="n">
        <v>2287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289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180</v>
      </c>
      <c r="N255" s="5" t="n">
        <f aca="false">M255/L255</f>
        <v>18.5248226950355</v>
      </c>
    </row>
    <row r="256" customFormat="false" ht="13.5" hidden="false" customHeight="false" outlineLevel="0" collapsed="false">
      <c r="A256" s="2" t="n">
        <v>2295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140</v>
      </c>
      <c r="K256" s="5" t="n">
        <v>22.5531914893617</v>
      </c>
      <c r="L256" s="4" t="n">
        <f aca="false">I252+I256</f>
        <v>2115</v>
      </c>
      <c r="M256" s="4" t="n">
        <f aca="false">J252+J256</f>
        <v>39180</v>
      </c>
      <c r="N256" s="5" t="n">
        <f aca="false">M256/L256</f>
        <v>18.5248226950355</v>
      </c>
    </row>
    <row r="257" customFormat="false" ht="13.5" hidden="false" customHeight="false" outlineLevel="0" collapsed="false">
      <c r="A257" s="2" t="n">
        <v>2302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280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140</v>
      </c>
      <c r="K259" s="24" t="n">
        <v>22.5531914893617</v>
      </c>
      <c r="L259" s="23"/>
      <c r="M259" s="23"/>
      <c r="N259" s="24"/>
    </row>
    <row r="260" customFormat="false" ht="13.5" hidden="false" customHeight="false" outlineLevel="0" collapsed="false">
      <c r="A260" s="2" t="n">
        <v>2289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786</v>
      </c>
      <c r="M260" s="4" t="n">
        <f aca="false">J259+J260</f>
        <v>40280</v>
      </c>
      <c r="N260" s="5" t="n">
        <f aca="false">M260/L260</f>
        <v>22.5531914893617</v>
      </c>
    </row>
    <row r="261" customFormat="false" ht="13.5" hidden="false" customHeight="false" outlineLevel="0" collapsed="false">
      <c r="A261" s="2" t="n">
        <v>2295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140</v>
      </c>
      <c r="K261" s="5" t="n">
        <v>22.5531914893617</v>
      </c>
      <c r="L261" s="4" t="n">
        <f aca="false">I259+I261</f>
        <v>1786</v>
      </c>
      <c r="M261" s="4" t="n">
        <f aca="false">J259+J261</f>
        <v>40280</v>
      </c>
      <c r="N261" s="5" t="n">
        <f aca="false">M261/L261</f>
        <v>22.5531914893617</v>
      </c>
    </row>
    <row r="262" customFormat="false" ht="13.5" hidden="false" customHeight="false" outlineLevel="0" collapsed="false">
      <c r="A262" s="2" t="n">
        <v>2302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2115</v>
      </c>
      <c r="M262" s="4" t="n">
        <f aca="false">J259+J262</f>
        <v>39180</v>
      </c>
      <c r="N262" s="5" t="n">
        <f aca="false">M262/L262</f>
        <v>18.5248226950355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287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289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39380</v>
      </c>
      <c r="N265" s="5" t="n">
        <f aca="false">M265/L265</f>
        <v>18.6193853427896</v>
      </c>
    </row>
    <row r="266" customFormat="false" ht="13.5" hidden="false" customHeight="false" outlineLevel="0" collapsed="false">
      <c r="A266" s="2" t="n">
        <v>2295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140</v>
      </c>
      <c r="K266" s="5" t="n">
        <v>22.5531914893617</v>
      </c>
      <c r="L266" s="4" t="n">
        <f aca="false">I264+I266</f>
        <v>2115</v>
      </c>
      <c r="M266" s="4" t="n">
        <f aca="false">J264+J266</f>
        <v>39380</v>
      </c>
      <c r="N266" s="5" t="n">
        <f aca="false">M266/L266</f>
        <v>18.6193853427896</v>
      </c>
    </row>
    <row r="267" customFormat="false" ht="13.5" hidden="false" customHeight="false" outlineLevel="0" collapsed="false">
      <c r="A267" s="2" t="n">
        <v>2302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289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0140</v>
      </c>
      <c r="K269" s="24" t="n">
        <v>22.5531914893617</v>
      </c>
      <c r="L269" s="23"/>
      <c r="M269" s="23"/>
      <c r="N269" s="24"/>
    </row>
    <row r="270" customFormat="false" ht="13.5" hidden="false" customHeight="false" outlineLevel="0" collapsed="false">
      <c r="A270" s="2" t="n">
        <v>2295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140</v>
      </c>
      <c r="K270" s="5" t="n">
        <v>22.5531914893617</v>
      </c>
      <c r="L270" s="4" t="n">
        <f aca="false">I269+I270</f>
        <v>1786</v>
      </c>
      <c r="M270" s="4" t="n">
        <f aca="false">J269+J270</f>
        <v>40280</v>
      </c>
      <c r="N270" s="5" t="n">
        <f aca="false">M270/L270</f>
        <v>22.5531914893617</v>
      </c>
    </row>
    <row r="271" customFormat="false" ht="13.5" hidden="false" customHeight="false" outlineLevel="0" collapsed="false">
      <c r="A271" s="2" t="n">
        <v>2302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115</v>
      </c>
      <c r="M271" s="4" t="n">
        <f aca="false">J269+J271</f>
        <v>39180</v>
      </c>
      <c r="N271" s="5" t="n">
        <f aca="false">M271/L271</f>
        <v>18.5248226950355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296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295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140</v>
      </c>
      <c r="K274" s="5" t="n">
        <v>22.5531914893617</v>
      </c>
      <c r="L274" s="4" t="n">
        <f aca="false">I273+I274</f>
        <v>2115</v>
      </c>
      <c r="M274" s="4" t="n">
        <f aca="false">J273+J274</f>
        <v>40680</v>
      </c>
      <c r="N274" s="5" t="n">
        <f aca="false">M274/L274</f>
        <v>19.2340425531915</v>
      </c>
    </row>
    <row r="275" customFormat="false" ht="13.5" hidden="false" customHeight="false" outlineLevel="0" collapsed="false">
      <c r="A275" s="2" t="n">
        <v>2302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298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303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660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74</v>
      </c>
      <c r="I280" s="4" t="n">
        <v>643</v>
      </c>
      <c r="J280" s="4" t="n">
        <v>15440</v>
      </c>
      <c r="K280" s="5" t="n">
        <v>24.0124416796268</v>
      </c>
      <c r="L280" s="4" t="n">
        <f aca="false">I279+I280</f>
        <v>1901</v>
      </c>
      <c r="M280" s="4" t="n">
        <f aca="false">J279+J280</f>
        <v>45680</v>
      </c>
      <c r="N280" s="5" t="n">
        <f aca="false">M280/L280</f>
        <v>24.0294581799053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313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74</v>
      </c>
      <c r="I282" s="23" t="n">
        <v>643</v>
      </c>
      <c r="J282" s="23" t="n">
        <v>14740</v>
      </c>
      <c r="K282" s="24" t="n">
        <v>22.9237947122862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130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131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132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133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134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4670</v>
      </c>
      <c r="K288" s="5" t="n">
        <v>16.2819089900111</v>
      </c>
    </row>
    <row r="289" customFormat="false" ht="13.5" hidden="false" customHeight="false" outlineLevel="0" collapsed="false">
      <c r="A289" s="2" t="n">
        <v>3135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5170</v>
      </c>
      <c r="K289" s="5" t="n">
        <v>16.8368479467259</v>
      </c>
    </row>
    <row r="290" customFormat="false" ht="13.5" hidden="false" customHeight="false" outlineLevel="0" collapsed="false">
      <c r="A290" s="2" t="n">
        <v>3136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15670</v>
      </c>
      <c r="K290" s="5" t="n">
        <v>17.3917869034406</v>
      </c>
    </row>
    <row r="291" customFormat="false" ht="13.5" hidden="false" customHeight="false" outlineLevel="0" collapsed="false">
      <c r="A291" s="2" t="n">
        <v>3137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870</v>
      </c>
      <c r="K291" s="5" t="n">
        <v>27.6026637069922</v>
      </c>
    </row>
    <row r="292" customFormat="false" ht="13.5" hidden="false" customHeight="false" outlineLevel="0" collapsed="false">
      <c r="A292" s="2" t="n">
        <v>3138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139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140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141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3142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4670</v>
      </c>
      <c r="K296" s="5" t="n">
        <v>16.2819089900111</v>
      </c>
    </row>
    <row r="297" customFormat="false" ht="13.5" hidden="false" customHeight="false" outlineLevel="0" collapsed="false">
      <c r="A297" s="2" t="n">
        <v>3143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5170</v>
      </c>
      <c r="K297" s="5" t="n">
        <v>16.8368479467259</v>
      </c>
    </row>
    <row r="298" customFormat="false" ht="13.5" hidden="false" customHeight="false" outlineLevel="0" collapsed="false">
      <c r="A298" s="2" t="n">
        <v>3144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15670</v>
      </c>
      <c r="K298" s="5" t="n">
        <v>17.3917869034406</v>
      </c>
    </row>
    <row r="299" customFormat="false" ht="13.5" hidden="false" customHeight="false" outlineLevel="0" collapsed="false">
      <c r="A299" s="2" t="n">
        <v>3145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870</v>
      </c>
      <c r="K299" s="5" t="n">
        <v>27.6026637069922</v>
      </c>
    </row>
    <row r="300" customFormat="false" ht="13.5" hidden="false" customHeight="false" outlineLevel="0" collapsed="false">
      <c r="A300" s="2" t="n">
        <v>3146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147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148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29870</v>
      </c>
      <c r="K302" s="5" t="n">
        <v>15.7045215562566</v>
      </c>
    </row>
    <row r="303" customFormat="false" ht="13.5" hidden="false" customHeight="false" outlineLevel="0" collapsed="false">
      <c r="A303" s="2" t="n">
        <v>3149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150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151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152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3153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4870</v>
      </c>
      <c r="K307" s="5" t="n">
        <v>16.503884572697</v>
      </c>
    </row>
    <row r="308" customFormat="false" ht="13.5" hidden="false" customHeight="false" outlineLevel="0" collapsed="false">
      <c r="A308" s="2" t="n">
        <v>3154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170</v>
      </c>
      <c r="K308" s="5" t="n">
        <v>19.0566037735849</v>
      </c>
    </row>
    <row r="309" customFormat="false" ht="13.5" hidden="false" customHeight="false" outlineLevel="0" collapsed="false">
      <c r="A309" s="2" t="n">
        <v>3155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17670</v>
      </c>
      <c r="K309" s="5" t="n">
        <v>19.6115427302997</v>
      </c>
    </row>
    <row r="310" customFormat="false" ht="13.5" hidden="false" customHeight="false" outlineLevel="0" collapsed="false">
      <c r="A310" s="2" t="n">
        <v>3156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5570</v>
      </c>
      <c r="K310" s="5" t="n">
        <v>28.3795782463929</v>
      </c>
    </row>
    <row r="311" customFormat="false" ht="13.5" hidden="false" customHeight="false" outlineLevel="0" collapsed="false">
      <c r="A311" s="2" t="n">
        <v>3157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158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159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29870</v>
      </c>
      <c r="K313" s="5" t="n">
        <v>15.7045215562566</v>
      </c>
    </row>
    <row r="314" customFormat="false" ht="13.5" hidden="false" customHeight="false" outlineLevel="0" collapsed="false">
      <c r="A314" s="2" t="n">
        <v>3160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161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162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63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164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4670</v>
      </c>
      <c r="K318" s="5" t="n">
        <v>16.2819089900111</v>
      </c>
    </row>
    <row r="319" customFormat="false" ht="13.5" hidden="false" customHeight="false" outlineLevel="0" collapsed="false">
      <c r="A319" s="2" t="n">
        <v>3165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6070</v>
      </c>
      <c r="K319" s="5" t="n">
        <v>17.8357380688124</v>
      </c>
    </row>
    <row r="320" customFormat="false" ht="13.5" hidden="false" customHeight="false" outlineLevel="0" collapsed="false">
      <c r="A320" s="2" t="n">
        <v>3166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16570</v>
      </c>
      <c r="K320" s="5" t="n">
        <v>18.3906770255272</v>
      </c>
    </row>
    <row r="321" customFormat="false" ht="13.5" hidden="false" customHeight="false" outlineLevel="0" collapsed="false">
      <c r="A321" s="2" t="n">
        <v>3167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5970</v>
      </c>
      <c r="K321" s="5" t="n">
        <v>28.8235294117647</v>
      </c>
    </row>
    <row r="322" customFormat="false" ht="13.5" hidden="false" customHeight="false" outlineLevel="0" collapsed="false">
      <c r="A322" s="2" t="n">
        <v>3168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69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70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71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3172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670</v>
      </c>
      <c r="K326" s="5" t="n">
        <v>16.2819089900111</v>
      </c>
    </row>
    <row r="327" customFormat="false" ht="13.5" hidden="false" customHeight="false" outlineLevel="0" collapsed="false">
      <c r="A327" s="2" t="n">
        <v>3173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070</v>
      </c>
      <c r="K327" s="5" t="n">
        <v>17.8357380688124</v>
      </c>
    </row>
    <row r="328" customFormat="false" ht="13.5" hidden="false" customHeight="false" outlineLevel="0" collapsed="false">
      <c r="A328" s="2" t="n">
        <v>3174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175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4670</v>
      </c>
      <c r="K329" s="5" t="n">
        <v>27.3806881243063</v>
      </c>
    </row>
    <row r="330" customFormat="false" ht="13.5" hidden="false" customHeight="false" outlineLevel="0" collapsed="false">
      <c r="A330" s="2" t="n">
        <v>3176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177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1070</v>
      </c>
      <c r="K331" s="5" t="n">
        <v>21.5930599369085</v>
      </c>
    </row>
    <row r="332" customFormat="false" ht="13.5" hidden="false" customHeight="false" outlineLevel="0" collapsed="false">
      <c r="A332" s="2" t="n">
        <v>3178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35</v>
      </c>
      <c r="I332" s="4" t="n">
        <v>1902</v>
      </c>
      <c r="J332" s="4" t="n">
        <v>29870</v>
      </c>
      <c r="K332" s="5" t="n">
        <v>15.7045215562566</v>
      </c>
    </row>
    <row r="333" customFormat="false" ht="13.5" hidden="false" customHeight="false" outlineLevel="0" collapsed="false">
      <c r="A333" s="2" t="n">
        <v>3179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173</v>
      </c>
      <c r="H333" s="16" t="s">
        <v>103</v>
      </c>
      <c r="I333" s="4" t="n">
        <v>1602</v>
      </c>
      <c r="J333" s="4" t="n">
        <v>45870</v>
      </c>
      <c r="K333" s="5" t="n">
        <v>28.6329588014981</v>
      </c>
    </row>
    <row r="334" customFormat="false" ht="13.5" hidden="false" customHeight="false" outlineLevel="0" collapsed="false">
      <c r="A334" s="2" t="n">
        <v>3180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173</v>
      </c>
      <c r="H334" s="16" t="s">
        <v>108</v>
      </c>
      <c r="I334" s="4" t="n">
        <v>1301</v>
      </c>
      <c r="J334" s="4" t="n">
        <v>29970</v>
      </c>
      <c r="K334" s="5" t="n">
        <v>23.0361260568793</v>
      </c>
    </row>
    <row r="335" customFormat="false" ht="13.5" hidden="false" customHeight="false" outlineLevel="0" collapsed="false">
      <c r="A335" s="2" t="n">
        <v>3181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173</v>
      </c>
      <c r="H335" s="16" t="s">
        <v>87</v>
      </c>
      <c r="I335" s="4" t="n">
        <v>1301</v>
      </c>
      <c r="J335" s="4" t="n">
        <v>30070</v>
      </c>
      <c r="K335" s="5" t="n">
        <v>23.1129900076864</v>
      </c>
    </row>
    <row r="336" customFormat="false" ht="13.5" hidden="false" customHeight="false" outlineLevel="0" collapsed="false">
      <c r="A336" s="2" t="n">
        <v>3182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173</v>
      </c>
      <c r="H336" s="16" t="s">
        <v>90</v>
      </c>
      <c r="I336" s="4" t="n">
        <v>1301</v>
      </c>
      <c r="J336" s="4" t="n">
        <v>31170</v>
      </c>
      <c r="K336" s="5" t="n">
        <v>23.9584934665642</v>
      </c>
    </row>
    <row r="337" customFormat="false" ht="13.5" hidden="false" customHeight="false" outlineLevel="0" collapsed="false">
      <c r="A337" s="2" t="n">
        <v>3183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173</v>
      </c>
      <c r="H337" s="16" t="s">
        <v>74</v>
      </c>
      <c r="I337" s="4" t="n">
        <v>901</v>
      </c>
      <c r="J337" s="4" t="n">
        <v>14870</v>
      </c>
      <c r="K337" s="5" t="n">
        <v>16.503884572697</v>
      </c>
    </row>
    <row r="338" customFormat="false" ht="13.5" hidden="false" customHeight="false" outlineLevel="0" collapsed="false">
      <c r="A338" s="2" t="n">
        <v>3184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173</v>
      </c>
      <c r="H338" s="16" t="s">
        <v>164</v>
      </c>
      <c r="I338" s="4" t="n">
        <v>901</v>
      </c>
      <c r="J338" s="4" t="n">
        <v>16070</v>
      </c>
      <c r="K338" s="5" t="n">
        <v>17.8357380688124</v>
      </c>
    </row>
    <row r="339" customFormat="false" ht="13.5" hidden="false" customHeight="false" outlineLevel="0" collapsed="false">
      <c r="A339" s="2" t="n">
        <v>3185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173</v>
      </c>
      <c r="H339" s="16" t="s">
        <v>165</v>
      </c>
      <c r="I339" s="4" t="n">
        <v>901</v>
      </c>
      <c r="J339" s="4" t="n">
        <v>16570</v>
      </c>
      <c r="K339" s="5" t="n">
        <v>18.3906770255272</v>
      </c>
    </row>
    <row r="340" customFormat="false" ht="13.5" hidden="false" customHeight="false" outlineLevel="0" collapsed="false">
      <c r="A340" s="2" t="n">
        <v>3186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173</v>
      </c>
      <c r="H340" s="16" t="s">
        <v>166</v>
      </c>
      <c r="I340" s="4" t="n">
        <v>901</v>
      </c>
      <c r="J340" s="4" t="n">
        <v>25070</v>
      </c>
      <c r="K340" s="5" t="n">
        <v>27.8246392896781</v>
      </c>
    </row>
    <row r="341" customFormat="false" ht="13.5" hidden="false" customHeight="false" outlineLevel="0" collapsed="false">
      <c r="A341" s="2" t="n">
        <v>3187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173</v>
      </c>
      <c r="H341" s="16" t="s">
        <v>168</v>
      </c>
      <c r="I341" s="4" t="n">
        <v>2203</v>
      </c>
      <c r="J341" s="4" t="n">
        <v>57670</v>
      </c>
      <c r="K341" s="5" t="n">
        <v>26.1779391738538</v>
      </c>
    </row>
    <row r="342" customFormat="false" ht="13.5" hidden="false" customHeight="false" outlineLevel="0" collapsed="false">
      <c r="A342" s="2" t="n">
        <v>3188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173</v>
      </c>
      <c r="H342" s="16" t="s">
        <v>169</v>
      </c>
      <c r="I342" s="4" t="n">
        <v>1902</v>
      </c>
      <c r="J342" s="4" t="n">
        <v>41070</v>
      </c>
      <c r="K342" s="5" t="n">
        <v>21.5930599369085</v>
      </c>
    </row>
    <row r="343" customFormat="false" ht="13.5" hidden="false" customHeight="false" outlineLevel="0" collapsed="false">
      <c r="A343" s="2" t="n">
        <v>3189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173</v>
      </c>
      <c r="H343" s="16" t="s">
        <v>35</v>
      </c>
      <c r="I343" s="4" t="n">
        <v>1902</v>
      </c>
      <c r="J343" s="4" t="n">
        <v>29870</v>
      </c>
      <c r="K343" s="5" t="n">
        <v>15.7045215562566</v>
      </c>
    </row>
    <row r="344" customFormat="false" ht="13.5" hidden="false" customHeight="false" outlineLevel="0" collapsed="false">
      <c r="A344" s="2" t="n">
        <v>3190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3</v>
      </c>
      <c r="I344" s="4" t="n">
        <v>1602</v>
      </c>
      <c r="J344" s="4" t="n">
        <v>45870</v>
      </c>
      <c r="K344" s="5" t="n">
        <v>28.6329588014981</v>
      </c>
    </row>
    <row r="345" customFormat="false" ht="13.5" hidden="false" customHeight="false" outlineLevel="0" collapsed="false">
      <c r="A345" s="2" t="n">
        <v>3191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08</v>
      </c>
      <c r="I345" s="4" t="n">
        <v>1301</v>
      </c>
      <c r="J345" s="4" t="n">
        <v>31070</v>
      </c>
      <c r="K345" s="5" t="n">
        <v>23.8816295157571</v>
      </c>
    </row>
    <row r="346" customFormat="false" ht="13.5" hidden="false" customHeight="false" outlineLevel="0" collapsed="false">
      <c r="A346" s="2" t="n">
        <v>3192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87</v>
      </c>
      <c r="I346" s="4" t="n">
        <v>1301</v>
      </c>
      <c r="J346" s="4" t="n">
        <v>31170</v>
      </c>
      <c r="K346" s="5" t="n">
        <v>23.9584934665642</v>
      </c>
    </row>
    <row r="347" customFormat="false" ht="13.5" hidden="false" customHeight="false" outlineLevel="0" collapsed="false">
      <c r="A347" s="2" t="n">
        <v>3193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90</v>
      </c>
      <c r="I347" s="4" t="n">
        <v>1301</v>
      </c>
      <c r="J347" s="4" t="n">
        <v>32270</v>
      </c>
      <c r="K347" s="5" t="n">
        <v>24.803996925442</v>
      </c>
    </row>
    <row r="348" customFormat="false" ht="13.5" hidden="false" customHeight="false" outlineLevel="0" collapsed="false">
      <c r="A348" s="2" t="n">
        <v>3194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74</v>
      </c>
      <c r="I348" s="4" t="n">
        <v>901</v>
      </c>
      <c r="J348" s="4" t="n">
        <v>14670</v>
      </c>
      <c r="K348" s="5" t="n">
        <v>16.2819089900111</v>
      </c>
    </row>
    <row r="349" customFormat="false" ht="13.5" hidden="false" customHeight="false" outlineLevel="0" collapsed="false">
      <c r="A349" s="2" t="n">
        <v>3195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4</v>
      </c>
      <c r="I349" s="4" t="n">
        <v>901</v>
      </c>
      <c r="J349" s="4" t="n">
        <v>17170</v>
      </c>
      <c r="K349" s="5" t="n">
        <v>19.0566037735849</v>
      </c>
    </row>
    <row r="350" customFormat="false" ht="13.5" hidden="false" customHeight="false" outlineLevel="0" collapsed="false">
      <c r="A350" s="2" t="n">
        <v>3196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5</v>
      </c>
      <c r="I350" s="4" t="n">
        <v>901</v>
      </c>
      <c r="J350" s="4" t="n">
        <v>17670</v>
      </c>
      <c r="K350" s="5" t="n">
        <v>19.6115427302997</v>
      </c>
    </row>
    <row r="351" customFormat="false" ht="13.5" hidden="false" customHeight="false" outlineLevel="0" collapsed="false">
      <c r="A351" s="2" t="n">
        <v>3197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66</v>
      </c>
      <c r="I351" s="4" t="n">
        <v>901</v>
      </c>
      <c r="J351" s="4" t="n">
        <v>27570</v>
      </c>
      <c r="K351" s="5" t="n">
        <v>30.5993340732519</v>
      </c>
    </row>
    <row r="352" customFormat="false" ht="13.5" hidden="false" customHeight="false" outlineLevel="0" collapsed="false">
      <c r="A352" s="2" t="n">
        <v>3198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3</v>
      </c>
      <c r="I352" s="4" t="n">
        <v>1602</v>
      </c>
      <c r="J352" s="4" t="n">
        <v>45870</v>
      </c>
      <c r="K352" s="5" t="n">
        <v>28.6329588014981</v>
      </c>
    </row>
    <row r="353" customFormat="false" ht="13.5" hidden="false" customHeight="false" outlineLevel="0" collapsed="false">
      <c r="A353" s="2" t="n">
        <v>3199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08</v>
      </c>
      <c r="I353" s="4" t="n">
        <v>1301</v>
      </c>
      <c r="J353" s="4" t="n">
        <v>31070</v>
      </c>
      <c r="K353" s="5" t="n">
        <v>23.8816295157571</v>
      </c>
    </row>
    <row r="354" customFormat="false" ht="13.5" hidden="false" customHeight="false" outlineLevel="0" collapsed="false">
      <c r="A354" s="2" t="n">
        <v>3200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87</v>
      </c>
      <c r="I354" s="4" t="n">
        <v>1301</v>
      </c>
      <c r="J354" s="4" t="n">
        <v>31170</v>
      </c>
      <c r="K354" s="5" t="n">
        <v>23.9584934665642</v>
      </c>
    </row>
    <row r="355" customFormat="false" ht="13.5" hidden="false" customHeight="false" outlineLevel="0" collapsed="false">
      <c r="A355" s="2" t="n">
        <v>3201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90</v>
      </c>
      <c r="I355" s="4" t="n">
        <v>1301</v>
      </c>
      <c r="J355" s="4" t="n">
        <v>32270</v>
      </c>
      <c r="K355" s="5" t="n">
        <v>24.803996925442</v>
      </c>
    </row>
    <row r="356" customFormat="false" ht="13.5" hidden="false" customHeight="false" outlineLevel="0" collapsed="false">
      <c r="A356" s="2" t="n">
        <v>3202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74</v>
      </c>
      <c r="I356" s="4" t="n">
        <v>901</v>
      </c>
      <c r="J356" s="4" t="n">
        <v>14670</v>
      </c>
      <c r="K356" s="5" t="n">
        <v>16.2819089900111</v>
      </c>
    </row>
    <row r="357" customFormat="false" ht="13.5" hidden="false" customHeight="false" outlineLevel="0" collapsed="false">
      <c r="A357" s="2" t="n">
        <v>3203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4</v>
      </c>
      <c r="I357" s="4" t="n">
        <v>901</v>
      </c>
      <c r="J357" s="4" t="n">
        <v>17170</v>
      </c>
      <c r="K357" s="5" t="n">
        <v>19.0566037735849</v>
      </c>
    </row>
    <row r="358" customFormat="false" ht="13.5" hidden="false" customHeight="false" outlineLevel="0" collapsed="false">
      <c r="A358" s="2" t="n">
        <v>3204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5</v>
      </c>
      <c r="I358" s="4" t="n">
        <v>901</v>
      </c>
      <c r="J358" s="4" t="n">
        <v>17670</v>
      </c>
      <c r="K358" s="5" t="n">
        <v>19.6115427302997</v>
      </c>
    </row>
    <row r="359" customFormat="false" ht="13.5" hidden="false" customHeight="false" outlineLevel="0" collapsed="false">
      <c r="A359" s="2" t="n">
        <v>3205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6</v>
      </c>
      <c r="I359" s="4" t="n">
        <v>901</v>
      </c>
      <c r="J359" s="4" t="n">
        <v>27570</v>
      </c>
      <c r="K359" s="5" t="n">
        <v>30.5993340732519</v>
      </c>
    </row>
    <row r="360" customFormat="false" ht="13.5" hidden="false" customHeight="false" outlineLevel="0" collapsed="false">
      <c r="A360" s="2" t="n">
        <v>3206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8</v>
      </c>
      <c r="I360" s="4" t="n">
        <v>2203</v>
      </c>
      <c r="J360" s="4" t="n">
        <v>57670</v>
      </c>
      <c r="K360" s="5" t="n">
        <v>26.1779391738538</v>
      </c>
    </row>
    <row r="361" customFormat="false" ht="13.5" hidden="false" customHeight="false" outlineLevel="0" collapsed="false">
      <c r="A361" s="2" t="n">
        <v>3207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169</v>
      </c>
      <c r="I361" s="4" t="n">
        <v>1902</v>
      </c>
      <c r="J361" s="4" t="n">
        <v>42170</v>
      </c>
      <c r="K361" s="5" t="n">
        <v>22.1713985278654</v>
      </c>
    </row>
    <row r="362" customFormat="false" ht="13.5" hidden="false" customHeight="false" outlineLevel="0" collapsed="false">
      <c r="A362" s="2" t="n">
        <v>3208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35</v>
      </c>
      <c r="I362" s="4" t="n">
        <v>1902</v>
      </c>
      <c r="J362" s="4" t="n">
        <v>29870</v>
      </c>
      <c r="K362" s="5" t="n">
        <v>15.7045215562566</v>
      </c>
    </row>
    <row r="363" customFormat="false" ht="13.5" hidden="false" customHeight="false" outlineLevel="0" collapsed="false">
      <c r="A363" s="2" t="n">
        <v>3209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3</v>
      </c>
      <c r="I363" s="4" t="n">
        <v>1602</v>
      </c>
      <c r="J363" s="4" t="n">
        <v>45870</v>
      </c>
      <c r="K363" s="5" t="n">
        <v>28.6329588014981</v>
      </c>
    </row>
    <row r="364" customFormat="false" ht="13.5" hidden="false" customHeight="false" outlineLevel="0" collapsed="false">
      <c r="A364" s="2" t="n">
        <v>3210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108</v>
      </c>
      <c r="I364" s="4" t="n">
        <v>1301</v>
      </c>
      <c r="J364" s="4" t="n">
        <v>29970</v>
      </c>
      <c r="K364" s="5" t="n">
        <v>23.0361260568793</v>
      </c>
    </row>
    <row r="365" customFormat="false" ht="13.5" hidden="false" customHeight="false" outlineLevel="0" collapsed="false">
      <c r="A365" s="2" t="n">
        <v>3211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87</v>
      </c>
      <c r="I365" s="4" t="n">
        <v>1301</v>
      </c>
      <c r="J365" s="4" t="n">
        <v>30070</v>
      </c>
      <c r="K365" s="5" t="n">
        <v>23.1129900076864</v>
      </c>
    </row>
    <row r="366" customFormat="false" ht="13.5" hidden="false" customHeight="false" outlineLevel="0" collapsed="false">
      <c r="A366" s="2" t="n">
        <v>3212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90</v>
      </c>
      <c r="I366" s="4" t="n">
        <v>1301</v>
      </c>
      <c r="J366" s="4" t="n">
        <v>31170</v>
      </c>
      <c r="K366" s="5" t="n">
        <v>23.9584934665642</v>
      </c>
    </row>
    <row r="367" customFormat="false" ht="13.5" hidden="false" customHeight="false" outlineLevel="0" collapsed="false">
      <c r="A367" s="2" t="n">
        <v>3213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74</v>
      </c>
      <c r="I367" s="4" t="n">
        <v>901</v>
      </c>
      <c r="J367" s="4" t="n">
        <v>14670</v>
      </c>
      <c r="K367" s="5" t="n">
        <v>16.2819089900111</v>
      </c>
    </row>
    <row r="368" customFormat="false" ht="13.5" hidden="false" customHeight="false" outlineLevel="0" collapsed="false">
      <c r="A368" s="2" t="n">
        <v>3214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4</v>
      </c>
      <c r="I368" s="4" t="n">
        <v>901</v>
      </c>
      <c r="J368" s="4" t="n">
        <v>16370</v>
      </c>
      <c r="K368" s="5" t="n">
        <v>18.1687014428413</v>
      </c>
    </row>
    <row r="369" customFormat="false" ht="13.5" hidden="false" customHeight="false" outlineLevel="0" collapsed="false">
      <c r="A369" s="2" t="n">
        <v>3215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5</v>
      </c>
      <c r="I369" s="4" t="n">
        <v>901</v>
      </c>
      <c r="J369" s="4" t="n">
        <v>16870</v>
      </c>
      <c r="K369" s="5" t="n">
        <v>18.7236403995561</v>
      </c>
    </row>
    <row r="370" customFormat="false" ht="13.5" hidden="false" customHeight="false" outlineLevel="0" collapsed="false">
      <c r="A370" s="2" t="n">
        <v>3216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6</v>
      </c>
      <c r="I370" s="4" t="n">
        <v>901</v>
      </c>
      <c r="J370" s="4" t="n">
        <v>26270</v>
      </c>
      <c r="K370" s="5" t="n">
        <v>29.1564927857936</v>
      </c>
    </row>
    <row r="371" customFormat="false" ht="13.5" hidden="false" customHeight="false" outlineLevel="0" collapsed="false">
      <c r="A371" s="2" t="n">
        <v>3217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8</v>
      </c>
      <c r="I371" s="4" t="n">
        <v>2203</v>
      </c>
      <c r="J371" s="4" t="n">
        <v>57670</v>
      </c>
      <c r="K371" s="5" t="n">
        <v>26.1779391738538</v>
      </c>
    </row>
    <row r="372" customFormat="false" ht="13.5" hidden="false" customHeight="false" outlineLevel="0" collapsed="false">
      <c r="A372" s="2" t="n">
        <v>3218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69</v>
      </c>
      <c r="I372" s="4" t="n">
        <v>1902</v>
      </c>
      <c r="J372" s="4" t="n">
        <v>41070</v>
      </c>
      <c r="K372" s="5" t="n">
        <v>21.5930599369085</v>
      </c>
    </row>
    <row r="373" customFormat="false" ht="13.5" hidden="false" customHeight="false" outlineLevel="0" collapsed="false">
      <c r="A373" s="2" t="n">
        <v>3219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35</v>
      </c>
      <c r="I373" s="4" t="n">
        <v>1902</v>
      </c>
      <c r="J373" s="4" t="n">
        <v>29870</v>
      </c>
      <c r="K373" s="5" t="n">
        <v>15.7045215562566</v>
      </c>
    </row>
    <row r="374" customFormat="false" ht="13.5" hidden="false" customHeight="false" outlineLevel="0" collapsed="false">
      <c r="A374" s="2" t="n">
        <v>3220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103</v>
      </c>
      <c r="I374" s="4" t="n">
        <v>1602</v>
      </c>
      <c r="J374" s="4" t="n">
        <v>45870</v>
      </c>
      <c r="K374" s="5" t="n">
        <v>28.6329588014981</v>
      </c>
    </row>
    <row r="375" customFormat="false" ht="13.5" hidden="false" customHeight="false" outlineLevel="0" collapsed="false">
      <c r="A375" s="2" t="n">
        <v>3221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108</v>
      </c>
      <c r="I375" s="4" t="n">
        <v>1301</v>
      </c>
      <c r="J375" s="4" t="n">
        <v>29970</v>
      </c>
      <c r="K375" s="5" t="n">
        <v>23.0361260568793</v>
      </c>
    </row>
    <row r="376" customFormat="false" ht="13.5" hidden="false" customHeight="false" outlineLevel="0" collapsed="false">
      <c r="A376" s="2" t="n">
        <v>3222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87</v>
      </c>
      <c r="I376" s="4" t="n">
        <v>1301</v>
      </c>
      <c r="J376" s="4" t="n">
        <v>30070</v>
      </c>
      <c r="K376" s="5" t="n">
        <v>23.1129900076864</v>
      </c>
    </row>
    <row r="377" customFormat="false" ht="13.5" hidden="false" customHeight="false" outlineLevel="0" collapsed="false">
      <c r="A377" s="2" t="n">
        <v>3223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90</v>
      </c>
      <c r="I377" s="4" t="n">
        <v>1301</v>
      </c>
      <c r="J377" s="4" t="n">
        <v>31170</v>
      </c>
      <c r="K377" s="5" t="n">
        <v>23.9584934665642</v>
      </c>
    </row>
    <row r="378" customFormat="false" ht="13.5" hidden="false" customHeight="false" outlineLevel="0" collapsed="false">
      <c r="A378" s="2" t="n">
        <v>3224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74</v>
      </c>
      <c r="I378" s="4" t="n">
        <v>901</v>
      </c>
      <c r="J378" s="4" t="n">
        <v>14670</v>
      </c>
      <c r="K378" s="5" t="n">
        <v>16.2819089900111</v>
      </c>
    </row>
    <row r="379" customFormat="false" ht="13.5" hidden="false" customHeight="false" outlineLevel="0" collapsed="false">
      <c r="A379" s="2" t="n">
        <v>3225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4</v>
      </c>
      <c r="I379" s="4" t="n">
        <v>901</v>
      </c>
      <c r="J379" s="4" t="n">
        <v>16070</v>
      </c>
      <c r="K379" s="5" t="n">
        <v>17.8357380688124</v>
      </c>
    </row>
    <row r="380" customFormat="false" ht="13.5" hidden="false" customHeight="false" outlineLevel="0" collapsed="false">
      <c r="A380" s="2" t="n">
        <v>3226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65</v>
      </c>
      <c r="I380" s="4" t="n">
        <v>901</v>
      </c>
      <c r="J380" s="4" t="n">
        <v>16570</v>
      </c>
      <c r="K380" s="5" t="n">
        <v>18.3906770255272</v>
      </c>
    </row>
    <row r="381" customFormat="false" ht="13.5" hidden="false" customHeight="false" outlineLevel="0" collapsed="false">
      <c r="A381" s="2" t="n">
        <v>3227</v>
      </c>
      <c r="B381" s="16" t="s">
        <v>21</v>
      </c>
      <c r="C381" s="16" t="s">
        <v>20</v>
      </c>
      <c r="D381" s="3" t="n">
        <v>0.850694444444445</v>
      </c>
      <c r="E381" s="3" t="n">
        <v>0.920138888888889</v>
      </c>
      <c r="G381" s="1" t="s">
        <v>177</v>
      </c>
      <c r="H381" s="16" t="s">
        <v>166</v>
      </c>
      <c r="I381" s="4" t="n">
        <v>901</v>
      </c>
      <c r="J381" s="4" t="n">
        <v>26270</v>
      </c>
      <c r="K381" s="5" t="n">
        <v>29.1564927857936</v>
      </c>
    </row>
    <row r="382" customFormat="false" ht="13.5" hidden="false" customHeight="false" outlineLevel="0" collapsed="false">
      <c r="A382" s="2" t="n">
        <v>3228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103</v>
      </c>
      <c r="I382" s="4" t="n">
        <v>1222</v>
      </c>
      <c r="J382" s="4" t="n">
        <v>37640</v>
      </c>
      <c r="K382" s="5" t="n">
        <v>30.8019639934534</v>
      </c>
    </row>
    <row r="383" customFormat="false" ht="13.5" hidden="false" customHeight="false" outlineLevel="0" collapsed="false">
      <c r="A383" s="2" t="n">
        <v>3229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87</v>
      </c>
      <c r="I383" s="4" t="n">
        <v>1016</v>
      </c>
      <c r="J383" s="4" t="n">
        <v>28040</v>
      </c>
      <c r="K383" s="5" t="n">
        <v>27.5984251968504</v>
      </c>
    </row>
    <row r="384" customFormat="false" ht="13.5" hidden="false" customHeight="false" outlineLevel="0" collapsed="false">
      <c r="A384" s="2" t="n">
        <v>3230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90</v>
      </c>
      <c r="I384" s="4" t="n">
        <v>1016</v>
      </c>
      <c r="J384" s="4" t="n">
        <v>34140</v>
      </c>
      <c r="K384" s="5" t="n">
        <v>33.6023622047244</v>
      </c>
    </row>
    <row r="385" customFormat="false" ht="13.5" hidden="false" customHeight="false" outlineLevel="0" collapsed="false">
      <c r="A385" s="2" t="n">
        <v>3231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74</v>
      </c>
      <c r="I385" s="4" t="n">
        <v>616</v>
      </c>
      <c r="J385" s="4" t="n">
        <v>10940</v>
      </c>
      <c r="K385" s="5" t="n">
        <v>17.7597402597403</v>
      </c>
    </row>
    <row r="386" customFormat="false" ht="13.5" hidden="false" customHeight="false" outlineLevel="0" collapsed="false">
      <c r="A386" s="2" t="n">
        <v>3232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4</v>
      </c>
      <c r="I386" s="4" t="n">
        <v>616</v>
      </c>
      <c r="J386" s="4" t="n">
        <v>11140</v>
      </c>
      <c r="K386" s="5" t="n">
        <v>18.0844155844156</v>
      </c>
    </row>
    <row r="387" customFormat="false" ht="13.5" hidden="false" customHeight="false" outlineLevel="0" collapsed="false">
      <c r="A387" s="2" t="n">
        <v>3233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5</v>
      </c>
      <c r="I387" s="4" t="n">
        <v>616</v>
      </c>
      <c r="J387" s="4" t="n">
        <v>12340</v>
      </c>
      <c r="K387" s="5" t="n">
        <v>20.0324675324675</v>
      </c>
    </row>
    <row r="388" customFormat="false" ht="13.5" hidden="false" customHeight="false" outlineLevel="0" collapsed="false">
      <c r="A388" s="2" t="n">
        <v>3234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6</v>
      </c>
      <c r="I388" s="4" t="n">
        <v>616</v>
      </c>
      <c r="J388" s="4" t="n">
        <v>15340</v>
      </c>
      <c r="K388" s="5" t="n">
        <v>24.9025974025974</v>
      </c>
    </row>
    <row r="389" customFormat="false" ht="13.5" hidden="false" customHeight="false" outlineLevel="0" collapsed="false">
      <c r="A389" s="2" t="n">
        <v>3235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8</v>
      </c>
      <c r="I389" s="4" t="n">
        <v>1633</v>
      </c>
      <c r="J389" s="4" t="n">
        <v>44140</v>
      </c>
      <c r="K389" s="5" t="n">
        <v>27.0300061236987</v>
      </c>
    </row>
    <row r="390" customFormat="false" ht="13.5" hidden="false" customHeight="false" outlineLevel="0" collapsed="false">
      <c r="A390" s="2" t="n">
        <v>3236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169</v>
      </c>
      <c r="I390" s="4" t="n">
        <v>1427</v>
      </c>
      <c r="J390" s="4" t="n">
        <v>34040</v>
      </c>
      <c r="K390" s="5" t="n">
        <v>23.85423966363</v>
      </c>
    </row>
    <row r="391" customFormat="false" ht="13.5" hidden="false" customHeight="false" outlineLevel="0" collapsed="false">
      <c r="A391" s="2" t="n">
        <v>3237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35</v>
      </c>
      <c r="I391" s="4" t="n">
        <v>1427</v>
      </c>
      <c r="J391" s="4" t="n">
        <v>21640</v>
      </c>
      <c r="K391" s="5" t="n">
        <v>15.1646811492642</v>
      </c>
    </row>
    <row r="392" customFormat="false" ht="13.5" hidden="false" customHeight="false" outlineLevel="0" collapsed="false">
      <c r="A392" s="2" t="n">
        <v>3238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239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87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40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241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74</v>
      </c>
      <c r="I395" s="4" t="n">
        <v>616</v>
      </c>
      <c r="J395" s="4" t="n">
        <v>12440</v>
      </c>
      <c r="K395" s="5" t="n">
        <v>20.1948051948052</v>
      </c>
    </row>
    <row r="396" customFormat="false" ht="13.5" hidden="false" customHeight="false" outlineLevel="0" collapsed="false">
      <c r="A396" s="2" t="n">
        <v>3242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4</v>
      </c>
      <c r="I396" s="4" t="n">
        <v>616</v>
      </c>
      <c r="J396" s="4" t="n">
        <v>12840</v>
      </c>
      <c r="K396" s="5" t="n">
        <v>20.8441558441558</v>
      </c>
    </row>
    <row r="397" customFormat="false" ht="13.5" hidden="false" customHeight="false" outlineLevel="0" collapsed="false">
      <c r="A397" s="2" t="n">
        <v>3243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79</v>
      </c>
      <c r="H397" s="16" t="s">
        <v>165</v>
      </c>
      <c r="I397" s="4" t="n">
        <v>616</v>
      </c>
      <c r="J397" s="4" t="n">
        <v>13340</v>
      </c>
      <c r="K397" s="5" t="n">
        <v>21.6558441558442</v>
      </c>
    </row>
    <row r="398" customFormat="false" ht="13.5" hidden="false" customHeight="false" outlineLevel="0" collapsed="false">
      <c r="A398" s="2" t="n">
        <v>3244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79</v>
      </c>
      <c r="H398" s="16" t="s">
        <v>166</v>
      </c>
      <c r="I398" s="4" t="n">
        <v>616</v>
      </c>
      <c r="J398" s="4" t="n">
        <v>13740</v>
      </c>
      <c r="K398" s="5" t="n">
        <v>22.3051948051948</v>
      </c>
    </row>
    <row r="399" customFormat="false" ht="13.5" hidden="false" customHeight="false" outlineLevel="0" collapsed="false">
      <c r="A399" s="2" t="n">
        <v>3245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103</v>
      </c>
      <c r="I399" s="4" t="n">
        <v>1222</v>
      </c>
      <c r="J399" s="4" t="n">
        <v>37640</v>
      </c>
      <c r="K399" s="5" t="n">
        <v>30.8019639934534</v>
      </c>
    </row>
    <row r="400" customFormat="false" ht="13.5" hidden="false" customHeight="false" outlineLevel="0" collapsed="false">
      <c r="A400" s="2" t="n">
        <v>3246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87</v>
      </c>
      <c r="I400" s="4" t="n">
        <v>1016</v>
      </c>
      <c r="J400" s="4" t="n">
        <v>28040</v>
      </c>
      <c r="K400" s="5" t="n">
        <v>27.5984251968504</v>
      </c>
    </row>
    <row r="401" customFormat="false" ht="13.5" hidden="false" customHeight="false" outlineLevel="0" collapsed="false">
      <c r="A401" s="2" t="n">
        <v>3247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90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3248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74</v>
      </c>
      <c r="I402" s="4" t="n">
        <v>616</v>
      </c>
      <c r="J402" s="4" t="n">
        <v>18640</v>
      </c>
      <c r="K402" s="5" t="n">
        <v>30.2597402597403</v>
      </c>
    </row>
    <row r="403" customFormat="false" ht="13.5" hidden="false" customHeight="false" outlineLevel="0" collapsed="false">
      <c r="A403" s="2" t="n">
        <v>3249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4</v>
      </c>
      <c r="I403" s="4" t="n">
        <v>616</v>
      </c>
      <c r="J403" s="4" t="n">
        <v>19340</v>
      </c>
      <c r="K403" s="5" t="n">
        <v>31.3961038961039</v>
      </c>
    </row>
    <row r="404" customFormat="false" ht="13.5" hidden="false" customHeight="false" outlineLevel="0" collapsed="false">
      <c r="A404" s="2" t="n">
        <v>3250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0</v>
      </c>
      <c r="H404" s="16" t="s">
        <v>165</v>
      </c>
      <c r="I404" s="4" t="n">
        <v>616</v>
      </c>
      <c r="J404" s="4" t="n">
        <v>19940</v>
      </c>
      <c r="K404" s="5" t="n">
        <v>32.3701298701299</v>
      </c>
    </row>
    <row r="405" customFormat="false" ht="13.5" hidden="false" customHeight="false" outlineLevel="0" collapsed="false">
      <c r="A405" s="2" t="n">
        <v>3251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0</v>
      </c>
      <c r="H405" s="16" t="s">
        <v>166</v>
      </c>
      <c r="I405" s="4" t="n">
        <v>616</v>
      </c>
      <c r="J405" s="4" t="n">
        <v>21040</v>
      </c>
      <c r="K405" s="5" t="n">
        <v>34.1558441558442</v>
      </c>
    </row>
    <row r="406" customFormat="false" ht="13.5" hidden="false" customHeight="false" outlineLevel="0" collapsed="false">
      <c r="A406" s="2" t="n">
        <v>3252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103</v>
      </c>
      <c r="I406" s="4" t="n">
        <v>1058</v>
      </c>
      <c r="J406" s="4" t="n">
        <v>31740</v>
      </c>
      <c r="K406" s="5" t="n">
        <v>30</v>
      </c>
    </row>
    <row r="407" customFormat="false" ht="13.5" hidden="false" customHeight="false" outlineLevel="0" collapsed="false">
      <c r="A407" s="2" t="n">
        <v>3253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90</v>
      </c>
      <c r="I407" s="4" t="n">
        <v>893</v>
      </c>
      <c r="J407" s="4" t="n">
        <v>20140</v>
      </c>
      <c r="K407" s="5" t="n">
        <v>22.5531914893617</v>
      </c>
    </row>
    <row r="408" customFormat="false" ht="13.5" hidden="false" customHeight="false" outlineLevel="0" collapsed="false">
      <c r="A408" s="2" t="n">
        <v>3254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74</v>
      </c>
      <c r="I408" s="4" t="n">
        <v>493</v>
      </c>
      <c r="J408" s="4" t="n">
        <v>11440</v>
      </c>
      <c r="K408" s="5" t="n">
        <v>23.2048681541582</v>
      </c>
    </row>
    <row r="409" customFormat="false" ht="13.5" hidden="false" customHeight="false" outlineLevel="0" collapsed="false">
      <c r="A409" s="2" t="n">
        <v>3255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4</v>
      </c>
      <c r="I409" s="4" t="n">
        <v>493</v>
      </c>
      <c r="J409" s="4" t="n">
        <v>12540</v>
      </c>
      <c r="K409" s="5" t="n">
        <v>25.4361054766734</v>
      </c>
    </row>
    <row r="410" customFormat="false" ht="13.5" hidden="false" customHeight="false" outlineLevel="0" collapsed="false">
      <c r="A410" s="2" t="n">
        <v>3256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5</v>
      </c>
      <c r="I410" s="4" t="n">
        <v>493</v>
      </c>
      <c r="J410" s="4" t="n">
        <v>13040</v>
      </c>
      <c r="K410" s="5" t="n">
        <v>26.4503042596349</v>
      </c>
    </row>
    <row r="411" customFormat="false" ht="13.5" hidden="false" customHeight="false" outlineLevel="0" collapsed="false">
      <c r="A411" s="2" t="n">
        <v>3257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6</v>
      </c>
      <c r="I411" s="4" t="n">
        <v>493</v>
      </c>
      <c r="J411" s="4" t="n">
        <v>15140</v>
      </c>
      <c r="K411" s="5" t="n">
        <v>30.709939148073</v>
      </c>
    </row>
    <row r="412" customFormat="false" ht="13.5" hidden="false" customHeight="false" outlineLevel="0" collapsed="false">
      <c r="A412" s="2" t="n">
        <v>3258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168</v>
      </c>
      <c r="I412" s="4" t="n">
        <v>1387</v>
      </c>
      <c r="J412" s="4" t="n">
        <v>37740</v>
      </c>
      <c r="K412" s="5" t="n">
        <v>27.2098053352559</v>
      </c>
    </row>
    <row r="413" customFormat="false" ht="13.5" hidden="false" customHeight="false" outlineLevel="0" collapsed="false">
      <c r="A413" s="2" t="n">
        <v>3259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1</v>
      </c>
      <c r="H413" s="16" t="s">
        <v>169</v>
      </c>
      <c r="I413" s="4" t="n">
        <v>1222</v>
      </c>
      <c r="J413" s="4" t="n">
        <v>26140</v>
      </c>
      <c r="K413" s="5" t="n">
        <v>21.3911620294599</v>
      </c>
    </row>
    <row r="414" customFormat="false" ht="13.5" hidden="false" customHeight="false" outlineLevel="0" collapsed="false">
      <c r="A414" s="2" t="n">
        <v>3260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1</v>
      </c>
      <c r="H414" s="16" t="s">
        <v>35</v>
      </c>
      <c r="I414" s="4" t="n">
        <v>1222</v>
      </c>
      <c r="J414" s="4" t="n">
        <v>19040</v>
      </c>
      <c r="K414" s="5" t="n">
        <v>15.5810147299509</v>
      </c>
    </row>
    <row r="415" customFormat="false" ht="13.5" hidden="false" customHeight="false" outlineLevel="0" collapsed="false">
      <c r="A415" s="2" t="n">
        <v>3261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224</v>
      </c>
      <c r="H415" s="16" t="s">
        <v>103</v>
      </c>
      <c r="I415" s="4" t="n">
        <v>1058</v>
      </c>
      <c r="J415" s="4" t="n">
        <v>31740</v>
      </c>
      <c r="K415" s="5" t="n">
        <v>30</v>
      </c>
    </row>
    <row r="416" customFormat="false" ht="13.5" hidden="false" customHeight="false" outlineLevel="0" collapsed="false">
      <c r="A416" s="2" t="n">
        <v>3262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224</v>
      </c>
      <c r="H416" s="16" t="s">
        <v>90</v>
      </c>
      <c r="I416" s="4" t="n">
        <v>893</v>
      </c>
      <c r="J416" s="4" t="n">
        <v>20140</v>
      </c>
      <c r="K416" s="5" t="n">
        <v>22.5531914893617</v>
      </c>
    </row>
    <row r="417" customFormat="false" ht="13.5" hidden="false" customHeight="false" outlineLevel="0" collapsed="false">
      <c r="A417" s="2" t="n">
        <v>3263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224</v>
      </c>
      <c r="H417" s="16" t="s">
        <v>74</v>
      </c>
      <c r="I417" s="4" t="n">
        <v>493</v>
      </c>
      <c r="J417" s="4" t="n">
        <v>11440</v>
      </c>
      <c r="K417" s="5" t="n">
        <v>23.2048681541582</v>
      </c>
    </row>
    <row r="418" customFormat="false" ht="13.5" hidden="false" customHeight="false" outlineLevel="0" collapsed="false">
      <c r="A418" s="2" t="n">
        <v>3264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224</v>
      </c>
      <c r="H418" s="16" t="s">
        <v>164</v>
      </c>
      <c r="I418" s="4" t="n">
        <v>493</v>
      </c>
      <c r="J418" s="4" t="n">
        <v>12740</v>
      </c>
      <c r="K418" s="5" t="n">
        <v>25.841784989858</v>
      </c>
    </row>
    <row r="419" customFormat="false" ht="13.5" hidden="false" customHeight="false" outlineLevel="0" collapsed="false">
      <c r="A419" s="2" t="n">
        <v>3265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224</v>
      </c>
      <c r="H419" s="16" t="s">
        <v>165</v>
      </c>
      <c r="I419" s="4" t="n">
        <v>493</v>
      </c>
      <c r="J419" s="4" t="n">
        <v>13240</v>
      </c>
      <c r="K419" s="5" t="n">
        <v>26.8559837728195</v>
      </c>
    </row>
    <row r="420" customFormat="false" ht="13.5" hidden="false" customHeight="false" outlineLevel="0" collapsed="false">
      <c r="A420" s="2" t="n">
        <v>3266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224</v>
      </c>
      <c r="H420" s="16" t="s">
        <v>166</v>
      </c>
      <c r="I420" s="4" t="n">
        <v>493</v>
      </c>
      <c r="J420" s="4" t="n">
        <v>15140</v>
      </c>
      <c r="K420" s="5" t="n">
        <v>30.709939148073</v>
      </c>
    </row>
    <row r="421" customFormat="false" ht="13.5" hidden="false" customHeight="false" outlineLevel="0" collapsed="false">
      <c r="A421" s="2" t="n">
        <v>3267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224</v>
      </c>
      <c r="H421" s="16" t="s">
        <v>168</v>
      </c>
      <c r="I421" s="4" t="n">
        <v>1387</v>
      </c>
      <c r="J421" s="4" t="n">
        <v>37740</v>
      </c>
      <c r="K421" s="5" t="n">
        <v>27.2098053352559</v>
      </c>
    </row>
    <row r="422" customFormat="false" ht="13.5" hidden="false" customHeight="false" outlineLevel="0" collapsed="false">
      <c r="A422" s="2" t="n">
        <v>3268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224</v>
      </c>
      <c r="H422" s="16" t="s">
        <v>169</v>
      </c>
      <c r="I422" s="4" t="n">
        <v>1222</v>
      </c>
      <c r="J422" s="4" t="n">
        <v>26140</v>
      </c>
      <c r="K422" s="5" t="n">
        <v>21.3911620294599</v>
      </c>
    </row>
    <row r="423" customFormat="false" ht="13.5" hidden="false" customHeight="false" outlineLevel="0" collapsed="false">
      <c r="A423" s="2" t="n">
        <v>3269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224</v>
      </c>
      <c r="H423" s="16" t="s">
        <v>35</v>
      </c>
      <c r="I423" s="4" t="n">
        <v>1222</v>
      </c>
      <c r="J423" s="4" t="n">
        <v>19240</v>
      </c>
      <c r="K423" s="5" t="n">
        <v>15.7446808510638</v>
      </c>
    </row>
    <row r="424" customFormat="false" ht="13.5" hidden="false" customHeight="false" outlineLevel="0" collapsed="false">
      <c r="A424" s="2" t="n">
        <v>3270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103</v>
      </c>
      <c r="I424" s="4" t="n">
        <v>1058</v>
      </c>
      <c r="J424" s="4" t="n">
        <v>31740</v>
      </c>
      <c r="K424" s="5" t="n">
        <v>30</v>
      </c>
    </row>
    <row r="425" customFormat="false" ht="13.5" hidden="false" customHeight="false" outlineLevel="0" collapsed="false">
      <c r="A425" s="2" t="n">
        <v>3271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90</v>
      </c>
      <c r="I425" s="4" t="n">
        <v>893</v>
      </c>
      <c r="J425" s="4" t="n">
        <v>20140</v>
      </c>
      <c r="K425" s="5" t="n">
        <v>22.5531914893617</v>
      </c>
    </row>
    <row r="426" customFormat="false" ht="13.5" hidden="false" customHeight="false" outlineLevel="0" collapsed="false">
      <c r="A426" s="2" t="n">
        <v>3272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74</v>
      </c>
      <c r="I426" s="4" t="n">
        <v>493</v>
      </c>
      <c r="J426" s="4" t="n">
        <v>11440</v>
      </c>
      <c r="K426" s="5" t="n">
        <v>23.2048681541582</v>
      </c>
    </row>
    <row r="427" customFormat="false" ht="13.5" hidden="false" customHeight="false" outlineLevel="0" collapsed="false">
      <c r="A427" s="2" t="n">
        <v>3273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4</v>
      </c>
      <c r="I427" s="4" t="n">
        <v>493</v>
      </c>
      <c r="J427" s="4" t="n">
        <v>12540</v>
      </c>
      <c r="K427" s="5" t="n">
        <v>25.4361054766734</v>
      </c>
    </row>
    <row r="428" customFormat="false" ht="13.5" hidden="false" customHeight="false" outlineLevel="0" collapsed="false">
      <c r="A428" s="2" t="n">
        <v>3274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5</v>
      </c>
      <c r="I428" s="4" t="n">
        <v>493</v>
      </c>
      <c r="J428" s="4" t="n">
        <v>13040</v>
      </c>
      <c r="K428" s="5" t="n">
        <v>26.4503042596349</v>
      </c>
    </row>
    <row r="429" customFormat="false" ht="13.5" hidden="false" customHeight="false" outlineLevel="0" collapsed="false">
      <c r="A429" s="2" t="n">
        <v>3275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6</v>
      </c>
      <c r="I429" s="4" t="n">
        <v>493</v>
      </c>
      <c r="J429" s="4" t="n">
        <v>15240</v>
      </c>
      <c r="K429" s="5" t="n">
        <v>30.9127789046653</v>
      </c>
    </row>
    <row r="430" customFormat="false" ht="13.5" hidden="false" customHeight="false" outlineLevel="0" collapsed="false">
      <c r="A430" s="2" t="n">
        <v>3276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168</v>
      </c>
      <c r="I430" s="4" t="n">
        <v>1387</v>
      </c>
      <c r="J430" s="4" t="n">
        <v>37740</v>
      </c>
      <c r="K430" s="5" t="n">
        <v>27.2098053352559</v>
      </c>
    </row>
    <row r="431" customFormat="false" ht="13.5" hidden="false" customHeight="false" outlineLevel="0" collapsed="false">
      <c r="A431" s="2" t="n">
        <v>3277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3</v>
      </c>
      <c r="H431" s="16" t="s">
        <v>169</v>
      </c>
      <c r="I431" s="4" t="n">
        <v>1222</v>
      </c>
      <c r="J431" s="4" t="n">
        <v>26140</v>
      </c>
      <c r="K431" s="5" t="n">
        <v>21.3911620294599</v>
      </c>
    </row>
    <row r="432" customFormat="false" ht="13.5" hidden="false" customHeight="false" outlineLevel="0" collapsed="false">
      <c r="A432" s="2" t="n">
        <v>3278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3</v>
      </c>
      <c r="H432" s="16" t="s">
        <v>35</v>
      </c>
      <c r="I432" s="4" t="n">
        <v>1222</v>
      </c>
      <c r="J432" s="4" t="n">
        <v>19040</v>
      </c>
      <c r="K432" s="5" t="n">
        <v>15.5810147299509</v>
      </c>
    </row>
    <row r="433" customFormat="false" ht="13.5" hidden="false" customHeight="false" outlineLevel="0" collapsed="false">
      <c r="A433" s="2" t="n">
        <v>3279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103</v>
      </c>
      <c r="I433" s="4" t="n">
        <v>1058</v>
      </c>
      <c r="J433" s="4" t="n">
        <v>31740</v>
      </c>
      <c r="K433" s="5" t="n">
        <v>30</v>
      </c>
    </row>
    <row r="434" customFormat="false" ht="13.5" hidden="false" customHeight="false" outlineLevel="0" collapsed="false">
      <c r="A434" s="2" t="n">
        <v>3280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90</v>
      </c>
      <c r="I434" s="4" t="n">
        <v>893</v>
      </c>
      <c r="J434" s="4" t="n">
        <v>20140</v>
      </c>
      <c r="K434" s="5" t="n">
        <v>22.5531914893617</v>
      </c>
    </row>
    <row r="435" customFormat="false" ht="13.5" hidden="false" customHeight="false" outlineLevel="0" collapsed="false">
      <c r="A435" s="2" t="n">
        <v>3281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74</v>
      </c>
      <c r="I435" s="4" t="n">
        <v>493</v>
      </c>
      <c r="J435" s="4" t="n">
        <v>11440</v>
      </c>
      <c r="K435" s="5" t="n">
        <v>23.2048681541582</v>
      </c>
    </row>
    <row r="436" customFormat="false" ht="13.5" hidden="false" customHeight="false" outlineLevel="0" collapsed="false">
      <c r="A436" s="2" t="n">
        <v>3282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4</v>
      </c>
      <c r="I436" s="4" t="n">
        <v>493</v>
      </c>
      <c r="J436" s="4" t="n">
        <v>12740</v>
      </c>
      <c r="K436" s="5" t="n">
        <v>25.841784989858</v>
      </c>
    </row>
    <row r="437" customFormat="false" ht="13.5" hidden="false" customHeight="false" outlineLevel="0" collapsed="false">
      <c r="A437" s="2" t="n">
        <v>3283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5</v>
      </c>
      <c r="I437" s="4" t="n">
        <v>493</v>
      </c>
      <c r="J437" s="4" t="n">
        <v>13240</v>
      </c>
      <c r="K437" s="5" t="n">
        <v>26.8559837728195</v>
      </c>
    </row>
    <row r="438" customFormat="false" ht="13.5" hidden="false" customHeight="false" outlineLevel="0" collapsed="false">
      <c r="A438" s="2" t="n">
        <v>3284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6</v>
      </c>
      <c r="I438" s="4" t="n">
        <v>493</v>
      </c>
      <c r="J438" s="4" t="n">
        <v>15140</v>
      </c>
      <c r="K438" s="5" t="n">
        <v>30.709939148073</v>
      </c>
    </row>
    <row r="439" customFormat="false" ht="13.5" hidden="false" customHeight="false" outlineLevel="0" collapsed="false">
      <c r="A439" s="2" t="n">
        <v>3285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168</v>
      </c>
      <c r="I439" s="4" t="n">
        <v>1387</v>
      </c>
      <c r="J439" s="4" t="n">
        <v>37740</v>
      </c>
      <c r="K439" s="5" t="n">
        <v>27.2098053352559</v>
      </c>
    </row>
    <row r="440" customFormat="false" ht="13.5" hidden="false" customHeight="false" outlineLevel="0" collapsed="false">
      <c r="A440" s="2" t="n">
        <v>3286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4</v>
      </c>
      <c r="H440" s="16" t="s">
        <v>169</v>
      </c>
      <c r="I440" s="4" t="n">
        <v>1222</v>
      </c>
      <c r="J440" s="4" t="n">
        <v>26140</v>
      </c>
      <c r="K440" s="5" t="n">
        <v>21.3911620294599</v>
      </c>
    </row>
    <row r="441" customFormat="false" ht="13.5" hidden="false" customHeight="false" outlineLevel="0" collapsed="false">
      <c r="A441" s="2" t="n">
        <v>3287</v>
      </c>
      <c r="B441" s="16" t="s">
        <v>21</v>
      </c>
      <c r="C441" s="16" t="s">
        <v>88</v>
      </c>
      <c r="D441" s="3" t="n">
        <v>0.621527777777778</v>
      </c>
      <c r="E441" s="3" t="n">
        <v>0.670138888888889</v>
      </c>
      <c r="G441" s="1" t="s">
        <v>184</v>
      </c>
      <c r="H441" s="16" t="s">
        <v>35</v>
      </c>
      <c r="I441" s="4" t="n">
        <v>1222</v>
      </c>
      <c r="J441" s="4" t="n">
        <v>19240</v>
      </c>
      <c r="K441" s="5" t="n">
        <v>15.7446808510638</v>
      </c>
    </row>
    <row r="442" customFormat="false" ht="13.5" hidden="false" customHeight="false" outlineLevel="0" collapsed="false">
      <c r="A442" s="2" t="n">
        <v>3288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103</v>
      </c>
      <c r="I442" s="4" t="n">
        <v>1058</v>
      </c>
      <c r="J442" s="4" t="n">
        <v>31740</v>
      </c>
      <c r="K442" s="5" t="n">
        <v>30</v>
      </c>
    </row>
    <row r="443" customFormat="false" ht="13.5" hidden="false" customHeight="false" outlineLevel="0" collapsed="false">
      <c r="A443" s="2" t="n">
        <v>3289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90</v>
      </c>
      <c r="I443" s="4" t="n">
        <v>893</v>
      </c>
      <c r="J443" s="4" t="n">
        <v>20140</v>
      </c>
      <c r="K443" s="5" t="n">
        <v>22.5531914893617</v>
      </c>
    </row>
    <row r="444" customFormat="false" ht="13.5" hidden="false" customHeight="false" outlineLevel="0" collapsed="false">
      <c r="A444" s="2" t="n">
        <v>3290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74</v>
      </c>
      <c r="I444" s="4" t="n">
        <v>493</v>
      </c>
      <c r="J444" s="4" t="n">
        <v>13240</v>
      </c>
      <c r="K444" s="5" t="n">
        <v>26.8559837728195</v>
      </c>
    </row>
    <row r="445" customFormat="false" ht="13.5" hidden="false" customHeight="false" outlineLevel="0" collapsed="false">
      <c r="A445" s="2" t="n">
        <v>3291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164</v>
      </c>
      <c r="I445" s="4" t="n">
        <v>493</v>
      </c>
      <c r="J445" s="4" t="n">
        <v>13940</v>
      </c>
      <c r="K445" s="5" t="n">
        <v>28.2758620689655</v>
      </c>
    </row>
    <row r="446" customFormat="false" ht="13.5" hidden="false" customHeight="false" outlineLevel="0" collapsed="false">
      <c r="A446" s="2" t="n">
        <v>3292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5</v>
      </c>
      <c r="H446" s="16" t="s">
        <v>165</v>
      </c>
      <c r="I446" s="4" t="n">
        <v>493</v>
      </c>
      <c r="J446" s="4" t="n">
        <v>14540</v>
      </c>
      <c r="K446" s="5" t="n">
        <v>29.4929006085193</v>
      </c>
    </row>
    <row r="447" customFormat="false" ht="13.5" hidden="false" customHeight="false" outlineLevel="0" collapsed="false">
      <c r="A447" s="2" t="n">
        <v>3293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5</v>
      </c>
      <c r="H447" s="16" t="s">
        <v>166</v>
      </c>
      <c r="I447" s="4" t="n">
        <v>493</v>
      </c>
      <c r="J447" s="4" t="n">
        <v>17040</v>
      </c>
      <c r="K447" s="5" t="n">
        <v>34.5638945233266</v>
      </c>
    </row>
    <row r="448" customFormat="false" ht="13.5" hidden="false" customHeight="false" outlineLevel="0" collapsed="false">
      <c r="A448" s="2" t="n">
        <v>3294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5</v>
      </c>
      <c r="H448" s="16" t="s">
        <v>168</v>
      </c>
      <c r="I448" s="4" t="n">
        <v>1387</v>
      </c>
      <c r="J448" s="4" t="n">
        <v>37740</v>
      </c>
      <c r="K448" s="5" t="n">
        <v>27.2098053352559</v>
      </c>
    </row>
    <row r="449" customFormat="false" ht="13.5" hidden="false" customHeight="false" outlineLevel="0" collapsed="false">
      <c r="A449" s="2" t="n">
        <v>3295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5</v>
      </c>
      <c r="H449" s="16" t="s">
        <v>169</v>
      </c>
      <c r="I449" s="4" t="n">
        <v>1222</v>
      </c>
      <c r="J449" s="4" t="n">
        <v>26140</v>
      </c>
      <c r="K449" s="5" t="n">
        <v>21.3911620294599</v>
      </c>
    </row>
    <row r="450" customFormat="false" ht="13.5" hidden="false" customHeight="false" outlineLevel="0" collapsed="false">
      <c r="A450" s="2" t="n">
        <v>3296</v>
      </c>
      <c r="B450" s="16" t="s">
        <v>21</v>
      </c>
      <c r="C450" s="16" t="s">
        <v>88</v>
      </c>
      <c r="D450" s="3" t="n">
        <v>0.729166666666667</v>
      </c>
      <c r="E450" s="3" t="n">
        <v>0.777777777777778</v>
      </c>
      <c r="G450" s="1" t="s">
        <v>185</v>
      </c>
      <c r="H450" s="16" t="s">
        <v>35</v>
      </c>
      <c r="I450" s="4" t="n">
        <v>1222</v>
      </c>
      <c r="J450" s="4" t="n">
        <v>20540</v>
      </c>
      <c r="K450" s="5" t="n">
        <v>16.8085106382979</v>
      </c>
    </row>
    <row r="451" customFormat="false" ht="13.5" hidden="false" customHeight="false" outlineLevel="0" collapsed="false">
      <c r="A451" s="2" t="n">
        <v>3297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103</v>
      </c>
      <c r="I451" s="4" t="n">
        <v>1058</v>
      </c>
      <c r="J451" s="4" t="n">
        <v>31740</v>
      </c>
      <c r="K451" s="5" t="n">
        <v>30</v>
      </c>
    </row>
    <row r="452" customFormat="false" ht="13.5" hidden="false" customHeight="false" outlineLevel="0" collapsed="false">
      <c r="A452" s="2" t="n">
        <v>3298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90</v>
      </c>
      <c r="I452" s="4" t="n">
        <v>893</v>
      </c>
      <c r="J452" s="4" t="n">
        <v>20140</v>
      </c>
      <c r="K452" s="5" t="n">
        <v>22.5531914893617</v>
      </c>
    </row>
    <row r="453" customFormat="false" ht="13.5" hidden="false" customHeight="false" outlineLevel="0" collapsed="false">
      <c r="A453" s="2" t="n">
        <v>3299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74</v>
      </c>
      <c r="I453" s="4" t="n">
        <v>493</v>
      </c>
      <c r="J453" s="4" t="n">
        <v>13240</v>
      </c>
      <c r="K453" s="5" t="n">
        <v>26.8559837728195</v>
      </c>
    </row>
    <row r="454" customFormat="false" ht="13.5" hidden="false" customHeight="false" outlineLevel="0" collapsed="false">
      <c r="A454" s="2" t="n">
        <v>3300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4</v>
      </c>
      <c r="I454" s="4" t="n">
        <v>493</v>
      </c>
      <c r="J454" s="4" t="n">
        <v>13940</v>
      </c>
      <c r="K454" s="5" t="n">
        <v>28.2758620689655</v>
      </c>
    </row>
    <row r="455" customFormat="false" ht="13.5" hidden="false" customHeight="false" outlineLevel="0" collapsed="false">
      <c r="A455" s="2" t="n">
        <v>3301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6</v>
      </c>
      <c r="H455" s="16" t="s">
        <v>165</v>
      </c>
      <c r="I455" s="4" t="n">
        <v>493</v>
      </c>
      <c r="J455" s="4" t="n">
        <v>14540</v>
      </c>
      <c r="K455" s="5" t="n">
        <v>29.4929006085193</v>
      </c>
    </row>
    <row r="456" customFormat="false" ht="13.5" hidden="false" customHeight="false" outlineLevel="0" collapsed="false">
      <c r="A456" s="2" t="n">
        <v>3302</v>
      </c>
      <c r="B456" s="16" t="s">
        <v>21</v>
      </c>
      <c r="C456" s="16" t="s">
        <v>88</v>
      </c>
      <c r="D456" s="3" t="n">
        <v>0.791666666666667</v>
      </c>
      <c r="E456" s="3" t="n">
        <v>0.840277777777778</v>
      </c>
      <c r="G456" s="1" t="s">
        <v>186</v>
      </c>
      <c r="H456" s="16" t="s">
        <v>166</v>
      </c>
      <c r="I456" s="4" t="n">
        <v>493</v>
      </c>
      <c r="J456" s="4" t="n">
        <v>17040</v>
      </c>
      <c r="K456" s="5" t="n">
        <v>34.5638945233266</v>
      </c>
    </row>
    <row r="457" customFormat="false" ht="13.5" hidden="false" customHeight="false" outlineLevel="0" collapsed="false">
      <c r="A457" s="2" t="n">
        <v>3303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103</v>
      </c>
      <c r="I457" s="4" t="n">
        <v>1258</v>
      </c>
      <c r="J457" s="4" t="n">
        <v>30240</v>
      </c>
      <c r="K457" s="5" t="n">
        <v>24.0381558028617</v>
      </c>
    </row>
    <row r="458" customFormat="false" ht="13.5" hidden="false" customHeight="false" outlineLevel="0" collapsed="false">
      <c r="A458" s="2" t="n">
        <v>3304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87</v>
      </c>
      <c r="I458" s="4" t="n">
        <v>1043</v>
      </c>
      <c r="J458" s="4" t="n">
        <v>25640</v>
      </c>
      <c r="K458" s="5" t="n">
        <v>24.5829338446788</v>
      </c>
    </row>
    <row r="459" customFormat="false" ht="13.5" hidden="false" customHeight="false" outlineLevel="0" collapsed="false">
      <c r="A459" s="2" t="n">
        <v>3305</v>
      </c>
      <c r="B459" s="16" t="s">
        <v>21</v>
      </c>
      <c r="C459" s="16" t="s">
        <v>101</v>
      </c>
      <c r="D459" s="3" t="n">
        <v>0.416666666666667</v>
      </c>
      <c r="E459" s="3" t="n">
        <v>0.479166666666667</v>
      </c>
      <c r="G459" s="1" t="s">
        <v>187</v>
      </c>
      <c r="H459" s="16" t="s">
        <v>90</v>
      </c>
      <c r="I459" s="4" t="n">
        <v>1043</v>
      </c>
      <c r="J459" s="4" t="n">
        <v>27440</v>
      </c>
      <c r="K459" s="5" t="n">
        <v>26.3087248322148</v>
      </c>
    </row>
    <row r="460" customFormat="false" ht="13.5" hidden="false" customHeight="false" outlineLevel="0" collapsed="false">
      <c r="A460" s="2" t="n">
        <v>3306</v>
      </c>
      <c r="B460" s="16" t="s">
        <v>21</v>
      </c>
      <c r="C460" s="16" t="s">
        <v>101</v>
      </c>
      <c r="D460" s="3" t="n">
        <v>0.416666666666667</v>
      </c>
      <c r="E460" s="3" t="n">
        <v>0.479166666666667</v>
      </c>
      <c r="G460" s="1" t="s">
        <v>187</v>
      </c>
      <c r="H460" s="16" t="s">
        <v>74</v>
      </c>
      <c r="I460" s="4" t="n">
        <v>643</v>
      </c>
      <c r="J460" s="4" t="n">
        <v>15940</v>
      </c>
      <c r="K460" s="5" t="n">
        <v>24.7900466562986</v>
      </c>
    </row>
    <row r="461" customFormat="false" ht="13.5" hidden="false" customHeight="false" outlineLevel="0" collapsed="false">
      <c r="A461" s="2" t="n">
        <v>3307</v>
      </c>
      <c r="B461" s="16" t="s">
        <v>21</v>
      </c>
      <c r="C461" s="16" t="s">
        <v>101</v>
      </c>
      <c r="D461" s="3" t="n">
        <v>0.416666666666667</v>
      </c>
      <c r="E461" s="3" t="n">
        <v>0.479166666666667</v>
      </c>
      <c r="G461" s="1" t="s">
        <v>187</v>
      </c>
      <c r="H461" s="16" t="s">
        <v>164</v>
      </c>
      <c r="I461" s="4" t="n">
        <v>643</v>
      </c>
      <c r="J461" s="4" t="n">
        <v>17440</v>
      </c>
      <c r="K461" s="5" t="n">
        <v>27.1228615863142</v>
      </c>
    </row>
    <row r="462" customFormat="false" ht="13.5" hidden="false" customHeight="false" outlineLevel="0" collapsed="false">
      <c r="A462" s="2" t="n">
        <v>3308</v>
      </c>
      <c r="B462" s="16" t="s">
        <v>21</v>
      </c>
      <c r="C462" s="16" t="s">
        <v>101</v>
      </c>
      <c r="D462" s="3" t="n">
        <v>0.416666666666667</v>
      </c>
      <c r="E462" s="3" t="n">
        <v>0.479166666666667</v>
      </c>
      <c r="G462" s="1" t="s">
        <v>187</v>
      </c>
      <c r="H462" s="16" t="s">
        <v>165</v>
      </c>
      <c r="I462" s="4" t="n">
        <v>643</v>
      </c>
      <c r="J462" s="4" t="n">
        <v>19940</v>
      </c>
      <c r="K462" s="5" t="n">
        <v>31.0108864696734</v>
      </c>
    </row>
    <row r="463" customFormat="false" ht="13.5" hidden="false" customHeight="false" outlineLevel="0" collapsed="false">
      <c r="A463" s="2" t="n">
        <v>3309</v>
      </c>
      <c r="B463" s="16" t="s">
        <v>21</v>
      </c>
      <c r="C463" s="16" t="s">
        <v>101</v>
      </c>
      <c r="D463" s="3" t="n">
        <v>0.416666666666667</v>
      </c>
      <c r="E463" s="3" t="n">
        <v>0.479166666666667</v>
      </c>
      <c r="G463" s="1" t="s">
        <v>187</v>
      </c>
      <c r="H463" s="16" t="s">
        <v>166</v>
      </c>
      <c r="I463" s="4" t="n">
        <v>643</v>
      </c>
      <c r="J463" s="4" t="n">
        <v>21040</v>
      </c>
      <c r="K463" s="5" t="n">
        <v>32.7216174183515</v>
      </c>
    </row>
    <row r="464" customFormat="false" ht="13.5" hidden="false" customHeight="false" outlineLevel="0" collapsed="false">
      <c r="A464" s="2" t="n">
        <v>3310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103</v>
      </c>
      <c r="I464" s="4" t="n">
        <v>1258</v>
      </c>
      <c r="J464" s="4" t="n">
        <v>30240</v>
      </c>
      <c r="K464" s="5" t="n">
        <v>24.0381558028617</v>
      </c>
    </row>
    <row r="465" customFormat="false" ht="13.5" hidden="false" customHeight="false" outlineLevel="0" collapsed="false">
      <c r="A465" s="2" t="n">
        <v>3311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87</v>
      </c>
      <c r="I465" s="4" t="n">
        <v>1043</v>
      </c>
      <c r="J465" s="4" t="n">
        <v>25640</v>
      </c>
      <c r="K465" s="5" t="n">
        <v>24.5829338446788</v>
      </c>
    </row>
    <row r="466" customFormat="false" ht="13.5" hidden="false" customHeight="false" outlineLevel="0" collapsed="false">
      <c r="A466" s="2" t="n">
        <v>3312</v>
      </c>
      <c r="B466" s="16" t="s">
        <v>21</v>
      </c>
      <c r="C466" s="16" t="s">
        <v>101</v>
      </c>
      <c r="D466" s="3" t="n">
        <v>0.826388888888889</v>
      </c>
      <c r="E466" s="3" t="n">
        <v>0.888888888888889</v>
      </c>
      <c r="G466" s="1" t="s">
        <v>188</v>
      </c>
      <c r="H466" s="16" t="s">
        <v>90</v>
      </c>
      <c r="I466" s="4" t="n">
        <v>1043</v>
      </c>
      <c r="J466" s="4" t="n">
        <v>27440</v>
      </c>
      <c r="K466" s="5" t="n">
        <v>26.3087248322148</v>
      </c>
    </row>
    <row r="467" customFormat="false" ht="13.5" hidden="false" customHeight="false" outlineLevel="0" collapsed="false">
      <c r="A467" s="2" t="n">
        <v>3313</v>
      </c>
      <c r="B467" s="16" t="s">
        <v>21</v>
      </c>
      <c r="C467" s="16" t="s">
        <v>101</v>
      </c>
      <c r="D467" s="3" t="n">
        <v>0.826388888888889</v>
      </c>
      <c r="E467" s="3" t="n">
        <v>0.888888888888889</v>
      </c>
      <c r="G467" s="1" t="s">
        <v>188</v>
      </c>
      <c r="H467" s="16" t="s">
        <v>74</v>
      </c>
      <c r="I467" s="4" t="n">
        <v>643</v>
      </c>
      <c r="J467" s="4" t="n">
        <v>14740</v>
      </c>
      <c r="K467" s="5" t="n">
        <v>22.9237947122862</v>
      </c>
    </row>
    <row r="468" customFormat="false" ht="13.5" hidden="false" customHeight="false" outlineLevel="0" collapsed="false">
      <c r="A468" s="2" t="n">
        <v>3314</v>
      </c>
      <c r="B468" s="16" t="s">
        <v>21</v>
      </c>
      <c r="C468" s="16" t="s">
        <v>101</v>
      </c>
      <c r="D468" s="3" t="n">
        <v>0.826388888888889</v>
      </c>
      <c r="E468" s="3" t="n">
        <v>0.888888888888889</v>
      </c>
      <c r="G468" s="1" t="s">
        <v>188</v>
      </c>
      <c r="H468" s="16" t="s">
        <v>164</v>
      </c>
      <c r="I468" s="4" t="n">
        <v>643</v>
      </c>
      <c r="J468" s="4" t="n">
        <v>16340</v>
      </c>
      <c r="K468" s="5" t="n">
        <v>25.4121306376361</v>
      </c>
    </row>
    <row r="469" customFormat="false" ht="13.5" hidden="false" customHeight="false" outlineLevel="0" collapsed="false">
      <c r="A469" s="2" t="n">
        <v>3315</v>
      </c>
      <c r="B469" s="16" t="s">
        <v>21</v>
      </c>
      <c r="C469" s="16" t="s">
        <v>101</v>
      </c>
      <c r="D469" s="3" t="n">
        <v>0.826388888888889</v>
      </c>
      <c r="E469" s="3" t="n">
        <v>0.888888888888889</v>
      </c>
      <c r="G469" s="1" t="s">
        <v>188</v>
      </c>
      <c r="H469" s="16" t="s">
        <v>165</v>
      </c>
      <c r="I469" s="4" t="n">
        <v>643</v>
      </c>
      <c r="J469" s="4" t="n">
        <v>18940</v>
      </c>
      <c r="K469" s="5" t="n">
        <v>29.4556765163297</v>
      </c>
    </row>
    <row r="470" customFormat="false" ht="13.5" hidden="false" customHeight="false" outlineLevel="0" collapsed="false">
      <c r="A470" s="2" t="n">
        <v>3316</v>
      </c>
      <c r="B470" s="16" t="s">
        <v>21</v>
      </c>
      <c r="C470" s="16" t="s">
        <v>101</v>
      </c>
      <c r="D470" s="3" t="n">
        <v>0.826388888888889</v>
      </c>
      <c r="E470" s="3" t="n">
        <v>0.888888888888889</v>
      </c>
      <c r="G470" s="1" t="s">
        <v>188</v>
      </c>
      <c r="H470" s="16" t="s">
        <v>166</v>
      </c>
      <c r="I470" s="4" t="n">
        <v>643</v>
      </c>
      <c r="J470" s="4" t="n">
        <v>19940</v>
      </c>
      <c r="K470" s="5" t="n">
        <v>31.0108864696734</v>
      </c>
    </row>
    <row r="471" customFormat="false" ht="13.5" hidden="false" customHeight="false" outlineLevel="0" collapsed="false">
      <c r="A471" s="31" t="s">
        <v>189</v>
      </c>
    </row>
    <row r="472" customFormat="false" ht="13.5" hidden="false" customHeight="false" outlineLevel="0" collapsed="false">
      <c r="A472" s="2" t="n">
        <v>1390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103</v>
      </c>
      <c r="I472" s="4" t="n">
        <v>1602</v>
      </c>
      <c r="J472" s="4" t="n">
        <v>45870</v>
      </c>
      <c r="K472" s="5" t="n">
        <v>28.6329588014981</v>
      </c>
    </row>
    <row r="473" customFormat="false" ht="13.5" hidden="false" customHeight="false" outlineLevel="0" collapsed="false">
      <c r="A473" s="2" t="n">
        <v>1391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108</v>
      </c>
      <c r="I473" s="4" t="n">
        <v>1301</v>
      </c>
      <c r="J473" s="4" t="n">
        <v>29970</v>
      </c>
      <c r="K473" s="5" t="n">
        <v>23.0361260568793</v>
      </c>
    </row>
    <row r="474" customFormat="false" ht="13.5" hidden="false" customHeight="false" outlineLevel="0" collapsed="false">
      <c r="A474" s="2" t="n">
        <v>1392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87</v>
      </c>
      <c r="I474" s="4" t="n">
        <v>1301</v>
      </c>
      <c r="J474" s="4" t="n">
        <v>30070</v>
      </c>
      <c r="K474" s="5" t="n">
        <v>23.1129900076864</v>
      </c>
    </row>
    <row r="475" customFormat="false" ht="13.5" hidden="false" customHeight="false" outlineLevel="0" collapsed="false">
      <c r="A475" s="2" t="n">
        <v>1393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90</v>
      </c>
      <c r="I475" s="4" t="n">
        <v>1301</v>
      </c>
      <c r="J475" s="4" t="n">
        <v>31170</v>
      </c>
      <c r="K475" s="5" t="n">
        <v>23.9584934665642</v>
      </c>
    </row>
    <row r="476" customFormat="false" ht="13.5" hidden="false" customHeight="false" outlineLevel="0" collapsed="false">
      <c r="A476" s="2" t="n">
        <v>1394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74</v>
      </c>
      <c r="I476" s="4" t="n">
        <v>901</v>
      </c>
      <c r="J476" s="4" t="n">
        <v>13970</v>
      </c>
      <c r="K476" s="5" t="n">
        <v>15.5049944506104</v>
      </c>
    </row>
    <row r="477" customFormat="false" ht="13.5" hidden="false" customHeight="false" outlineLevel="0" collapsed="false">
      <c r="A477" s="2" t="n">
        <v>1395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164</v>
      </c>
      <c r="I477" s="4" t="n">
        <v>901</v>
      </c>
      <c r="J477" s="4" t="n">
        <v>14470</v>
      </c>
      <c r="K477" s="5" t="n">
        <v>16.0599334073252</v>
      </c>
    </row>
    <row r="478" customFormat="false" ht="13.5" hidden="false" customHeight="false" outlineLevel="0" collapsed="false">
      <c r="A478" s="2" t="n">
        <v>1396</v>
      </c>
      <c r="B478" s="16" t="s">
        <v>20</v>
      </c>
      <c r="C478" s="16" t="s">
        <v>21</v>
      </c>
      <c r="D478" s="3" t="n">
        <v>0.277777777777778</v>
      </c>
      <c r="E478" s="3" t="n">
        <v>0.357638888888889</v>
      </c>
      <c r="G478" s="1" t="s">
        <v>190</v>
      </c>
      <c r="H478" s="16" t="s">
        <v>165</v>
      </c>
      <c r="I478" s="4" t="n">
        <v>901</v>
      </c>
      <c r="J478" s="4" t="n">
        <v>15670</v>
      </c>
      <c r="K478" s="5" t="n">
        <v>17.3917869034406</v>
      </c>
    </row>
    <row r="479" customFormat="false" ht="13.5" hidden="false" customHeight="false" outlineLevel="0" collapsed="false">
      <c r="A479" s="2" t="n">
        <v>1397</v>
      </c>
      <c r="B479" s="16" t="s">
        <v>20</v>
      </c>
      <c r="C479" s="16" t="s">
        <v>21</v>
      </c>
      <c r="D479" s="3" t="n">
        <v>0.277777777777778</v>
      </c>
      <c r="E479" s="3" t="n">
        <v>0.357638888888889</v>
      </c>
      <c r="G479" s="1" t="s">
        <v>190</v>
      </c>
      <c r="H479" s="16" t="s">
        <v>166</v>
      </c>
      <c r="I479" s="4" t="n">
        <v>901</v>
      </c>
      <c r="J479" s="4" t="n">
        <v>24570</v>
      </c>
      <c r="K479" s="5" t="n">
        <v>27.2697003329634</v>
      </c>
    </row>
    <row r="480" customFormat="false" ht="13.5" hidden="false" customHeight="false" outlineLevel="0" collapsed="false">
      <c r="A480" s="2" t="n">
        <v>1398</v>
      </c>
      <c r="B480" s="16" t="s">
        <v>20</v>
      </c>
      <c r="C480" s="16" t="s">
        <v>21</v>
      </c>
      <c r="D480" s="3" t="n">
        <v>0.277777777777778</v>
      </c>
      <c r="E480" s="3" t="n">
        <v>0.357638888888889</v>
      </c>
      <c r="G480" s="1" t="s">
        <v>190</v>
      </c>
      <c r="H480" s="16" t="s">
        <v>168</v>
      </c>
      <c r="I480" s="4" t="n">
        <v>2203</v>
      </c>
      <c r="J480" s="4" t="n">
        <v>57670</v>
      </c>
      <c r="K480" s="5" t="n">
        <v>26.1779391738538</v>
      </c>
    </row>
    <row r="481" customFormat="false" ht="13.5" hidden="false" customHeight="false" outlineLevel="0" collapsed="false">
      <c r="A481" s="2" t="n">
        <v>1399</v>
      </c>
      <c r="B481" s="16" t="s">
        <v>20</v>
      </c>
      <c r="C481" s="16" t="s">
        <v>21</v>
      </c>
      <c r="D481" s="3" t="n">
        <v>0.277777777777778</v>
      </c>
      <c r="E481" s="3" t="n">
        <v>0.357638888888889</v>
      </c>
      <c r="G481" s="1" t="s">
        <v>190</v>
      </c>
      <c r="H481" s="16" t="s">
        <v>169</v>
      </c>
      <c r="I481" s="4" t="n">
        <v>1902</v>
      </c>
      <c r="J481" s="4" t="n">
        <v>41070</v>
      </c>
      <c r="K481" s="5" t="n">
        <v>21.5930599369085</v>
      </c>
    </row>
    <row r="482" customFormat="false" ht="13.5" hidden="false" customHeight="false" outlineLevel="0" collapsed="false">
      <c r="A482" s="2" t="n">
        <v>1400</v>
      </c>
      <c r="B482" s="16" t="s">
        <v>20</v>
      </c>
      <c r="C482" s="16" t="s">
        <v>21</v>
      </c>
      <c r="D482" s="3" t="n">
        <v>0.277777777777778</v>
      </c>
      <c r="E482" s="3" t="n">
        <v>0.357638888888889</v>
      </c>
      <c r="G482" s="1" t="s">
        <v>190</v>
      </c>
      <c r="H482" s="16" t="s">
        <v>35</v>
      </c>
      <c r="I482" s="4" t="n">
        <v>1902</v>
      </c>
      <c r="J482" s="4" t="n">
        <v>29870</v>
      </c>
      <c r="K482" s="5" t="n">
        <v>15.7045215562566</v>
      </c>
    </row>
    <row r="483" customFormat="false" ht="13.5" hidden="false" customHeight="false" outlineLevel="0" collapsed="false">
      <c r="A483" s="2" t="n">
        <v>1401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103</v>
      </c>
      <c r="I483" s="4" t="n">
        <v>1602</v>
      </c>
      <c r="J483" s="4" t="n">
        <v>45870</v>
      </c>
      <c r="K483" s="5" t="n">
        <v>28.6329588014981</v>
      </c>
    </row>
    <row r="484" customFormat="false" ht="13.5" hidden="false" customHeight="false" outlineLevel="0" collapsed="false">
      <c r="A484" s="2" t="n">
        <v>1402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108</v>
      </c>
      <c r="I484" s="4" t="n">
        <v>1301</v>
      </c>
      <c r="J484" s="4" t="n">
        <v>31070</v>
      </c>
      <c r="K484" s="5" t="n">
        <v>23.8816295157571</v>
      </c>
    </row>
    <row r="485" customFormat="false" ht="13.5" hidden="false" customHeight="false" outlineLevel="0" collapsed="false">
      <c r="A485" s="2" t="n">
        <v>1403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87</v>
      </c>
      <c r="I485" s="4" t="n">
        <v>1301</v>
      </c>
      <c r="J485" s="4" t="n">
        <v>31170</v>
      </c>
      <c r="K485" s="5" t="n">
        <v>23.9584934665642</v>
      </c>
    </row>
    <row r="486" customFormat="false" ht="13.5" hidden="false" customHeight="false" outlineLevel="0" collapsed="false">
      <c r="A486" s="2" t="n">
        <v>1404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1</v>
      </c>
      <c r="H486" s="16" t="s">
        <v>90</v>
      </c>
      <c r="I486" s="4" t="n">
        <v>1301</v>
      </c>
      <c r="J486" s="4" t="n">
        <v>32270</v>
      </c>
      <c r="K486" s="5" t="n">
        <v>24.803996925442</v>
      </c>
    </row>
    <row r="487" customFormat="false" ht="13.5" hidden="false" customHeight="false" outlineLevel="0" collapsed="false">
      <c r="A487" s="2" t="n">
        <v>1405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1</v>
      </c>
      <c r="H487" s="16" t="s">
        <v>74</v>
      </c>
      <c r="I487" s="4" t="n">
        <v>901</v>
      </c>
      <c r="J487" s="4" t="n">
        <v>14670</v>
      </c>
      <c r="K487" s="5" t="n">
        <v>16.2819089900111</v>
      </c>
    </row>
    <row r="488" customFormat="false" ht="13.5" hidden="false" customHeight="false" outlineLevel="0" collapsed="false">
      <c r="A488" s="2" t="n">
        <v>1406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1</v>
      </c>
      <c r="H488" s="16" t="s">
        <v>164</v>
      </c>
      <c r="I488" s="4" t="n">
        <v>901</v>
      </c>
      <c r="J488" s="4" t="n">
        <v>16370</v>
      </c>
      <c r="K488" s="5" t="n">
        <v>18.1687014428413</v>
      </c>
    </row>
    <row r="489" customFormat="false" ht="13.5" hidden="false" customHeight="false" outlineLevel="0" collapsed="false">
      <c r="A489" s="2" t="n">
        <v>1407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1</v>
      </c>
      <c r="H489" s="16" t="s">
        <v>165</v>
      </c>
      <c r="I489" s="4" t="n">
        <v>901</v>
      </c>
      <c r="J489" s="4" t="n">
        <v>18270</v>
      </c>
      <c r="K489" s="5" t="n">
        <v>20.2774694783574</v>
      </c>
    </row>
    <row r="490" customFormat="false" ht="13.5" hidden="false" customHeight="false" outlineLevel="0" collapsed="false">
      <c r="A490" s="2" t="n">
        <v>1408</v>
      </c>
      <c r="B490" s="16" t="s">
        <v>20</v>
      </c>
      <c r="C490" s="16" t="s">
        <v>21</v>
      </c>
      <c r="D490" s="3" t="n">
        <v>0.309027777777778</v>
      </c>
      <c r="E490" s="3" t="n">
        <v>0.392361111111111</v>
      </c>
      <c r="G490" s="1" t="s">
        <v>191</v>
      </c>
      <c r="H490" s="16" t="s">
        <v>166</v>
      </c>
      <c r="I490" s="4" t="n">
        <v>901</v>
      </c>
      <c r="J490" s="4" t="n">
        <v>27170</v>
      </c>
      <c r="K490" s="5" t="n">
        <v>30.1553829078801</v>
      </c>
    </row>
    <row r="491" customFormat="false" ht="13.5" hidden="false" customHeight="false" outlineLevel="0" collapsed="false">
      <c r="A491" s="2" t="n">
        <v>1409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103</v>
      </c>
      <c r="I491" s="4" t="n">
        <v>1602</v>
      </c>
      <c r="J491" s="4" t="n">
        <v>45870</v>
      </c>
      <c r="K491" s="5" t="n">
        <v>28.6329588014981</v>
      </c>
    </row>
    <row r="492" customFormat="false" ht="13.5" hidden="false" customHeight="false" outlineLevel="0" collapsed="false">
      <c r="A492" s="2" t="n">
        <v>1410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108</v>
      </c>
      <c r="I492" s="4" t="n">
        <v>1301</v>
      </c>
      <c r="J492" s="4" t="n">
        <v>31070</v>
      </c>
      <c r="K492" s="5" t="n">
        <v>23.8816295157571</v>
      </c>
    </row>
    <row r="493" customFormat="false" ht="13.5" hidden="false" customHeight="false" outlineLevel="0" collapsed="false">
      <c r="A493" s="2" t="n">
        <v>1411</v>
      </c>
      <c r="B493" s="16" t="s">
        <v>20</v>
      </c>
      <c r="C493" s="16" t="s">
        <v>21</v>
      </c>
      <c r="D493" s="3" t="n">
        <v>0.381944444444444</v>
      </c>
      <c r="E493" s="3" t="n">
        <v>0.461805555555556</v>
      </c>
      <c r="G493" s="1" t="s">
        <v>192</v>
      </c>
      <c r="H493" s="16" t="s">
        <v>87</v>
      </c>
      <c r="I493" s="4" t="n">
        <v>1301</v>
      </c>
      <c r="J493" s="4" t="n">
        <v>31170</v>
      </c>
      <c r="K493" s="5" t="n">
        <v>23.9584934665642</v>
      </c>
    </row>
    <row r="494" customFormat="false" ht="13.5" hidden="false" customHeight="false" outlineLevel="0" collapsed="false">
      <c r="A494" s="2" t="n">
        <v>1412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90</v>
      </c>
      <c r="I494" s="4" t="n">
        <v>1301</v>
      </c>
      <c r="J494" s="4" t="n">
        <v>32270</v>
      </c>
      <c r="K494" s="5" t="n">
        <v>24.803996925442</v>
      </c>
    </row>
    <row r="495" customFormat="false" ht="13.5" hidden="false" customHeight="false" outlineLevel="0" collapsed="false">
      <c r="A495" s="2" t="n">
        <v>1413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74</v>
      </c>
      <c r="I495" s="4" t="n">
        <v>901</v>
      </c>
      <c r="J495" s="4" t="n">
        <v>14670</v>
      </c>
      <c r="K495" s="5" t="n">
        <v>16.2819089900111</v>
      </c>
    </row>
    <row r="496" customFormat="false" ht="13.5" hidden="false" customHeight="false" outlineLevel="0" collapsed="false">
      <c r="A496" s="2" t="n">
        <v>1414</v>
      </c>
      <c r="B496" s="16" t="s">
        <v>20</v>
      </c>
      <c r="C496" s="16" t="s">
        <v>21</v>
      </c>
      <c r="D496" s="3" t="n">
        <v>0.381944444444444</v>
      </c>
      <c r="E496" s="3" t="n">
        <v>0.461805555555556</v>
      </c>
      <c r="G496" s="1" t="s">
        <v>192</v>
      </c>
      <c r="H496" s="16" t="s">
        <v>164</v>
      </c>
      <c r="I496" s="4" t="n">
        <v>901</v>
      </c>
      <c r="J496" s="4" t="n">
        <v>16370</v>
      </c>
      <c r="K496" s="5" t="n">
        <v>18.1687014428413</v>
      </c>
    </row>
    <row r="497" customFormat="false" ht="13.5" hidden="false" customHeight="false" outlineLevel="0" collapsed="false">
      <c r="A497" s="2" t="n">
        <v>1415</v>
      </c>
      <c r="B497" s="16" t="s">
        <v>20</v>
      </c>
      <c r="C497" s="16" t="s">
        <v>21</v>
      </c>
      <c r="D497" s="3" t="n">
        <v>0.381944444444444</v>
      </c>
      <c r="E497" s="3" t="n">
        <v>0.461805555555556</v>
      </c>
      <c r="G497" s="1" t="s">
        <v>192</v>
      </c>
      <c r="H497" s="16" t="s">
        <v>165</v>
      </c>
      <c r="I497" s="4" t="n">
        <v>901</v>
      </c>
      <c r="J497" s="4" t="n">
        <v>17670</v>
      </c>
      <c r="K497" s="5" t="n">
        <v>19.6115427302997</v>
      </c>
    </row>
    <row r="498" customFormat="false" ht="13.5" hidden="false" customHeight="false" outlineLevel="0" collapsed="false">
      <c r="A498" s="2" t="n">
        <v>1416</v>
      </c>
      <c r="B498" s="16" t="s">
        <v>20</v>
      </c>
      <c r="C498" s="16" t="s">
        <v>21</v>
      </c>
      <c r="D498" s="3" t="n">
        <v>0.381944444444444</v>
      </c>
      <c r="E498" s="3" t="n">
        <v>0.461805555555556</v>
      </c>
      <c r="G498" s="1" t="s">
        <v>192</v>
      </c>
      <c r="H498" s="16" t="s">
        <v>166</v>
      </c>
      <c r="I498" s="4" t="n">
        <v>901</v>
      </c>
      <c r="J498" s="4" t="n">
        <v>27070</v>
      </c>
      <c r="K498" s="5" t="n">
        <v>30.0443951165372</v>
      </c>
    </row>
    <row r="499" customFormat="false" ht="13.5" hidden="false" customHeight="false" outlineLevel="0" collapsed="false">
      <c r="A499" s="2" t="n">
        <v>1417</v>
      </c>
      <c r="B499" s="16" t="s">
        <v>20</v>
      </c>
      <c r="C499" s="16" t="s">
        <v>21</v>
      </c>
      <c r="D499" s="3" t="n">
        <v>0.381944444444444</v>
      </c>
      <c r="E499" s="3" t="n">
        <v>0.461805555555556</v>
      </c>
      <c r="G499" s="1" t="s">
        <v>192</v>
      </c>
      <c r="H499" s="16" t="s">
        <v>168</v>
      </c>
      <c r="I499" s="4" t="n">
        <v>2203</v>
      </c>
      <c r="J499" s="4" t="n">
        <v>57670</v>
      </c>
      <c r="K499" s="5" t="n">
        <v>26.1779391738538</v>
      </c>
    </row>
    <row r="500" customFormat="false" ht="13.5" hidden="false" customHeight="false" outlineLevel="0" collapsed="false">
      <c r="A500" s="2" t="n">
        <v>1418</v>
      </c>
      <c r="B500" s="16" t="s">
        <v>20</v>
      </c>
      <c r="C500" s="16" t="s">
        <v>21</v>
      </c>
      <c r="D500" s="3" t="n">
        <v>0.381944444444444</v>
      </c>
      <c r="E500" s="3" t="n">
        <v>0.461805555555556</v>
      </c>
      <c r="G500" s="1" t="s">
        <v>192</v>
      </c>
      <c r="H500" s="16" t="s">
        <v>169</v>
      </c>
      <c r="I500" s="4" t="n">
        <v>1902</v>
      </c>
      <c r="J500" s="4" t="n">
        <v>42170</v>
      </c>
      <c r="K500" s="5" t="n">
        <v>22.1713985278654</v>
      </c>
    </row>
    <row r="501" customFormat="false" ht="13.5" hidden="false" customHeight="false" outlineLevel="0" collapsed="false">
      <c r="A501" s="2" t="n">
        <v>1419</v>
      </c>
      <c r="B501" s="16" t="s">
        <v>20</v>
      </c>
      <c r="C501" s="16" t="s">
        <v>21</v>
      </c>
      <c r="D501" s="3" t="n">
        <v>0.381944444444444</v>
      </c>
      <c r="E501" s="3" t="n">
        <v>0.461805555555556</v>
      </c>
      <c r="G501" s="1" t="s">
        <v>192</v>
      </c>
      <c r="H501" s="16" t="s">
        <v>35</v>
      </c>
      <c r="I501" s="4" t="n">
        <v>1902</v>
      </c>
      <c r="J501" s="4" t="n">
        <v>29870</v>
      </c>
      <c r="K501" s="5" t="n">
        <v>15.7045215562566</v>
      </c>
    </row>
    <row r="502" customFormat="false" ht="13.5" hidden="false" customHeight="false" outlineLevel="0" collapsed="false">
      <c r="A502" s="2" t="n">
        <v>1420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193</v>
      </c>
      <c r="H502" s="16" t="s">
        <v>103</v>
      </c>
      <c r="I502" s="4" t="n">
        <v>1602</v>
      </c>
      <c r="J502" s="4" t="n">
        <v>45870</v>
      </c>
      <c r="K502" s="5" t="n">
        <v>28.6329588014981</v>
      </c>
    </row>
    <row r="503" customFormat="false" ht="13.5" hidden="false" customHeight="false" outlineLevel="0" collapsed="false">
      <c r="A503" s="2" t="n">
        <v>1421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193</v>
      </c>
      <c r="H503" s="16" t="s">
        <v>108</v>
      </c>
      <c r="I503" s="4" t="n">
        <v>1301</v>
      </c>
      <c r="J503" s="4" t="n">
        <v>29970</v>
      </c>
      <c r="K503" s="5" t="n">
        <v>23.0361260568793</v>
      </c>
    </row>
    <row r="504" customFormat="false" ht="13.5" hidden="false" customHeight="false" outlineLevel="0" collapsed="false">
      <c r="A504" s="2" t="n">
        <v>1422</v>
      </c>
      <c r="B504" s="16" t="s">
        <v>20</v>
      </c>
      <c r="C504" s="16" t="s">
        <v>21</v>
      </c>
      <c r="D504" s="3" t="n">
        <v>0.489583333333333</v>
      </c>
      <c r="E504" s="3" t="n">
        <v>0.569444444444444</v>
      </c>
      <c r="G504" s="1" t="s">
        <v>193</v>
      </c>
      <c r="H504" s="16" t="s">
        <v>87</v>
      </c>
      <c r="I504" s="4" t="n">
        <v>1301</v>
      </c>
      <c r="J504" s="4" t="n">
        <v>30070</v>
      </c>
      <c r="K504" s="5" t="n">
        <v>23.1129900076864</v>
      </c>
    </row>
    <row r="505" customFormat="false" ht="13.5" hidden="false" customHeight="false" outlineLevel="0" collapsed="false">
      <c r="A505" s="2" t="n">
        <v>1423</v>
      </c>
      <c r="B505" s="16" t="s">
        <v>20</v>
      </c>
      <c r="C505" s="16" t="s">
        <v>21</v>
      </c>
      <c r="D505" s="3" t="n">
        <v>0.489583333333333</v>
      </c>
      <c r="E505" s="3" t="n">
        <v>0.569444444444444</v>
      </c>
      <c r="G505" s="1" t="s">
        <v>193</v>
      </c>
      <c r="H505" s="16" t="s">
        <v>90</v>
      </c>
      <c r="I505" s="4" t="n">
        <v>1301</v>
      </c>
      <c r="J505" s="4" t="n">
        <v>31170</v>
      </c>
      <c r="K505" s="5" t="n">
        <v>23.9584934665642</v>
      </c>
    </row>
    <row r="506" customFormat="false" ht="13.5" hidden="false" customHeight="false" outlineLevel="0" collapsed="false">
      <c r="A506" s="2" t="n">
        <v>1424</v>
      </c>
      <c r="B506" s="16" t="s">
        <v>20</v>
      </c>
      <c r="C506" s="16" t="s">
        <v>21</v>
      </c>
      <c r="D506" s="3" t="n">
        <v>0.489583333333333</v>
      </c>
      <c r="E506" s="3" t="n">
        <v>0.569444444444444</v>
      </c>
      <c r="G506" s="1" t="s">
        <v>193</v>
      </c>
      <c r="H506" s="16" t="s">
        <v>74</v>
      </c>
      <c r="I506" s="4" t="n">
        <v>901</v>
      </c>
      <c r="J506" s="4" t="n">
        <v>14870</v>
      </c>
      <c r="K506" s="5" t="n">
        <v>16.503884572697</v>
      </c>
    </row>
    <row r="507" customFormat="false" ht="13.5" hidden="false" customHeight="false" outlineLevel="0" collapsed="false">
      <c r="A507" s="2" t="n">
        <v>1425</v>
      </c>
      <c r="B507" s="16" t="s">
        <v>20</v>
      </c>
      <c r="C507" s="16" t="s">
        <v>21</v>
      </c>
      <c r="D507" s="3" t="n">
        <v>0.489583333333333</v>
      </c>
      <c r="E507" s="3" t="n">
        <v>0.569444444444444</v>
      </c>
      <c r="G507" s="1" t="s">
        <v>193</v>
      </c>
      <c r="H507" s="16" t="s">
        <v>164</v>
      </c>
      <c r="I507" s="4" t="n">
        <v>901</v>
      </c>
      <c r="J507" s="4" t="n">
        <v>16070</v>
      </c>
      <c r="K507" s="5" t="n">
        <v>17.8357380688124</v>
      </c>
    </row>
    <row r="508" customFormat="false" ht="13.5" hidden="false" customHeight="false" outlineLevel="0" collapsed="false">
      <c r="A508" s="2" t="n">
        <v>1426</v>
      </c>
      <c r="B508" s="16" t="s">
        <v>20</v>
      </c>
      <c r="C508" s="16" t="s">
        <v>21</v>
      </c>
      <c r="D508" s="3" t="n">
        <v>0.489583333333333</v>
      </c>
      <c r="E508" s="3" t="n">
        <v>0.569444444444444</v>
      </c>
      <c r="G508" s="1" t="s">
        <v>193</v>
      </c>
      <c r="H508" s="16" t="s">
        <v>165</v>
      </c>
      <c r="I508" s="4" t="n">
        <v>901</v>
      </c>
      <c r="J508" s="4" t="n">
        <v>16570</v>
      </c>
      <c r="K508" s="5" t="n">
        <v>18.3906770255272</v>
      </c>
    </row>
    <row r="509" customFormat="false" ht="13.5" hidden="false" customHeight="false" outlineLevel="0" collapsed="false">
      <c r="A509" s="2" t="n">
        <v>1427</v>
      </c>
      <c r="B509" s="16" t="s">
        <v>20</v>
      </c>
      <c r="C509" s="16" t="s">
        <v>21</v>
      </c>
      <c r="D509" s="3" t="n">
        <v>0.489583333333333</v>
      </c>
      <c r="E509" s="3" t="n">
        <v>0.569444444444444</v>
      </c>
      <c r="G509" s="1" t="s">
        <v>193</v>
      </c>
      <c r="H509" s="16" t="s">
        <v>166</v>
      </c>
      <c r="I509" s="4" t="n">
        <v>901</v>
      </c>
      <c r="J509" s="4" t="n">
        <v>24170</v>
      </c>
      <c r="K509" s="5" t="n">
        <v>26.8257491675916</v>
      </c>
    </row>
    <row r="510" customFormat="false" ht="13.5" hidden="false" customHeight="false" outlineLevel="0" collapsed="false">
      <c r="A510" s="2" t="n">
        <v>1428</v>
      </c>
      <c r="B510" s="16" t="s">
        <v>20</v>
      </c>
      <c r="C510" s="16" t="s">
        <v>21</v>
      </c>
      <c r="D510" s="3" t="n">
        <v>0.489583333333333</v>
      </c>
      <c r="E510" s="3" t="n">
        <v>0.569444444444444</v>
      </c>
      <c r="G510" s="1" t="s">
        <v>193</v>
      </c>
      <c r="H510" s="16" t="s">
        <v>168</v>
      </c>
      <c r="I510" s="4" t="n">
        <v>2203</v>
      </c>
      <c r="J510" s="4" t="n">
        <v>57670</v>
      </c>
      <c r="K510" s="5" t="n">
        <v>26.1779391738538</v>
      </c>
    </row>
    <row r="511" customFormat="false" ht="13.5" hidden="false" customHeight="false" outlineLevel="0" collapsed="false">
      <c r="A511" s="2" t="n">
        <v>1429</v>
      </c>
      <c r="B511" s="16" t="s">
        <v>20</v>
      </c>
      <c r="C511" s="16" t="s">
        <v>21</v>
      </c>
      <c r="D511" s="3" t="n">
        <v>0.489583333333333</v>
      </c>
      <c r="E511" s="3" t="n">
        <v>0.569444444444444</v>
      </c>
      <c r="G511" s="1" t="s">
        <v>193</v>
      </c>
      <c r="H511" s="16" t="s">
        <v>169</v>
      </c>
      <c r="I511" s="4" t="n">
        <v>1902</v>
      </c>
      <c r="J511" s="4" t="n">
        <v>41070</v>
      </c>
      <c r="K511" s="5" t="n">
        <v>21.5930599369085</v>
      </c>
    </row>
    <row r="512" customFormat="false" ht="13.5" hidden="false" customHeight="false" outlineLevel="0" collapsed="false">
      <c r="A512" s="2" t="n">
        <v>1430</v>
      </c>
      <c r="B512" s="16" t="s">
        <v>20</v>
      </c>
      <c r="C512" s="16" t="s">
        <v>21</v>
      </c>
      <c r="D512" s="3" t="n">
        <v>0.489583333333333</v>
      </c>
      <c r="E512" s="3" t="n">
        <v>0.569444444444444</v>
      </c>
      <c r="G512" s="1" t="s">
        <v>193</v>
      </c>
      <c r="H512" s="16" t="s">
        <v>35</v>
      </c>
      <c r="I512" s="4" t="n">
        <v>1902</v>
      </c>
      <c r="J512" s="4" t="n">
        <v>29870</v>
      </c>
      <c r="K512" s="5" t="n">
        <v>15.7045215562566</v>
      </c>
    </row>
    <row r="513" customFormat="false" ht="13.5" hidden="false" customHeight="false" outlineLevel="0" collapsed="false">
      <c r="A513" s="2" t="n">
        <v>1431</v>
      </c>
      <c r="B513" s="16" t="s">
        <v>20</v>
      </c>
      <c r="C513" s="16" t="s">
        <v>21</v>
      </c>
      <c r="D513" s="3" t="n">
        <v>0.541666666666667</v>
      </c>
      <c r="E513" s="3" t="n">
        <v>0.625</v>
      </c>
      <c r="G513" s="1" t="s">
        <v>194</v>
      </c>
      <c r="H513" s="16" t="s">
        <v>103</v>
      </c>
      <c r="I513" s="4" t="n">
        <v>1602</v>
      </c>
      <c r="J513" s="4" t="n">
        <v>45870</v>
      </c>
      <c r="K513" s="5" t="n">
        <v>28.6329588014981</v>
      </c>
    </row>
    <row r="514" customFormat="false" ht="13.5" hidden="false" customHeight="false" outlineLevel="0" collapsed="false">
      <c r="A514" s="2" t="n">
        <v>1432</v>
      </c>
      <c r="B514" s="16" t="s">
        <v>20</v>
      </c>
      <c r="C514" s="16" t="s">
        <v>21</v>
      </c>
      <c r="D514" s="3" t="n">
        <v>0.541666666666667</v>
      </c>
      <c r="E514" s="3" t="n">
        <v>0.625</v>
      </c>
      <c r="G514" s="1" t="s">
        <v>194</v>
      </c>
      <c r="H514" s="16" t="s">
        <v>108</v>
      </c>
      <c r="I514" s="4" t="n">
        <v>1301</v>
      </c>
      <c r="J514" s="4" t="n">
        <v>29970</v>
      </c>
      <c r="K514" s="5" t="n">
        <v>23.0361260568793</v>
      </c>
    </row>
    <row r="515" customFormat="false" ht="13.5" hidden="false" customHeight="false" outlineLevel="0" collapsed="false">
      <c r="A515" s="2" t="n">
        <v>1433</v>
      </c>
      <c r="B515" s="16" t="s">
        <v>20</v>
      </c>
      <c r="C515" s="16" t="s">
        <v>21</v>
      </c>
      <c r="D515" s="3" t="n">
        <v>0.541666666666667</v>
      </c>
      <c r="E515" s="3" t="n">
        <v>0.625</v>
      </c>
      <c r="G515" s="1" t="s">
        <v>194</v>
      </c>
      <c r="H515" s="16" t="s">
        <v>87</v>
      </c>
      <c r="I515" s="4" t="n">
        <v>1301</v>
      </c>
      <c r="J515" s="4" t="n">
        <v>30070</v>
      </c>
      <c r="K515" s="5" t="n">
        <v>23.1129900076864</v>
      </c>
    </row>
    <row r="516" customFormat="false" ht="13.5" hidden="false" customHeight="false" outlineLevel="0" collapsed="false">
      <c r="A516" s="2" t="n">
        <v>1434</v>
      </c>
      <c r="B516" s="16" t="s">
        <v>20</v>
      </c>
      <c r="C516" s="16" t="s">
        <v>21</v>
      </c>
      <c r="D516" s="3" t="n">
        <v>0.541666666666667</v>
      </c>
      <c r="E516" s="3" t="n">
        <v>0.625</v>
      </c>
      <c r="G516" s="1" t="s">
        <v>194</v>
      </c>
      <c r="H516" s="16" t="s">
        <v>90</v>
      </c>
      <c r="I516" s="4" t="n">
        <v>1301</v>
      </c>
      <c r="J516" s="4" t="n">
        <v>31170</v>
      </c>
      <c r="K516" s="5" t="n">
        <v>23.9584934665642</v>
      </c>
    </row>
    <row r="517" customFormat="false" ht="13.5" hidden="false" customHeight="false" outlineLevel="0" collapsed="false">
      <c r="A517" s="2" t="n">
        <v>1435</v>
      </c>
      <c r="B517" s="16" t="s">
        <v>20</v>
      </c>
      <c r="C517" s="16" t="s">
        <v>21</v>
      </c>
      <c r="D517" s="3" t="n">
        <v>0.541666666666667</v>
      </c>
      <c r="E517" s="3" t="n">
        <v>0.625</v>
      </c>
      <c r="G517" s="1" t="s">
        <v>194</v>
      </c>
      <c r="H517" s="16" t="s">
        <v>74</v>
      </c>
      <c r="I517" s="4" t="n">
        <v>901</v>
      </c>
      <c r="J517" s="4" t="n">
        <v>14770</v>
      </c>
      <c r="K517" s="5" t="n">
        <v>16.3928967813541</v>
      </c>
    </row>
    <row r="518" customFormat="false" ht="13.5" hidden="false" customHeight="false" outlineLevel="0" collapsed="false">
      <c r="A518" s="2" t="n">
        <v>1436</v>
      </c>
      <c r="B518" s="16" t="s">
        <v>20</v>
      </c>
      <c r="C518" s="16" t="s">
        <v>21</v>
      </c>
      <c r="D518" s="3" t="n">
        <v>0.541666666666667</v>
      </c>
      <c r="E518" s="3" t="n">
        <v>0.625</v>
      </c>
      <c r="G518" s="1" t="s">
        <v>194</v>
      </c>
      <c r="H518" s="16" t="s">
        <v>164</v>
      </c>
      <c r="I518" s="4" t="n">
        <v>901</v>
      </c>
      <c r="J518" s="4" t="n">
        <v>16070</v>
      </c>
      <c r="K518" s="5" t="n">
        <v>17.8357380688124</v>
      </c>
    </row>
    <row r="519" customFormat="false" ht="13.5" hidden="false" customHeight="false" outlineLevel="0" collapsed="false">
      <c r="A519" s="2" t="n">
        <v>1437</v>
      </c>
      <c r="B519" s="16" t="s">
        <v>20</v>
      </c>
      <c r="C519" s="16" t="s">
        <v>21</v>
      </c>
      <c r="D519" s="3" t="n">
        <v>0.541666666666667</v>
      </c>
      <c r="E519" s="3" t="n">
        <v>0.625</v>
      </c>
      <c r="G519" s="1" t="s">
        <v>194</v>
      </c>
      <c r="H519" s="16" t="s">
        <v>165</v>
      </c>
      <c r="I519" s="4" t="n">
        <v>901</v>
      </c>
      <c r="J519" s="4" t="n">
        <v>16570</v>
      </c>
      <c r="K519" s="5" t="n">
        <v>18.3906770255272</v>
      </c>
    </row>
    <row r="520" customFormat="false" ht="13.5" hidden="false" customHeight="false" outlineLevel="0" collapsed="false">
      <c r="A520" s="2" t="n">
        <v>1438</v>
      </c>
      <c r="B520" s="16" t="s">
        <v>20</v>
      </c>
      <c r="C520" s="16" t="s">
        <v>21</v>
      </c>
      <c r="D520" s="3" t="n">
        <v>0.541666666666667</v>
      </c>
      <c r="E520" s="3" t="n">
        <v>0.625</v>
      </c>
      <c r="G520" s="1" t="s">
        <v>194</v>
      </c>
      <c r="H520" s="16" t="s">
        <v>166</v>
      </c>
      <c r="I520" s="4" t="n">
        <v>901</v>
      </c>
      <c r="J520" s="4" t="n">
        <v>24970</v>
      </c>
      <c r="K520" s="5" t="n">
        <v>27.7136514983352</v>
      </c>
    </row>
    <row r="521" customFormat="false" ht="13.5" hidden="false" customHeight="false" outlineLevel="0" collapsed="false">
      <c r="A521" s="2" t="n">
        <v>1439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103</v>
      </c>
      <c r="I521" s="4" t="n">
        <v>1602</v>
      </c>
      <c r="J521" s="4" t="n">
        <v>45870</v>
      </c>
      <c r="K521" s="5" t="n">
        <v>28.6329588014981</v>
      </c>
    </row>
    <row r="522" customFormat="false" ht="13.5" hidden="false" customHeight="false" outlineLevel="0" collapsed="false">
      <c r="A522" s="2" t="n">
        <v>1440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108</v>
      </c>
      <c r="I522" s="4" t="n">
        <v>1301</v>
      </c>
      <c r="J522" s="4" t="n">
        <v>29970</v>
      </c>
      <c r="K522" s="5" t="n">
        <v>23.0361260568793</v>
      </c>
    </row>
    <row r="523" customFormat="false" ht="13.5" hidden="false" customHeight="false" outlineLevel="0" collapsed="false">
      <c r="A523" s="2" t="n">
        <v>1441</v>
      </c>
      <c r="B523" s="16" t="s">
        <v>20</v>
      </c>
      <c r="C523" s="16" t="s">
        <v>21</v>
      </c>
      <c r="D523" s="3" t="n">
        <v>0.590277777777778</v>
      </c>
      <c r="E523" s="3" t="n">
        <v>0.670138888888889</v>
      </c>
      <c r="G523" s="1" t="s">
        <v>195</v>
      </c>
      <c r="H523" s="16" t="s">
        <v>87</v>
      </c>
      <c r="I523" s="4" t="n">
        <v>1301</v>
      </c>
      <c r="J523" s="4" t="n">
        <v>30070</v>
      </c>
      <c r="K523" s="5" t="n">
        <v>23.1129900076864</v>
      </c>
    </row>
    <row r="524" customFormat="false" ht="13.5" hidden="false" customHeight="false" outlineLevel="0" collapsed="false">
      <c r="A524" s="2" t="n">
        <v>1442</v>
      </c>
      <c r="B524" s="16" t="s">
        <v>20</v>
      </c>
      <c r="C524" s="16" t="s">
        <v>21</v>
      </c>
      <c r="D524" s="3" t="n">
        <v>0.590277777777778</v>
      </c>
      <c r="E524" s="3" t="n">
        <v>0.670138888888889</v>
      </c>
      <c r="G524" s="1" t="s">
        <v>195</v>
      </c>
      <c r="H524" s="16" t="s">
        <v>90</v>
      </c>
      <c r="I524" s="4" t="n">
        <v>1301</v>
      </c>
      <c r="J524" s="4" t="n">
        <v>31170</v>
      </c>
      <c r="K524" s="5" t="n">
        <v>23.9584934665642</v>
      </c>
    </row>
    <row r="525" customFormat="false" ht="13.5" hidden="false" customHeight="false" outlineLevel="0" collapsed="false">
      <c r="A525" s="2" t="n">
        <v>1443</v>
      </c>
      <c r="B525" s="16" t="s">
        <v>20</v>
      </c>
      <c r="C525" s="16" t="s">
        <v>21</v>
      </c>
      <c r="D525" s="3" t="n">
        <v>0.590277777777778</v>
      </c>
      <c r="E525" s="3" t="n">
        <v>0.670138888888889</v>
      </c>
      <c r="G525" s="1" t="s">
        <v>195</v>
      </c>
      <c r="H525" s="16" t="s">
        <v>74</v>
      </c>
      <c r="I525" s="4" t="n">
        <v>901</v>
      </c>
      <c r="J525" s="4" t="n">
        <v>14770</v>
      </c>
      <c r="K525" s="5" t="n">
        <v>16.3928967813541</v>
      </c>
    </row>
    <row r="526" customFormat="false" ht="13.5" hidden="false" customHeight="false" outlineLevel="0" collapsed="false">
      <c r="A526" s="2" t="n">
        <v>1444</v>
      </c>
      <c r="B526" s="16" t="s">
        <v>20</v>
      </c>
      <c r="C526" s="16" t="s">
        <v>21</v>
      </c>
      <c r="D526" s="3" t="n">
        <v>0.590277777777778</v>
      </c>
      <c r="E526" s="3" t="n">
        <v>0.670138888888889</v>
      </c>
      <c r="G526" s="1" t="s">
        <v>195</v>
      </c>
      <c r="H526" s="16" t="s">
        <v>164</v>
      </c>
      <c r="I526" s="4" t="n">
        <v>901</v>
      </c>
      <c r="J526" s="4" t="n">
        <v>16070</v>
      </c>
      <c r="K526" s="5" t="n">
        <v>17.8357380688124</v>
      </c>
    </row>
    <row r="527" customFormat="false" ht="13.5" hidden="false" customHeight="false" outlineLevel="0" collapsed="false">
      <c r="A527" s="2" t="n">
        <v>1445</v>
      </c>
      <c r="B527" s="16" t="s">
        <v>20</v>
      </c>
      <c r="C527" s="16" t="s">
        <v>21</v>
      </c>
      <c r="D527" s="3" t="n">
        <v>0.590277777777778</v>
      </c>
      <c r="E527" s="3" t="n">
        <v>0.670138888888889</v>
      </c>
      <c r="G527" s="1" t="s">
        <v>195</v>
      </c>
      <c r="H527" s="16" t="s">
        <v>165</v>
      </c>
      <c r="I527" s="4" t="n">
        <v>901</v>
      </c>
      <c r="J527" s="4" t="n">
        <v>16570</v>
      </c>
      <c r="K527" s="5" t="n">
        <v>18.3906770255272</v>
      </c>
    </row>
    <row r="528" customFormat="false" ht="13.5" hidden="false" customHeight="false" outlineLevel="0" collapsed="false">
      <c r="A528" s="2" t="n">
        <v>1446</v>
      </c>
      <c r="B528" s="16" t="s">
        <v>20</v>
      </c>
      <c r="C528" s="16" t="s">
        <v>21</v>
      </c>
      <c r="D528" s="3" t="n">
        <v>0.590277777777778</v>
      </c>
      <c r="E528" s="3" t="n">
        <v>0.670138888888889</v>
      </c>
      <c r="G528" s="1" t="s">
        <v>195</v>
      </c>
      <c r="H528" s="16" t="s">
        <v>166</v>
      </c>
      <c r="I528" s="4" t="n">
        <v>901</v>
      </c>
      <c r="J528" s="4" t="n">
        <v>24970</v>
      </c>
      <c r="K528" s="5" t="n">
        <v>27.7136514983352</v>
      </c>
    </row>
    <row r="529" customFormat="false" ht="13.5" hidden="false" customHeight="false" outlineLevel="0" collapsed="false">
      <c r="A529" s="2" t="n">
        <v>1447</v>
      </c>
      <c r="B529" s="16" t="s">
        <v>20</v>
      </c>
      <c r="C529" s="16" t="s">
        <v>21</v>
      </c>
      <c r="D529" s="3" t="n">
        <v>0.590277777777778</v>
      </c>
      <c r="E529" s="3" t="n">
        <v>0.670138888888889</v>
      </c>
      <c r="G529" s="1" t="s">
        <v>195</v>
      </c>
      <c r="H529" s="16" t="s">
        <v>168</v>
      </c>
      <c r="I529" s="4" t="n">
        <v>2203</v>
      </c>
      <c r="J529" s="4" t="n">
        <v>57670</v>
      </c>
      <c r="K529" s="5" t="n">
        <v>26.1779391738538</v>
      </c>
    </row>
    <row r="530" customFormat="false" ht="13.5" hidden="false" customHeight="false" outlineLevel="0" collapsed="false">
      <c r="A530" s="2" t="n">
        <v>1448</v>
      </c>
      <c r="B530" s="16" t="s">
        <v>20</v>
      </c>
      <c r="C530" s="16" t="s">
        <v>21</v>
      </c>
      <c r="D530" s="3" t="n">
        <v>0.590277777777778</v>
      </c>
      <c r="E530" s="3" t="n">
        <v>0.670138888888889</v>
      </c>
      <c r="G530" s="1" t="s">
        <v>195</v>
      </c>
      <c r="H530" s="16" t="s">
        <v>169</v>
      </c>
      <c r="I530" s="4" t="n">
        <v>1902</v>
      </c>
      <c r="J530" s="4" t="n">
        <v>41070</v>
      </c>
      <c r="K530" s="5" t="n">
        <v>21.5930599369085</v>
      </c>
    </row>
    <row r="531" customFormat="false" ht="13.5" hidden="false" customHeight="false" outlineLevel="0" collapsed="false">
      <c r="A531" s="2" t="n">
        <v>1449</v>
      </c>
      <c r="B531" s="16" t="s">
        <v>20</v>
      </c>
      <c r="C531" s="16" t="s">
        <v>21</v>
      </c>
      <c r="D531" s="3" t="n">
        <v>0.590277777777778</v>
      </c>
      <c r="E531" s="3" t="n">
        <v>0.670138888888889</v>
      </c>
      <c r="G531" s="1" t="s">
        <v>195</v>
      </c>
      <c r="H531" s="16" t="s">
        <v>35</v>
      </c>
      <c r="I531" s="4" t="n">
        <v>1902</v>
      </c>
      <c r="J531" s="4" t="n">
        <v>29870</v>
      </c>
      <c r="K531" s="5" t="n">
        <v>15.7045215562566</v>
      </c>
    </row>
    <row r="532" customFormat="false" ht="13.5" hidden="false" customHeight="false" outlineLevel="0" collapsed="false">
      <c r="A532" s="2" t="n">
        <v>1450</v>
      </c>
      <c r="B532" s="16" t="s">
        <v>20</v>
      </c>
      <c r="C532" s="16" t="s">
        <v>21</v>
      </c>
      <c r="D532" s="3" t="n">
        <v>0.642361111111111</v>
      </c>
      <c r="E532" s="3" t="n">
        <v>0.725694444444445</v>
      </c>
      <c r="G532" s="1" t="s">
        <v>196</v>
      </c>
      <c r="H532" s="16" t="s">
        <v>103</v>
      </c>
      <c r="I532" s="4" t="n">
        <v>1602</v>
      </c>
      <c r="J532" s="4" t="n">
        <v>45870</v>
      </c>
      <c r="K532" s="5" t="n">
        <v>28.6329588014981</v>
      </c>
    </row>
    <row r="533" customFormat="false" ht="13.5" hidden="false" customHeight="false" outlineLevel="0" collapsed="false">
      <c r="A533" s="2" t="n">
        <v>1451</v>
      </c>
      <c r="B533" s="16" t="s">
        <v>20</v>
      </c>
      <c r="C533" s="16" t="s">
        <v>21</v>
      </c>
      <c r="D533" s="3" t="n">
        <v>0.642361111111111</v>
      </c>
      <c r="E533" s="3" t="n">
        <v>0.725694444444445</v>
      </c>
      <c r="G533" s="1" t="s">
        <v>196</v>
      </c>
      <c r="H533" s="16" t="s">
        <v>108</v>
      </c>
      <c r="I533" s="4" t="n">
        <v>1301</v>
      </c>
      <c r="J533" s="4" t="n">
        <v>29970</v>
      </c>
      <c r="K533" s="5" t="n">
        <v>23.0361260568793</v>
      </c>
    </row>
    <row r="534" customFormat="false" ht="13.5" hidden="false" customHeight="false" outlineLevel="0" collapsed="false">
      <c r="A534" s="2" t="n">
        <v>1452</v>
      </c>
      <c r="B534" s="16" t="s">
        <v>20</v>
      </c>
      <c r="C534" s="16" t="s">
        <v>21</v>
      </c>
      <c r="D534" s="3" t="n">
        <v>0.642361111111111</v>
      </c>
      <c r="E534" s="3" t="n">
        <v>0.725694444444445</v>
      </c>
      <c r="G534" s="1" t="s">
        <v>196</v>
      </c>
      <c r="H534" s="16" t="s">
        <v>87</v>
      </c>
      <c r="I534" s="4" t="n">
        <v>1301</v>
      </c>
      <c r="J534" s="4" t="n">
        <v>30070</v>
      </c>
      <c r="K534" s="5" t="n">
        <v>23.1129900076864</v>
      </c>
    </row>
    <row r="535" customFormat="false" ht="13.5" hidden="false" customHeight="false" outlineLevel="0" collapsed="false">
      <c r="A535" s="2" t="n">
        <v>1453</v>
      </c>
      <c r="B535" s="16" t="s">
        <v>20</v>
      </c>
      <c r="C535" s="16" t="s">
        <v>21</v>
      </c>
      <c r="D535" s="3" t="n">
        <v>0.642361111111111</v>
      </c>
      <c r="E535" s="3" t="n">
        <v>0.725694444444445</v>
      </c>
      <c r="G535" s="1" t="s">
        <v>196</v>
      </c>
      <c r="H535" s="16" t="s">
        <v>90</v>
      </c>
      <c r="I535" s="4" t="n">
        <v>1301</v>
      </c>
      <c r="J535" s="4" t="n">
        <v>31170</v>
      </c>
      <c r="K535" s="5" t="n">
        <v>23.9584934665642</v>
      </c>
    </row>
    <row r="536" customFormat="false" ht="13.5" hidden="false" customHeight="false" outlineLevel="0" collapsed="false">
      <c r="A536" s="2" t="n">
        <v>1454</v>
      </c>
      <c r="B536" s="16" t="s">
        <v>20</v>
      </c>
      <c r="C536" s="16" t="s">
        <v>21</v>
      </c>
      <c r="D536" s="3" t="n">
        <v>0.642361111111111</v>
      </c>
      <c r="E536" s="3" t="n">
        <v>0.725694444444445</v>
      </c>
      <c r="G536" s="1" t="s">
        <v>196</v>
      </c>
      <c r="H536" s="16" t="s">
        <v>74</v>
      </c>
      <c r="I536" s="4" t="n">
        <v>901</v>
      </c>
      <c r="J536" s="4" t="n">
        <v>14670</v>
      </c>
      <c r="K536" s="5" t="n">
        <v>16.2819089900111</v>
      </c>
    </row>
    <row r="537" customFormat="false" ht="13.5" hidden="false" customHeight="false" outlineLevel="0" collapsed="false">
      <c r="A537" s="2" t="n">
        <v>1455</v>
      </c>
      <c r="B537" s="16" t="s">
        <v>20</v>
      </c>
      <c r="C537" s="16" t="s">
        <v>21</v>
      </c>
      <c r="D537" s="3" t="n">
        <v>0.642361111111111</v>
      </c>
      <c r="E537" s="3" t="n">
        <v>0.725694444444445</v>
      </c>
      <c r="G537" s="1" t="s">
        <v>196</v>
      </c>
      <c r="H537" s="16" t="s">
        <v>164</v>
      </c>
      <c r="I537" s="4" t="n">
        <v>901</v>
      </c>
      <c r="J537" s="4" t="n">
        <v>16070</v>
      </c>
      <c r="K537" s="5" t="n">
        <v>17.8357380688124</v>
      </c>
    </row>
    <row r="538" customFormat="false" ht="13.5" hidden="false" customHeight="false" outlineLevel="0" collapsed="false">
      <c r="A538" s="2" t="n">
        <v>1456</v>
      </c>
      <c r="B538" s="16" t="s">
        <v>20</v>
      </c>
      <c r="C538" s="16" t="s">
        <v>21</v>
      </c>
      <c r="D538" s="3" t="n">
        <v>0.642361111111111</v>
      </c>
      <c r="E538" s="3" t="n">
        <v>0.725694444444445</v>
      </c>
      <c r="G538" s="1" t="s">
        <v>196</v>
      </c>
      <c r="H538" s="16" t="s">
        <v>165</v>
      </c>
      <c r="I538" s="4" t="n">
        <v>901</v>
      </c>
      <c r="J538" s="4" t="n">
        <v>16570</v>
      </c>
      <c r="K538" s="5" t="n">
        <v>18.3906770255272</v>
      </c>
    </row>
    <row r="539" customFormat="false" ht="13.5" hidden="false" customHeight="false" outlineLevel="0" collapsed="false">
      <c r="A539" s="2" t="n">
        <v>1457</v>
      </c>
      <c r="B539" s="16" t="s">
        <v>20</v>
      </c>
      <c r="C539" s="16" t="s">
        <v>21</v>
      </c>
      <c r="D539" s="3" t="n">
        <v>0.642361111111111</v>
      </c>
      <c r="E539" s="3" t="n">
        <v>0.725694444444445</v>
      </c>
      <c r="G539" s="1" t="s">
        <v>196</v>
      </c>
      <c r="H539" s="16" t="s">
        <v>166</v>
      </c>
      <c r="I539" s="4" t="n">
        <v>901</v>
      </c>
      <c r="J539" s="4" t="n">
        <v>23670</v>
      </c>
      <c r="K539" s="5" t="n">
        <v>26.2708102108768</v>
      </c>
    </row>
    <row r="540" customFormat="false" ht="13.5" hidden="false" customHeight="false" outlineLevel="0" collapsed="false">
      <c r="A540" s="2" t="n">
        <v>1458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103</v>
      </c>
      <c r="I540" s="4" t="n">
        <v>1602</v>
      </c>
      <c r="J540" s="4" t="n">
        <v>45870</v>
      </c>
      <c r="K540" s="5" t="n">
        <v>28.6329588014981</v>
      </c>
    </row>
    <row r="541" customFormat="false" ht="13.5" hidden="false" customHeight="false" outlineLevel="0" collapsed="false">
      <c r="A541" s="2" t="n">
        <v>1459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108</v>
      </c>
      <c r="I541" s="4" t="n">
        <v>1301</v>
      </c>
      <c r="J541" s="4" t="n">
        <v>29970</v>
      </c>
      <c r="K541" s="5" t="n">
        <v>23.0361260568793</v>
      </c>
    </row>
    <row r="542" customFormat="false" ht="13.5" hidden="false" customHeight="false" outlineLevel="0" collapsed="false">
      <c r="A542" s="2" t="n">
        <v>1460</v>
      </c>
      <c r="B542" s="16" t="s">
        <v>20</v>
      </c>
      <c r="C542" s="16" t="s">
        <v>21</v>
      </c>
      <c r="D542" s="3" t="n">
        <v>0.694444444444445</v>
      </c>
      <c r="E542" s="3" t="n">
        <v>0.774305555555555</v>
      </c>
      <c r="G542" s="1" t="s">
        <v>197</v>
      </c>
      <c r="H542" s="16" t="s">
        <v>87</v>
      </c>
      <c r="I542" s="4" t="n">
        <v>1301</v>
      </c>
      <c r="J542" s="4" t="n">
        <v>30070</v>
      </c>
      <c r="K542" s="5" t="n">
        <v>23.1129900076864</v>
      </c>
    </row>
    <row r="543" customFormat="false" ht="13.5" hidden="false" customHeight="false" outlineLevel="0" collapsed="false">
      <c r="A543" s="2" t="n">
        <v>1461</v>
      </c>
      <c r="B543" s="16" t="s">
        <v>20</v>
      </c>
      <c r="C543" s="16" t="s">
        <v>21</v>
      </c>
      <c r="D543" s="3" t="n">
        <v>0.694444444444445</v>
      </c>
      <c r="E543" s="3" t="n">
        <v>0.774305555555555</v>
      </c>
      <c r="G543" s="1" t="s">
        <v>197</v>
      </c>
      <c r="H543" s="16" t="s">
        <v>90</v>
      </c>
      <c r="I543" s="4" t="n">
        <v>1301</v>
      </c>
      <c r="J543" s="4" t="n">
        <v>31170</v>
      </c>
      <c r="K543" s="5" t="n">
        <v>23.9584934665642</v>
      </c>
    </row>
    <row r="544" customFormat="false" ht="13.5" hidden="false" customHeight="false" outlineLevel="0" collapsed="false">
      <c r="A544" s="2" t="n">
        <v>1462</v>
      </c>
      <c r="B544" s="16" t="s">
        <v>20</v>
      </c>
      <c r="C544" s="16" t="s">
        <v>21</v>
      </c>
      <c r="D544" s="3" t="n">
        <v>0.694444444444445</v>
      </c>
      <c r="E544" s="3" t="n">
        <v>0.774305555555555</v>
      </c>
      <c r="G544" s="1" t="s">
        <v>197</v>
      </c>
      <c r="H544" s="16" t="s">
        <v>74</v>
      </c>
      <c r="I544" s="4" t="n">
        <v>901</v>
      </c>
      <c r="J544" s="4" t="n">
        <v>14670</v>
      </c>
      <c r="K544" s="5" t="n">
        <v>16.2819089900111</v>
      </c>
    </row>
    <row r="545" customFormat="false" ht="13.5" hidden="false" customHeight="false" outlineLevel="0" collapsed="false">
      <c r="A545" s="2" t="n">
        <v>1463</v>
      </c>
      <c r="B545" s="16" t="s">
        <v>20</v>
      </c>
      <c r="C545" s="16" t="s">
        <v>21</v>
      </c>
      <c r="D545" s="3" t="n">
        <v>0.694444444444445</v>
      </c>
      <c r="E545" s="3" t="n">
        <v>0.774305555555555</v>
      </c>
      <c r="G545" s="1" t="s">
        <v>197</v>
      </c>
      <c r="H545" s="16" t="s">
        <v>164</v>
      </c>
      <c r="I545" s="4" t="n">
        <v>901</v>
      </c>
      <c r="J545" s="4" t="n">
        <v>16070</v>
      </c>
      <c r="K545" s="5" t="n">
        <v>17.8357380688124</v>
      </c>
    </row>
    <row r="546" customFormat="false" ht="13.5" hidden="false" customHeight="false" outlineLevel="0" collapsed="false">
      <c r="A546" s="2" t="n">
        <v>1464</v>
      </c>
      <c r="B546" s="16" t="s">
        <v>20</v>
      </c>
      <c r="C546" s="16" t="s">
        <v>21</v>
      </c>
      <c r="D546" s="3" t="n">
        <v>0.694444444444445</v>
      </c>
      <c r="E546" s="3" t="n">
        <v>0.774305555555555</v>
      </c>
      <c r="G546" s="1" t="s">
        <v>197</v>
      </c>
      <c r="H546" s="16" t="s">
        <v>165</v>
      </c>
      <c r="I546" s="4" t="n">
        <v>901</v>
      </c>
      <c r="J546" s="4" t="n">
        <v>16570</v>
      </c>
      <c r="K546" s="5" t="n">
        <v>18.3906770255272</v>
      </c>
    </row>
    <row r="547" customFormat="false" ht="13.5" hidden="false" customHeight="false" outlineLevel="0" collapsed="false">
      <c r="A547" s="2" t="n">
        <v>1465</v>
      </c>
      <c r="B547" s="16" t="s">
        <v>20</v>
      </c>
      <c r="C547" s="16" t="s">
        <v>21</v>
      </c>
      <c r="D547" s="3" t="n">
        <v>0.694444444444445</v>
      </c>
      <c r="E547" s="3" t="n">
        <v>0.774305555555555</v>
      </c>
      <c r="G547" s="1" t="s">
        <v>197</v>
      </c>
      <c r="H547" s="16" t="s">
        <v>166</v>
      </c>
      <c r="I547" s="4" t="n">
        <v>901</v>
      </c>
      <c r="J547" s="4" t="n">
        <v>23670</v>
      </c>
      <c r="K547" s="5" t="n">
        <v>26.2708102108768</v>
      </c>
    </row>
    <row r="548" customFormat="false" ht="13.5" hidden="false" customHeight="false" outlineLevel="0" collapsed="false">
      <c r="A548" s="2" t="n">
        <v>1466</v>
      </c>
      <c r="B548" s="16" t="s">
        <v>20</v>
      </c>
      <c r="C548" s="16" t="s">
        <v>21</v>
      </c>
      <c r="D548" s="3" t="n">
        <v>0.694444444444445</v>
      </c>
      <c r="E548" s="3" t="n">
        <v>0.774305555555555</v>
      </c>
      <c r="G548" s="1" t="s">
        <v>197</v>
      </c>
      <c r="H548" s="16" t="s">
        <v>168</v>
      </c>
      <c r="I548" s="4" t="n">
        <v>2203</v>
      </c>
      <c r="J548" s="4" t="n">
        <v>57670</v>
      </c>
      <c r="K548" s="5" t="n">
        <v>26.1779391738538</v>
      </c>
    </row>
    <row r="549" customFormat="false" ht="13.5" hidden="false" customHeight="false" outlineLevel="0" collapsed="false">
      <c r="A549" s="2" t="n">
        <v>1467</v>
      </c>
      <c r="B549" s="16" t="s">
        <v>20</v>
      </c>
      <c r="C549" s="16" t="s">
        <v>21</v>
      </c>
      <c r="D549" s="3" t="n">
        <v>0.694444444444445</v>
      </c>
      <c r="E549" s="3" t="n">
        <v>0.774305555555555</v>
      </c>
      <c r="G549" s="1" t="s">
        <v>197</v>
      </c>
      <c r="H549" s="16" t="s">
        <v>169</v>
      </c>
      <c r="I549" s="4" t="n">
        <v>1902</v>
      </c>
      <c r="J549" s="4" t="n">
        <v>41070</v>
      </c>
      <c r="K549" s="5" t="n">
        <v>21.5930599369085</v>
      </c>
    </row>
    <row r="550" customFormat="false" ht="13.5" hidden="false" customHeight="false" outlineLevel="0" collapsed="false">
      <c r="A550" s="2" t="n">
        <v>1468</v>
      </c>
      <c r="B550" s="16" t="s">
        <v>20</v>
      </c>
      <c r="C550" s="16" t="s">
        <v>21</v>
      </c>
      <c r="D550" s="3" t="n">
        <v>0.694444444444445</v>
      </c>
      <c r="E550" s="3" t="n">
        <v>0.774305555555555</v>
      </c>
      <c r="G550" s="1" t="s">
        <v>197</v>
      </c>
      <c r="H550" s="16" t="s">
        <v>35</v>
      </c>
      <c r="I550" s="4" t="n">
        <v>1902</v>
      </c>
      <c r="J550" s="4" t="n">
        <v>29870</v>
      </c>
      <c r="K550" s="5" t="n">
        <v>15.7045215562566</v>
      </c>
    </row>
    <row r="551" customFormat="false" ht="13.5" hidden="false" customHeight="false" outlineLevel="0" collapsed="false">
      <c r="A551" s="2" t="n">
        <v>1469</v>
      </c>
      <c r="B551" s="16" t="s">
        <v>20</v>
      </c>
      <c r="C551" s="16" t="s">
        <v>21</v>
      </c>
      <c r="D551" s="3" t="n">
        <v>0.746527777777778</v>
      </c>
      <c r="E551" s="3" t="n">
        <v>0.829861111111111</v>
      </c>
      <c r="G551" s="1" t="s">
        <v>198</v>
      </c>
      <c r="H551" s="16" t="s">
        <v>103</v>
      </c>
      <c r="I551" s="4" t="n">
        <v>1602</v>
      </c>
      <c r="J551" s="4" t="n">
        <v>45870</v>
      </c>
      <c r="K551" s="5" t="n">
        <v>28.6329588014981</v>
      </c>
    </row>
    <row r="552" customFormat="false" ht="13.5" hidden="false" customHeight="false" outlineLevel="0" collapsed="false">
      <c r="A552" s="2" t="n">
        <v>1470</v>
      </c>
      <c r="B552" s="16" t="s">
        <v>20</v>
      </c>
      <c r="C552" s="16" t="s">
        <v>21</v>
      </c>
      <c r="D552" s="3" t="n">
        <v>0.746527777777778</v>
      </c>
      <c r="E552" s="3" t="n">
        <v>0.829861111111111</v>
      </c>
      <c r="G552" s="1" t="s">
        <v>198</v>
      </c>
      <c r="H552" s="16" t="s">
        <v>108</v>
      </c>
      <c r="I552" s="4" t="n">
        <v>1301</v>
      </c>
      <c r="J552" s="4" t="n">
        <v>29970</v>
      </c>
      <c r="K552" s="5" t="n">
        <v>23.0361260568793</v>
      </c>
    </row>
    <row r="553" customFormat="false" ht="13.5" hidden="false" customHeight="false" outlineLevel="0" collapsed="false">
      <c r="A553" s="2" t="n">
        <v>1471</v>
      </c>
      <c r="B553" s="16" t="s">
        <v>20</v>
      </c>
      <c r="C553" s="16" t="s">
        <v>21</v>
      </c>
      <c r="D553" s="3" t="n">
        <v>0.746527777777778</v>
      </c>
      <c r="E553" s="3" t="n">
        <v>0.829861111111111</v>
      </c>
      <c r="G553" s="1" t="s">
        <v>198</v>
      </c>
      <c r="H553" s="16" t="s">
        <v>87</v>
      </c>
      <c r="I553" s="4" t="n">
        <v>1301</v>
      </c>
      <c r="J553" s="4" t="n">
        <v>30070</v>
      </c>
      <c r="K553" s="5" t="n">
        <v>23.1129900076864</v>
      </c>
    </row>
    <row r="554" customFormat="false" ht="13.5" hidden="false" customHeight="false" outlineLevel="0" collapsed="false">
      <c r="A554" s="2" t="n">
        <v>1472</v>
      </c>
      <c r="B554" s="16" t="s">
        <v>20</v>
      </c>
      <c r="C554" s="16" t="s">
        <v>21</v>
      </c>
      <c r="D554" s="3" t="n">
        <v>0.746527777777778</v>
      </c>
      <c r="E554" s="3" t="n">
        <v>0.829861111111111</v>
      </c>
      <c r="G554" s="1" t="s">
        <v>198</v>
      </c>
      <c r="H554" s="16" t="s">
        <v>90</v>
      </c>
      <c r="I554" s="4" t="n">
        <v>1301</v>
      </c>
      <c r="J554" s="4" t="n">
        <v>31170</v>
      </c>
      <c r="K554" s="5" t="n">
        <v>23.9584934665642</v>
      </c>
    </row>
    <row r="555" customFormat="false" ht="13.5" hidden="false" customHeight="false" outlineLevel="0" collapsed="false">
      <c r="A555" s="2" t="n">
        <v>1473</v>
      </c>
      <c r="B555" s="16" t="s">
        <v>20</v>
      </c>
      <c r="C555" s="16" t="s">
        <v>21</v>
      </c>
      <c r="D555" s="3" t="n">
        <v>0.746527777777778</v>
      </c>
      <c r="E555" s="3" t="n">
        <v>0.829861111111111</v>
      </c>
      <c r="G555" s="1" t="s">
        <v>198</v>
      </c>
      <c r="H555" s="16" t="s">
        <v>74</v>
      </c>
      <c r="I555" s="4" t="n">
        <v>901</v>
      </c>
      <c r="J555" s="4" t="n">
        <v>14670</v>
      </c>
      <c r="K555" s="5" t="n">
        <v>16.2819089900111</v>
      </c>
    </row>
    <row r="556" customFormat="false" ht="13.5" hidden="false" customHeight="false" outlineLevel="0" collapsed="false">
      <c r="A556" s="2" t="n">
        <v>1474</v>
      </c>
      <c r="B556" s="16" t="s">
        <v>20</v>
      </c>
      <c r="C556" s="16" t="s">
        <v>21</v>
      </c>
      <c r="D556" s="3" t="n">
        <v>0.746527777777778</v>
      </c>
      <c r="E556" s="3" t="n">
        <v>0.829861111111111</v>
      </c>
      <c r="G556" s="1" t="s">
        <v>198</v>
      </c>
      <c r="H556" s="16" t="s">
        <v>164</v>
      </c>
      <c r="I556" s="4" t="n">
        <v>901</v>
      </c>
      <c r="J556" s="4" t="n">
        <v>16070</v>
      </c>
      <c r="K556" s="5" t="n">
        <v>17.8357380688124</v>
      </c>
    </row>
    <row r="557" customFormat="false" ht="13.5" hidden="false" customHeight="false" outlineLevel="0" collapsed="false">
      <c r="A557" s="2" t="n">
        <v>1475</v>
      </c>
      <c r="B557" s="16" t="s">
        <v>20</v>
      </c>
      <c r="C557" s="16" t="s">
        <v>21</v>
      </c>
      <c r="D557" s="3" t="n">
        <v>0.746527777777778</v>
      </c>
      <c r="E557" s="3" t="n">
        <v>0.829861111111111</v>
      </c>
      <c r="G557" s="1" t="s">
        <v>198</v>
      </c>
      <c r="H557" s="16" t="s">
        <v>165</v>
      </c>
      <c r="I557" s="4" t="n">
        <v>901</v>
      </c>
      <c r="J557" s="4" t="n">
        <v>16570</v>
      </c>
      <c r="K557" s="5" t="n">
        <v>18.3906770255272</v>
      </c>
    </row>
    <row r="558" customFormat="false" ht="13.5" hidden="false" customHeight="false" outlineLevel="0" collapsed="false">
      <c r="A558" s="2" t="n">
        <v>1476</v>
      </c>
      <c r="B558" s="16" t="s">
        <v>20</v>
      </c>
      <c r="C558" s="16" t="s">
        <v>21</v>
      </c>
      <c r="D558" s="3" t="n">
        <v>0.746527777777778</v>
      </c>
      <c r="E558" s="3" t="n">
        <v>0.829861111111111</v>
      </c>
      <c r="G558" s="1" t="s">
        <v>198</v>
      </c>
      <c r="H558" s="16" t="s">
        <v>166</v>
      </c>
      <c r="I558" s="4" t="n">
        <v>901</v>
      </c>
      <c r="J558" s="4" t="n">
        <v>24570</v>
      </c>
      <c r="K558" s="5" t="n">
        <v>27.2697003329634</v>
      </c>
    </row>
    <row r="559" customFormat="false" ht="13.5" hidden="false" customHeight="false" outlineLevel="0" collapsed="false">
      <c r="A559" s="2" t="n">
        <v>1477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103</v>
      </c>
      <c r="I559" s="4" t="n">
        <v>1602</v>
      </c>
      <c r="J559" s="4" t="n">
        <v>45870</v>
      </c>
      <c r="K559" s="5" t="n">
        <v>28.6329588014981</v>
      </c>
    </row>
    <row r="560" customFormat="false" ht="13.5" hidden="false" customHeight="false" outlineLevel="0" collapsed="false">
      <c r="A560" s="2" t="n">
        <v>1478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108</v>
      </c>
      <c r="I560" s="4" t="n">
        <v>1301</v>
      </c>
      <c r="J560" s="4" t="n">
        <v>29970</v>
      </c>
      <c r="K560" s="5" t="n">
        <v>23.0361260568793</v>
      </c>
    </row>
    <row r="561" customFormat="false" ht="13.5" hidden="false" customHeight="false" outlineLevel="0" collapsed="false">
      <c r="A561" s="2" t="n">
        <v>1479</v>
      </c>
      <c r="B561" s="16" t="s">
        <v>20</v>
      </c>
      <c r="C561" s="16" t="s">
        <v>21</v>
      </c>
      <c r="D561" s="3" t="n">
        <v>0.798611111111111</v>
      </c>
      <c r="E561" s="3" t="n">
        <v>0.878472222222222</v>
      </c>
      <c r="G561" s="1" t="s">
        <v>199</v>
      </c>
      <c r="H561" s="16" t="s">
        <v>87</v>
      </c>
      <c r="I561" s="4" t="n">
        <v>1301</v>
      </c>
      <c r="J561" s="4" t="n">
        <v>30070</v>
      </c>
      <c r="K561" s="5" t="n">
        <v>23.1129900076864</v>
      </c>
    </row>
    <row r="562" customFormat="false" ht="13.5" hidden="false" customHeight="false" outlineLevel="0" collapsed="false">
      <c r="A562" s="2" t="n">
        <v>1480</v>
      </c>
      <c r="B562" s="16" t="s">
        <v>20</v>
      </c>
      <c r="C562" s="16" t="s">
        <v>21</v>
      </c>
      <c r="D562" s="3" t="n">
        <v>0.798611111111111</v>
      </c>
      <c r="E562" s="3" t="n">
        <v>0.878472222222222</v>
      </c>
      <c r="G562" s="1" t="s">
        <v>199</v>
      </c>
      <c r="H562" s="16" t="s">
        <v>90</v>
      </c>
      <c r="I562" s="4" t="n">
        <v>1301</v>
      </c>
      <c r="J562" s="4" t="n">
        <v>31170</v>
      </c>
      <c r="K562" s="5" t="n">
        <v>23.9584934665642</v>
      </c>
    </row>
    <row r="563" customFormat="false" ht="13.5" hidden="false" customHeight="false" outlineLevel="0" collapsed="false">
      <c r="A563" s="2" t="n">
        <v>1481</v>
      </c>
      <c r="B563" s="16" t="s">
        <v>20</v>
      </c>
      <c r="C563" s="16" t="s">
        <v>21</v>
      </c>
      <c r="D563" s="3" t="n">
        <v>0.798611111111111</v>
      </c>
      <c r="E563" s="3" t="n">
        <v>0.878472222222222</v>
      </c>
      <c r="G563" s="1" t="s">
        <v>199</v>
      </c>
      <c r="H563" s="16" t="s">
        <v>74</v>
      </c>
      <c r="I563" s="4" t="n">
        <v>901</v>
      </c>
      <c r="J563" s="4" t="n">
        <v>14670</v>
      </c>
      <c r="K563" s="5" t="n">
        <v>16.2819089900111</v>
      </c>
    </row>
    <row r="564" customFormat="false" ht="13.5" hidden="false" customHeight="false" outlineLevel="0" collapsed="false">
      <c r="A564" s="2" t="n">
        <v>1482</v>
      </c>
      <c r="B564" s="16" t="s">
        <v>20</v>
      </c>
      <c r="C564" s="16" t="s">
        <v>21</v>
      </c>
      <c r="D564" s="3" t="n">
        <v>0.798611111111111</v>
      </c>
      <c r="E564" s="3" t="n">
        <v>0.878472222222222</v>
      </c>
      <c r="G564" s="1" t="s">
        <v>199</v>
      </c>
      <c r="H564" s="16" t="s">
        <v>164</v>
      </c>
      <c r="I564" s="4" t="n">
        <v>901</v>
      </c>
      <c r="J564" s="4" t="n">
        <v>16070</v>
      </c>
      <c r="K564" s="5" t="n">
        <v>17.8357380688124</v>
      </c>
    </row>
    <row r="565" customFormat="false" ht="13.5" hidden="false" customHeight="false" outlineLevel="0" collapsed="false">
      <c r="A565" s="2" t="n">
        <v>1483</v>
      </c>
      <c r="B565" s="16" t="s">
        <v>20</v>
      </c>
      <c r="C565" s="16" t="s">
        <v>21</v>
      </c>
      <c r="D565" s="3" t="n">
        <v>0.798611111111111</v>
      </c>
      <c r="E565" s="3" t="n">
        <v>0.878472222222222</v>
      </c>
      <c r="G565" s="1" t="s">
        <v>199</v>
      </c>
      <c r="H565" s="16" t="s">
        <v>165</v>
      </c>
      <c r="I565" s="4" t="n">
        <v>901</v>
      </c>
      <c r="J565" s="4" t="n">
        <v>16570</v>
      </c>
      <c r="K565" s="5" t="n">
        <v>18.3906770255272</v>
      </c>
    </row>
    <row r="566" customFormat="false" ht="13.5" hidden="false" customHeight="false" outlineLevel="0" collapsed="false">
      <c r="A566" s="2" t="n">
        <v>1484</v>
      </c>
      <c r="B566" s="16" t="s">
        <v>20</v>
      </c>
      <c r="C566" s="16" t="s">
        <v>21</v>
      </c>
      <c r="D566" s="3" t="n">
        <v>0.798611111111111</v>
      </c>
      <c r="E566" s="3" t="n">
        <v>0.878472222222222</v>
      </c>
      <c r="G566" s="1" t="s">
        <v>199</v>
      </c>
      <c r="H566" s="16" t="s">
        <v>166</v>
      </c>
      <c r="I566" s="4" t="n">
        <v>901</v>
      </c>
      <c r="J566" s="4" t="n">
        <v>26370</v>
      </c>
      <c r="K566" s="5" t="n">
        <v>29.2674805771365</v>
      </c>
    </row>
    <row r="567" customFormat="false" ht="13.5" hidden="false" customHeight="false" outlineLevel="0" collapsed="false">
      <c r="A567" s="2" t="n">
        <v>1485</v>
      </c>
      <c r="B567" s="16" t="s">
        <v>20</v>
      </c>
      <c r="C567" s="16" t="s">
        <v>21</v>
      </c>
      <c r="D567" s="3" t="n">
        <v>0.798611111111111</v>
      </c>
      <c r="E567" s="3" t="n">
        <v>0.878472222222222</v>
      </c>
      <c r="G567" s="1" t="s">
        <v>199</v>
      </c>
      <c r="H567" s="16" t="s">
        <v>168</v>
      </c>
      <c r="I567" s="4" t="n">
        <v>2203</v>
      </c>
      <c r="J567" s="4" t="n">
        <v>57670</v>
      </c>
      <c r="K567" s="5" t="n">
        <v>26.1779391738538</v>
      </c>
    </row>
    <row r="568" customFormat="false" ht="13.5" hidden="false" customHeight="false" outlineLevel="0" collapsed="false">
      <c r="A568" s="2" t="n">
        <v>1486</v>
      </c>
      <c r="B568" s="16" t="s">
        <v>20</v>
      </c>
      <c r="C568" s="16" t="s">
        <v>21</v>
      </c>
      <c r="D568" s="3" t="n">
        <v>0.798611111111111</v>
      </c>
      <c r="E568" s="3" t="n">
        <v>0.878472222222222</v>
      </c>
      <c r="G568" s="1" t="s">
        <v>199</v>
      </c>
      <c r="H568" s="16" t="s">
        <v>169</v>
      </c>
      <c r="I568" s="4" t="n">
        <v>1902</v>
      </c>
      <c r="J568" s="4" t="n">
        <v>41070</v>
      </c>
      <c r="K568" s="5" t="n">
        <v>21.5930599369085</v>
      </c>
    </row>
    <row r="569" customFormat="false" ht="13.5" hidden="false" customHeight="false" outlineLevel="0" collapsed="false">
      <c r="A569" s="2" t="n">
        <v>1487</v>
      </c>
      <c r="B569" s="16" t="s">
        <v>20</v>
      </c>
      <c r="C569" s="16" t="s">
        <v>21</v>
      </c>
      <c r="D569" s="3" t="n">
        <v>0.798611111111111</v>
      </c>
      <c r="E569" s="3" t="n">
        <v>0.878472222222222</v>
      </c>
      <c r="G569" s="1" t="s">
        <v>199</v>
      </c>
      <c r="H569" s="16" t="s">
        <v>35</v>
      </c>
      <c r="I569" s="4" t="n">
        <v>1902</v>
      </c>
      <c r="J569" s="4" t="n">
        <v>29870</v>
      </c>
      <c r="K569" s="5" t="n">
        <v>15.7045215562566</v>
      </c>
    </row>
    <row r="570" customFormat="false" ht="13.5" hidden="false" customHeight="false" outlineLevel="0" collapsed="false">
      <c r="A570" s="2" t="n">
        <v>1857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103</v>
      </c>
      <c r="I570" s="4" t="n">
        <v>1222</v>
      </c>
      <c r="J570" s="4" t="n">
        <v>37640</v>
      </c>
      <c r="K570" s="5" t="n">
        <v>30.8019639934534</v>
      </c>
    </row>
    <row r="571" customFormat="false" ht="13.5" hidden="false" customHeight="false" outlineLevel="0" collapsed="false">
      <c r="A571" s="2" t="n">
        <v>1858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0</v>
      </c>
      <c r="H571" s="16" t="s">
        <v>87</v>
      </c>
      <c r="I571" s="4" t="n">
        <v>1016</v>
      </c>
      <c r="J571" s="4" t="n">
        <v>28040</v>
      </c>
      <c r="K571" s="5" t="n">
        <v>27.5984251968504</v>
      </c>
    </row>
    <row r="572" customFormat="false" ht="13.5" hidden="false" customHeight="false" outlineLevel="0" collapsed="false">
      <c r="A572" s="2" t="n">
        <v>1859</v>
      </c>
      <c r="B572" s="16" t="s">
        <v>82</v>
      </c>
      <c r="C572" s="16" t="s">
        <v>21</v>
      </c>
      <c r="D572" s="3" t="n">
        <v>0.329861111111111</v>
      </c>
      <c r="E572" s="3" t="n">
        <v>0.392361111111111</v>
      </c>
      <c r="G572" s="1" t="s">
        <v>200</v>
      </c>
      <c r="H572" s="16" t="s">
        <v>90</v>
      </c>
      <c r="I572" s="4" t="n">
        <v>1016</v>
      </c>
      <c r="J572" s="4" t="n">
        <v>34140</v>
      </c>
      <c r="K572" s="5" t="n">
        <v>33.6023622047244</v>
      </c>
    </row>
    <row r="573" customFormat="false" ht="13.5" hidden="false" customHeight="false" outlineLevel="0" collapsed="false">
      <c r="A573" s="2" t="n">
        <v>1860</v>
      </c>
      <c r="B573" s="16" t="s">
        <v>82</v>
      </c>
      <c r="C573" s="16" t="s">
        <v>21</v>
      </c>
      <c r="D573" s="3" t="n">
        <v>0.329861111111111</v>
      </c>
      <c r="E573" s="3" t="n">
        <v>0.392361111111111</v>
      </c>
      <c r="G573" s="1" t="s">
        <v>200</v>
      </c>
      <c r="H573" s="16" t="s">
        <v>74</v>
      </c>
      <c r="I573" s="4" t="n">
        <v>616</v>
      </c>
      <c r="J573" s="4" t="n">
        <v>12440</v>
      </c>
      <c r="K573" s="5" t="n">
        <v>20.1948051948052</v>
      </c>
    </row>
    <row r="574" customFormat="false" ht="13.5" hidden="false" customHeight="false" outlineLevel="0" collapsed="false">
      <c r="A574" s="2" t="n">
        <v>1861</v>
      </c>
      <c r="B574" s="16" t="s">
        <v>82</v>
      </c>
      <c r="C574" s="16" t="s">
        <v>21</v>
      </c>
      <c r="D574" s="3" t="n">
        <v>0.329861111111111</v>
      </c>
      <c r="E574" s="3" t="n">
        <v>0.392361111111111</v>
      </c>
      <c r="G574" s="1" t="s">
        <v>200</v>
      </c>
      <c r="H574" s="16" t="s">
        <v>164</v>
      </c>
      <c r="I574" s="4" t="n">
        <v>616</v>
      </c>
      <c r="J574" s="4" t="n">
        <v>12640</v>
      </c>
      <c r="K574" s="5" t="n">
        <v>20.5194805194805</v>
      </c>
    </row>
    <row r="575" customFormat="false" ht="13.5" hidden="false" customHeight="false" outlineLevel="0" collapsed="false">
      <c r="A575" s="2" t="n">
        <v>1862</v>
      </c>
      <c r="B575" s="16" t="s">
        <v>82</v>
      </c>
      <c r="C575" s="16" t="s">
        <v>21</v>
      </c>
      <c r="D575" s="3" t="n">
        <v>0.329861111111111</v>
      </c>
      <c r="E575" s="3" t="n">
        <v>0.392361111111111</v>
      </c>
      <c r="G575" s="1" t="s">
        <v>200</v>
      </c>
      <c r="H575" s="16" t="s">
        <v>165</v>
      </c>
      <c r="I575" s="4" t="n">
        <v>616</v>
      </c>
      <c r="J575" s="4" t="n">
        <v>12740</v>
      </c>
      <c r="K575" s="5" t="n">
        <v>20.6818181818182</v>
      </c>
    </row>
    <row r="576" customFormat="false" ht="13.5" hidden="false" customHeight="false" outlineLevel="0" collapsed="false">
      <c r="A576" s="2" t="n">
        <v>1863</v>
      </c>
      <c r="B576" s="16" t="s">
        <v>82</v>
      </c>
      <c r="C576" s="16" t="s">
        <v>21</v>
      </c>
      <c r="D576" s="3" t="n">
        <v>0.329861111111111</v>
      </c>
      <c r="E576" s="3" t="n">
        <v>0.392361111111111</v>
      </c>
      <c r="G576" s="1" t="s">
        <v>200</v>
      </c>
      <c r="H576" s="16" t="s">
        <v>166</v>
      </c>
      <c r="I576" s="4" t="n">
        <v>616</v>
      </c>
      <c r="J576" s="4" t="n">
        <v>13740</v>
      </c>
      <c r="K576" s="5" t="n">
        <v>22.3051948051948</v>
      </c>
    </row>
    <row r="577" customFormat="false" ht="13.5" hidden="false" customHeight="false" outlineLevel="0" collapsed="false">
      <c r="A577" s="2" t="n">
        <v>1864</v>
      </c>
      <c r="B577" s="16" t="s">
        <v>82</v>
      </c>
      <c r="C577" s="16" t="s">
        <v>21</v>
      </c>
      <c r="D577" s="3" t="n">
        <v>0.329861111111111</v>
      </c>
      <c r="E577" s="3" t="n">
        <v>0.392361111111111</v>
      </c>
      <c r="G577" s="1" t="s">
        <v>200</v>
      </c>
      <c r="H577" s="16" t="s">
        <v>168</v>
      </c>
      <c r="I577" s="4" t="n">
        <v>1633</v>
      </c>
      <c r="J577" s="4" t="n">
        <v>44140</v>
      </c>
      <c r="K577" s="5" t="n">
        <v>27.0300061236987</v>
      </c>
    </row>
    <row r="578" customFormat="false" ht="13.5" hidden="false" customHeight="false" outlineLevel="0" collapsed="false">
      <c r="A578" s="2" t="n">
        <v>1865</v>
      </c>
      <c r="B578" s="16" t="s">
        <v>82</v>
      </c>
      <c r="C578" s="16" t="s">
        <v>21</v>
      </c>
      <c r="D578" s="3" t="n">
        <v>0.329861111111111</v>
      </c>
      <c r="E578" s="3" t="n">
        <v>0.392361111111111</v>
      </c>
      <c r="G578" s="1" t="s">
        <v>200</v>
      </c>
      <c r="H578" s="16" t="s">
        <v>169</v>
      </c>
      <c r="I578" s="4" t="n">
        <v>1427</v>
      </c>
      <c r="J578" s="4" t="n">
        <v>34040</v>
      </c>
      <c r="K578" s="5" t="n">
        <v>23.85423966363</v>
      </c>
    </row>
    <row r="579" customFormat="false" ht="13.5" hidden="false" customHeight="false" outlineLevel="0" collapsed="false">
      <c r="A579" s="2" t="n">
        <v>1866</v>
      </c>
      <c r="B579" s="16" t="s">
        <v>82</v>
      </c>
      <c r="C579" s="16" t="s">
        <v>21</v>
      </c>
      <c r="D579" s="3" t="n">
        <v>0.329861111111111</v>
      </c>
      <c r="E579" s="3" t="n">
        <v>0.392361111111111</v>
      </c>
      <c r="G579" s="1" t="s">
        <v>200</v>
      </c>
      <c r="H579" s="16" t="s">
        <v>35</v>
      </c>
      <c r="I579" s="4" t="n">
        <v>1427</v>
      </c>
      <c r="J579" s="4" t="n">
        <v>21640</v>
      </c>
      <c r="K579" s="5" t="n">
        <v>15.1646811492642</v>
      </c>
    </row>
    <row r="580" customFormat="false" ht="13.5" hidden="false" customHeight="false" outlineLevel="0" collapsed="false">
      <c r="A580" s="2" t="n">
        <v>1867</v>
      </c>
      <c r="B580" s="16" t="s">
        <v>82</v>
      </c>
      <c r="C580" s="16" t="s">
        <v>21</v>
      </c>
      <c r="D580" s="3" t="n">
        <v>0.614583333333333</v>
      </c>
      <c r="E580" s="3" t="n">
        <v>0.677083333333333</v>
      </c>
      <c r="G580" s="1" t="s">
        <v>201</v>
      </c>
      <c r="H580" s="16" t="s">
        <v>103</v>
      </c>
      <c r="I580" s="4" t="n">
        <v>1222</v>
      </c>
      <c r="J580" s="4" t="n">
        <v>37640</v>
      </c>
      <c r="K580" s="5" t="n">
        <v>30.8019639934534</v>
      </c>
    </row>
    <row r="581" customFormat="false" ht="13.5" hidden="false" customHeight="false" outlineLevel="0" collapsed="false">
      <c r="A581" s="2" t="n">
        <v>1868</v>
      </c>
      <c r="B581" s="16" t="s">
        <v>82</v>
      </c>
      <c r="C581" s="16" t="s">
        <v>21</v>
      </c>
      <c r="D581" s="3" t="n">
        <v>0.614583333333333</v>
      </c>
      <c r="E581" s="3" t="n">
        <v>0.677083333333333</v>
      </c>
      <c r="G581" s="1" t="s">
        <v>201</v>
      </c>
      <c r="H581" s="16" t="s">
        <v>87</v>
      </c>
      <c r="I581" s="4" t="n">
        <v>1016</v>
      </c>
      <c r="J581" s="4" t="n">
        <v>28040</v>
      </c>
      <c r="K581" s="5" t="n">
        <v>27.5984251968504</v>
      </c>
    </row>
    <row r="582" customFormat="false" ht="13.5" hidden="false" customHeight="false" outlineLevel="0" collapsed="false">
      <c r="A582" s="2" t="n">
        <v>1869</v>
      </c>
      <c r="B582" s="16" t="s">
        <v>82</v>
      </c>
      <c r="C582" s="16" t="s">
        <v>21</v>
      </c>
      <c r="D582" s="3" t="n">
        <v>0.614583333333333</v>
      </c>
      <c r="E582" s="3" t="n">
        <v>0.677083333333333</v>
      </c>
      <c r="G582" s="1" t="s">
        <v>201</v>
      </c>
      <c r="H582" s="16" t="s">
        <v>90</v>
      </c>
      <c r="I582" s="4" t="n">
        <v>1016</v>
      </c>
      <c r="J582" s="4" t="n">
        <v>34140</v>
      </c>
      <c r="K582" s="5" t="n">
        <v>33.6023622047244</v>
      </c>
    </row>
    <row r="583" customFormat="false" ht="13.5" hidden="false" customHeight="false" outlineLevel="0" collapsed="false">
      <c r="A583" s="2" t="n">
        <v>1870</v>
      </c>
      <c r="B583" s="16" t="s">
        <v>82</v>
      </c>
      <c r="C583" s="16" t="s">
        <v>21</v>
      </c>
      <c r="D583" s="3" t="n">
        <v>0.614583333333333</v>
      </c>
      <c r="E583" s="3" t="n">
        <v>0.677083333333333</v>
      </c>
      <c r="G583" s="1" t="s">
        <v>201</v>
      </c>
      <c r="H583" s="16" t="s">
        <v>74</v>
      </c>
      <c r="I583" s="4" t="n">
        <v>616</v>
      </c>
      <c r="J583" s="4" t="n">
        <v>14240</v>
      </c>
      <c r="K583" s="5" t="n">
        <v>23.1168831168831</v>
      </c>
    </row>
    <row r="584" customFormat="false" ht="13.5" hidden="false" customHeight="false" outlineLevel="0" collapsed="false">
      <c r="A584" s="2" t="n">
        <v>1871</v>
      </c>
      <c r="B584" s="16" t="s">
        <v>82</v>
      </c>
      <c r="C584" s="16" t="s">
        <v>21</v>
      </c>
      <c r="D584" s="3" t="n">
        <v>0.614583333333333</v>
      </c>
      <c r="E584" s="3" t="n">
        <v>0.677083333333333</v>
      </c>
      <c r="G584" s="1" t="s">
        <v>201</v>
      </c>
      <c r="H584" s="16" t="s">
        <v>164</v>
      </c>
      <c r="I584" s="4" t="n">
        <v>616</v>
      </c>
      <c r="J584" s="4" t="n">
        <v>15140</v>
      </c>
      <c r="K584" s="5" t="n">
        <v>24.5779220779221</v>
      </c>
    </row>
    <row r="585" customFormat="false" ht="13.5" hidden="false" customHeight="false" outlineLevel="0" collapsed="false">
      <c r="A585" s="2" t="n">
        <v>1872</v>
      </c>
      <c r="B585" s="16" t="s">
        <v>82</v>
      </c>
      <c r="C585" s="16" t="s">
        <v>21</v>
      </c>
      <c r="D585" s="3" t="n">
        <v>0.614583333333333</v>
      </c>
      <c r="E585" s="3" t="n">
        <v>0.677083333333333</v>
      </c>
      <c r="G585" s="1" t="s">
        <v>201</v>
      </c>
      <c r="H585" s="16" t="s">
        <v>165</v>
      </c>
      <c r="I585" s="4" t="n">
        <v>616</v>
      </c>
      <c r="J585" s="4" t="n">
        <v>16440</v>
      </c>
      <c r="K585" s="5" t="n">
        <v>26.6883116883117</v>
      </c>
    </row>
    <row r="586" customFormat="false" ht="13.5" hidden="false" customHeight="false" outlineLevel="0" collapsed="false">
      <c r="A586" s="2" t="n">
        <v>1873</v>
      </c>
      <c r="B586" s="16" t="s">
        <v>82</v>
      </c>
      <c r="C586" s="16" t="s">
        <v>21</v>
      </c>
      <c r="D586" s="3" t="n">
        <v>0.614583333333333</v>
      </c>
      <c r="E586" s="3" t="n">
        <v>0.677083333333333</v>
      </c>
      <c r="G586" s="1" t="s">
        <v>201</v>
      </c>
      <c r="H586" s="16" t="s">
        <v>166</v>
      </c>
      <c r="I586" s="4" t="n">
        <v>616</v>
      </c>
      <c r="J586" s="4" t="n">
        <v>17540</v>
      </c>
      <c r="K586" s="5" t="n">
        <v>28.474025974026</v>
      </c>
    </row>
    <row r="587" customFormat="false" ht="13.5" hidden="false" customHeight="false" outlineLevel="0" collapsed="false">
      <c r="A587" s="2" t="n">
        <v>1874</v>
      </c>
      <c r="B587" s="16" t="s">
        <v>82</v>
      </c>
      <c r="C587" s="16" t="s">
        <v>21</v>
      </c>
      <c r="D587" s="3" t="n">
        <v>0.826388888888889</v>
      </c>
      <c r="E587" s="3" t="n">
        <v>0.888888888888889</v>
      </c>
      <c r="G587" s="1" t="s">
        <v>202</v>
      </c>
      <c r="H587" s="16" t="s">
        <v>103</v>
      </c>
      <c r="I587" s="4" t="n">
        <v>1222</v>
      </c>
      <c r="J587" s="4" t="n">
        <v>37640</v>
      </c>
      <c r="K587" s="5" t="n">
        <v>30.8019639934534</v>
      </c>
    </row>
    <row r="588" customFormat="false" ht="13.5" hidden="false" customHeight="false" outlineLevel="0" collapsed="false">
      <c r="A588" s="2" t="n">
        <v>1875</v>
      </c>
      <c r="B588" s="16" t="s">
        <v>82</v>
      </c>
      <c r="C588" s="16" t="s">
        <v>21</v>
      </c>
      <c r="D588" s="3" t="n">
        <v>0.826388888888889</v>
      </c>
      <c r="E588" s="3" t="n">
        <v>0.888888888888889</v>
      </c>
      <c r="G588" s="1" t="s">
        <v>202</v>
      </c>
      <c r="H588" s="16" t="s">
        <v>8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1876</v>
      </c>
      <c r="B589" s="16" t="s">
        <v>82</v>
      </c>
      <c r="C589" s="16" t="s">
        <v>21</v>
      </c>
      <c r="D589" s="3" t="n">
        <v>0.826388888888889</v>
      </c>
      <c r="E589" s="3" t="n">
        <v>0.888888888888889</v>
      </c>
      <c r="G589" s="1" t="s">
        <v>202</v>
      </c>
      <c r="H589" s="16" t="s">
        <v>90</v>
      </c>
      <c r="I589" s="4" t="n">
        <v>1016</v>
      </c>
      <c r="J589" s="4" t="n">
        <v>34140</v>
      </c>
      <c r="K589" s="5" t="n">
        <v>33.6023622047244</v>
      </c>
    </row>
    <row r="590" customFormat="false" ht="13.5" hidden="false" customHeight="false" outlineLevel="0" collapsed="false">
      <c r="A590" s="2" t="n">
        <v>1877</v>
      </c>
      <c r="B590" s="16" t="s">
        <v>82</v>
      </c>
      <c r="C590" s="16" t="s">
        <v>21</v>
      </c>
      <c r="D590" s="3" t="n">
        <v>0.826388888888889</v>
      </c>
      <c r="E590" s="3" t="n">
        <v>0.888888888888889</v>
      </c>
      <c r="G590" s="1" t="s">
        <v>202</v>
      </c>
      <c r="H590" s="16" t="s">
        <v>74</v>
      </c>
      <c r="I590" s="4" t="n">
        <v>616</v>
      </c>
      <c r="J590" s="4" t="n">
        <v>10940</v>
      </c>
      <c r="K590" s="5" t="n">
        <v>17.7597402597403</v>
      </c>
    </row>
    <row r="591" customFormat="false" ht="13.5" hidden="false" customHeight="false" outlineLevel="0" collapsed="false">
      <c r="A591" s="2" t="n">
        <v>1878</v>
      </c>
      <c r="B591" s="16" t="s">
        <v>82</v>
      </c>
      <c r="C591" s="16" t="s">
        <v>21</v>
      </c>
      <c r="D591" s="3" t="n">
        <v>0.826388888888889</v>
      </c>
      <c r="E591" s="3" t="n">
        <v>0.888888888888889</v>
      </c>
      <c r="G591" s="1" t="s">
        <v>202</v>
      </c>
      <c r="H591" s="16" t="s">
        <v>164</v>
      </c>
      <c r="I591" s="4" t="n">
        <v>616</v>
      </c>
      <c r="J591" s="4" t="n">
        <v>11140</v>
      </c>
      <c r="K591" s="5" t="n">
        <v>18.0844155844156</v>
      </c>
    </row>
    <row r="592" customFormat="false" ht="13.5" hidden="false" customHeight="false" outlineLevel="0" collapsed="false">
      <c r="A592" s="2" t="n">
        <v>1879</v>
      </c>
      <c r="B592" s="16" t="s">
        <v>82</v>
      </c>
      <c r="C592" s="16" t="s">
        <v>21</v>
      </c>
      <c r="D592" s="3" t="n">
        <v>0.826388888888889</v>
      </c>
      <c r="E592" s="3" t="n">
        <v>0.888888888888889</v>
      </c>
      <c r="G592" s="1" t="s">
        <v>202</v>
      </c>
      <c r="H592" s="16" t="s">
        <v>165</v>
      </c>
      <c r="I592" s="4" t="n">
        <v>616</v>
      </c>
      <c r="J592" s="4" t="n">
        <v>12340</v>
      </c>
      <c r="K592" s="5" t="n">
        <v>20.0324675324675</v>
      </c>
    </row>
    <row r="593" customFormat="false" ht="13.5" hidden="false" customHeight="false" outlineLevel="0" collapsed="false">
      <c r="A593" s="2" t="n">
        <v>1880</v>
      </c>
      <c r="B593" s="16" t="s">
        <v>82</v>
      </c>
      <c r="C593" s="16" t="s">
        <v>21</v>
      </c>
      <c r="D593" s="3" t="n">
        <v>0.826388888888889</v>
      </c>
      <c r="E593" s="3" t="n">
        <v>0.888888888888889</v>
      </c>
      <c r="G593" s="1" t="s">
        <v>202</v>
      </c>
      <c r="H593" s="16" t="s">
        <v>166</v>
      </c>
      <c r="I593" s="4" t="n">
        <v>616</v>
      </c>
      <c r="J593" s="4" t="n">
        <v>15340</v>
      </c>
      <c r="K593" s="5" t="n">
        <v>24.9025974025974</v>
      </c>
    </row>
    <row r="594" customFormat="false" ht="13.5" hidden="false" customHeight="false" outlineLevel="0" collapsed="false">
      <c r="A594" s="2" t="n">
        <v>2252</v>
      </c>
      <c r="B594" s="16" t="s">
        <v>88</v>
      </c>
      <c r="C594" s="16" t="s">
        <v>21</v>
      </c>
      <c r="D594" s="3" t="n">
        <v>0.298611111111111</v>
      </c>
      <c r="E594" s="3" t="n">
        <v>0.350694444444444</v>
      </c>
      <c r="G594" s="1" t="s">
        <v>225</v>
      </c>
      <c r="H594" s="16" t="s">
        <v>103</v>
      </c>
      <c r="I594" s="4" t="n">
        <v>1058</v>
      </c>
      <c r="J594" s="4" t="n">
        <v>31740</v>
      </c>
      <c r="K594" s="5" t="n">
        <v>30</v>
      </c>
    </row>
    <row r="595" customFormat="false" ht="13.5" hidden="false" customHeight="false" outlineLevel="0" collapsed="false">
      <c r="A595" s="2" t="n">
        <v>2253</v>
      </c>
      <c r="B595" s="16" t="s">
        <v>88</v>
      </c>
      <c r="C595" s="16" t="s">
        <v>21</v>
      </c>
      <c r="D595" s="3" t="n">
        <v>0.298611111111111</v>
      </c>
      <c r="E595" s="3" t="n">
        <v>0.350694444444444</v>
      </c>
      <c r="G595" s="1" t="s">
        <v>225</v>
      </c>
      <c r="H595" s="16" t="s">
        <v>90</v>
      </c>
      <c r="I595" s="4" t="n">
        <v>893</v>
      </c>
      <c r="J595" s="4" t="n">
        <v>20140</v>
      </c>
      <c r="K595" s="5" t="n">
        <v>22.5531914893617</v>
      </c>
    </row>
    <row r="596" customFormat="false" ht="13.5" hidden="false" customHeight="false" outlineLevel="0" collapsed="false">
      <c r="A596" s="2" t="n">
        <v>2254</v>
      </c>
      <c r="B596" s="16" t="s">
        <v>88</v>
      </c>
      <c r="C596" s="16" t="s">
        <v>21</v>
      </c>
      <c r="D596" s="3" t="n">
        <v>0.298611111111111</v>
      </c>
      <c r="E596" s="3" t="n">
        <v>0.350694444444444</v>
      </c>
      <c r="G596" s="1" t="s">
        <v>225</v>
      </c>
      <c r="H596" s="16" t="s">
        <v>74</v>
      </c>
      <c r="I596" s="4" t="n">
        <v>493</v>
      </c>
      <c r="J596" s="4" t="n">
        <v>11940</v>
      </c>
      <c r="K596" s="5" t="n">
        <v>24.2190669371197</v>
      </c>
    </row>
    <row r="597" customFormat="false" ht="13.5" hidden="false" customHeight="false" outlineLevel="0" collapsed="false">
      <c r="A597" s="2" t="n">
        <v>2255</v>
      </c>
      <c r="B597" s="16" t="s">
        <v>88</v>
      </c>
      <c r="C597" s="16" t="s">
        <v>21</v>
      </c>
      <c r="D597" s="3" t="n">
        <v>0.298611111111111</v>
      </c>
      <c r="E597" s="3" t="n">
        <v>0.350694444444444</v>
      </c>
      <c r="G597" s="1" t="s">
        <v>225</v>
      </c>
      <c r="H597" s="16" t="s">
        <v>164</v>
      </c>
      <c r="I597" s="4" t="n">
        <v>493</v>
      </c>
      <c r="J597" s="4" t="n">
        <v>12540</v>
      </c>
      <c r="K597" s="5" t="n">
        <v>25.4361054766734</v>
      </c>
    </row>
    <row r="598" customFormat="false" ht="13.5" hidden="false" customHeight="false" outlineLevel="0" collapsed="false">
      <c r="A598" s="2" t="n">
        <v>2256</v>
      </c>
      <c r="B598" s="16" t="s">
        <v>88</v>
      </c>
      <c r="C598" s="16" t="s">
        <v>21</v>
      </c>
      <c r="D598" s="3" t="n">
        <v>0.298611111111111</v>
      </c>
      <c r="E598" s="3" t="n">
        <v>0.350694444444444</v>
      </c>
      <c r="G598" s="1" t="s">
        <v>225</v>
      </c>
      <c r="H598" s="16" t="s">
        <v>165</v>
      </c>
      <c r="I598" s="4" t="n">
        <v>493</v>
      </c>
      <c r="J598" s="4" t="n">
        <v>13040</v>
      </c>
      <c r="K598" s="5" t="n">
        <v>26.4503042596349</v>
      </c>
    </row>
    <row r="599" customFormat="false" ht="13.5" hidden="false" customHeight="false" outlineLevel="0" collapsed="false">
      <c r="A599" s="2" t="n">
        <v>2257</v>
      </c>
      <c r="B599" s="16" t="s">
        <v>88</v>
      </c>
      <c r="C599" s="16" t="s">
        <v>21</v>
      </c>
      <c r="D599" s="3" t="n">
        <v>0.298611111111111</v>
      </c>
      <c r="E599" s="3" t="n">
        <v>0.350694444444444</v>
      </c>
      <c r="G599" s="1" t="s">
        <v>225</v>
      </c>
      <c r="H599" s="16" t="s">
        <v>166</v>
      </c>
      <c r="I599" s="4" t="n">
        <v>493</v>
      </c>
      <c r="J599" s="4" t="n">
        <v>15740</v>
      </c>
      <c r="K599" s="5" t="n">
        <v>31.9269776876268</v>
      </c>
    </row>
    <row r="600" customFormat="false" ht="13.5" hidden="false" customHeight="false" outlineLevel="0" collapsed="false">
      <c r="A600" s="2" t="n">
        <v>2258</v>
      </c>
      <c r="B600" s="16" t="s">
        <v>88</v>
      </c>
      <c r="C600" s="16" t="s">
        <v>21</v>
      </c>
      <c r="D600" s="3" t="n">
        <v>0.298611111111111</v>
      </c>
      <c r="E600" s="3" t="n">
        <v>0.350694444444444</v>
      </c>
      <c r="G600" s="1" t="s">
        <v>225</v>
      </c>
      <c r="H600" s="16" t="s">
        <v>168</v>
      </c>
      <c r="I600" s="4" t="n">
        <v>1387</v>
      </c>
      <c r="J600" s="4" t="n">
        <v>37740</v>
      </c>
      <c r="K600" s="5" t="n">
        <v>27.2098053352559</v>
      </c>
    </row>
    <row r="601" customFormat="false" ht="13.5" hidden="false" customHeight="false" outlineLevel="0" collapsed="false">
      <c r="A601" s="2" t="n">
        <v>2259</v>
      </c>
      <c r="B601" s="16" t="s">
        <v>88</v>
      </c>
      <c r="C601" s="16" t="s">
        <v>21</v>
      </c>
      <c r="D601" s="3" t="n">
        <v>0.298611111111111</v>
      </c>
      <c r="E601" s="3" t="n">
        <v>0.350694444444444</v>
      </c>
      <c r="G601" s="1" t="s">
        <v>225</v>
      </c>
      <c r="H601" s="16" t="s">
        <v>169</v>
      </c>
      <c r="I601" s="4" t="n">
        <v>1222</v>
      </c>
      <c r="J601" s="4" t="n">
        <v>26140</v>
      </c>
      <c r="K601" s="5" t="n">
        <v>21.3911620294599</v>
      </c>
    </row>
    <row r="602" customFormat="false" ht="13.5" hidden="false" customHeight="false" outlineLevel="0" collapsed="false">
      <c r="A602" s="2" t="n">
        <v>2260</v>
      </c>
      <c r="B602" s="16" t="s">
        <v>88</v>
      </c>
      <c r="C602" s="16" t="s">
        <v>21</v>
      </c>
      <c r="D602" s="3" t="n">
        <v>0.298611111111111</v>
      </c>
      <c r="E602" s="3" t="n">
        <v>0.350694444444444</v>
      </c>
      <c r="G602" s="1" t="s">
        <v>225</v>
      </c>
      <c r="H602" s="16" t="s">
        <v>35</v>
      </c>
      <c r="I602" s="4" t="n">
        <v>1222</v>
      </c>
      <c r="J602" s="4" t="n">
        <v>19040</v>
      </c>
      <c r="K602" s="5" t="n">
        <v>15.5810147299509</v>
      </c>
    </row>
    <row r="603" customFormat="false" ht="13.5" hidden="false" customHeight="false" outlineLevel="0" collapsed="false">
      <c r="A603" s="2" t="n">
        <v>2261</v>
      </c>
      <c r="B603" s="16" t="s">
        <v>88</v>
      </c>
      <c r="C603" s="16" t="s">
        <v>21</v>
      </c>
      <c r="D603" s="3" t="n">
        <v>0.416666666666667</v>
      </c>
      <c r="E603" s="3" t="n">
        <v>0.46875</v>
      </c>
      <c r="G603" s="1" t="s">
        <v>204</v>
      </c>
      <c r="H603" s="16" t="s">
        <v>103</v>
      </c>
      <c r="I603" s="4" t="n">
        <v>1058</v>
      </c>
      <c r="J603" s="4" t="n">
        <v>31740</v>
      </c>
      <c r="K603" s="5" t="n">
        <v>30</v>
      </c>
    </row>
    <row r="604" customFormat="false" ht="13.5" hidden="false" customHeight="false" outlineLevel="0" collapsed="false">
      <c r="A604" s="2" t="n">
        <v>2262</v>
      </c>
      <c r="B604" s="16" t="s">
        <v>88</v>
      </c>
      <c r="C604" s="16" t="s">
        <v>21</v>
      </c>
      <c r="D604" s="3" t="n">
        <v>0.416666666666667</v>
      </c>
      <c r="E604" s="3" t="n">
        <v>0.46875</v>
      </c>
      <c r="G604" s="1" t="s">
        <v>204</v>
      </c>
      <c r="H604" s="16" t="s">
        <v>90</v>
      </c>
      <c r="I604" s="4" t="n">
        <v>893</v>
      </c>
      <c r="J604" s="4" t="n">
        <v>20140</v>
      </c>
      <c r="K604" s="5" t="n">
        <v>22.5531914893617</v>
      </c>
    </row>
    <row r="605" customFormat="false" ht="13.5" hidden="false" customHeight="false" outlineLevel="0" collapsed="false">
      <c r="A605" s="2" t="n">
        <v>2263</v>
      </c>
      <c r="B605" s="16" t="s">
        <v>88</v>
      </c>
      <c r="C605" s="16" t="s">
        <v>21</v>
      </c>
      <c r="D605" s="3" t="n">
        <v>0.416666666666667</v>
      </c>
      <c r="E605" s="3" t="n">
        <v>0.46875</v>
      </c>
      <c r="G605" s="1" t="s">
        <v>204</v>
      </c>
      <c r="H605" s="16" t="s">
        <v>74</v>
      </c>
      <c r="I605" s="4" t="n">
        <v>493</v>
      </c>
      <c r="J605" s="4" t="n">
        <v>11940</v>
      </c>
      <c r="K605" s="5" t="n">
        <v>24.2190669371197</v>
      </c>
    </row>
    <row r="606" customFormat="false" ht="13.5" hidden="false" customHeight="false" outlineLevel="0" collapsed="false">
      <c r="A606" s="2" t="n">
        <v>2264</v>
      </c>
      <c r="B606" s="16" t="s">
        <v>88</v>
      </c>
      <c r="C606" s="16" t="s">
        <v>21</v>
      </c>
      <c r="D606" s="3" t="n">
        <v>0.416666666666667</v>
      </c>
      <c r="E606" s="3" t="n">
        <v>0.46875</v>
      </c>
      <c r="G606" s="1" t="s">
        <v>204</v>
      </c>
      <c r="H606" s="16" t="s">
        <v>164</v>
      </c>
      <c r="I606" s="4" t="n">
        <v>493</v>
      </c>
      <c r="J606" s="4" t="n">
        <v>12540</v>
      </c>
      <c r="K606" s="5" t="n">
        <v>25.4361054766734</v>
      </c>
    </row>
    <row r="607" customFormat="false" ht="13.5" hidden="false" customHeight="false" outlineLevel="0" collapsed="false">
      <c r="A607" s="2" t="n">
        <v>2265</v>
      </c>
      <c r="B607" s="16" t="s">
        <v>88</v>
      </c>
      <c r="C607" s="16" t="s">
        <v>21</v>
      </c>
      <c r="D607" s="3" t="n">
        <v>0.416666666666667</v>
      </c>
      <c r="E607" s="3" t="n">
        <v>0.46875</v>
      </c>
      <c r="G607" s="1" t="s">
        <v>204</v>
      </c>
      <c r="H607" s="16" t="s">
        <v>165</v>
      </c>
      <c r="I607" s="4" t="n">
        <v>493</v>
      </c>
      <c r="J607" s="4" t="n">
        <v>13040</v>
      </c>
      <c r="K607" s="5" t="n">
        <v>26.4503042596349</v>
      </c>
    </row>
    <row r="608" customFormat="false" ht="13.5" hidden="false" customHeight="false" outlineLevel="0" collapsed="false">
      <c r="A608" s="2" t="n">
        <v>2266</v>
      </c>
      <c r="B608" s="16" t="s">
        <v>88</v>
      </c>
      <c r="C608" s="16" t="s">
        <v>21</v>
      </c>
      <c r="D608" s="3" t="n">
        <v>0.416666666666667</v>
      </c>
      <c r="E608" s="3" t="n">
        <v>0.46875</v>
      </c>
      <c r="G608" s="1" t="s">
        <v>204</v>
      </c>
      <c r="H608" s="16" t="s">
        <v>166</v>
      </c>
      <c r="I608" s="4" t="n">
        <v>493</v>
      </c>
      <c r="J608" s="4" t="n">
        <v>15740</v>
      </c>
      <c r="K608" s="5" t="n">
        <v>31.9269776876268</v>
      </c>
    </row>
    <row r="609" customFormat="false" ht="13.5" hidden="false" customHeight="false" outlineLevel="0" collapsed="false">
      <c r="A609" s="2" t="n">
        <v>2267</v>
      </c>
      <c r="B609" s="16" t="s">
        <v>88</v>
      </c>
      <c r="C609" s="16" t="s">
        <v>21</v>
      </c>
      <c r="D609" s="3" t="n">
        <v>0.416666666666667</v>
      </c>
      <c r="E609" s="3" t="n">
        <v>0.46875</v>
      </c>
      <c r="G609" s="1" t="s">
        <v>204</v>
      </c>
      <c r="H609" s="16" t="s">
        <v>168</v>
      </c>
      <c r="I609" s="4" t="n">
        <v>1387</v>
      </c>
      <c r="J609" s="4" t="n">
        <v>37740</v>
      </c>
      <c r="K609" s="5" t="n">
        <v>27.2098053352559</v>
      </c>
    </row>
    <row r="610" customFormat="false" ht="13.5" hidden="false" customHeight="false" outlineLevel="0" collapsed="false">
      <c r="A610" s="2" t="n">
        <v>2268</v>
      </c>
      <c r="B610" s="16" t="s">
        <v>88</v>
      </c>
      <c r="C610" s="16" t="s">
        <v>21</v>
      </c>
      <c r="D610" s="3" t="n">
        <v>0.416666666666667</v>
      </c>
      <c r="E610" s="3" t="n">
        <v>0.46875</v>
      </c>
      <c r="G610" s="1" t="s">
        <v>204</v>
      </c>
      <c r="H610" s="16" t="s">
        <v>169</v>
      </c>
      <c r="I610" s="4" t="n">
        <v>1222</v>
      </c>
      <c r="J610" s="4" t="n">
        <v>26140</v>
      </c>
      <c r="K610" s="5" t="n">
        <v>21.3911620294599</v>
      </c>
    </row>
    <row r="611" customFormat="false" ht="13.5" hidden="false" customHeight="false" outlineLevel="0" collapsed="false">
      <c r="A611" s="2" t="n">
        <v>2269</v>
      </c>
      <c r="B611" s="16" t="s">
        <v>88</v>
      </c>
      <c r="C611" s="16" t="s">
        <v>21</v>
      </c>
      <c r="D611" s="3" t="n">
        <v>0.416666666666667</v>
      </c>
      <c r="E611" s="3" t="n">
        <v>0.46875</v>
      </c>
      <c r="G611" s="1" t="s">
        <v>204</v>
      </c>
      <c r="H611" s="16" t="s">
        <v>35</v>
      </c>
      <c r="I611" s="4" t="n">
        <v>1222</v>
      </c>
      <c r="J611" s="4" t="n">
        <v>20340</v>
      </c>
      <c r="K611" s="5" t="n">
        <v>16.6448445171849</v>
      </c>
    </row>
    <row r="612" customFormat="false" ht="13.5" hidden="false" customHeight="false" outlineLevel="0" collapsed="false">
      <c r="A612" s="2" t="n">
        <v>2270</v>
      </c>
      <c r="B612" s="16" t="s">
        <v>88</v>
      </c>
      <c r="C612" s="16" t="s">
        <v>21</v>
      </c>
      <c r="D612" s="3" t="n">
        <v>0.541666666666667</v>
      </c>
      <c r="E612" s="3" t="n">
        <v>0.59375</v>
      </c>
      <c r="G612" s="1" t="s">
        <v>205</v>
      </c>
      <c r="H612" s="16" t="s">
        <v>103</v>
      </c>
      <c r="I612" s="4" t="n">
        <v>1058</v>
      </c>
      <c r="J612" s="4" t="n">
        <v>31740</v>
      </c>
      <c r="K612" s="5" t="n">
        <v>30</v>
      </c>
    </row>
    <row r="613" customFormat="false" ht="13.5" hidden="false" customHeight="false" outlineLevel="0" collapsed="false">
      <c r="A613" s="2" t="n">
        <v>2271</v>
      </c>
      <c r="B613" s="16" t="s">
        <v>88</v>
      </c>
      <c r="C613" s="16" t="s">
        <v>21</v>
      </c>
      <c r="D613" s="3" t="n">
        <v>0.541666666666667</v>
      </c>
      <c r="E613" s="3" t="n">
        <v>0.59375</v>
      </c>
      <c r="G613" s="1" t="s">
        <v>205</v>
      </c>
      <c r="H613" s="16" t="s">
        <v>90</v>
      </c>
      <c r="I613" s="4" t="n">
        <v>893</v>
      </c>
      <c r="J613" s="4" t="n">
        <v>20140</v>
      </c>
      <c r="K613" s="5" t="n">
        <v>22.5531914893617</v>
      </c>
    </row>
    <row r="614" customFormat="false" ht="13.5" hidden="false" customHeight="false" outlineLevel="0" collapsed="false">
      <c r="A614" s="2" t="n">
        <v>2272</v>
      </c>
      <c r="B614" s="16" t="s">
        <v>88</v>
      </c>
      <c r="C614" s="16" t="s">
        <v>21</v>
      </c>
      <c r="D614" s="3" t="n">
        <v>0.541666666666667</v>
      </c>
      <c r="E614" s="3" t="n">
        <v>0.59375</v>
      </c>
      <c r="G614" s="1" t="s">
        <v>205</v>
      </c>
      <c r="H614" s="16" t="s">
        <v>74</v>
      </c>
      <c r="I614" s="4" t="n">
        <v>493</v>
      </c>
      <c r="J614" s="4" t="n">
        <v>11940</v>
      </c>
      <c r="K614" s="5" t="n">
        <v>24.2190669371197</v>
      </c>
    </row>
    <row r="615" customFormat="false" ht="13.5" hidden="false" customHeight="false" outlineLevel="0" collapsed="false">
      <c r="A615" s="2" t="n">
        <v>2273</v>
      </c>
      <c r="B615" s="16" t="s">
        <v>88</v>
      </c>
      <c r="C615" s="16" t="s">
        <v>21</v>
      </c>
      <c r="D615" s="3" t="n">
        <v>0.541666666666667</v>
      </c>
      <c r="E615" s="3" t="n">
        <v>0.59375</v>
      </c>
      <c r="G615" s="1" t="s">
        <v>205</v>
      </c>
      <c r="H615" s="16" t="s">
        <v>164</v>
      </c>
      <c r="I615" s="4" t="n">
        <v>493</v>
      </c>
      <c r="J615" s="4" t="n">
        <v>13040</v>
      </c>
      <c r="K615" s="5" t="n">
        <v>26.4503042596349</v>
      </c>
    </row>
    <row r="616" customFormat="false" ht="13.5" hidden="false" customHeight="false" outlineLevel="0" collapsed="false">
      <c r="A616" s="2" t="n">
        <v>2274</v>
      </c>
      <c r="B616" s="16" t="s">
        <v>88</v>
      </c>
      <c r="C616" s="16" t="s">
        <v>21</v>
      </c>
      <c r="D616" s="3" t="n">
        <v>0.541666666666667</v>
      </c>
      <c r="E616" s="3" t="n">
        <v>0.59375</v>
      </c>
      <c r="G616" s="1" t="s">
        <v>205</v>
      </c>
      <c r="H616" s="16" t="s">
        <v>165</v>
      </c>
      <c r="I616" s="4" t="n">
        <v>493</v>
      </c>
      <c r="J616" s="4" t="n">
        <v>13540</v>
      </c>
      <c r="K616" s="5" t="n">
        <v>27.4645030425963</v>
      </c>
    </row>
    <row r="617" customFormat="false" ht="13.5" hidden="false" customHeight="false" outlineLevel="0" collapsed="false">
      <c r="A617" s="2" t="n">
        <v>2275</v>
      </c>
      <c r="B617" s="16" t="s">
        <v>88</v>
      </c>
      <c r="C617" s="16" t="s">
        <v>21</v>
      </c>
      <c r="D617" s="3" t="n">
        <v>0.541666666666667</v>
      </c>
      <c r="E617" s="3" t="n">
        <v>0.59375</v>
      </c>
      <c r="G617" s="1" t="s">
        <v>205</v>
      </c>
      <c r="H617" s="16" t="s">
        <v>166</v>
      </c>
      <c r="I617" s="4" t="n">
        <v>493</v>
      </c>
      <c r="J617" s="4" t="n">
        <v>15740</v>
      </c>
      <c r="K617" s="5" t="n">
        <v>31.9269776876268</v>
      </c>
    </row>
    <row r="618" customFormat="false" ht="13.5" hidden="false" customHeight="false" outlineLevel="0" collapsed="false">
      <c r="A618" s="2" t="n">
        <v>2276</v>
      </c>
      <c r="B618" s="16" t="s">
        <v>88</v>
      </c>
      <c r="C618" s="16" t="s">
        <v>21</v>
      </c>
      <c r="D618" s="3" t="n">
        <v>0.541666666666667</v>
      </c>
      <c r="E618" s="3" t="n">
        <v>0.59375</v>
      </c>
      <c r="G618" s="1" t="s">
        <v>205</v>
      </c>
      <c r="H618" s="16" t="s">
        <v>168</v>
      </c>
      <c r="I618" s="4" t="n">
        <v>1387</v>
      </c>
      <c r="J618" s="4" t="n">
        <v>37740</v>
      </c>
      <c r="K618" s="5" t="n">
        <v>27.2098053352559</v>
      </c>
    </row>
    <row r="619" customFormat="false" ht="13.5" hidden="false" customHeight="false" outlineLevel="0" collapsed="false">
      <c r="A619" s="2" t="n">
        <v>2277</v>
      </c>
      <c r="B619" s="16" t="s">
        <v>88</v>
      </c>
      <c r="C619" s="16" t="s">
        <v>21</v>
      </c>
      <c r="D619" s="3" t="n">
        <v>0.541666666666667</v>
      </c>
      <c r="E619" s="3" t="n">
        <v>0.59375</v>
      </c>
      <c r="G619" s="1" t="s">
        <v>205</v>
      </c>
      <c r="H619" s="16" t="s">
        <v>169</v>
      </c>
      <c r="I619" s="4" t="n">
        <v>1222</v>
      </c>
      <c r="J619" s="4" t="n">
        <v>26140</v>
      </c>
      <c r="K619" s="5" t="n">
        <v>21.3911620294599</v>
      </c>
    </row>
    <row r="620" customFormat="false" ht="13.5" hidden="false" customHeight="false" outlineLevel="0" collapsed="false">
      <c r="A620" s="2" t="n">
        <v>2278</v>
      </c>
      <c r="B620" s="16" t="s">
        <v>88</v>
      </c>
      <c r="C620" s="16" t="s">
        <v>21</v>
      </c>
      <c r="D620" s="3" t="n">
        <v>0.541666666666667</v>
      </c>
      <c r="E620" s="3" t="n">
        <v>0.59375</v>
      </c>
      <c r="G620" s="1" t="s">
        <v>205</v>
      </c>
      <c r="H620" s="16" t="s">
        <v>35</v>
      </c>
      <c r="I620" s="4" t="n">
        <v>1222</v>
      </c>
      <c r="J620" s="4" t="n">
        <v>20840</v>
      </c>
      <c r="K620" s="5" t="n">
        <v>17.0540098199673</v>
      </c>
    </row>
    <row r="621" customFormat="false" ht="13.5" hidden="false" customHeight="false" outlineLevel="0" collapsed="false">
      <c r="A621" s="2" t="n">
        <v>2279</v>
      </c>
      <c r="B621" s="16" t="s">
        <v>88</v>
      </c>
      <c r="C621" s="16" t="s">
        <v>21</v>
      </c>
      <c r="D621" s="3" t="n">
        <v>0.652777777777778</v>
      </c>
      <c r="E621" s="3" t="n">
        <v>0.704861111111111</v>
      </c>
      <c r="G621" s="1" t="s">
        <v>206</v>
      </c>
      <c r="H621" s="16" t="s">
        <v>103</v>
      </c>
      <c r="I621" s="4" t="n">
        <v>1058</v>
      </c>
      <c r="J621" s="4" t="n">
        <v>31740</v>
      </c>
      <c r="K621" s="5" t="n">
        <v>30</v>
      </c>
    </row>
    <row r="622" customFormat="false" ht="13.5" hidden="false" customHeight="false" outlineLevel="0" collapsed="false">
      <c r="A622" s="2" t="n">
        <v>2280</v>
      </c>
      <c r="B622" s="16" t="s">
        <v>88</v>
      </c>
      <c r="C622" s="16" t="s">
        <v>21</v>
      </c>
      <c r="D622" s="3" t="n">
        <v>0.652777777777778</v>
      </c>
      <c r="E622" s="3" t="n">
        <v>0.704861111111111</v>
      </c>
      <c r="G622" s="1" t="s">
        <v>206</v>
      </c>
      <c r="H622" s="16" t="s">
        <v>90</v>
      </c>
      <c r="I622" s="4" t="n">
        <v>893</v>
      </c>
      <c r="J622" s="4" t="n">
        <v>20140</v>
      </c>
      <c r="K622" s="5" t="n">
        <v>22.5531914893617</v>
      </c>
    </row>
    <row r="623" customFormat="false" ht="13.5" hidden="false" customHeight="false" outlineLevel="0" collapsed="false">
      <c r="A623" s="2" t="n">
        <v>2281</v>
      </c>
      <c r="B623" s="16" t="s">
        <v>88</v>
      </c>
      <c r="C623" s="16" t="s">
        <v>21</v>
      </c>
      <c r="D623" s="3" t="n">
        <v>0.652777777777778</v>
      </c>
      <c r="E623" s="3" t="n">
        <v>0.704861111111111</v>
      </c>
      <c r="G623" s="1" t="s">
        <v>206</v>
      </c>
      <c r="H623" s="16" t="s">
        <v>74</v>
      </c>
      <c r="I623" s="4" t="n">
        <v>493</v>
      </c>
      <c r="J623" s="4" t="n">
        <v>11440</v>
      </c>
      <c r="K623" s="5" t="n">
        <v>23.2048681541582</v>
      </c>
    </row>
    <row r="624" customFormat="false" ht="13.5" hidden="false" customHeight="false" outlineLevel="0" collapsed="false">
      <c r="A624" s="2" t="n">
        <v>2282</v>
      </c>
      <c r="B624" s="16" t="s">
        <v>88</v>
      </c>
      <c r="C624" s="16" t="s">
        <v>21</v>
      </c>
      <c r="D624" s="3" t="n">
        <v>0.652777777777778</v>
      </c>
      <c r="E624" s="3" t="n">
        <v>0.704861111111111</v>
      </c>
      <c r="G624" s="1" t="s">
        <v>206</v>
      </c>
      <c r="H624" s="16" t="s">
        <v>164</v>
      </c>
      <c r="I624" s="4" t="n">
        <v>493</v>
      </c>
      <c r="J624" s="4" t="n">
        <v>12540</v>
      </c>
      <c r="K624" s="5" t="n">
        <v>25.4361054766734</v>
      </c>
    </row>
    <row r="625" customFormat="false" ht="13.5" hidden="false" customHeight="false" outlineLevel="0" collapsed="false">
      <c r="A625" s="2" t="n">
        <v>2283</v>
      </c>
      <c r="B625" s="16" t="s">
        <v>88</v>
      </c>
      <c r="C625" s="16" t="s">
        <v>21</v>
      </c>
      <c r="D625" s="3" t="n">
        <v>0.652777777777778</v>
      </c>
      <c r="E625" s="3" t="n">
        <v>0.704861111111111</v>
      </c>
      <c r="G625" s="1" t="s">
        <v>206</v>
      </c>
      <c r="H625" s="16" t="s">
        <v>165</v>
      </c>
      <c r="I625" s="4" t="n">
        <v>493</v>
      </c>
      <c r="J625" s="4" t="n">
        <v>13040</v>
      </c>
      <c r="K625" s="5" t="n">
        <v>26.4503042596349</v>
      </c>
    </row>
    <row r="626" customFormat="false" ht="13.5" hidden="false" customHeight="false" outlineLevel="0" collapsed="false">
      <c r="A626" s="2" t="n">
        <v>2284</v>
      </c>
      <c r="B626" s="16" t="s">
        <v>88</v>
      </c>
      <c r="C626" s="16" t="s">
        <v>21</v>
      </c>
      <c r="D626" s="3" t="n">
        <v>0.652777777777778</v>
      </c>
      <c r="E626" s="3" t="n">
        <v>0.704861111111111</v>
      </c>
      <c r="G626" s="1" t="s">
        <v>206</v>
      </c>
      <c r="H626" s="16" t="s">
        <v>166</v>
      </c>
      <c r="I626" s="4" t="n">
        <v>493</v>
      </c>
      <c r="J626" s="4" t="n">
        <v>15340</v>
      </c>
      <c r="K626" s="5" t="n">
        <v>31.1156186612576</v>
      </c>
    </row>
    <row r="627" customFormat="false" ht="13.5" hidden="false" customHeight="false" outlineLevel="0" collapsed="false">
      <c r="A627" s="2" t="n">
        <v>2285</v>
      </c>
      <c r="B627" s="16" t="s">
        <v>88</v>
      </c>
      <c r="C627" s="16" t="s">
        <v>21</v>
      </c>
      <c r="D627" s="3" t="n">
        <v>0.652777777777778</v>
      </c>
      <c r="E627" s="3" t="n">
        <v>0.704861111111111</v>
      </c>
      <c r="G627" s="1" t="s">
        <v>206</v>
      </c>
      <c r="H627" s="16" t="s">
        <v>168</v>
      </c>
      <c r="I627" s="4" t="n">
        <v>1387</v>
      </c>
      <c r="J627" s="4" t="n">
        <v>37740</v>
      </c>
      <c r="K627" s="5" t="n">
        <v>27.2098053352559</v>
      </c>
    </row>
    <row r="628" customFormat="false" ht="13.5" hidden="false" customHeight="false" outlineLevel="0" collapsed="false">
      <c r="A628" s="2" t="n">
        <v>2286</v>
      </c>
      <c r="B628" s="16" t="s">
        <v>88</v>
      </c>
      <c r="C628" s="16" t="s">
        <v>21</v>
      </c>
      <c r="D628" s="3" t="n">
        <v>0.652777777777778</v>
      </c>
      <c r="E628" s="3" t="n">
        <v>0.704861111111111</v>
      </c>
      <c r="G628" s="1" t="s">
        <v>206</v>
      </c>
      <c r="H628" s="16" t="s">
        <v>169</v>
      </c>
      <c r="I628" s="4" t="n">
        <v>1222</v>
      </c>
      <c r="J628" s="4" t="n">
        <v>26140</v>
      </c>
      <c r="K628" s="5" t="n">
        <v>21.3911620294599</v>
      </c>
    </row>
    <row r="629" customFormat="false" ht="13.5" hidden="false" customHeight="false" outlineLevel="0" collapsed="false">
      <c r="A629" s="2" t="n">
        <v>2287</v>
      </c>
      <c r="B629" s="16" t="s">
        <v>88</v>
      </c>
      <c r="C629" s="16" t="s">
        <v>21</v>
      </c>
      <c r="D629" s="3" t="n">
        <v>0.652777777777778</v>
      </c>
      <c r="E629" s="3" t="n">
        <v>0.704861111111111</v>
      </c>
      <c r="G629" s="1" t="s">
        <v>206</v>
      </c>
      <c r="H629" s="16" t="s">
        <v>35</v>
      </c>
      <c r="I629" s="4" t="n">
        <v>1222</v>
      </c>
      <c r="J629" s="4" t="n">
        <v>19740</v>
      </c>
      <c r="K629" s="5" t="n">
        <v>16.1538461538462</v>
      </c>
    </row>
    <row r="630" customFormat="false" ht="13.5" hidden="false" customHeight="false" outlineLevel="0" collapsed="false">
      <c r="A630" s="2" t="n">
        <v>2288</v>
      </c>
      <c r="B630" s="16" t="s">
        <v>88</v>
      </c>
      <c r="C630" s="16" t="s">
        <v>21</v>
      </c>
      <c r="D630" s="3" t="n">
        <v>0.715277777777778</v>
      </c>
      <c r="E630" s="3" t="n">
        <v>0.770833333333333</v>
      </c>
      <c r="G630" s="1" t="s">
        <v>207</v>
      </c>
      <c r="H630" s="16" t="s">
        <v>103</v>
      </c>
      <c r="I630" s="4" t="n">
        <v>1058</v>
      </c>
      <c r="J630" s="4" t="n">
        <v>31740</v>
      </c>
      <c r="K630" s="5" t="n">
        <v>30</v>
      </c>
    </row>
    <row r="631" customFormat="false" ht="13.5" hidden="false" customHeight="false" outlineLevel="0" collapsed="false">
      <c r="A631" s="2" t="n">
        <v>2289</v>
      </c>
      <c r="B631" s="16" t="s">
        <v>88</v>
      </c>
      <c r="C631" s="16" t="s">
        <v>21</v>
      </c>
      <c r="D631" s="3" t="n">
        <v>0.715277777777778</v>
      </c>
      <c r="E631" s="3" t="n">
        <v>0.770833333333333</v>
      </c>
      <c r="G631" s="1" t="s">
        <v>207</v>
      </c>
      <c r="H631" s="16" t="s">
        <v>90</v>
      </c>
      <c r="I631" s="4" t="n">
        <v>893</v>
      </c>
      <c r="J631" s="4" t="n">
        <v>20140</v>
      </c>
      <c r="K631" s="5" t="n">
        <v>22.5531914893617</v>
      </c>
    </row>
    <row r="632" customFormat="false" ht="13.5" hidden="false" customHeight="false" outlineLevel="0" collapsed="false">
      <c r="A632" s="2" t="n">
        <v>2290</v>
      </c>
      <c r="B632" s="16" t="s">
        <v>88</v>
      </c>
      <c r="C632" s="16" t="s">
        <v>21</v>
      </c>
      <c r="D632" s="3" t="n">
        <v>0.715277777777778</v>
      </c>
      <c r="E632" s="3" t="n">
        <v>0.770833333333333</v>
      </c>
      <c r="G632" s="1" t="s">
        <v>207</v>
      </c>
      <c r="H632" s="16" t="s">
        <v>74</v>
      </c>
      <c r="I632" s="4" t="n">
        <v>493</v>
      </c>
      <c r="J632" s="4" t="n">
        <v>11440</v>
      </c>
      <c r="K632" s="5" t="n">
        <v>23.2048681541582</v>
      </c>
    </row>
    <row r="633" customFormat="false" ht="13.5" hidden="false" customHeight="false" outlineLevel="0" collapsed="false">
      <c r="A633" s="2" t="n">
        <v>2291</v>
      </c>
      <c r="B633" s="16" t="s">
        <v>88</v>
      </c>
      <c r="C633" s="16" t="s">
        <v>21</v>
      </c>
      <c r="D633" s="3" t="n">
        <v>0.715277777777778</v>
      </c>
      <c r="E633" s="3" t="n">
        <v>0.770833333333333</v>
      </c>
      <c r="G633" s="1" t="s">
        <v>207</v>
      </c>
      <c r="H633" s="16" t="s">
        <v>164</v>
      </c>
      <c r="I633" s="4" t="n">
        <v>493</v>
      </c>
      <c r="J633" s="4" t="n">
        <v>12540</v>
      </c>
      <c r="K633" s="5" t="n">
        <v>25.4361054766734</v>
      </c>
    </row>
    <row r="634" customFormat="false" ht="13.5" hidden="false" customHeight="false" outlineLevel="0" collapsed="false">
      <c r="A634" s="2" t="n">
        <v>2292</v>
      </c>
      <c r="B634" s="16" t="s">
        <v>88</v>
      </c>
      <c r="C634" s="16" t="s">
        <v>21</v>
      </c>
      <c r="D634" s="3" t="n">
        <v>0.715277777777778</v>
      </c>
      <c r="E634" s="3" t="n">
        <v>0.770833333333333</v>
      </c>
      <c r="G634" s="1" t="s">
        <v>207</v>
      </c>
      <c r="H634" s="16" t="s">
        <v>165</v>
      </c>
      <c r="I634" s="4" t="n">
        <v>493</v>
      </c>
      <c r="J634" s="4" t="n">
        <v>13040</v>
      </c>
      <c r="K634" s="5" t="n">
        <v>26.4503042596349</v>
      </c>
    </row>
    <row r="635" customFormat="false" ht="13.5" hidden="false" customHeight="false" outlineLevel="0" collapsed="false">
      <c r="A635" s="2" t="n">
        <v>2293</v>
      </c>
      <c r="B635" s="16" t="s">
        <v>88</v>
      </c>
      <c r="C635" s="16" t="s">
        <v>21</v>
      </c>
      <c r="D635" s="3" t="n">
        <v>0.715277777777778</v>
      </c>
      <c r="E635" s="3" t="n">
        <v>0.770833333333333</v>
      </c>
      <c r="G635" s="1" t="s">
        <v>207</v>
      </c>
      <c r="H635" s="16" t="s">
        <v>166</v>
      </c>
      <c r="I635" s="4" t="n">
        <v>493</v>
      </c>
      <c r="J635" s="4" t="n">
        <v>15340</v>
      </c>
      <c r="K635" s="5" t="n">
        <v>31.1156186612576</v>
      </c>
    </row>
    <row r="636" customFormat="false" ht="13.5" hidden="false" customHeight="false" outlineLevel="0" collapsed="false">
      <c r="A636" s="2" t="n">
        <v>2294</v>
      </c>
      <c r="B636" s="16" t="s">
        <v>88</v>
      </c>
      <c r="C636" s="16" t="s">
        <v>21</v>
      </c>
      <c r="D636" s="3" t="n">
        <v>0.829861111111111</v>
      </c>
      <c r="E636" s="3" t="n">
        <v>0.881944444444445</v>
      </c>
      <c r="G636" s="1" t="s">
        <v>208</v>
      </c>
      <c r="H636" s="16" t="s">
        <v>103</v>
      </c>
      <c r="I636" s="4" t="n">
        <v>1058</v>
      </c>
      <c r="J636" s="4" t="n">
        <v>31740</v>
      </c>
      <c r="K636" s="5" t="n">
        <v>30</v>
      </c>
    </row>
    <row r="637" customFormat="false" ht="13.5" hidden="false" customHeight="false" outlineLevel="0" collapsed="false">
      <c r="A637" s="2" t="n">
        <v>2295</v>
      </c>
      <c r="B637" s="16" t="s">
        <v>88</v>
      </c>
      <c r="C637" s="16" t="s">
        <v>21</v>
      </c>
      <c r="D637" s="3" t="n">
        <v>0.829861111111111</v>
      </c>
      <c r="E637" s="3" t="n">
        <v>0.881944444444445</v>
      </c>
      <c r="G637" s="1" t="s">
        <v>208</v>
      </c>
      <c r="H637" s="16" t="s">
        <v>90</v>
      </c>
      <c r="I637" s="4" t="n">
        <v>893</v>
      </c>
      <c r="J637" s="4" t="n">
        <v>20140</v>
      </c>
      <c r="K637" s="5" t="n">
        <v>22.5531914893617</v>
      </c>
    </row>
    <row r="638" customFormat="false" ht="13.5" hidden="false" customHeight="false" outlineLevel="0" collapsed="false">
      <c r="A638" s="2" t="n">
        <v>2296</v>
      </c>
      <c r="B638" s="16" t="s">
        <v>88</v>
      </c>
      <c r="C638" s="16" t="s">
        <v>21</v>
      </c>
      <c r="D638" s="3" t="n">
        <v>0.829861111111111</v>
      </c>
      <c r="E638" s="3" t="n">
        <v>0.881944444444445</v>
      </c>
      <c r="G638" s="1" t="s">
        <v>208</v>
      </c>
      <c r="H638" s="16" t="s">
        <v>74</v>
      </c>
      <c r="I638" s="4" t="n">
        <v>493</v>
      </c>
      <c r="J638" s="4" t="n">
        <v>11440</v>
      </c>
      <c r="K638" s="5" t="n">
        <v>23.2048681541582</v>
      </c>
    </row>
    <row r="639" customFormat="false" ht="13.5" hidden="false" customHeight="false" outlineLevel="0" collapsed="false">
      <c r="A639" s="2" t="n">
        <v>2297</v>
      </c>
      <c r="B639" s="16" t="s">
        <v>88</v>
      </c>
      <c r="C639" s="16" t="s">
        <v>21</v>
      </c>
      <c r="D639" s="3" t="n">
        <v>0.829861111111111</v>
      </c>
      <c r="E639" s="3" t="n">
        <v>0.881944444444445</v>
      </c>
      <c r="G639" s="1" t="s">
        <v>208</v>
      </c>
      <c r="H639" s="16" t="s">
        <v>164</v>
      </c>
      <c r="I639" s="4" t="n">
        <v>493</v>
      </c>
      <c r="J639" s="4" t="n">
        <v>12540</v>
      </c>
      <c r="K639" s="5" t="n">
        <v>25.4361054766734</v>
      </c>
    </row>
    <row r="640" customFormat="false" ht="13.5" hidden="false" customHeight="false" outlineLevel="0" collapsed="false">
      <c r="A640" s="2" t="n">
        <v>2298</v>
      </c>
      <c r="B640" s="16" t="s">
        <v>88</v>
      </c>
      <c r="C640" s="16" t="s">
        <v>21</v>
      </c>
      <c r="D640" s="3" t="n">
        <v>0.829861111111111</v>
      </c>
      <c r="E640" s="3" t="n">
        <v>0.881944444444445</v>
      </c>
      <c r="G640" s="1" t="s">
        <v>208</v>
      </c>
      <c r="H640" s="16" t="s">
        <v>165</v>
      </c>
      <c r="I640" s="4" t="n">
        <v>493</v>
      </c>
      <c r="J640" s="4" t="n">
        <v>13040</v>
      </c>
      <c r="K640" s="5" t="n">
        <v>26.4503042596349</v>
      </c>
    </row>
    <row r="641" customFormat="false" ht="13.5" hidden="false" customHeight="false" outlineLevel="0" collapsed="false">
      <c r="A641" s="2" t="n">
        <v>2299</v>
      </c>
      <c r="B641" s="16" t="s">
        <v>88</v>
      </c>
      <c r="C641" s="16" t="s">
        <v>21</v>
      </c>
      <c r="D641" s="3" t="n">
        <v>0.829861111111111</v>
      </c>
      <c r="E641" s="3" t="n">
        <v>0.881944444444445</v>
      </c>
      <c r="G641" s="1" t="s">
        <v>208</v>
      </c>
      <c r="H641" s="16" t="s">
        <v>166</v>
      </c>
      <c r="I641" s="4" t="n">
        <v>493</v>
      </c>
      <c r="J641" s="4" t="n">
        <v>15240</v>
      </c>
      <c r="K641" s="5" t="n">
        <v>30.9127789046653</v>
      </c>
    </row>
    <row r="642" customFormat="false" ht="13.5" hidden="false" customHeight="false" outlineLevel="0" collapsed="false">
      <c r="A642" s="2" t="n">
        <v>2300</v>
      </c>
      <c r="B642" s="16" t="s">
        <v>88</v>
      </c>
      <c r="C642" s="16" t="s">
        <v>21</v>
      </c>
      <c r="D642" s="3" t="n">
        <v>0.829861111111111</v>
      </c>
      <c r="E642" s="3" t="n">
        <v>0.881944444444445</v>
      </c>
      <c r="G642" s="1" t="s">
        <v>208</v>
      </c>
      <c r="H642" s="16" t="s">
        <v>168</v>
      </c>
      <c r="I642" s="4" t="n">
        <v>1387</v>
      </c>
      <c r="J642" s="4" t="n">
        <v>37740</v>
      </c>
      <c r="K642" s="5" t="n">
        <v>27.2098053352559</v>
      </c>
    </row>
    <row r="643" customFormat="false" ht="13.5" hidden="false" customHeight="false" outlineLevel="0" collapsed="false">
      <c r="A643" s="2" t="n">
        <v>2301</v>
      </c>
      <c r="B643" s="16" t="s">
        <v>88</v>
      </c>
      <c r="C643" s="16" t="s">
        <v>21</v>
      </c>
      <c r="D643" s="3" t="n">
        <v>0.829861111111111</v>
      </c>
      <c r="E643" s="3" t="n">
        <v>0.881944444444445</v>
      </c>
      <c r="G643" s="1" t="s">
        <v>208</v>
      </c>
      <c r="H643" s="16" t="s">
        <v>169</v>
      </c>
      <c r="I643" s="4" t="n">
        <v>1222</v>
      </c>
      <c r="J643" s="4" t="n">
        <v>26140</v>
      </c>
      <c r="K643" s="5" t="n">
        <v>21.3911620294599</v>
      </c>
    </row>
    <row r="644" customFormat="false" ht="13.5" hidden="false" customHeight="false" outlineLevel="0" collapsed="false">
      <c r="A644" s="2" t="n">
        <v>2302</v>
      </c>
      <c r="B644" s="16" t="s">
        <v>88</v>
      </c>
      <c r="C644" s="16" t="s">
        <v>21</v>
      </c>
      <c r="D644" s="3" t="n">
        <v>0.829861111111111</v>
      </c>
      <c r="E644" s="3" t="n">
        <v>0.881944444444445</v>
      </c>
      <c r="G644" s="1" t="s">
        <v>208</v>
      </c>
      <c r="H644" s="16" t="s">
        <v>35</v>
      </c>
      <c r="I644" s="4" t="n">
        <v>1222</v>
      </c>
      <c r="J644" s="4" t="n">
        <v>19040</v>
      </c>
      <c r="K644" s="5" t="n">
        <v>15.5810147299509</v>
      </c>
    </row>
    <row r="645" customFormat="false" ht="13.5" hidden="false" customHeight="false" outlineLevel="0" collapsed="false">
      <c r="A645" s="2" t="n">
        <v>3650</v>
      </c>
      <c r="B645" s="16" t="s">
        <v>101</v>
      </c>
      <c r="C645" s="16" t="s">
        <v>21</v>
      </c>
      <c r="D645" s="3" t="n">
        <v>0.34375</v>
      </c>
      <c r="E645" s="3" t="n">
        <v>0.399305555555556</v>
      </c>
      <c r="G645" s="1" t="s">
        <v>209</v>
      </c>
      <c r="H645" s="16" t="s">
        <v>103</v>
      </c>
      <c r="I645" s="4" t="n">
        <v>1258</v>
      </c>
      <c r="J645" s="4" t="n">
        <v>30240</v>
      </c>
      <c r="K645" s="5" t="n">
        <v>24.0381558028617</v>
      </c>
    </row>
    <row r="646" customFormat="false" ht="13.5" hidden="false" customHeight="false" outlineLevel="0" collapsed="false">
      <c r="A646" s="2" t="n">
        <v>3651</v>
      </c>
      <c r="B646" s="16" t="s">
        <v>101</v>
      </c>
      <c r="C646" s="16" t="s">
        <v>21</v>
      </c>
      <c r="D646" s="3" t="n">
        <v>0.34375</v>
      </c>
      <c r="E646" s="3" t="n">
        <v>0.399305555555556</v>
      </c>
      <c r="G646" s="1" t="s">
        <v>209</v>
      </c>
      <c r="H646" s="16" t="s">
        <v>87</v>
      </c>
      <c r="I646" s="4" t="n">
        <v>1043</v>
      </c>
      <c r="J646" s="4" t="n">
        <v>25640</v>
      </c>
      <c r="K646" s="5" t="n">
        <v>24.5829338446788</v>
      </c>
    </row>
    <row r="647" customFormat="false" ht="13.5" hidden="false" customHeight="false" outlineLevel="0" collapsed="false">
      <c r="A647" s="2" t="n">
        <v>3652</v>
      </c>
      <c r="B647" s="16" t="s">
        <v>101</v>
      </c>
      <c r="C647" s="16" t="s">
        <v>21</v>
      </c>
      <c r="D647" s="3" t="n">
        <v>0.34375</v>
      </c>
      <c r="E647" s="3" t="n">
        <v>0.399305555555556</v>
      </c>
      <c r="G647" s="1" t="s">
        <v>209</v>
      </c>
      <c r="H647" s="16" t="s">
        <v>90</v>
      </c>
      <c r="I647" s="4" t="n">
        <v>1043</v>
      </c>
      <c r="J647" s="4" t="n">
        <v>27440</v>
      </c>
      <c r="K647" s="5" t="n">
        <v>26.3087248322148</v>
      </c>
    </row>
    <row r="648" customFormat="false" ht="13.5" hidden="false" customHeight="false" outlineLevel="0" collapsed="false">
      <c r="A648" s="2" t="n">
        <v>3653</v>
      </c>
      <c r="B648" s="16" t="s">
        <v>101</v>
      </c>
      <c r="C648" s="16" t="s">
        <v>21</v>
      </c>
      <c r="D648" s="3" t="n">
        <v>0.34375</v>
      </c>
      <c r="E648" s="3" t="n">
        <v>0.399305555555556</v>
      </c>
      <c r="G648" s="1" t="s">
        <v>209</v>
      </c>
      <c r="H648" s="16" t="s">
        <v>74</v>
      </c>
      <c r="I648" s="4" t="n">
        <v>643</v>
      </c>
      <c r="J648" s="4" t="n">
        <v>16040</v>
      </c>
      <c r="K648" s="5" t="n">
        <v>24.945567651633</v>
      </c>
    </row>
    <row r="649" customFormat="false" ht="13.5" hidden="false" customHeight="false" outlineLevel="0" collapsed="false">
      <c r="A649" s="2" t="n">
        <v>3654</v>
      </c>
      <c r="B649" s="16" t="s">
        <v>101</v>
      </c>
      <c r="C649" s="16" t="s">
        <v>21</v>
      </c>
      <c r="D649" s="3" t="n">
        <v>0.34375</v>
      </c>
      <c r="E649" s="3" t="n">
        <v>0.399305555555556</v>
      </c>
      <c r="G649" s="1" t="s">
        <v>209</v>
      </c>
      <c r="H649" s="16" t="s">
        <v>164</v>
      </c>
      <c r="I649" s="4" t="n">
        <v>643</v>
      </c>
      <c r="J649" s="4" t="n">
        <v>16040</v>
      </c>
      <c r="K649" s="5" t="n">
        <v>24.945567651633</v>
      </c>
    </row>
    <row r="650" customFormat="false" ht="13.5" hidden="false" customHeight="false" outlineLevel="0" collapsed="false">
      <c r="A650" s="2" t="n">
        <v>3655</v>
      </c>
      <c r="B650" s="16" t="s">
        <v>101</v>
      </c>
      <c r="C650" s="16" t="s">
        <v>21</v>
      </c>
      <c r="D650" s="3" t="n">
        <v>0.34375</v>
      </c>
      <c r="E650" s="3" t="n">
        <v>0.399305555555556</v>
      </c>
      <c r="G650" s="1" t="s">
        <v>209</v>
      </c>
      <c r="H650" s="16" t="s">
        <v>165</v>
      </c>
      <c r="I650" s="4" t="n">
        <v>643</v>
      </c>
      <c r="J650" s="4" t="n">
        <v>18540</v>
      </c>
      <c r="K650" s="5" t="n">
        <v>28.8335925349922</v>
      </c>
    </row>
    <row r="651" customFormat="false" ht="13.5" hidden="false" customHeight="false" outlineLevel="0" collapsed="false">
      <c r="A651" s="2" t="n">
        <v>3656</v>
      </c>
      <c r="B651" s="16" t="s">
        <v>101</v>
      </c>
      <c r="C651" s="16" t="s">
        <v>21</v>
      </c>
      <c r="D651" s="3" t="n">
        <v>0.34375</v>
      </c>
      <c r="E651" s="3" t="n">
        <v>0.399305555555556</v>
      </c>
      <c r="G651" s="1" t="s">
        <v>209</v>
      </c>
      <c r="H651" s="16" t="s">
        <v>166</v>
      </c>
      <c r="I651" s="4" t="n">
        <v>643</v>
      </c>
      <c r="J651" s="4" t="n">
        <v>19540</v>
      </c>
      <c r="K651" s="5" t="n">
        <v>30.3888024883359</v>
      </c>
    </row>
    <row r="652" customFormat="false" ht="13.5" hidden="false" customHeight="false" outlineLevel="0" collapsed="false">
      <c r="A652" s="2" t="n">
        <v>3657</v>
      </c>
      <c r="B652" s="16" t="s">
        <v>101</v>
      </c>
      <c r="C652" s="16" t="s">
        <v>21</v>
      </c>
      <c r="D652" s="3" t="n">
        <v>0.746527777777778</v>
      </c>
      <c r="E652" s="3" t="n">
        <v>0.802083333333333</v>
      </c>
      <c r="G652" s="1" t="s">
        <v>210</v>
      </c>
      <c r="H652" s="16" t="s">
        <v>103</v>
      </c>
      <c r="I652" s="4" t="n">
        <v>1258</v>
      </c>
      <c r="J652" s="4" t="n">
        <v>30240</v>
      </c>
      <c r="K652" s="5" t="n">
        <v>24.0381558028617</v>
      </c>
    </row>
    <row r="653" customFormat="false" ht="13.5" hidden="false" customHeight="false" outlineLevel="0" collapsed="false">
      <c r="A653" s="2" t="n">
        <v>3658</v>
      </c>
      <c r="B653" s="16" t="s">
        <v>101</v>
      </c>
      <c r="C653" s="16" t="s">
        <v>21</v>
      </c>
      <c r="D653" s="3" t="n">
        <v>0.746527777777778</v>
      </c>
      <c r="E653" s="3" t="n">
        <v>0.802083333333333</v>
      </c>
      <c r="G653" s="1" t="s">
        <v>210</v>
      </c>
      <c r="H653" s="16" t="s">
        <v>87</v>
      </c>
      <c r="I653" s="4" t="n">
        <v>1043</v>
      </c>
      <c r="J653" s="4" t="n">
        <v>25640</v>
      </c>
      <c r="K653" s="5" t="n">
        <v>24.5829338446788</v>
      </c>
    </row>
    <row r="654" customFormat="false" ht="13.5" hidden="false" customHeight="false" outlineLevel="0" collapsed="false">
      <c r="A654" s="2" t="n">
        <v>3659</v>
      </c>
      <c r="B654" s="16" t="s">
        <v>101</v>
      </c>
      <c r="C654" s="16" t="s">
        <v>21</v>
      </c>
      <c r="D654" s="3" t="n">
        <v>0.746527777777778</v>
      </c>
      <c r="E654" s="3" t="n">
        <v>0.802083333333333</v>
      </c>
      <c r="G654" s="1" t="s">
        <v>210</v>
      </c>
      <c r="H654" s="16" t="s">
        <v>90</v>
      </c>
      <c r="I654" s="4" t="n">
        <v>1043</v>
      </c>
      <c r="J654" s="4" t="n">
        <v>27440</v>
      </c>
      <c r="K654" s="5" t="n">
        <v>26.3087248322148</v>
      </c>
    </row>
    <row r="655" customFormat="false" ht="13.5" hidden="false" customHeight="false" outlineLevel="0" collapsed="false">
      <c r="A655" s="2" t="n">
        <v>3660</v>
      </c>
      <c r="B655" s="16" t="s">
        <v>101</v>
      </c>
      <c r="C655" s="16" t="s">
        <v>21</v>
      </c>
      <c r="D655" s="3" t="n">
        <v>0.746527777777778</v>
      </c>
      <c r="E655" s="3" t="n">
        <v>0.802083333333333</v>
      </c>
      <c r="G655" s="1" t="s">
        <v>210</v>
      </c>
      <c r="H655" s="16" t="s">
        <v>74</v>
      </c>
      <c r="I655" s="4" t="n">
        <v>643</v>
      </c>
      <c r="J655" s="4" t="n">
        <v>15440</v>
      </c>
      <c r="K655" s="5" t="n">
        <v>24.0124416796268</v>
      </c>
    </row>
    <row r="656" customFormat="false" ht="13.5" hidden="false" customHeight="false" outlineLevel="0" collapsed="false">
      <c r="A656" s="2" t="n">
        <v>3661</v>
      </c>
      <c r="B656" s="16" t="s">
        <v>101</v>
      </c>
      <c r="C656" s="16" t="s">
        <v>21</v>
      </c>
      <c r="D656" s="3" t="n">
        <v>0.746527777777778</v>
      </c>
      <c r="E656" s="3" t="n">
        <v>0.802083333333333</v>
      </c>
      <c r="G656" s="1" t="s">
        <v>210</v>
      </c>
      <c r="H656" s="16" t="s">
        <v>164</v>
      </c>
      <c r="I656" s="4" t="n">
        <v>643</v>
      </c>
      <c r="J656" s="4" t="n">
        <v>17040</v>
      </c>
      <c r="K656" s="5" t="n">
        <v>26.5007776049767</v>
      </c>
    </row>
    <row r="657" customFormat="false" ht="13.5" hidden="false" customHeight="false" outlineLevel="0" collapsed="false">
      <c r="A657" s="2" t="n">
        <v>3662</v>
      </c>
      <c r="B657" s="16" t="s">
        <v>101</v>
      </c>
      <c r="C657" s="16" t="s">
        <v>21</v>
      </c>
      <c r="D657" s="3" t="n">
        <v>0.746527777777778</v>
      </c>
      <c r="E657" s="3" t="n">
        <v>0.802083333333333</v>
      </c>
      <c r="G657" s="1" t="s">
        <v>210</v>
      </c>
      <c r="H657" s="16" t="s">
        <v>165</v>
      </c>
      <c r="I657" s="4" t="n">
        <v>643</v>
      </c>
      <c r="J657" s="4" t="n">
        <v>19640</v>
      </c>
      <c r="K657" s="5" t="n">
        <v>30.5443234836703</v>
      </c>
    </row>
    <row r="658" customFormat="false" ht="13.5" hidden="false" customHeight="false" outlineLevel="0" collapsed="false">
      <c r="A658" s="2" t="n">
        <v>3663</v>
      </c>
      <c r="B658" s="16" t="s">
        <v>101</v>
      </c>
      <c r="C658" s="16" t="s">
        <v>21</v>
      </c>
      <c r="D658" s="3" t="n">
        <v>0.746527777777778</v>
      </c>
      <c r="E658" s="3" t="n">
        <v>0.802083333333333</v>
      </c>
      <c r="G658" s="1" t="s">
        <v>210</v>
      </c>
      <c r="H658" s="16" t="s">
        <v>166</v>
      </c>
      <c r="I658" s="4" t="n">
        <v>643</v>
      </c>
      <c r="J658" s="4" t="n">
        <v>20740</v>
      </c>
      <c r="K658" s="5" t="n">
        <v>32.25505443234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34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9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508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515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520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1570</v>
      </c>
      <c r="K6" s="5" t="n">
        <v>12.8412874583796</v>
      </c>
    </row>
    <row r="7" customFormat="false" ht="13.5" hidden="false" customHeight="false" outlineLevel="0" collapsed="false">
      <c r="A7" s="2" t="n">
        <v>3527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532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41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23</v>
      </c>
      <c r="I9" s="4" t="n">
        <v>901</v>
      </c>
      <c r="J9" s="4" t="n">
        <v>11570</v>
      </c>
      <c r="K9" s="5" t="n">
        <v>12.8412874583796</v>
      </c>
    </row>
    <row r="10" customFormat="false" ht="13.5" hidden="false" customHeight="false" outlineLevel="0" collapsed="false">
      <c r="A10" s="2" t="n">
        <v>3548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553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2370</v>
      </c>
      <c r="K11" s="5" t="n">
        <v>13.7291897891232</v>
      </c>
    </row>
    <row r="12" customFormat="false" ht="13.5" hidden="false" customHeight="false" outlineLevel="0" collapsed="false">
      <c r="A12" s="2" t="n">
        <v>3560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31770</v>
      </c>
      <c r="K12" s="5" t="n">
        <v>16.7034700315457</v>
      </c>
    </row>
    <row r="13" customFormat="false" ht="13.5" hidden="false" customHeight="false" outlineLevel="0" collapsed="false">
      <c r="A13" s="2" t="n">
        <v>3565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1570</v>
      </c>
      <c r="K13" s="5" t="n">
        <v>12.8412874583796</v>
      </c>
    </row>
    <row r="14" customFormat="false" ht="13.5" hidden="false" customHeight="false" outlineLevel="0" collapsed="false">
      <c r="A14" s="2" t="n">
        <v>3574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2370</v>
      </c>
      <c r="K14" s="5" t="n">
        <v>13.7291897891232</v>
      </c>
    </row>
    <row r="15" customFormat="false" ht="13.5" hidden="false" customHeight="false" outlineLevel="0" collapsed="false">
      <c r="A15" s="2" t="n">
        <v>3581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1770</v>
      </c>
      <c r="K15" s="5" t="n">
        <v>16.7034700315457</v>
      </c>
    </row>
    <row r="16" customFormat="false" ht="13.5" hidden="false" customHeight="false" outlineLevel="0" collapsed="false">
      <c r="A16" s="2" t="n">
        <v>3586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593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598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606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0740</v>
      </c>
      <c r="K19" s="5" t="n">
        <v>17.4350649350649</v>
      </c>
    </row>
    <row r="20" customFormat="false" ht="13.5" hidden="false" customHeight="false" outlineLevel="0" collapsed="false">
      <c r="A20" s="2" t="n">
        <v>3613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614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103</v>
      </c>
      <c r="I21" s="4" t="n">
        <v>1222</v>
      </c>
      <c r="J21" s="4" t="n">
        <v>37640</v>
      </c>
      <c r="K21" s="5" t="n">
        <v>30.8019639934534</v>
      </c>
    </row>
    <row r="22" customFormat="false" ht="13.5" hidden="false" customHeight="false" outlineLevel="0" collapsed="false">
      <c r="A22" s="2" t="n">
        <v>3620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27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34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637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44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647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54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657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64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666</v>
      </c>
      <c r="B31" s="16" t="s">
        <v>21</v>
      </c>
      <c r="C31" s="16" t="s">
        <v>88</v>
      </c>
      <c r="D31" s="3" t="n">
        <v>0.732638888888889</v>
      </c>
      <c r="E31" s="3" t="n">
        <v>0.784722222222222</v>
      </c>
      <c r="G31" s="1" t="s">
        <v>246</v>
      </c>
      <c r="H31" s="16" t="s">
        <v>90</v>
      </c>
      <c r="I31" s="4" t="n">
        <v>893</v>
      </c>
      <c r="J31" s="4" t="n">
        <v>20140</v>
      </c>
      <c r="K31" s="5" t="n">
        <v>22.5531914893617</v>
      </c>
    </row>
    <row r="32" customFormat="false" ht="13.5" hidden="false" customHeight="false" outlineLevel="0" collapsed="false">
      <c r="A32" s="2" t="n">
        <v>3674</v>
      </c>
      <c r="B32" s="16" t="s">
        <v>21</v>
      </c>
      <c r="C32" s="16" t="s">
        <v>88</v>
      </c>
      <c r="D32" s="3" t="n">
        <v>0.791666666666667</v>
      </c>
      <c r="E32" s="3" t="n">
        <v>0.840277777777778</v>
      </c>
      <c r="G32" s="1" t="s">
        <v>100</v>
      </c>
      <c r="H32" s="16" t="s">
        <v>23</v>
      </c>
      <c r="I32" s="4" t="n">
        <v>493</v>
      </c>
      <c r="J32" s="4" t="n">
        <v>9240</v>
      </c>
      <c r="K32" s="5" t="n">
        <v>18.7423935091278</v>
      </c>
    </row>
    <row r="33" customFormat="false" ht="13.5" hidden="false" customHeight="false" outlineLevel="0" collapsed="false">
      <c r="A33" s="2" t="n">
        <v>3682</v>
      </c>
      <c r="B33" s="16" t="s">
        <v>21</v>
      </c>
      <c r="C33" s="16" t="s">
        <v>101</v>
      </c>
      <c r="D33" s="3" t="n">
        <v>0.416666666666667</v>
      </c>
      <c r="E33" s="3" t="n">
        <v>0.479166666666667</v>
      </c>
      <c r="G33" s="1" t="s">
        <v>102</v>
      </c>
      <c r="H33" s="16" t="s">
        <v>23</v>
      </c>
      <c r="I33" s="4" t="n">
        <v>643</v>
      </c>
      <c r="J33" s="4" t="n">
        <v>12840</v>
      </c>
      <c r="K33" s="5" t="n">
        <v>19.9688958009331</v>
      </c>
    </row>
    <row r="34" customFormat="false" ht="13.5" hidden="false" customHeight="false" outlineLevel="0" collapsed="false">
      <c r="A34" s="2" t="n">
        <v>3690</v>
      </c>
      <c r="B34" s="16" t="s">
        <v>21</v>
      </c>
      <c r="C34" s="16" t="s">
        <v>101</v>
      </c>
      <c r="D34" s="3" t="n">
        <v>0.826388888888889</v>
      </c>
      <c r="E34" s="3" t="n">
        <v>0.888888888888889</v>
      </c>
      <c r="G34" s="1" t="s">
        <v>104</v>
      </c>
      <c r="H34" s="16" t="s">
        <v>23</v>
      </c>
      <c r="I34" s="4" t="n">
        <v>643</v>
      </c>
      <c r="J34" s="4" t="n">
        <v>12240</v>
      </c>
      <c r="K34" s="5" t="n">
        <v>19.035769828926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64</v>
      </c>
      <c r="B36" s="16" t="s">
        <v>20</v>
      </c>
      <c r="C36" s="16" t="s">
        <v>21</v>
      </c>
      <c r="D36" s="3" t="n">
        <v>0.277777777777778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1670</v>
      </c>
      <c r="K36" s="5" t="n">
        <v>12.9522752497225</v>
      </c>
    </row>
    <row r="37" customFormat="false" ht="13.5" hidden="false" customHeight="false" outlineLevel="0" collapsed="false">
      <c r="A37" s="2" t="n">
        <v>1571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105</v>
      </c>
      <c r="H37" s="16" t="s">
        <v>35</v>
      </c>
      <c r="I37" s="4" t="n">
        <v>1902</v>
      </c>
      <c r="J37" s="4" t="n">
        <v>29870</v>
      </c>
      <c r="K37" s="5" t="n">
        <v>15.7045215562566</v>
      </c>
    </row>
    <row r="38" customFormat="false" ht="13.5" hidden="false" customHeight="false" outlineLevel="0" collapsed="false">
      <c r="A38" s="2" t="n">
        <v>1576</v>
      </c>
      <c r="B38" s="16" t="s">
        <v>20</v>
      </c>
      <c r="C38" s="16" t="s">
        <v>21</v>
      </c>
      <c r="D38" s="3" t="n">
        <v>0.309027777777778</v>
      </c>
      <c r="E38" s="3" t="n">
        <v>0.392361111111111</v>
      </c>
      <c r="G38" s="1" t="s">
        <v>106</v>
      </c>
      <c r="H38" s="16" t="s">
        <v>23</v>
      </c>
      <c r="I38" s="4" t="n">
        <v>901</v>
      </c>
      <c r="J38" s="4" t="n">
        <v>12870</v>
      </c>
      <c r="K38" s="5" t="n">
        <v>14.284128745838</v>
      </c>
    </row>
    <row r="39" customFormat="false" ht="13.5" hidden="false" customHeight="false" outlineLevel="0" collapsed="false">
      <c r="A39" s="2" t="n">
        <v>1585</v>
      </c>
      <c r="B39" s="16" t="s">
        <v>20</v>
      </c>
      <c r="C39" s="16" t="s">
        <v>21</v>
      </c>
      <c r="D39" s="3" t="n">
        <v>0.381944444444444</v>
      </c>
      <c r="E39" s="3" t="n">
        <v>0.461805555555556</v>
      </c>
      <c r="G39" s="1" t="s">
        <v>107</v>
      </c>
      <c r="H39" s="16" t="s">
        <v>23</v>
      </c>
      <c r="I39" s="4" t="n">
        <v>901</v>
      </c>
      <c r="J39" s="4" t="n">
        <v>12870</v>
      </c>
      <c r="K39" s="5" t="n">
        <v>14.284128745838</v>
      </c>
    </row>
    <row r="40" customFormat="false" ht="13.5" hidden="false" customHeight="false" outlineLevel="0" collapsed="false">
      <c r="A40" s="2" t="n">
        <v>1592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9</v>
      </c>
      <c r="H40" s="16" t="s">
        <v>35</v>
      </c>
      <c r="I40" s="4" t="n">
        <v>1902</v>
      </c>
      <c r="J40" s="4" t="n">
        <v>29870</v>
      </c>
      <c r="K40" s="5" t="n">
        <v>15.7045215562566</v>
      </c>
    </row>
    <row r="41" customFormat="false" ht="13.5" hidden="false" customHeight="false" outlineLevel="0" collapsed="false">
      <c r="A41" s="2" t="n">
        <v>1597</v>
      </c>
      <c r="B41" s="16" t="s">
        <v>20</v>
      </c>
      <c r="C41" s="16" t="s">
        <v>21</v>
      </c>
      <c r="D41" s="3" t="n">
        <v>0.489583333333333</v>
      </c>
      <c r="E41" s="3" t="n">
        <v>0.569444444444444</v>
      </c>
      <c r="G41" s="1" t="s">
        <v>33</v>
      </c>
      <c r="H41" s="16" t="s">
        <v>23</v>
      </c>
      <c r="I41" s="4" t="n">
        <v>901</v>
      </c>
      <c r="J41" s="4" t="n">
        <v>12370</v>
      </c>
      <c r="K41" s="5" t="n">
        <v>13.7291897891232</v>
      </c>
    </row>
    <row r="42" customFormat="false" ht="13.5" hidden="false" customHeight="false" outlineLevel="0" collapsed="false">
      <c r="A42" s="2" t="n">
        <v>1604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4</v>
      </c>
      <c r="H42" s="16" t="s">
        <v>35</v>
      </c>
      <c r="I42" s="4" t="n">
        <v>1902</v>
      </c>
      <c r="J42" s="4" t="n">
        <v>29870</v>
      </c>
      <c r="K42" s="5" t="n">
        <v>15.7045215562566</v>
      </c>
    </row>
    <row r="43" customFormat="false" ht="13.5" hidden="false" customHeight="false" outlineLevel="0" collapsed="false">
      <c r="A43" s="2" t="n">
        <v>1609</v>
      </c>
      <c r="B43" s="16" t="s">
        <v>20</v>
      </c>
      <c r="C43" s="16" t="s">
        <v>21</v>
      </c>
      <c r="D43" s="3" t="n">
        <v>0.541666666666667</v>
      </c>
      <c r="E43" s="3" t="n">
        <v>0.625</v>
      </c>
      <c r="G43" s="1" t="s">
        <v>36</v>
      </c>
      <c r="H43" s="16" t="s">
        <v>23</v>
      </c>
      <c r="I43" s="4" t="n">
        <v>901</v>
      </c>
      <c r="J43" s="4" t="n">
        <v>11570</v>
      </c>
      <c r="K43" s="5" t="n">
        <v>12.8412874583796</v>
      </c>
    </row>
    <row r="44" customFormat="false" ht="13.5" hidden="false" customHeight="false" outlineLevel="0" collapsed="false">
      <c r="A44" s="2" t="n">
        <v>1618</v>
      </c>
      <c r="B44" s="16" t="s">
        <v>20</v>
      </c>
      <c r="C44" s="16" t="s">
        <v>21</v>
      </c>
      <c r="D44" s="3" t="n">
        <v>0.590277777777778</v>
      </c>
      <c r="E44" s="3" t="n">
        <v>0.670138888888889</v>
      </c>
      <c r="G44" s="1" t="s">
        <v>37</v>
      </c>
      <c r="H44" s="16" t="s">
        <v>23</v>
      </c>
      <c r="I44" s="4" t="n">
        <v>901</v>
      </c>
      <c r="J44" s="4" t="n">
        <v>12370</v>
      </c>
      <c r="K44" s="5" t="n">
        <v>13.7291897891232</v>
      </c>
    </row>
    <row r="45" customFormat="false" ht="13.5" hidden="false" customHeight="false" outlineLevel="0" collapsed="false">
      <c r="A45" s="2" t="n">
        <v>1625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8</v>
      </c>
      <c r="H45" s="16" t="s">
        <v>35</v>
      </c>
      <c r="I45" s="4" t="n">
        <v>1902</v>
      </c>
      <c r="J45" s="4" t="n">
        <v>29870</v>
      </c>
      <c r="K45" s="5" t="n">
        <v>15.7045215562566</v>
      </c>
    </row>
    <row r="46" customFormat="false" ht="13.5" hidden="false" customHeight="false" outlineLevel="0" collapsed="false">
      <c r="A46" s="2" t="n">
        <v>1630</v>
      </c>
      <c r="B46" s="16" t="s">
        <v>20</v>
      </c>
      <c r="C46" s="16" t="s">
        <v>21</v>
      </c>
      <c r="D46" s="3" t="n">
        <v>0.642361111111111</v>
      </c>
      <c r="E46" s="3" t="n">
        <v>0.725694444444445</v>
      </c>
      <c r="G46" s="1" t="s">
        <v>39</v>
      </c>
      <c r="H46" s="16" t="s">
        <v>23</v>
      </c>
      <c r="I46" s="4" t="n">
        <v>901</v>
      </c>
      <c r="J46" s="4" t="n">
        <v>11570</v>
      </c>
      <c r="K46" s="5" t="n">
        <v>12.8412874583796</v>
      </c>
    </row>
    <row r="47" customFormat="false" ht="13.5" hidden="false" customHeight="false" outlineLevel="0" collapsed="false">
      <c r="A47" s="2" t="n">
        <v>1639</v>
      </c>
      <c r="B47" s="16" t="s">
        <v>20</v>
      </c>
      <c r="C47" s="16" t="s">
        <v>21</v>
      </c>
      <c r="D47" s="3" t="n">
        <v>0.694444444444445</v>
      </c>
      <c r="E47" s="3" t="n">
        <v>0.774305555555555</v>
      </c>
      <c r="G47" s="1" t="s">
        <v>40</v>
      </c>
      <c r="H47" s="16" t="s">
        <v>23</v>
      </c>
      <c r="I47" s="4" t="n">
        <v>901</v>
      </c>
      <c r="J47" s="4" t="n">
        <v>11570</v>
      </c>
      <c r="K47" s="5" t="n">
        <v>12.8412874583796</v>
      </c>
    </row>
    <row r="48" customFormat="false" ht="13.5" hidden="false" customHeight="false" outlineLevel="0" collapsed="false">
      <c r="A48" s="2" t="n">
        <v>1646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1</v>
      </c>
      <c r="H48" s="16" t="s">
        <v>35</v>
      </c>
      <c r="I48" s="4" t="n">
        <v>1902</v>
      </c>
      <c r="J48" s="4" t="n">
        <v>29870</v>
      </c>
      <c r="K48" s="5" t="n">
        <v>15.7045215562566</v>
      </c>
    </row>
    <row r="49" customFormat="false" ht="13.5" hidden="false" customHeight="false" outlineLevel="0" collapsed="false">
      <c r="A49" s="2" t="n">
        <v>1651</v>
      </c>
      <c r="B49" s="16" t="s">
        <v>20</v>
      </c>
      <c r="C49" s="16" t="s">
        <v>21</v>
      </c>
      <c r="D49" s="3" t="n">
        <v>0.746527777777778</v>
      </c>
      <c r="E49" s="3" t="n">
        <v>0.829861111111111</v>
      </c>
      <c r="G49" s="1" t="s">
        <v>42</v>
      </c>
      <c r="H49" s="16" t="s">
        <v>23</v>
      </c>
      <c r="I49" s="4" t="n">
        <v>901</v>
      </c>
      <c r="J49" s="4" t="n">
        <v>11570</v>
      </c>
      <c r="K49" s="5" t="n">
        <v>12.8412874583796</v>
      </c>
    </row>
    <row r="50" customFormat="false" ht="13.5" hidden="false" customHeight="false" outlineLevel="0" collapsed="false">
      <c r="A50" s="2" t="n">
        <v>1660</v>
      </c>
      <c r="B50" s="16" t="s">
        <v>20</v>
      </c>
      <c r="C50" s="16" t="s">
        <v>21</v>
      </c>
      <c r="D50" s="3" t="n">
        <v>0.798611111111111</v>
      </c>
      <c r="E50" s="3" t="n">
        <v>0.878472222222222</v>
      </c>
      <c r="G50" s="1" t="s">
        <v>43</v>
      </c>
      <c r="H50" s="16" t="s">
        <v>23</v>
      </c>
      <c r="I50" s="4" t="n">
        <v>901</v>
      </c>
      <c r="J50" s="4" t="n">
        <v>12370</v>
      </c>
      <c r="K50" s="5" t="n">
        <v>13.7291897891232</v>
      </c>
    </row>
    <row r="51" customFormat="false" ht="13.5" hidden="false" customHeight="false" outlineLevel="0" collapsed="false">
      <c r="A51" s="2" t="n">
        <v>1667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4</v>
      </c>
      <c r="H51" s="16" t="s">
        <v>35</v>
      </c>
      <c r="I51" s="4" t="n">
        <v>1902</v>
      </c>
      <c r="J51" s="4" t="n">
        <v>29870</v>
      </c>
      <c r="K51" s="5" t="n">
        <v>15.7045215562566</v>
      </c>
    </row>
    <row r="52" customFormat="false" ht="13.5" hidden="false" customHeight="false" outlineLevel="0" collapsed="false">
      <c r="A52" s="2" t="n">
        <v>2078</v>
      </c>
      <c r="B52" s="16" t="s">
        <v>82</v>
      </c>
      <c r="C52" s="16" t="s">
        <v>21</v>
      </c>
      <c r="D52" s="3" t="n">
        <v>0.329861111111111</v>
      </c>
      <c r="E52" s="3" t="n">
        <v>0.392361111111111</v>
      </c>
      <c r="G52" s="1" t="s">
        <v>112</v>
      </c>
      <c r="H52" s="16" t="s">
        <v>23</v>
      </c>
      <c r="I52" s="4" t="n">
        <v>616</v>
      </c>
      <c r="J52" s="4" t="n">
        <v>12140</v>
      </c>
      <c r="K52" s="5" t="n">
        <v>19.7077922077922</v>
      </c>
    </row>
    <row r="53" customFormat="false" ht="13.5" hidden="false" customHeight="false" outlineLevel="0" collapsed="false">
      <c r="A53" s="2" t="n">
        <v>2085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35</v>
      </c>
      <c r="I53" s="4" t="n">
        <v>1427</v>
      </c>
      <c r="J53" s="4" t="n">
        <v>21640</v>
      </c>
      <c r="K53" s="5" t="n">
        <v>15.1646811492642</v>
      </c>
    </row>
    <row r="54" customFormat="false" ht="13.5" hidden="false" customHeight="false" outlineLevel="0" collapsed="false">
      <c r="A54" s="2" t="n">
        <v>2089</v>
      </c>
      <c r="B54" s="16" t="s">
        <v>82</v>
      </c>
      <c r="C54" s="16" t="s">
        <v>21</v>
      </c>
      <c r="D54" s="3" t="n">
        <v>0.614583333333333</v>
      </c>
      <c r="E54" s="3" t="n">
        <v>0.677083333333333</v>
      </c>
      <c r="G54" s="1" t="s">
        <v>114</v>
      </c>
      <c r="H54" s="16" t="s">
        <v>23</v>
      </c>
      <c r="I54" s="4" t="n">
        <v>616</v>
      </c>
      <c r="J54" s="4" t="n">
        <v>11340</v>
      </c>
      <c r="K54" s="5" t="n">
        <v>18.4090909090909</v>
      </c>
    </row>
    <row r="55" customFormat="false" ht="13.5" hidden="false" customHeight="false" outlineLevel="0" collapsed="false">
      <c r="A55" s="2" t="n">
        <v>2097</v>
      </c>
      <c r="B55" s="16" t="s">
        <v>82</v>
      </c>
      <c r="C55" s="16" t="s">
        <v>21</v>
      </c>
      <c r="D55" s="3" t="n">
        <v>0.826388888888889</v>
      </c>
      <c r="E55" s="3" t="n">
        <v>0.888888888888889</v>
      </c>
      <c r="G55" s="1" t="s">
        <v>115</v>
      </c>
      <c r="H55" s="16" t="s">
        <v>23</v>
      </c>
      <c r="I55" s="4" t="n">
        <v>616</v>
      </c>
      <c r="J55" s="4" t="n">
        <v>10640</v>
      </c>
      <c r="K55" s="5" t="n">
        <v>17.2727272727273</v>
      </c>
    </row>
    <row r="56" customFormat="false" ht="13.5" hidden="false" customHeight="false" outlineLevel="0" collapsed="false">
      <c r="A56" s="2" t="n">
        <v>2525</v>
      </c>
      <c r="B56" s="16" t="s">
        <v>88</v>
      </c>
      <c r="C56" s="16" t="s">
        <v>21</v>
      </c>
      <c r="D56" s="3" t="n">
        <v>0.298611111111111</v>
      </c>
      <c r="E56" s="3" t="n">
        <v>0.350694444444444</v>
      </c>
      <c r="G56" s="1" t="s">
        <v>222</v>
      </c>
      <c r="H56" s="16" t="s">
        <v>23</v>
      </c>
      <c r="I56" s="4" t="n">
        <v>493</v>
      </c>
      <c r="J56" s="4" t="n">
        <v>9240</v>
      </c>
      <c r="K56" s="5" t="n">
        <v>18.7423935091278</v>
      </c>
    </row>
    <row r="57" customFormat="false" ht="13.5" hidden="false" customHeight="false" outlineLevel="0" collapsed="false">
      <c r="A57" s="2" t="n">
        <v>2532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3</v>
      </c>
      <c r="H57" s="16" t="s">
        <v>35</v>
      </c>
      <c r="I57" s="4" t="n">
        <v>1222</v>
      </c>
      <c r="J57" s="4" t="n">
        <v>19040</v>
      </c>
      <c r="K57" s="5" t="n">
        <v>15.5810147299509</v>
      </c>
    </row>
    <row r="58" customFormat="false" ht="13.5" hidden="false" customHeight="false" outlineLevel="0" collapsed="false">
      <c r="A58" s="2" t="n">
        <v>2535</v>
      </c>
      <c r="B58" s="16" t="s">
        <v>88</v>
      </c>
      <c r="C58" s="16" t="s">
        <v>21</v>
      </c>
      <c r="D58" s="3" t="n">
        <v>0.416666666666667</v>
      </c>
      <c r="E58" s="3" t="n">
        <v>0.46875</v>
      </c>
      <c r="G58" s="1" t="s">
        <v>118</v>
      </c>
      <c r="H58" s="16" t="s">
        <v>23</v>
      </c>
      <c r="I58" s="4" t="n">
        <v>493</v>
      </c>
      <c r="J58" s="4" t="n">
        <v>9240</v>
      </c>
      <c r="K58" s="5" t="n">
        <v>18.7423935091278</v>
      </c>
    </row>
    <row r="59" customFormat="false" ht="13.5" hidden="false" customHeight="false" outlineLevel="0" collapsed="false">
      <c r="A59" s="2" t="n">
        <v>2542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35</v>
      </c>
      <c r="I59" s="4" t="n">
        <v>1222</v>
      </c>
      <c r="J59" s="4" t="n">
        <v>20340</v>
      </c>
      <c r="K59" s="5" t="n">
        <v>16.6448445171849</v>
      </c>
    </row>
    <row r="60" customFormat="false" ht="13.5" hidden="false" customHeight="false" outlineLevel="0" collapsed="false">
      <c r="A60" s="2" t="n">
        <v>2545</v>
      </c>
      <c r="B60" s="16" t="s">
        <v>88</v>
      </c>
      <c r="C60" s="16" t="s">
        <v>21</v>
      </c>
      <c r="D60" s="3" t="n">
        <v>0.541666666666667</v>
      </c>
      <c r="E60" s="3" t="n">
        <v>0.59375</v>
      </c>
      <c r="G60" s="1" t="s">
        <v>120</v>
      </c>
      <c r="H60" s="16" t="s">
        <v>23</v>
      </c>
      <c r="I60" s="4" t="n">
        <v>493</v>
      </c>
      <c r="J60" s="4" t="n">
        <v>9240</v>
      </c>
      <c r="K60" s="5" t="n">
        <v>18.7423935091278</v>
      </c>
    </row>
    <row r="61" customFormat="false" ht="13.5" hidden="false" customHeight="false" outlineLevel="0" collapsed="false">
      <c r="A61" s="2" t="n">
        <v>2552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35</v>
      </c>
      <c r="I61" s="4" t="n">
        <v>1222</v>
      </c>
      <c r="J61" s="4" t="n">
        <v>20840</v>
      </c>
      <c r="K61" s="5" t="n">
        <v>17.0540098199673</v>
      </c>
    </row>
    <row r="62" customFormat="false" ht="13.5" hidden="false" customHeight="false" outlineLevel="0" collapsed="false">
      <c r="A62" s="2" t="n">
        <v>2555</v>
      </c>
      <c r="B62" s="16" t="s">
        <v>88</v>
      </c>
      <c r="C62" s="16" t="s">
        <v>21</v>
      </c>
      <c r="D62" s="3" t="n">
        <v>0.652777777777778</v>
      </c>
      <c r="E62" s="3" t="n">
        <v>0.711805555555555</v>
      </c>
      <c r="G62" s="1" t="s">
        <v>247</v>
      </c>
      <c r="H62" s="16" t="s">
        <v>23</v>
      </c>
      <c r="I62" s="4" t="n">
        <v>493</v>
      </c>
      <c r="J62" s="4" t="n">
        <v>9240</v>
      </c>
      <c r="K62" s="5" t="n">
        <v>18.7423935091278</v>
      </c>
    </row>
    <row r="63" customFormat="false" ht="13.5" hidden="false" customHeight="false" outlineLevel="0" collapsed="false">
      <c r="A63" s="2" t="n">
        <v>2562</v>
      </c>
      <c r="B63" s="16" t="s">
        <v>88</v>
      </c>
      <c r="C63" s="16" t="s">
        <v>21</v>
      </c>
      <c r="D63" s="3" t="n">
        <v>0.715277777777778</v>
      </c>
      <c r="E63" s="3" t="n">
        <v>0.770833333333333</v>
      </c>
      <c r="G63" s="1" t="s">
        <v>124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69</v>
      </c>
      <c r="B64" s="16" t="s">
        <v>88</v>
      </c>
      <c r="C64" s="16" t="s">
        <v>21</v>
      </c>
      <c r="D64" s="3" t="n">
        <v>0.829861111111111</v>
      </c>
      <c r="E64" s="3" t="n">
        <v>0.881944444444445</v>
      </c>
      <c r="G64" s="1" t="s">
        <v>125</v>
      </c>
      <c r="H64" s="16" t="s">
        <v>23</v>
      </c>
      <c r="I64" s="4" t="n">
        <v>493</v>
      </c>
      <c r="J64" s="4" t="n">
        <v>9240</v>
      </c>
      <c r="K64" s="5" t="n">
        <v>18.7423935091278</v>
      </c>
    </row>
    <row r="65" customFormat="false" ht="13.5" hidden="false" customHeight="false" outlineLevel="0" collapsed="false">
      <c r="A65" s="2" t="n">
        <v>2576</v>
      </c>
      <c r="B65" s="16" t="s">
        <v>88</v>
      </c>
      <c r="C65" s="16" t="s">
        <v>21</v>
      </c>
      <c r="D65" s="3" t="n">
        <v>0.829861111111111</v>
      </c>
      <c r="E65" s="3" t="n">
        <v>0.881944444444445</v>
      </c>
      <c r="G65" s="1" t="s">
        <v>126</v>
      </c>
      <c r="H65" s="16" t="s">
        <v>35</v>
      </c>
      <c r="I65" s="4" t="n">
        <v>1222</v>
      </c>
      <c r="J65" s="4" t="n">
        <v>19040</v>
      </c>
      <c r="K65" s="5" t="n">
        <v>15.5810147299509</v>
      </c>
    </row>
    <row r="66" customFormat="false" ht="13.5" hidden="false" customHeight="false" outlineLevel="0" collapsed="false">
      <c r="A66" s="2" t="n">
        <v>4044</v>
      </c>
      <c r="B66" s="16" t="s">
        <v>101</v>
      </c>
      <c r="C66" s="16" t="s">
        <v>21</v>
      </c>
      <c r="D66" s="3" t="n">
        <v>0.34375</v>
      </c>
      <c r="E66" s="3" t="n">
        <v>0.399305555555556</v>
      </c>
      <c r="G66" s="1" t="s">
        <v>127</v>
      </c>
      <c r="H66" s="16" t="s">
        <v>103</v>
      </c>
      <c r="I66" s="4" t="n">
        <v>1258</v>
      </c>
      <c r="J66" s="4" t="n">
        <v>30240</v>
      </c>
      <c r="K66" s="5" t="n">
        <v>24.0381558028617</v>
      </c>
    </row>
    <row r="67" customFormat="false" ht="13.5" hidden="false" customHeight="false" outlineLevel="0" collapsed="false">
      <c r="A67" s="2" t="n">
        <v>4050</v>
      </c>
      <c r="B67" s="16" t="s">
        <v>101</v>
      </c>
      <c r="C67" s="16" t="s">
        <v>21</v>
      </c>
      <c r="D67" s="3" t="n">
        <v>0.746527777777778</v>
      </c>
      <c r="E67" s="3" t="n">
        <v>0.802083333333333</v>
      </c>
      <c r="G67" s="1" t="s">
        <v>128</v>
      </c>
      <c r="H67" s="16" t="s">
        <v>23</v>
      </c>
      <c r="I67" s="4" t="n">
        <v>643</v>
      </c>
      <c r="J67" s="4" t="n">
        <v>12640</v>
      </c>
      <c r="K67" s="5" t="n">
        <v>19.6578538102644</v>
      </c>
    </row>
    <row r="68" customFormat="false" ht="13.5" hidden="false" customHeight="false" outlineLevel="0" collapsed="false">
      <c r="A68" s="14" t="s">
        <v>28</v>
      </c>
    </row>
    <row r="69" customFormat="false" ht="13.5" hidden="false" customHeight="false" outlineLevel="0" collapsed="false">
      <c r="A69" s="18" t="s">
        <v>129</v>
      </c>
    </row>
    <row r="70" customFormat="false" ht="13.5" hidden="false" customHeight="false" outlineLevel="0" collapsed="false">
      <c r="A70" s="19" t="n">
        <v>3499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2</v>
      </c>
      <c r="H70" s="20" t="s">
        <v>23</v>
      </c>
      <c r="I70" s="23" t="n">
        <v>901</v>
      </c>
      <c r="J70" s="23" t="n">
        <v>11370</v>
      </c>
      <c r="K70" s="24" t="n">
        <v>12.6193118756937</v>
      </c>
      <c r="L70" s="23"/>
      <c r="M70" s="23"/>
      <c r="N70" s="24"/>
    </row>
    <row r="71" customFormat="false" ht="13.5" hidden="false" customHeight="false" outlineLevel="0" collapsed="false">
      <c r="A71" s="2" t="n">
        <v>1597</v>
      </c>
      <c r="B71" s="16" t="s">
        <v>20</v>
      </c>
      <c r="C71" s="16" t="s">
        <v>21</v>
      </c>
      <c r="D71" s="3" t="n">
        <v>0.489583333333333</v>
      </c>
      <c r="E71" s="3" t="n">
        <v>0.569444444444444</v>
      </c>
      <c r="F71" s="3" t="n">
        <f aca="false">D71-E70</f>
        <v>0.118055555555556</v>
      </c>
      <c r="G71" s="1" t="s">
        <v>33</v>
      </c>
      <c r="H71" s="16" t="s">
        <v>23</v>
      </c>
      <c r="I71" s="4" t="n">
        <v>901</v>
      </c>
      <c r="J71" s="4" t="n">
        <v>12370</v>
      </c>
      <c r="K71" s="5" t="n">
        <v>13.7291897891232</v>
      </c>
      <c r="L71" s="4" t="n">
        <f aca="false">I70+I71</f>
        <v>1802</v>
      </c>
      <c r="M71" s="4" t="n">
        <f aca="false">J70+J71</f>
        <v>23740</v>
      </c>
      <c r="N71" s="5" t="n">
        <f aca="false">M71/L71</f>
        <v>13.1742508324084</v>
      </c>
    </row>
    <row r="72" customFormat="false" ht="13.5" hidden="false" customHeight="false" outlineLevel="0" collapsed="false">
      <c r="A72" s="2" t="n">
        <v>1604</v>
      </c>
      <c r="B72" s="16" t="s">
        <v>20</v>
      </c>
      <c r="C72" s="16" t="s">
        <v>21</v>
      </c>
      <c r="D72" s="3" t="n">
        <v>0.489583333333333</v>
      </c>
      <c r="E72" s="3" t="n">
        <v>0.569444444444444</v>
      </c>
      <c r="F72" s="3" t="n">
        <f aca="false">D72-E70</f>
        <v>0.118055555555556</v>
      </c>
      <c r="G72" s="1" t="s">
        <v>34</v>
      </c>
      <c r="H72" s="16" t="s">
        <v>35</v>
      </c>
      <c r="I72" s="4" t="n">
        <v>1902</v>
      </c>
      <c r="J72" s="4" t="n">
        <v>29870</v>
      </c>
      <c r="K72" s="5" t="n">
        <v>15.7045215562566</v>
      </c>
      <c r="L72" s="4" t="n">
        <f aca="false">I70+I72</f>
        <v>2803</v>
      </c>
      <c r="M72" s="4" t="n">
        <f aca="false">J70+J72</f>
        <v>41240</v>
      </c>
      <c r="N72" s="5" t="n">
        <f aca="false">M72/L72</f>
        <v>14.7128077060293</v>
      </c>
    </row>
    <row r="73" customFormat="false" ht="13.5" hidden="false" customHeight="false" outlineLevel="0" collapsed="false">
      <c r="A73" s="2" t="n">
        <v>1609</v>
      </c>
      <c r="B73" s="16" t="s">
        <v>20</v>
      </c>
      <c r="C73" s="16" t="s">
        <v>21</v>
      </c>
      <c r="D73" s="3" t="n">
        <v>0.541666666666667</v>
      </c>
      <c r="E73" s="3" t="n">
        <v>0.625</v>
      </c>
      <c r="F73" s="3" t="n">
        <f aca="false">D73-E70</f>
        <v>0.170138888888889</v>
      </c>
      <c r="G73" s="1" t="s">
        <v>36</v>
      </c>
      <c r="H73" s="16" t="s">
        <v>23</v>
      </c>
      <c r="I73" s="4" t="n">
        <v>901</v>
      </c>
      <c r="J73" s="4" t="n">
        <v>11570</v>
      </c>
      <c r="K73" s="5" t="n">
        <v>12.8412874583796</v>
      </c>
      <c r="L73" s="4" t="n">
        <f aca="false">I70+I73</f>
        <v>1802</v>
      </c>
      <c r="M73" s="4" t="n">
        <f aca="false">J70+J73</f>
        <v>22940</v>
      </c>
      <c r="N73" s="5" t="n">
        <f aca="false">M73/L73</f>
        <v>12.7302996670366</v>
      </c>
    </row>
    <row r="74" customFormat="false" ht="13.5" hidden="false" customHeight="false" outlineLevel="0" collapsed="false">
      <c r="A74" s="2" t="n">
        <v>1618</v>
      </c>
      <c r="B74" s="16" t="s">
        <v>20</v>
      </c>
      <c r="C74" s="16" t="s">
        <v>21</v>
      </c>
      <c r="D74" s="3" t="n">
        <v>0.590277777777778</v>
      </c>
      <c r="E74" s="3" t="n">
        <v>0.670138888888889</v>
      </c>
      <c r="F74" s="3" t="n">
        <f aca="false">D74-E70</f>
        <v>0.21875</v>
      </c>
      <c r="G74" s="1" t="s">
        <v>37</v>
      </c>
      <c r="H74" s="16" t="s">
        <v>23</v>
      </c>
      <c r="I74" s="4" t="n">
        <v>901</v>
      </c>
      <c r="J74" s="4" t="n">
        <v>12370</v>
      </c>
      <c r="K74" s="5" t="n">
        <v>13.7291897891232</v>
      </c>
      <c r="L74" s="4" t="n">
        <f aca="false">I70+I74</f>
        <v>1802</v>
      </c>
      <c r="M74" s="4" t="n">
        <f aca="false">J70+J74</f>
        <v>23740</v>
      </c>
      <c r="N74" s="5" t="n">
        <f aca="false">M74/L74</f>
        <v>13.1742508324084</v>
      </c>
    </row>
    <row r="75" customFormat="false" ht="13.5" hidden="false" customHeight="false" outlineLevel="0" collapsed="false">
      <c r="A75" s="2" t="n">
        <v>1625</v>
      </c>
      <c r="B75" s="16" t="s">
        <v>20</v>
      </c>
      <c r="C75" s="16" t="s">
        <v>21</v>
      </c>
      <c r="D75" s="3" t="n">
        <v>0.590277777777778</v>
      </c>
      <c r="E75" s="3" t="n">
        <v>0.670138888888889</v>
      </c>
      <c r="F75" s="3" t="n">
        <f aca="false">D75-E70</f>
        <v>0.21875</v>
      </c>
      <c r="G75" s="1" t="s">
        <v>38</v>
      </c>
      <c r="H75" s="16" t="s">
        <v>35</v>
      </c>
      <c r="I75" s="4" t="n">
        <v>1902</v>
      </c>
      <c r="J75" s="4" t="n">
        <v>29870</v>
      </c>
      <c r="K75" s="5" t="n">
        <v>15.7045215562566</v>
      </c>
      <c r="L75" s="4" t="n">
        <f aca="false">I70+I75</f>
        <v>2803</v>
      </c>
      <c r="M75" s="4" t="n">
        <f aca="false">J70+J75</f>
        <v>41240</v>
      </c>
      <c r="N75" s="5" t="n">
        <f aca="false">M75/L75</f>
        <v>14.7128077060293</v>
      </c>
    </row>
    <row r="76" customFormat="false" ht="13.5" hidden="false" customHeight="false" outlineLevel="0" collapsed="false">
      <c r="A76" s="2" t="n">
        <v>1630</v>
      </c>
      <c r="B76" s="16" t="s">
        <v>20</v>
      </c>
      <c r="C76" s="16" t="s">
        <v>21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39</v>
      </c>
      <c r="H76" s="16" t="s">
        <v>23</v>
      </c>
      <c r="I76" s="4" t="n">
        <v>901</v>
      </c>
      <c r="J76" s="4" t="n">
        <v>11570</v>
      </c>
      <c r="K76" s="5" t="n">
        <v>12.8412874583796</v>
      </c>
      <c r="L76" s="4" t="n">
        <f aca="false">I70+I76</f>
        <v>1802</v>
      </c>
      <c r="M76" s="4" t="n">
        <f aca="false">J70+J76</f>
        <v>22940</v>
      </c>
      <c r="N76" s="5" t="n">
        <f aca="false">M76/L76</f>
        <v>12.7302996670366</v>
      </c>
    </row>
    <row r="77" customFormat="false" ht="13.5" hidden="false" customHeight="false" outlineLevel="0" collapsed="false">
      <c r="A77" s="2" t="n">
        <v>1639</v>
      </c>
      <c r="B77" s="16" t="s">
        <v>20</v>
      </c>
      <c r="C77" s="16" t="s">
        <v>21</v>
      </c>
      <c r="D77" s="3" t="n">
        <v>0.694444444444445</v>
      </c>
      <c r="E77" s="3" t="n">
        <v>0.774305555555555</v>
      </c>
      <c r="F77" s="3" t="n">
        <f aca="false">D77-E70</f>
        <v>0.322916666666667</v>
      </c>
      <c r="G77" s="1" t="s">
        <v>40</v>
      </c>
      <c r="H77" s="16" t="s">
        <v>23</v>
      </c>
      <c r="I77" s="4" t="n">
        <v>901</v>
      </c>
      <c r="J77" s="4" t="n">
        <v>11570</v>
      </c>
      <c r="K77" s="5" t="n">
        <v>12.8412874583796</v>
      </c>
      <c r="L77" s="4" t="n">
        <f aca="false">I70+I77</f>
        <v>1802</v>
      </c>
      <c r="M77" s="4" t="n">
        <f aca="false">J70+J77</f>
        <v>22940</v>
      </c>
      <c r="N77" s="5" t="n">
        <f aca="false">M77/L77</f>
        <v>12.7302996670366</v>
      </c>
    </row>
    <row r="78" customFormat="false" ht="13.5" hidden="false" customHeight="false" outlineLevel="0" collapsed="false">
      <c r="A78" s="2" t="n">
        <v>1646</v>
      </c>
      <c r="B78" s="16" t="s">
        <v>20</v>
      </c>
      <c r="C78" s="16" t="s">
        <v>21</v>
      </c>
      <c r="D78" s="3" t="n">
        <v>0.694444444444445</v>
      </c>
      <c r="E78" s="3" t="n">
        <v>0.774305555555555</v>
      </c>
      <c r="F78" s="3" t="n">
        <f aca="false">D78-E70</f>
        <v>0.322916666666667</v>
      </c>
      <c r="G78" s="1" t="s">
        <v>41</v>
      </c>
      <c r="H78" s="16" t="s">
        <v>35</v>
      </c>
      <c r="I78" s="4" t="n">
        <v>1902</v>
      </c>
      <c r="J78" s="4" t="n">
        <v>29870</v>
      </c>
      <c r="K78" s="5" t="n">
        <v>15.7045215562566</v>
      </c>
      <c r="L78" s="4" t="n">
        <f aca="false">I70+I78</f>
        <v>2803</v>
      </c>
      <c r="M78" s="4" t="n">
        <f aca="false">J70+J78</f>
        <v>41240</v>
      </c>
      <c r="N78" s="5" t="n">
        <f aca="false">M78/L78</f>
        <v>14.7128077060293</v>
      </c>
    </row>
    <row r="79" customFormat="false" ht="13.5" hidden="false" customHeight="false" outlineLevel="0" collapsed="false">
      <c r="A79" s="2" t="n">
        <v>1651</v>
      </c>
      <c r="B79" s="16" t="s">
        <v>20</v>
      </c>
      <c r="C79" s="16" t="s">
        <v>21</v>
      </c>
      <c r="D79" s="3" t="n">
        <v>0.746527777777778</v>
      </c>
      <c r="E79" s="3" t="n">
        <v>0.829861111111111</v>
      </c>
      <c r="F79" s="3" t="n">
        <f aca="false">D79-E70</f>
        <v>0.375</v>
      </c>
      <c r="G79" s="1" t="s">
        <v>42</v>
      </c>
      <c r="H79" s="16" t="s">
        <v>23</v>
      </c>
      <c r="I79" s="4" t="n">
        <v>901</v>
      </c>
      <c r="J79" s="4" t="n">
        <v>11570</v>
      </c>
      <c r="K79" s="5" t="n">
        <v>12.8412874583796</v>
      </c>
      <c r="L79" s="4" t="n">
        <f aca="false">I70+I79</f>
        <v>1802</v>
      </c>
      <c r="M79" s="4" t="n">
        <f aca="false">J70+J79</f>
        <v>22940</v>
      </c>
      <c r="N79" s="5" t="n">
        <f aca="false">M79/L79</f>
        <v>12.7302996670366</v>
      </c>
    </row>
    <row r="80" customFormat="false" ht="13.5" hidden="false" customHeight="false" outlineLevel="0" collapsed="false">
      <c r="A80" s="2" t="n">
        <v>1660</v>
      </c>
      <c r="B80" s="16" t="s">
        <v>20</v>
      </c>
      <c r="C80" s="16" t="s">
        <v>21</v>
      </c>
      <c r="D80" s="3" t="n">
        <v>0.798611111111111</v>
      </c>
      <c r="E80" s="3" t="n">
        <v>0.878472222222222</v>
      </c>
      <c r="F80" s="3" t="n">
        <f aca="false">D80-E70</f>
        <v>0.427083333333333</v>
      </c>
      <c r="G80" s="1" t="s">
        <v>43</v>
      </c>
      <c r="H80" s="16" t="s">
        <v>23</v>
      </c>
      <c r="I80" s="4" t="n">
        <v>901</v>
      </c>
      <c r="J80" s="4" t="n">
        <v>12370</v>
      </c>
      <c r="K80" s="5" t="n">
        <v>13.7291897891232</v>
      </c>
      <c r="L80" s="4" t="n">
        <f aca="false">I70+I80</f>
        <v>1802</v>
      </c>
      <c r="M80" s="4" t="n">
        <f aca="false">J70+J80</f>
        <v>23740</v>
      </c>
      <c r="N80" s="5" t="n">
        <f aca="false">M80/L80</f>
        <v>13.1742508324084</v>
      </c>
    </row>
    <row r="81" customFormat="false" ht="13.5" hidden="false" customHeight="false" outlineLevel="0" collapsed="false">
      <c r="A81" s="2" t="n">
        <v>1667</v>
      </c>
      <c r="B81" s="16" t="s">
        <v>20</v>
      </c>
      <c r="C81" s="16" t="s">
        <v>21</v>
      </c>
      <c r="D81" s="3" t="n">
        <v>0.798611111111111</v>
      </c>
      <c r="E81" s="3" t="n">
        <v>0.878472222222222</v>
      </c>
      <c r="F81" s="3" t="n">
        <f aca="false">D81-E70</f>
        <v>0.427083333333333</v>
      </c>
      <c r="G81" s="1" t="s">
        <v>44</v>
      </c>
      <c r="H81" s="16" t="s">
        <v>35</v>
      </c>
      <c r="I81" s="4" t="n">
        <v>1902</v>
      </c>
      <c r="J81" s="4" t="n">
        <v>29870</v>
      </c>
      <c r="K81" s="5" t="n">
        <v>15.7045215562566</v>
      </c>
      <c r="L81" s="4" t="n">
        <f aca="false">I70+I81</f>
        <v>2803</v>
      </c>
      <c r="M81" s="4" t="n">
        <f aca="false">J70+J81</f>
        <v>41240</v>
      </c>
      <c r="N81" s="5" t="n">
        <f aca="false">M81/L81</f>
        <v>14.7128077060293</v>
      </c>
    </row>
    <row r="82" customFormat="false" ht="13.5" hidden="false" customHeight="false" outlineLevel="0" collapsed="false">
      <c r="A82" s="18" t="s">
        <v>130</v>
      </c>
    </row>
    <row r="83" customFormat="false" ht="13.5" hidden="false" customHeight="false" outlineLevel="0" collapsed="false">
      <c r="A83" s="19" t="n">
        <v>3508</v>
      </c>
      <c r="B83" s="20" t="s">
        <v>21</v>
      </c>
      <c r="C83" s="20" t="s">
        <v>20</v>
      </c>
      <c r="D83" s="21" t="n">
        <v>0.336805555555556</v>
      </c>
      <c r="E83" s="21" t="n">
        <v>0.40625</v>
      </c>
      <c r="F83" s="21"/>
      <c r="G83" s="22" t="s">
        <v>46</v>
      </c>
      <c r="H83" s="20" t="s">
        <v>23</v>
      </c>
      <c r="I83" s="23" t="n">
        <v>901</v>
      </c>
      <c r="J83" s="23" t="n">
        <v>11370</v>
      </c>
      <c r="K83" s="24" t="n">
        <v>12.6193118756937</v>
      </c>
      <c r="L83" s="23"/>
      <c r="M83" s="23"/>
      <c r="N83" s="24"/>
    </row>
    <row r="84" customFormat="false" ht="13.5" hidden="false" customHeight="false" outlineLevel="0" collapsed="false">
      <c r="A84" s="2" t="n">
        <v>1597</v>
      </c>
      <c r="B84" s="16" t="s">
        <v>20</v>
      </c>
      <c r="C84" s="16" t="s">
        <v>21</v>
      </c>
      <c r="D84" s="3" t="n">
        <v>0.489583333333333</v>
      </c>
      <c r="E84" s="3" t="n">
        <v>0.569444444444444</v>
      </c>
      <c r="F84" s="3" t="n">
        <f aca="false">D84-E83</f>
        <v>0.0833333333333333</v>
      </c>
      <c r="G84" s="1" t="s">
        <v>33</v>
      </c>
      <c r="H84" s="16" t="s">
        <v>23</v>
      </c>
      <c r="I84" s="4" t="n">
        <v>901</v>
      </c>
      <c r="J84" s="4" t="n">
        <v>12370</v>
      </c>
      <c r="K84" s="5" t="n">
        <v>13.7291897891232</v>
      </c>
      <c r="L84" s="4" t="n">
        <f aca="false">I83+I84</f>
        <v>1802</v>
      </c>
      <c r="M84" s="4" t="n">
        <f aca="false">J83+J84</f>
        <v>23740</v>
      </c>
      <c r="N84" s="5" t="n">
        <f aca="false">M84/L84</f>
        <v>13.1742508324084</v>
      </c>
    </row>
    <row r="85" customFormat="false" ht="13.5" hidden="false" customHeight="false" outlineLevel="0" collapsed="false">
      <c r="A85" s="2" t="n">
        <v>1604</v>
      </c>
      <c r="B85" s="16" t="s">
        <v>20</v>
      </c>
      <c r="C85" s="16" t="s">
        <v>21</v>
      </c>
      <c r="D85" s="3" t="n">
        <v>0.489583333333333</v>
      </c>
      <c r="E85" s="3" t="n">
        <v>0.569444444444444</v>
      </c>
      <c r="F85" s="3" t="n">
        <f aca="false">D85-E83</f>
        <v>0.0833333333333333</v>
      </c>
      <c r="G85" s="1" t="s">
        <v>34</v>
      </c>
      <c r="H85" s="16" t="s">
        <v>35</v>
      </c>
      <c r="I85" s="4" t="n">
        <v>1902</v>
      </c>
      <c r="J85" s="4" t="n">
        <v>29870</v>
      </c>
      <c r="K85" s="5" t="n">
        <v>15.7045215562566</v>
      </c>
      <c r="L85" s="4" t="n">
        <f aca="false">I83+I85</f>
        <v>2803</v>
      </c>
      <c r="M85" s="4" t="n">
        <f aca="false">J83+J85</f>
        <v>41240</v>
      </c>
      <c r="N85" s="5" t="n">
        <f aca="false">M85/L85</f>
        <v>14.7128077060293</v>
      </c>
    </row>
    <row r="86" customFormat="false" ht="13.5" hidden="false" customHeight="false" outlineLevel="0" collapsed="false">
      <c r="A86" s="2" t="n">
        <v>1609</v>
      </c>
      <c r="B86" s="16" t="s">
        <v>20</v>
      </c>
      <c r="C86" s="16" t="s">
        <v>21</v>
      </c>
      <c r="D86" s="3" t="n">
        <v>0.541666666666667</v>
      </c>
      <c r="E86" s="3" t="n">
        <v>0.625</v>
      </c>
      <c r="F86" s="3" t="n">
        <f aca="false">D86-E83</f>
        <v>0.135416666666667</v>
      </c>
      <c r="G86" s="1" t="s">
        <v>36</v>
      </c>
      <c r="H86" s="16" t="s">
        <v>23</v>
      </c>
      <c r="I86" s="4" t="n">
        <v>901</v>
      </c>
      <c r="J86" s="4" t="n">
        <v>11570</v>
      </c>
      <c r="K86" s="5" t="n">
        <v>12.8412874583796</v>
      </c>
      <c r="L86" s="4" t="n">
        <f aca="false">I83+I86</f>
        <v>1802</v>
      </c>
      <c r="M86" s="4" t="n">
        <f aca="false">J83+J86</f>
        <v>22940</v>
      </c>
      <c r="N86" s="5" t="n">
        <f aca="false">M86/L86</f>
        <v>12.7302996670366</v>
      </c>
    </row>
    <row r="87" customFormat="false" ht="13.5" hidden="false" customHeight="false" outlineLevel="0" collapsed="false">
      <c r="A87" s="2" t="n">
        <v>1618</v>
      </c>
      <c r="B87" s="16" t="s">
        <v>20</v>
      </c>
      <c r="C87" s="16" t="s">
        <v>21</v>
      </c>
      <c r="D87" s="3" t="n">
        <v>0.590277777777778</v>
      </c>
      <c r="E87" s="3" t="n">
        <v>0.670138888888889</v>
      </c>
      <c r="F87" s="3" t="n">
        <f aca="false">D87-E83</f>
        <v>0.184027777777778</v>
      </c>
      <c r="G87" s="1" t="s">
        <v>37</v>
      </c>
      <c r="H87" s="16" t="s">
        <v>23</v>
      </c>
      <c r="I87" s="4" t="n">
        <v>901</v>
      </c>
      <c r="J87" s="4" t="n">
        <v>12370</v>
      </c>
      <c r="K87" s="5" t="n">
        <v>13.7291897891232</v>
      </c>
      <c r="L87" s="4" t="n">
        <f aca="false">I83+I87</f>
        <v>1802</v>
      </c>
      <c r="M87" s="4" t="n">
        <f aca="false">J83+J87</f>
        <v>23740</v>
      </c>
      <c r="N87" s="5" t="n">
        <f aca="false">M87/L87</f>
        <v>13.1742508324084</v>
      </c>
    </row>
    <row r="88" customFormat="false" ht="13.5" hidden="false" customHeight="false" outlineLevel="0" collapsed="false">
      <c r="A88" s="2" t="n">
        <v>1625</v>
      </c>
      <c r="B88" s="16" t="s">
        <v>20</v>
      </c>
      <c r="C88" s="16" t="s">
        <v>21</v>
      </c>
      <c r="D88" s="3" t="n">
        <v>0.590277777777778</v>
      </c>
      <c r="E88" s="3" t="n">
        <v>0.670138888888889</v>
      </c>
      <c r="F88" s="3" t="n">
        <f aca="false">D88-E83</f>
        <v>0.184027777777778</v>
      </c>
      <c r="G88" s="1" t="s">
        <v>38</v>
      </c>
      <c r="H88" s="16" t="s">
        <v>35</v>
      </c>
      <c r="I88" s="4" t="n">
        <v>1902</v>
      </c>
      <c r="J88" s="4" t="n">
        <v>29870</v>
      </c>
      <c r="K88" s="5" t="n">
        <v>15.7045215562566</v>
      </c>
      <c r="L88" s="4" t="n">
        <f aca="false">I83+I88</f>
        <v>2803</v>
      </c>
      <c r="M88" s="4" t="n">
        <f aca="false">J83+J88</f>
        <v>41240</v>
      </c>
      <c r="N88" s="5" t="n">
        <f aca="false">M88/L88</f>
        <v>14.7128077060293</v>
      </c>
    </row>
    <row r="89" customFormat="false" ht="13.5" hidden="false" customHeight="false" outlineLevel="0" collapsed="false">
      <c r="A89" s="2" t="n">
        <v>1630</v>
      </c>
      <c r="B89" s="16" t="s">
        <v>20</v>
      </c>
      <c r="C89" s="16" t="s">
        <v>21</v>
      </c>
      <c r="D89" s="3" t="n">
        <v>0.642361111111111</v>
      </c>
      <c r="E89" s="3" t="n">
        <v>0.725694444444445</v>
      </c>
      <c r="F89" s="3" t="n">
        <f aca="false">D89-E83</f>
        <v>0.236111111111111</v>
      </c>
      <c r="G89" s="1" t="s">
        <v>39</v>
      </c>
      <c r="H89" s="16" t="s">
        <v>23</v>
      </c>
      <c r="I89" s="4" t="n">
        <v>901</v>
      </c>
      <c r="J89" s="4" t="n">
        <v>11570</v>
      </c>
      <c r="K89" s="5" t="n">
        <v>12.8412874583796</v>
      </c>
      <c r="L89" s="4" t="n">
        <f aca="false">I83+I89</f>
        <v>1802</v>
      </c>
      <c r="M89" s="4" t="n">
        <f aca="false">J83+J89</f>
        <v>22940</v>
      </c>
      <c r="N89" s="5" t="n">
        <f aca="false">M89/L89</f>
        <v>12.7302996670366</v>
      </c>
    </row>
    <row r="90" customFormat="false" ht="13.5" hidden="false" customHeight="false" outlineLevel="0" collapsed="false">
      <c r="A90" s="2" t="n">
        <v>1639</v>
      </c>
      <c r="B90" s="16" t="s">
        <v>20</v>
      </c>
      <c r="C90" s="16" t="s">
        <v>21</v>
      </c>
      <c r="D90" s="3" t="n">
        <v>0.694444444444445</v>
      </c>
      <c r="E90" s="3" t="n">
        <v>0.774305555555555</v>
      </c>
      <c r="F90" s="3" t="n">
        <f aca="false">D90-E83</f>
        <v>0.288194444444444</v>
      </c>
      <c r="G90" s="1" t="s">
        <v>40</v>
      </c>
      <c r="H90" s="16" t="s">
        <v>23</v>
      </c>
      <c r="I90" s="4" t="n">
        <v>901</v>
      </c>
      <c r="J90" s="4" t="n">
        <v>11570</v>
      </c>
      <c r="K90" s="5" t="n">
        <v>12.8412874583796</v>
      </c>
      <c r="L90" s="4" t="n">
        <f aca="false">I83+I90</f>
        <v>1802</v>
      </c>
      <c r="M90" s="4" t="n">
        <f aca="false">J83+J90</f>
        <v>22940</v>
      </c>
      <c r="N90" s="5" t="n">
        <f aca="false">M90/L90</f>
        <v>12.7302996670366</v>
      </c>
    </row>
    <row r="91" customFormat="false" ht="13.5" hidden="false" customHeight="false" outlineLevel="0" collapsed="false">
      <c r="A91" s="2" t="n">
        <v>1646</v>
      </c>
      <c r="B91" s="16" t="s">
        <v>20</v>
      </c>
      <c r="C91" s="16" t="s">
        <v>21</v>
      </c>
      <c r="D91" s="3" t="n">
        <v>0.694444444444445</v>
      </c>
      <c r="E91" s="3" t="n">
        <v>0.774305555555555</v>
      </c>
      <c r="F91" s="3" t="n">
        <f aca="false">D91-E83</f>
        <v>0.288194444444444</v>
      </c>
      <c r="G91" s="1" t="s">
        <v>41</v>
      </c>
      <c r="H91" s="16" t="s">
        <v>35</v>
      </c>
      <c r="I91" s="4" t="n">
        <v>1902</v>
      </c>
      <c r="J91" s="4" t="n">
        <v>29870</v>
      </c>
      <c r="K91" s="5" t="n">
        <v>15.7045215562566</v>
      </c>
      <c r="L91" s="4" t="n">
        <f aca="false">I83+I91</f>
        <v>2803</v>
      </c>
      <c r="M91" s="4" t="n">
        <f aca="false">J83+J91</f>
        <v>41240</v>
      </c>
      <c r="N91" s="5" t="n">
        <f aca="false">M91/L91</f>
        <v>14.7128077060293</v>
      </c>
    </row>
    <row r="92" customFormat="false" ht="13.5" hidden="false" customHeight="false" outlineLevel="0" collapsed="false">
      <c r="A92" s="2" t="n">
        <v>1651</v>
      </c>
      <c r="B92" s="16" t="s">
        <v>20</v>
      </c>
      <c r="C92" s="16" t="s">
        <v>21</v>
      </c>
      <c r="D92" s="3" t="n">
        <v>0.746527777777778</v>
      </c>
      <c r="E92" s="3" t="n">
        <v>0.829861111111111</v>
      </c>
      <c r="F92" s="3" t="n">
        <f aca="false">D92-E83</f>
        <v>0.340277777777778</v>
      </c>
      <c r="G92" s="1" t="s">
        <v>42</v>
      </c>
      <c r="H92" s="16" t="s">
        <v>23</v>
      </c>
      <c r="I92" s="4" t="n">
        <v>901</v>
      </c>
      <c r="J92" s="4" t="n">
        <v>11570</v>
      </c>
      <c r="K92" s="5" t="n">
        <v>12.8412874583796</v>
      </c>
      <c r="L92" s="4" t="n">
        <f aca="false">I83+I92</f>
        <v>1802</v>
      </c>
      <c r="M92" s="4" t="n">
        <f aca="false">J83+J92</f>
        <v>22940</v>
      </c>
      <c r="N92" s="5" t="n">
        <f aca="false">M92/L92</f>
        <v>12.7302996670366</v>
      </c>
    </row>
    <row r="93" customFormat="false" ht="13.5" hidden="false" customHeight="false" outlineLevel="0" collapsed="false">
      <c r="A93" s="2" t="n">
        <v>1660</v>
      </c>
      <c r="B93" s="16" t="s">
        <v>20</v>
      </c>
      <c r="C93" s="16" t="s">
        <v>21</v>
      </c>
      <c r="D93" s="3" t="n">
        <v>0.798611111111111</v>
      </c>
      <c r="E93" s="3" t="n">
        <v>0.878472222222222</v>
      </c>
      <c r="F93" s="3" t="n">
        <f aca="false">D93-E83</f>
        <v>0.392361111111111</v>
      </c>
      <c r="G93" s="1" t="s">
        <v>43</v>
      </c>
      <c r="H93" s="16" t="s">
        <v>23</v>
      </c>
      <c r="I93" s="4" t="n">
        <v>901</v>
      </c>
      <c r="J93" s="4" t="n">
        <v>12370</v>
      </c>
      <c r="K93" s="5" t="n">
        <v>13.7291897891232</v>
      </c>
      <c r="L93" s="4" t="n">
        <f aca="false">I83+I93</f>
        <v>1802</v>
      </c>
      <c r="M93" s="4" t="n">
        <f aca="false">J83+J93</f>
        <v>23740</v>
      </c>
      <c r="N93" s="5" t="n">
        <f aca="false">M93/L93</f>
        <v>13.1742508324084</v>
      </c>
    </row>
    <row r="94" customFormat="false" ht="13.5" hidden="false" customHeight="false" outlineLevel="0" collapsed="false">
      <c r="A94" s="2" t="n">
        <v>1667</v>
      </c>
      <c r="B94" s="16" t="s">
        <v>20</v>
      </c>
      <c r="C94" s="16" t="s">
        <v>21</v>
      </c>
      <c r="D94" s="3" t="n">
        <v>0.798611111111111</v>
      </c>
      <c r="E94" s="3" t="n">
        <v>0.878472222222222</v>
      </c>
      <c r="F94" s="3" t="n">
        <f aca="false">D94-E83</f>
        <v>0.392361111111111</v>
      </c>
      <c r="G94" s="1" t="s">
        <v>44</v>
      </c>
      <c r="H94" s="16" t="s">
        <v>35</v>
      </c>
      <c r="I94" s="4" t="n">
        <v>1902</v>
      </c>
      <c r="J94" s="4" t="n">
        <v>29870</v>
      </c>
      <c r="K94" s="5" t="n">
        <v>15.7045215562566</v>
      </c>
      <c r="L94" s="4" t="n">
        <f aca="false">I83+I94</f>
        <v>2803</v>
      </c>
      <c r="M94" s="4" t="n">
        <f aca="false">J83+J94</f>
        <v>41240</v>
      </c>
      <c r="N94" s="5" t="n">
        <f aca="false">M94/L94</f>
        <v>14.7128077060293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25" t="n">
        <v>3515</v>
      </c>
      <c r="B96" s="26" t="s">
        <v>21</v>
      </c>
      <c r="C96" s="26" t="s">
        <v>20</v>
      </c>
      <c r="D96" s="27" t="n">
        <v>0.336805555555556</v>
      </c>
      <c r="E96" s="27" t="n">
        <v>0.40625</v>
      </c>
      <c r="F96" s="27"/>
      <c r="G96" s="28" t="s">
        <v>48</v>
      </c>
      <c r="H96" s="26" t="s">
        <v>35</v>
      </c>
      <c r="I96" s="29" t="n">
        <v>1902</v>
      </c>
      <c r="J96" s="29" t="n">
        <v>29870</v>
      </c>
      <c r="K96" s="30" t="n">
        <v>15.7045215562566</v>
      </c>
      <c r="L96" s="29"/>
      <c r="M96" s="29"/>
      <c r="N96" s="30"/>
    </row>
    <row r="97" customFormat="false" ht="13.5" hidden="false" customHeight="false" outlineLevel="0" collapsed="false">
      <c r="A97" s="2" t="n">
        <v>1597</v>
      </c>
      <c r="B97" s="16" t="s">
        <v>20</v>
      </c>
      <c r="C97" s="16" t="s">
        <v>21</v>
      </c>
      <c r="D97" s="3" t="n">
        <v>0.489583333333333</v>
      </c>
      <c r="E97" s="3" t="n">
        <v>0.569444444444444</v>
      </c>
      <c r="F97" s="3" t="n">
        <f aca="false">D97-E96</f>
        <v>0.0833333333333333</v>
      </c>
      <c r="G97" s="1" t="s">
        <v>33</v>
      </c>
      <c r="H97" s="16" t="s">
        <v>23</v>
      </c>
      <c r="I97" s="4" t="n">
        <v>901</v>
      </c>
      <c r="J97" s="4" t="n">
        <v>12370</v>
      </c>
      <c r="K97" s="5" t="n">
        <v>13.7291897891232</v>
      </c>
      <c r="L97" s="4" t="n">
        <f aca="false">I96+I97</f>
        <v>2803</v>
      </c>
      <c r="M97" s="4" t="n">
        <f aca="false">J96+J97</f>
        <v>42240</v>
      </c>
      <c r="N97" s="5" t="n">
        <f aca="false">M97/L97</f>
        <v>15.0695683196575</v>
      </c>
    </row>
    <row r="98" customFormat="false" ht="13.5" hidden="false" customHeight="false" outlineLevel="0" collapsed="false">
      <c r="A98" s="2" t="n">
        <v>1604</v>
      </c>
      <c r="B98" s="16" t="s">
        <v>20</v>
      </c>
      <c r="C98" s="16" t="s">
        <v>21</v>
      </c>
      <c r="D98" s="3" t="n">
        <v>0.489583333333333</v>
      </c>
      <c r="E98" s="3" t="n">
        <v>0.569444444444444</v>
      </c>
      <c r="F98" s="3" t="n">
        <f aca="false">D98-E96</f>
        <v>0.0833333333333333</v>
      </c>
      <c r="G98" s="1" t="s">
        <v>34</v>
      </c>
      <c r="H98" s="16" t="s">
        <v>35</v>
      </c>
      <c r="I98" s="4" t="n">
        <v>1902</v>
      </c>
      <c r="J98" s="4" t="n">
        <v>29870</v>
      </c>
      <c r="K98" s="5" t="n">
        <v>15.7045215562566</v>
      </c>
      <c r="L98" s="4" t="n">
        <f aca="false">I96+I98</f>
        <v>3804</v>
      </c>
      <c r="M98" s="4" t="n">
        <f aca="false">J96+J98</f>
        <v>59740</v>
      </c>
      <c r="N98" s="5" t="n">
        <f aca="false">M98/L98</f>
        <v>15.7045215562566</v>
      </c>
    </row>
    <row r="99" customFormat="false" ht="13.5" hidden="false" customHeight="false" outlineLevel="0" collapsed="false">
      <c r="A99" s="2" t="n">
        <v>1609</v>
      </c>
      <c r="B99" s="16" t="s">
        <v>20</v>
      </c>
      <c r="C99" s="16" t="s">
        <v>21</v>
      </c>
      <c r="D99" s="3" t="n">
        <v>0.541666666666667</v>
      </c>
      <c r="E99" s="3" t="n">
        <v>0.625</v>
      </c>
      <c r="F99" s="3" t="n">
        <f aca="false">D99-E96</f>
        <v>0.135416666666667</v>
      </c>
      <c r="G99" s="1" t="s">
        <v>36</v>
      </c>
      <c r="H99" s="16" t="s">
        <v>23</v>
      </c>
      <c r="I99" s="4" t="n">
        <v>901</v>
      </c>
      <c r="J99" s="4" t="n">
        <v>11570</v>
      </c>
      <c r="K99" s="5" t="n">
        <v>12.8412874583796</v>
      </c>
      <c r="L99" s="4" t="n">
        <f aca="false">I96+I99</f>
        <v>2803</v>
      </c>
      <c r="M99" s="4" t="n">
        <f aca="false">J96+J99</f>
        <v>41440</v>
      </c>
      <c r="N99" s="5" t="n">
        <f aca="false">M99/L99</f>
        <v>14.7841598287549</v>
      </c>
    </row>
    <row r="100" customFormat="false" ht="13.5" hidden="false" customHeight="false" outlineLevel="0" collapsed="false">
      <c r="A100" s="2" t="n">
        <v>1618</v>
      </c>
      <c r="B100" s="16" t="s">
        <v>20</v>
      </c>
      <c r="C100" s="16" t="s">
        <v>21</v>
      </c>
      <c r="D100" s="3" t="n">
        <v>0.590277777777778</v>
      </c>
      <c r="E100" s="3" t="n">
        <v>0.670138888888889</v>
      </c>
      <c r="F100" s="3" t="n">
        <f aca="false">D100-E96</f>
        <v>0.184027777777778</v>
      </c>
      <c r="G100" s="1" t="s">
        <v>37</v>
      </c>
      <c r="H100" s="16" t="s">
        <v>23</v>
      </c>
      <c r="I100" s="4" t="n">
        <v>901</v>
      </c>
      <c r="J100" s="4" t="n">
        <v>12370</v>
      </c>
      <c r="K100" s="5" t="n">
        <v>13.7291897891232</v>
      </c>
      <c r="L100" s="4" t="n">
        <f aca="false">I96+I100</f>
        <v>2803</v>
      </c>
      <c r="M100" s="4" t="n">
        <f aca="false">J96+J100</f>
        <v>42240</v>
      </c>
      <c r="N100" s="5" t="n">
        <f aca="false">M100/L100</f>
        <v>15.0695683196575</v>
      </c>
    </row>
    <row r="101" customFormat="false" ht="13.5" hidden="false" customHeight="false" outlineLevel="0" collapsed="false">
      <c r="A101" s="2" t="n">
        <v>1625</v>
      </c>
      <c r="B101" s="16" t="s">
        <v>20</v>
      </c>
      <c r="C101" s="16" t="s">
        <v>21</v>
      </c>
      <c r="D101" s="3" t="n">
        <v>0.590277777777778</v>
      </c>
      <c r="E101" s="3" t="n">
        <v>0.670138888888889</v>
      </c>
      <c r="F101" s="3" t="n">
        <f aca="false">D101-E96</f>
        <v>0.184027777777778</v>
      </c>
      <c r="G101" s="1" t="s">
        <v>38</v>
      </c>
      <c r="H101" s="16" t="s">
        <v>35</v>
      </c>
      <c r="I101" s="4" t="n">
        <v>1902</v>
      </c>
      <c r="J101" s="4" t="n">
        <v>29870</v>
      </c>
      <c r="K101" s="5" t="n">
        <v>15.7045215562566</v>
      </c>
      <c r="L101" s="4" t="n">
        <f aca="false">I96+I101</f>
        <v>3804</v>
      </c>
      <c r="M101" s="4" t="n">
        <f aca="false">J96+J101</f>
        <v>59740</v>
      </c>
      <c r="N101" s="5" t="n">
        <f aca="false">M101/L101</f>
        <v>15.7045215562566</v>
      </c>
    </row>
    <row r="102" customFormat="false" ht="13.5" hidden="false" customHeight="false" outlineLevel="0" collapsed="false">
      <c r="A102" s="2" t="n">
        <v>1630</v>
      </c>
      <c r="B102" s="16" t="s">
        <v>20</v>
      </c>
      <c r="C102" s="16" t="s">
        <v>21</v>
      </c>
      <c r="D102" s="3" t="n">
        <v>0.642361111111111</v>
      </c>
      <c r="E102" s="3" t="n">
        <v>0.725694444444445</v>
      </c>
      <c r="F102" s="3" t="n">
        <f aca="false">D102-E96</f>
        <v>0.236111111111111</v>
      </c>
      <c r="G102" s="1" t="s">
        <v>39</v>
      </c>
      <c r="H102" s="16" t="s">
        <v>23</v>
      </c>
      <c r="I102" s="4" t="n">
        <v>901</v>
      </c>
      <c r="J102" s="4" t="n">
        <v>11570</v>
      </c>
      <c r="K102" s="5" t="n">
        <v>12.8412874583796</v>
      </c>
      <c r="L102" s="4" t="n">
        <f aca="false">I96+I102</f>
        <v>2803</v>
      </c>
      <c r="M102" s="4" t="n">
        <f aca="false">J96+J102</f>
        <v>41440</v>
      </c>
      <c r="N102" s="5" t="n">
        <f aca="false">M102/L102</f>
        <v>14.7841598287549</v>
      </c>
    </row>
    <row r="103" customFormat="false" ht="13.5" hidden="false" customHeight="false" outlineLevel="0" collapsed="false">
      <c r="A103" s="2" t="n">
        <v>1639</v>
      </c>
      <c r="B103" s="16" t="s">
        <v>20</v>
      </c>
      <c r="C103" s="16" t="s">
        <v>21</v>
      </c>
      <c r="D103" s="3" t="n">
        <v>0.694444444444445</v>
      </c>
      <c r="E103" s="3" t="n">
        <v>0.774305555555555</v>
      </c>
      <c r="F103" s="3" t="n">
        <f aca="false">D103-E96</f>
        <v>0.288194444444444</v>
      </c>
      <c r="G103" s="1" t="s">
        <v>40</v>
      </c>
      <c r="H103" s="16" t="s">
        <v>23</v>
      </c>
      <c r="I103" s="4" t="n">
        <v>901</v>
      </c>
      <c r="J103" s="4" t="n">
        <v>11570</v>
      </c>
      <c r="K103" s="5" t="n">
        <v>12.8412874583796</v>
      </c>
      <c r="L103" s="4" t="n">
        <f aca="false">I96+I103</f>
        <v>2803</v>
      </c>
      <c r="M103" s="4" t="n">
        <f aca="false">J96+J103</f>
        <v>41440</v>
      </c>
      <c r="N103" s="5" t="n">
        <f aca="false">M103/L103</f>
        <v>14.7841598287549</v>
      </c>
    </row>
    <row r="104" customFormat="false" ht="13.5" hidden="false" customHeight="false" outlineLevel="0" collapsed="false">
      <c r="A104" s="2" t="n">
        <v>1646</v>
      </c>
      <c r="B104" s="16" t="s">
        <v>20</v>
      </c>
      <c r="C104" s="16" t="s">
        <v>21</v>
      </c>
      <c r="D104" s="3" t="n">
        <v>0.694444444444445</v>
      </c>
      <c r="E104" s="3" t="n">
        <v>0.774305555555555</v>
      </c>
      <c r="F104" s="3" t="n">
        <f aca="false">D104-E96</f>
        <v>0.288194444444444</v>
      </c>
      <c r="G104" s="1" t="s">
        <v>41</v>
      </c>
      <c r="H104" s="16" t="s">
        <v>35</v>
      </c>
      <c r="I104" s="4" t="n">
        <v>1902</v>
      </c>
      <c r="J104" s="4" t="n">
        <v>29870</v>
      </c>
      <c r="K104" s="5" t="n">
        <v>15.7045215562566</v>
      </c>
      <c r="L104" s="4" t="n">
        <f aca="false">I96+I104</f>
        <v>3804</v>
      </c>
      <c r="M104" s="4" t="n">
        <f aca="false">J96+J104</f>
        <v>59740</v>
      </c>
      <c r="N104" s="5" t="n">
        <f aca="false">M104/L104</f>
        <v>15.7045215562566</v>
      </c>
    </row>
    <row r="105" customFormat="false" ht="13.5" hidden="false" customHeight="false" outlineLevel="0" collapsed="false">
      <c r="A105" s="2" t="n">
        <v>1651</v>
      </c>
      <c r="B105" s="16" t="s">
        <v>20</v>
      </c>
      <c r="C105" s="16" t="s">
        <v>21</v>
      </c>
      <c r="D105" s="3" t="n">
        <v>0.746527777777778</v>
      </c>
      <c r="E105" s="3" t="n">
        <v>0.829861111111111</v>
      </c>
      <c r="F105" s="3" t="n">
        <f aca="false">D105-E96</f>
        <v>0.340277777777778</v>
      </c>
      <c r="G105" s="1" t="s">
        <v>42</v>
      </c>
      <c r="H105" s="16" t="s">
        <v>23</v>
      </c>
      <c r="I105" s="4" t="n">
        <v>901</v>
      </c>
      <c r="J105" s="4" t="n">
        <v>11570</v>
      </c>
      <c r="K105" s="5" t="n">
        <v>12.8412874583796</v>
      </c>
      <c r="L105" s="4" t="n">
        <f aca="false">I96+I105</f>
        <v>2803</v>
      </c>
      <c r="M105" s="4" t="n">
        <f aca="false">J96+J105</f>
        <v>41440</v>
      </c>
      <c r="N105" s="5" t="n">
        <f aca="false">M105/L105</f>
        <v>14.7841598287549</v>
      </c>
    </row>
    <row r="106" customFormat="false" ht="13.5" hidden="false" customHeight="false" outlineLevel="0" collapsed="false">
      <c r="A106" s="2" t="n">
        <v>1660</v>
      </c>
      <c r="B106" s="16" t="s">
        <v>20</v>
      </c>
      <c r="C106" s="16" t="s">
        <v>21</v>
      </c>
      <c r="D106" s="3" t="n">
        <v>0.798611111111111</v>
      </c>
      <c r="E106" s="3" t="n">
        <v>0.878472222222222</v>
      </c>
      <c r="F106" s="3" t="n">
        <f aca="false">D106-E96</f>
        <v>0.392361111111111</v>
      </c>
      <c r="G106" s="1" t="s">
        <v>43</v>
      </c>
      <c r="H106" s="16" t="s">
        <v>23</v>
      </c>
      <c r="I106" s="4" t="n">
        <v>901</v>
      </c>
      <c r="J106" s="4" t="n">
        <v>12370</v>
      </c>
      <c r="K106" s="5" t="n">
        <v>13.7291897891232</v>
      </c>
      <c r="L106" s="4" t="n">
        <f aca="false">I96+I106</f>
        <v>2803</v>
      </c>
      <c r="M106" s="4" t="n">
        <f aca="false">J96+J106</f>
        <v>42240</v>
      </c>
      <c r="N106" s="5" t="n">
        <f aca="false">M106/L106</f>
        <v>15.0695683196575</v>
      </c>
    </row>
    <row r="107" customFormat="false" ht="13.5" hidden="false" customHeight="false" outlineLevel="0" collapsed="false">
      <c r="A107" s="2" t="n">
        <v>1667</v>
      </c>
      <c r="B107" s="16" t="s">
        <v>20</v>
      </c>
      <c r="C107" s="16" t="s">
        <v>21</v>
      </c>
      <c r="D107" s="3" t="n">
        <v>0.798611111111111</v>
      </c>
      <c r="E107" s="3" t="n">
        <v>0.878472222222222</v>
      </c>
      <c r="F107" s="3" t="n">
        <f aca="false">D107-E96</f>
        <v>0.392361111111111</v>
      </c>
      <c r="G107" s="1" t="s">
        <v>44</v>
      </c>
      <c r="H107" s="16" t="s">
        <v>35</v>
      </c>
      <c r="I107" s="4" t="n">
        <v>1902</v>
      </c>
      <c r="J107" s="4" t="n">
        <v>29870</v>
      </c>
      <c r="K107" s="5" t="n">
        <v>15.7045215562566</v>
      </c>
      <c r="L107" s="4" t="n">
        <f aca="false">I96+I107</f>
        <v>3804</v>
      </c>
      <c r="M107" s="4" t="n">
        <f aca="false">J96+J107</f>
        <v>59740</v>
      </c>
      <c r="N107" s="5" t="n">
        <f aca="false">M107/L107</f>
        <v>15.704521556256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3520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0</v>
      </c>
      <c r="H109" s="20" t="s">
        <v>23</v>
      </c>
      <c r="I109" s="23" t="n">
        <v>901</v>
      </c>
      <c r="J109" s="23" t="n">
        <v>11570</v>
      </c>
      <c r="K109" s="24" t="n">
        <v>12.8412874583796</v>
      </c>
      <c r="L109" s="23"/>
      <c r="M109" s="23"/>
      <c r="N109" s="24"/>
    </row>
    <row r="110" customFormat="false" ht="13.5" hidden="false" customHeight="false" outlineLevel="0" collapsed="false">
      <c r="A110" s="2" t="n">
        <v>1597</v>
      </c>
      <c r="B110" s="16" t="s">
        <v>20</v>
      </c>
      <c r="C110" s="16" t="s">
        <v>21</v>
      </c>
      <c r="D110" s="3" t="n">
        <v>0.489583333333333</v>
      </c>
      <c r="E110" s="3" t="n">
        <v>0.569444444444444</v>
      </c>
      <c r="F110" s="3" t="n">
        <f aca="false">D110-E109</f>
        <v>0.0347222222222222</v>
      </c>
      <c r="G110" s="1" t="s">
        <v>33</v>
      </c>
      <c r="H110" s="16" t="s">
        <v>23</v>
      </c>
      <c r="I110" s="4" t="n">
        <v>901</v>
      </c>
      <c r="J110" s="4" t="n">
        <v>12370</v>
      </c>
      <c r="K110" s="5" t="n">
        <v>13.7291897891232</v>
      </c>
      <c r="L110" s="4" t="n">
        <f aca="false">I109+I110</f>
        <v>1802</v>
      </c>
      <c r="M110" s="4" t="n">
        <f aca="false">J109+J110</f>
        <v>23940</v>
      </c>
      <c r="N110" s="5" t="n">
        <f aca="false">M110/L110</f>
        <v>13.2852386237514</v>
      </c>
    </row>
    <row r="111" customFormat="false" ht="13.5" hidden="false" customHeight="false" outlineLevel="0" collapsed="false">
      <c r="A111" s="2" t="n">
        <v>1604</v>
      </c>
      <c r="B111" s="16" t="s">
        <v>20</v>
      </c>
      <c r="C111" s="16" t="s">
        <v>21</v>
      </c>
      <c r="D111" s="3" t="n">
        <v>0.489583333333333</v>
      </c>
      <c r="E111" s="3" t="n">
        <v>0.569444444444444</v>
      </c>
      <c r="F111" s="3" t="n">
        <f aca="false">D111-E109</f>
        <v>0.0347222222222222</v>
      </c>
      <c r="G111" s="1" t="s">
        <v>34</v>
      </c>
      <c r="H111" s="16" t="s">
        <v>35</v>
      </c>
      <c r="I111" s="4" t="n">
        <v>1902</v>
      </c>
      <c r="J111" s="4" t="n">
        <v>29870</v>
      </c>
      <c r="K111" s="5" t="n">
        <v>15.7045215562566</v>
      </c>
      <c r="L111" s="4" t="n">
        <f aca="false">I109+I111</f>
        <v>2803</v>
      </c>
      <c r="M111" s="4" t="n">
        <f aca="false">J109+J111</f>
        <v>41440</v>
      </c>
      <c r="N111" s="5" t="n">
        <f aca="false">M111/L111</f>
        <v>14.7841598287549</v>
      </c>
    </row>
    <row r="112" customFormat="false" ht="13.5" hidden="false" customHeight="false" outlineLevel="0" collapsed="false">
      <c r="A112" s="2" t="n">
        <v>1609</v>
      </c>
      <c r="B112" s="16" t="s">
        <v>20</v>
      </c>
      <c r="C112" s="16" t="s">
        <v>21</v>
      </c>
      <c r="D112" s="3" t="n">
        <v>0.541666666666667</v>
      </c>
      <c r="E112" s="3" t="n">
        <v>0.625</v>
      </c>
      <c r="F112" s="3" t="n">
        <f aca="false">D112-E109</f>
        <v>0.0868055555555556</v>
      </c>
      <c r="G112" s="1" t="s">
        <v>36</v>
      </c>
      <c r="H112" s="16" t="s">
        <v>23</v>
      </c>
      <c r="I112" s="4" t="n">
        <v>901</v>
      </c>
      <c r="J112" s="4" t="n">
        <v>11570</v>
      </c>
      <c r="K112" s="5" t="n">
        <v>12.8412874583796</v>
      </c>
      <c r="L112" s="4" t="n">
        <f aca="false">I109+I112</f>
        <v>1802</v>
      </c>
      <c r="M112" s="4" t="n">
        <f aca="false">J109+J112</f>
        <v>23140</v>
      </c>
      <c r="N112" s="5" t="n">
        <f aca="false">M112/L112</f>
        <v>12.8412874583796</v>
      </c>
    </row>
    <row r="113" customFormat="false" ht="13.5" hidden="false" customHeight="false" outlineLevel="0" collapsed="false">
      <c r="A113" s="2" t="n">
        <v>1618</v>
      </c>
      <c r="B113" s="16" t="s">
        <v>20</v>
      </c>
      <c r="C113" s="16" t="s">
        <v>21</v>
      </c>
      <c r="D113" s="3" t="n">
        <v>0.590277777777778</v>
      </c>
      <c r="E113" s="3" t="n">
        <v>0.670138888888889</v>
      </c>
      <c r="F113" s="3" t="n">
        <f aca="false">D113-E109</f>
        <v>0.135416666666667</v>
      </c>
      <c r="G113" s="1" t="s">
        <v>37</v>
      </c>
      <c r="H113" s="16" t="s">
        <v>23</v>
      </c>
      <c r="I113" s="4" t="n">
        <v>901</v>
      </c>
      <c r="J113" s="4" t="n">
        <v>12370</v>
      </c>
      <c r="K113" s="5" t="n">
        <v>13.7291897891232</v>
      </c>
      <c r="L113" s="4" t="n">
        <f aca="false">I109+I113</f>
        <v>1802</v>
      </c>
      <c r="M113" s="4" t="n">
        <f aca="false">J109+J113</f>
        <v>23940</v>
      </c>
      <c r="N113" s="5" t="n">
        <f aca="false">M113/L113</f>
        <v>13.2852386237514</v>
      </c>
    </row>
    <row r="114" customFormat="false" ht="13.5" hidden="false" customHeight="false" outlineLevel="0" collapsed="false">
      <c r="A114" s="2" t="n">
        <v>1625</v>
      </c>
      <c r="B114" s="16" t="s">
        <v>20</v>
      </c>
      <c r="C114" s="16" t="s">
        <v>21</v>
      </c>
      <c r="D114" s="3" t="n">
        <v>0.590277777777778</v>
      </c>
      <c r="E114" s="3" t="n">
        <v>0.670138888888889</v>
      </c>
      <c r="F114" s="3" t="n">
        <f aca="false">D114-E109</f>
        <v>0.135416666666667</v>
      </c>
      <c r="G114" s="1" t="s">
        <v>38</v>
      </c>
      <c r="H114" s="16" t="s">
        <v>35</v>
      </c>
      <c r="I114" s="4" t="n">
        <v>1902</v>
      </c>
      <c r="J114" s="4" t="n">
        <v>29870</v>
      </c>
      <c r="K114" s="5" t="n">
        <v>15.7045215562566</v>
      </c>
      <c r="L114" s="4" t="n">
        <f aca="false">I109+I114</f>
        <v>2803</v>
      </c>
      <c r="M114" s="4" t="n">
        <f aca="false">J109+J114</f>
        <v>41440</v>
      </c>
      <c r="N114" s="5" t="n">
        <f aca="false">M114/L114</f>
        <v>14.7841598287549</v>
      </c>
    </row>
    <row r="115" customFormat="false" ht="13.5" hidden="false" customHeight="false" outlineLevel="0" collapsed="false">
      <c r="A115" s="2" t="n">
        <v>1630</v>
      </c>
      <c r="B115" s="16" t="s">
        <v>20</v>
      </c>
      <c r="C115" s="16" t="s">
        <v>21</v>
      </c>
      <c r="D115" s="3" t="n">
        <v>0.642361111111111</v>
      </c>
      <c r="E115" s="3" t="n">
        <v>0.725694444444445</v>
      </c>
      <c r="F115" s="3" t="n">
        <f aca="false">D115-E109</f>
        <v>0.1875</v>
      </c>
      <c r="G115" s="1" t="s">
        <v>39</v>
      </c>
      <c r="H115" s="16" t="s">
        <v>23</v>
      </c>
      <c r="I115" s="4" t="n">
        <v>901</v>
      </c>
      <c r="J115" s="4" t="n">
        <v>11570</v>
      </c>
      <c r="K115" s="5" t="n">
        <v>12.8412874583796</v>
      </c>
      <c r="L115" s="4" t="n">
        <f aca="false">I109+I115</f>
        <v>1802</v>
      </c>
      <c r="M115" s="4" t="n">
        <f aca="false">J109+J115</f>
        <v>23140</v>
      </c>
      <c r="N115" s="5" t="n">
        <f aca="false">M115/L115</f>
        <v>12.8412874583796</v>
      </c>
    </row>
    <row r="116" customFormat="false" ht="13.5" hidden="false" customHeight="false" outlineLevel="0" collapsed="false">
      <c r="A116" s="2" t="n">
        <v>1639</v>
      </c>
      <c r="B116" s="16" t="s">
        <v>20</v>
      </c>
      <c r="C116" s="16" t="s">
        <v>21</v>
      </c>
      <c r="D116" s="3" t="n">
        <v>0.694444444444445</v>
      </c>
      <c r="E116" s="3" t="n">
        <v>0.774305555555555</v>
      </c>
      <c r="F116" s="3" t="n">
        <f aca="false">D116-E109</f>
        <v>0.239583333333333</v>
      </c>
      <c r="G116" s="1" t="s">
        <v>40</v>
      </c>
      <c r="H116" s="16" t="s">
        <v>23</v>
      </c>
      <c r="I116" s="4" t="n">
        <v>901</v>
      </c>
      <c r="J116" s="4" t="n">
        <v>11570</v>
      </c>
      <c r="K116" s="5" t="n">
        <v>12.8412874583796</v>
      </c>
      <c r="L116" s="4" t="n">
        <f aca="false">I109+I116</f>
        <v>1802</v>
      </c>
      <c r="M116" s="4" t="n">
        <f aca="false">J109+J116</f>
        <v>23140</v>
      </c>
      <c r="N116" s="5" t="n">
        <f aca="false">M116/L116</f>
        <v>12.8412874583796</v>
      </c>
    </row>
    <row r="117" customFormat="false" ht="13.5" hidden="false" customHeight="false" outlineLevel="0" collapsed="false">
      <c r="A117" s="2" t="n">
        <v>1646</v>
      </c>
      <c r="B117" s="16" t="s">
        <v>20</v>
      </c>
      <c r="C117" s="16" t="s">
        <v>21</v>
      </c>
      <c r="D117" s="3" t="n">
        <v>0.694444444444445</v>
      </c>
      <c r="E117" s="3" t="n">
        <v>0.774305555555555</v>
      </c>
      <c r="F117" s="3" t="n">
        <f aca="false">D117-E109</f>
        <v>0.239583333333333</v>
      </c>
      <c r="G117" s="1" t="s">
        <v>41</v>
      </c>
      <c r="H117" s="16" t="s">
        <v>35</v>
      </c>
      <c r="I117" s="4" t="n">
        <v>1902</v>
      </c>
      <c r="J117" s="4" t="n">
        <v>29870</v>
      </c>
      <c r="K117" s="5" t="n">
        <v>15.7045215562566</v>
      </c>
      <c r="L117" s="4" t="n">
        <f aca="false">I109+I117</f>
        <v>2803</v>
      </c>
      <c r="M117" s="4" t="n">
        <f aca="false">J109+J117</f>
        <v>41440</v>
      </c>
      <c r="N117" s="5" t="n">
        <f aca="false">M117/L117</f>
        <v>14.7841598287549</v>
      </c>
    </row>
    <row r="118" customFormat="false" ht="13.5" hidden="false" customHeight="false" outlineLevel="0" collapsed="false">
      <c r="A118" s="2" t="n">
        <v>1651</v>
      </c>
      <c r="B118" s="16" t="s">
        <v>20</v>
      </c>
      <c r="C118" s="16" t="s">
        <v>21</v>
      </c>
      <c r="D118" s="3" t="n">
        <v>0.746527777777778</v>
      </c>
      <c r="E118" s="3" t="n">
        <v>0.829861111111111</v>
      </c>
      <c r="F118" s="3" t="n">
        <f aca="false">D118-E109</f>
        <v>0.291666666666667</v>
      </c>
      <c r="G118" s="1" t="s">
        <v>42</v>
      </c>
      <c r="H118" s="16" t="s">
        <v>23</v>
      </c>
      <c r="I118" s="4" t="n">
        <v>901</v>
      </c>
      <c r="J118" s="4" t="n">
        <v>11570</v>
      </c>
      <c r="K118" s="5" t="n">
        <v>12.8412874583796</v>
      </c>
      <c r="L118" s="4" t="n">
        <f aca="false">I109+I118</f>
        <v>1802</v>
      </c>
      <c r="M118" s="4" t="n">
        <f aca="false">J109+J118</f>
        <v>23140</v>
      </c>
      <c r="N118" s="5" t="n">
        <f aca="false">M118/L118</f>
        <v>12.8412874583796</v>
      </c>
    </row>
    <row r="119" customFormat="false" ht="13.5" hidden="false" customHeight="false" outlineLevel="0" collapsed="false">
      <c r="A119" s="2" t="n">
        <v>1660</v>
      </c>
      <c r="B119" s="16" t="s">
        <v>20</v>
      </c>
      <c r="C119" s="16" t="s">
        <v>21</v>
      </c>
      <c r="D119" s="3" t="n">
        <v>0.798611111111111</v>
      </c>
      <c r="E119" s="3" t="n">
        <v>0.878472222222222</v>
      </c>
      <c r="F119" s="3" t="n">
        <f aca="false">D119-E109</f>
        <v>0.34375</v>
      </c>
      <c r="G119" s="1" t="s">
        <v>43</v>
      </c>
      <c r="H119" s="16" t="s">
        <v>23</v>
      </c>
      <c r="I119" s="4" t="n">
        <v>901</v>
      </c>
      <c r="J119" s="4" t="n">
        <v>12370</v>
      </c>
      <c r="K119" s="5" t="n">
        <v>13.7291897891232</v>
      </c>
      <c r="L119" s="4" t="n">
        <f aca="false">I109+I119</f>
        <v>1802</v>
      </c>
      <c r="M119" s="4" t="n">
        <f aca="false">J109+J119</f>
        <v>23940</v>
      </c>
      <c r="N119" s="5" t="n">
        <f aca="false">M119/L119</f>
        <v>13.2852386237514</v>
      </c>
    </row>
    <row r="120" customFormat="false" ht="13.5" hidden="false" customHeight="false" outlineLevel="0" collapsed="false">
      <c r="A120" s="2" t="n">
        <v>1667</v>
      </c>
      <c r="B120" s="16" t="s">
        <v>20</v>
      </c>
      <c r="C120" s="16" t="s">
        <v>21</v>
      </c>
      <c r="D120" s="3" t="n">
        <v>0.798611111111111</v>
      </c>
      <c r="E120" s="3" t="n">
        <v>0.878472222222222</v>
      </c>
      <c r="F120" s="3" t="n">
        <f aca="false">D120-E109</f>
        <v>0.34375</v>
      </c>
      <c r="G120" s="1" t="s">
        <v>44</v>
      </c>
      <c r="H120" s="16" t="s">
        <v>35</v>
      </c>
      <c r="I120" s="4" t="n">
        <v>1902</v>
      </c>
      <c r="J120" s="4" t="n">
        <v>29870</v>
      </c>
      <c r="K120" s="5" t="n">
        <v>15.7045215562566</v>
      </c>
      <c r="L120" s="4" t="n">
        <f aca="false">I109+I120</f>
        <v>2803</v>
      </c>
      <c r="M120" s="4" t="n">
        <f aca="false">J109+J120</f>
        <v>41440</v>
      </c>
      <c r="N120" s="5" t="n">
        <f aca="false">M120/L120</f>
        <v>14.7841598287549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25" t="n">
        <v>3527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2</v>
      </c>
      <c r="H122" s="26" t="s">
        <v>35</v>
      </c>
      <c r="I122" s="29" t="n">
        <v>1902</v>
      </c>
      <c r="J122" s="29" t="n">
        <v>29870</v>
      </c>
      <c r="K122" s="30" t="n">
        <v>15.7045215562566</v>
      </c>
      <c r="L122" s="29"/>
      <c r="M122" s="29"/>
      <c r="N122" s="30"/>
    </row>
    <row r="123" customFormat="false" ht="13.5" hidden="false" customHeight="false" outlineLevel="0" collapsed="false">
      <c r="A123" s="2" t="n">
        <v>1597</v>
      </c>
      <c r="B123" s="16" t="s">
        <v>20</v>
      </c>
      <c r="C123" s="16" t="s">
        <v>21</v>
      </c>
      <c r="D123" s="3" t="n">
        <v>0.489583333333333</v>
      </c>
      <c r="E123" s="3" t="n">
        <v>0.569444444444444</v>
      </c>
      <c r="F123" s="3" t="n">
        <f aca="false">D123-E122</f>
        <v>0.0347222222222222</v>
      </c>
      <c r="G123" s="1" t="s">
        <v>33</v>
      </c>
      <c r="H123" s="16" t="s">
        <v>23</v>
      </c>
      <c r="I123" s="4" t="n">
        <v>901</v>
      </c>
      <c r="J123" s="4" t="n">
        <v>12370</v>
      </c>
      <c r="K123" s="5" t="n">
        <v>13.7291897891232</v>
      </c>
      <c r="L123" s="4" t="n">
        <f aca="false">I122+I123</f>
        <v>2803</v>
      </c>
      <c r="M123" s="4" t="n">
        <f aca="false">J122+J123</f>
        <v>42240</v>
      </c>
      <c r="N123" s="5" t="n">
        <f aca="false">M123/L123</f>
        <v>15.0695683196575</v>
      </c>
    </row>
    <row r="124" customFormat="false" ht="13.5" hidden="false" customHeight="false" outlineLevel="0" collapsed="false">
      <c r="A124" s="2" t="n">
        <v>1604</v>
      </c>
      <c r="B124" s="16" t="s">
        <v>20</v>
      </c>
      <c r="C124" s="16" t="s">
        <v>21</v>
      </c>
      <c r="D124" s="3" t="n">
        <v>0.489583333333333</v>
      </c>
      <c r="E124" s="3" t="n">
        <v>0.569444444444444</v>
      </c>
      <c r="F124" s="3" t="n">
        <f aca="false">D124-E122</f>
        <v>0.0347222222222222</v>
      </c>
      <c r="G124" s="1" t="s">
        <v>34</v>
      </c>
      <c r="H124" s="16" t="s">
        <v>35</v>
      </c>
      <c r="I124" s="4" t="n">
        <v>1902</v>
      </c>
      <c r="J124" s="4" t="n">
        <v>29870</v>
      </c>
      <c r="K124" s="5" t="n">
        <v>15.7045215562566</v>
      </c>
      <c r="L124" s="4" t="n">
        <f aca="false">I122+I124</f>
        <v>3804</v>
      </c>
      <c r="M124" s="4" t="n">
        <f aca="false">J122+J124</f>
        <v>59740</v>
      </c>
      <c r="N124" s="5" t="n">
        <f aca="false">M124/L124</f>
        <v>15.7045215562566</v>
      </c>
    </row>
    <row r="125" customFormat="false" ht="13.5" hidden="false" customHeight="false" outlineLevel="0" collapsed="false">
      <c r="A125" s="2" t="n">
        <v>1609</v>
      </c>
      <c r="B125" s="16" t="s">
        <v>20</v>
      </c>
      <c r="C125" s="16" t="s">
        <v>21</v>
      </c>
      <c r="D125" s="3" t="n">
        <v>0.541666666666667</v>
      </c>
      <c r="E125" s="3" t="n">
        <v>0.625</v>
      </c>
      <c r="F125" s="3" t="n">
        <f aca="false">D125-E122</f>
        <v>0.0868055555555556</v>
      </c>
      <c r="G125" s="1" t="s">
        <v>36</v>
      </c>
      <c r="H125" s="16" t="s">
        <v>23</v>
      </c>
      <c r="I125" s="4" t="n">
        <v>901</v>
      </c>
      <c r="J125" s="4" t="n">
        <v>11570</v>
      </c>
      <c r="K125" s="5" t="n">
        <v>12.8412874583796</v>
      </c>
      <c r="L125" s="4" t="n">
        <f aca="false">I122+I125</f>
        <v>2803</v>
      </c>
      <c r="M125" s="4" t="n">
        <f aca="false">J122+J125</f>
        <v>41440</v>
      </c>
      <c r="N125" s="5" t="n">
        <f aca="false">M125/L125</f>
        <v>14.7841598287549</v>
      </c>
    </row>
    <row r="126" customFormat="false" ht="13.5" hidden="false" customHeight="false" outlineLevel="0" collapsed="false">
      <c r="A126" s="2" t="n">
        <v>1618</v>
      </c>
      <c r="B126" s="16" t="s">
        <v>20</v>
      </c>
      <c r="C126" s="16" t="s">
        <v>21</v>
      </c>
      <c r="D126" s="3" t="n">
        <v>0.590277777777778</v>
      </c>
      <c r="E126" s="3" t="n">
        <v>0.670138888888889</v>
      </c>
      <c r="F126" s="3" t="n">
        <f aca="false">D126-E122</f>
        <v>0.135416666666667</v>
      </c>
      <c r="G126" s="1" t="s">
        <v>37</v>
      </c>
      <c r="H126" s="16" t="s">
        <v>23</v>
      </c>
      <c r="I126" s="4" t="n">
        <v>901</v>
      </c>
      <c r="J126" s="4" t="n">
        <v>12370</v>
      </c>
      <c r="K126" s="5" t="n">
        <v>13.7291897891232</v>
      </c>
      <c r="L126" s="4" t="n">
        <f aca="false">I122+I126</f>
        <v>2803</v>
      </c>
      <c r="M126" s="4" t="n">
        <f aca="false">J122+J126</f>
        <v>42240</v>
      </c>
      <c r="N126" s="5" t="n">
        <f aca="false">M126/L126</f>
        <v>15.0695683196575</v>
      </c>
    </row>
    <row r="127" customFormat="false" ht="13.5" hidden="false" customHeight="false" outlineLevel="0" collapsed="false">
      <c r="A127" s="2" t="n">
        <v>1625</v>
      </c>
      <c r="B127" s="16" t="s">
        <v>20</v>
      </c>
      <c r="C127" s="16" t="s">
        <v>21</v>
      </c>
      <c r="D127" s="3" t="n">
        <v>0.590277777777778</v>
      </c>
      <c r="E127" s="3" t="n">
        <v>0.670138888888889</v>
      </c>
      <c r="F127" s="3" t="n">
        <f aca="false">D127-E122</f>
        <v>0.135416666666667</v>
      </c>
      <c r="G127" s="1" t="s">
        <v>38</v>
      </c>
      <c r="H127" s="16" t="s">
        <v>35</v>
      </c>
      <c r="I127" s="4" t="n">
        <v>1902</v>
      </c>
      <c r="J127" s="4" t="n">
        <v>29870</v>
      </c>
      <c r="K127" s="5" t="n">
        <v>15.7045215562566</v>
      </c>
      <c r="L127" s="4" t="n">
        <f aca="false">I122+I127</f>
        <v>3804</v>
      </c>
      <c r="M127" s="4" t="n">
        <f aca="false">J122+J127</f>
        <v>59740</v>
      </c>
      <c r="N127" s="5" t="n">
        <f aca="false">M127/L127</f>
        <v>15.7045215562566</v>
      </c>
    </row>
    <row r="128" customFormat="false" ht="13.5" hidden="false" customHeight="false" outlineLevel="0" collapsed="false">
      <c r="A128" s="2" t="n">
        <v>1630</v>
      </c>
      <c r="B128" s="16" t="s">
        <v>20</v>
      </c>
      <c r="C128" s="16" t="s">
        <v>21</v>
      </c>
      <c r="D128" s="3" t="n">
        <v>0.642361111111111</v>
      </c>
      <c r="E128" s="3" t="n">
        <v>0.725694444444445</v>
      </c>
      <c r="F128" s="3" t="n">
        <f aca="false">D128-E122</f>
        <v>0.1875</v>
      </c>
      <c r="G128" s="1" t="s">
        <v>39</v>
      </c>
      <c r="H128" s="16" t="s">
        <v>23</v>
      </c>
      <c r="I128" s="4" t="n">
        <v>901</v>
      </c>
      <c r="J128" s="4" t="n">
        <v>11570</v>
      </c>
      <c r="K128" s="5" t="n">
        <v>12.8412874583796</v>
      </c>
      <c r="L128" s="4" t="n">
        <f aca="false">I122+I128</f>
        <v>2803</v>
      </c>
      <c r="M128" s="4" t="n">
        <f aca="false">J122+J128</f>
        <v>41440</v>
      </c>
      <c r="N128" s="5" t="n">
        <f aca="false">M128/L128</f>
        <v>14.7841598287549</v>
      </c>
    </row>
    <row r="129" customFormat="false" ht="13.5" hidden="false" customHeight="false" outlineLevel="0" collapsed="false">
      <c r="A129" s="2" t="n">
        <v>1639</v>
      </c>
      <c r="B129" s="16" t="s">
        <v>20</v>
      </c>
      <c r="C129" s="16" t="s">
        <v>21</v>
      </c>
      <c r="D129" s="3" t="n">
        <v>0.694444444444445</v>
      </c>
      <c r="E129" s="3" t="n">
        <v>0.774305555555555</v>
      </c>
      <c r="F129" s="3" t="n">
        <f aca="false">D129-E122</f>
        <v>0.239583333333333</v>
      </c>
      <c r="G129" s="1" t="s">
        <v>40</v>
      </c>
      <c r="H129" s="16" t="s">
        <v>23</v>
      </c>
      <c r="I129" s="4" t="n">
        <v>901</v>
      </c>
      <c r="J129" s="4" t="n">
        <v>11570</v>
      </c>
      <c r="K129" s="5" t="n">
        <v>12.8412874583796</v>
      </c>
      <c r="L129" s="4" t="n">
        <f aca="false">I122+I129</f>
        <v>2803</v>
      </c>
      <c r="M129" s="4" t="n">
        <f aca="false">J122+J129</f>
        <v>41440</v>
      </c>
      <c r="N129" s="5" t="n">
        <f aca="false">M129/L129</f>
        <v>14.7841598287549</v>
      </c>
    </row>
    <row r="130" customFormat="false" ht="13.5" hidden="false" customHeight="false" outlineLevel="0" collapsed="false">
      <c r="A130" s="2" t="n">
        <v>1646</v>
      </c>
      <c r="B130" s="16" t="s">
        <v>20</v>
      </c>
      <c r="C130" s="16" t="s">
        <v>21</v>
      </c>
      <c r="D130" s="3" t="n">
        <v>0.694444444444445</v>
      </c>
      <c r="E130" s="3" t="n">
        <v>0.774305555555555</v>
      </c>
      <c r="F130" s="3" t="n">
        <f aca="false">D130-E122</f>
        <v>0.239583333333333</v>
      </c>
      <c r="G130" s="1" t="s">
        <v>41</v>
      </c>
      <c r="H130" s="16" t="s">
        <v>35</v>
      </c>
      <c r="I130" s="4" t="n">
        <v>1902</v>
      </c>
      <c r="J130" s="4" t="n">
        <v>29870</v>
      </c>
      <c r="K130" s="5" t="n">
        <v>15.7045215562566</v>
      </c>
      <c r="L130" s="4" t="n">
        <f aca="false">I122+I130</f>
        <v>3804</v>
      </c>
      <c r="M130" s="4" t="n">
        <f aca="false">J122+J130</f>
        <v>59740</v>
      </c>
      <c r="N130" s="5" t="n">
        <f aca="false">M130/L130</f>
        <v>15.7045215562566</v>
      </c>
    </row>
    <row r="131" customFormat="false" ht="13.5" hidden="false" customHeight="false" outlineLevel="0" collapsed="false">
      <c r="A131" s="2" t="n">
        <v>1651</v>
      </c>
      <c r="B131" s="16" t="s">
        <v>20</v>
      </c>
      <c r="C131" s="16" t="s">
        <v>21</v>
      </c>
      <c r="D131" s="3" t="n">
        <v>0.746527777777778</v>
      </c>
      <c r="E131" s="3" t="n">
        <v>0.829861111111111</v>
      </c>
      <c r="F131" s="3" t="n">
        <f aca="false">D131-E122</f>
        <v>0.291666666666667</v>
      </c>
      <c r="G131" s="1" t="s">
        <v>42</v>
      </c>
      <c r="H131" s="16" t="s">
        <v>23</v>
      </c>
      <c r="I131" s="4" t="n">
        <v>901</v>
      </c>
      <c r="J131" s="4" t="n">
        <v>11570</v>
      </c>
      <c r="K131" s="5" t="n">
        <v>12.8412874583796</v>
      </c>
      <c r="L131" s="4" t="n">
        <f aca="false">I122+I131</f>
        <v>2803</v>
      </c>
      <c r="M131" s="4" t="n">
        <f aca="false">J122+J131</f>
        <v>41440</v>
      </c>
      <c r="N131" s="5" t="n">
        <f aca="false">M131/L131</f>
        <v>14.7841598287549</v>
      </c>
    </row>
    <row r="132" customFormat="false" ht="13.5" hidden="false" customHeight="false" outlineLevel="0" collapsed="false">
      <c r="A132" s="2" t="n">
        <v>1660</v>
      </c>
      <c r="B132" s="16" t="s">
        <v>20</v>
      </c>
      <c r="C132" s="16" t="s">
        <v>21</v>
      </c>
      <c r="D132" s="3" t="n">
        <v>0.798611111111111</v>
      </c>
      <c r="E132" s="3" t="n">
        <v>0.878472222222222</v>
      </c>
      <c r="F132" s="3" t="n">
        <f aca="false">D132-E122</f>
        <v>0.34375</v>
      </c>
      <c r="G132" s="1" t="s">
        <v>43</v>
      </c>
      <c r="H132" s="16" t="s">
        <v>23</v>
      </c>
      <c r="I132" s="4" t="n">
        <v>901</v>
      </c>
      <c r="J132" s="4" t="n">
        <v>12370</v>
      </c>
      <c r="K132" s="5" t="n">
        <v>13.7291897891232</v>
      </c>
      <c r="L132" s="4" t="n">
        <f aca="false">I122+I132</f>
        <v>2803</v>
      </c>
      <c r="M132" s="4" t="n">
        <f aca="false">J122+J132</f>
        <v>42240</v>
      </c>
      <c r="N132" s="5" t="n">
        <f aca="false">M132/L132</f>
        <v>15.0695683196575</v>
      </c>
    </row>
    <row r="133" customFormat="false" ht="13.5" hidden="false" customHeight="false" outlineLevel="0" collapsed="false">
      <c r="A133" s="2" t="n">
        <v>1667</v>
      </c>
      <c r="B133" s="16" t="s">
        <v>20</v>
      </c>
      <c r="C133" s="16" t="s">
        <v>21</v>
      </c>
      <c r="D133" s="3" t="n">
        <v>0.798611111111111</v>
      </c>
      <c r="E133" s="3" t="n">
        <v>0.878472222222222</v>
      </c>
      <c r="F133" s="3" t="n">
        <f aca="false">D133-E122</f>
        <v>0.34375</v>
      </c>
      <c r="G133" s="1" t="s">
        <v>44</v>
      </c>
      <c r="H133" s="16" t="s">
        <v>35</v>
      </c>
      <c r="I133" s="4" t="n">
        <v>1902</v>
      </c>
      <c r="J133" s="4" t="n">
        <v>29870</v>
      </c>
      <c r="K133" s="5" t="n">
        <v>15.7045215562566</v>
      </c>
      <c r="L133" s="4" t="n">
        <f aca="false">I122+I133</f>
        <v>3804</v>
      </c>
      <c r="M133" s="4" t="n">
        <f aca="false">J122+J133</f>
        <v>59740</v>
      </c>
      <c r="N133" s="5" t="n">
        <f aca="false">M133/L133</f>
        <v>15.7045215562566</v>
      </c>
    </row>
    <row r="134" customFormat="false" ht="13.5" hidden="false" customHeight="false" outlineLevel="0" collapsed="false">
      <c r="A134" s="18" t="s">
        <v>134</v>
      </c>
    </row>
    <row r="135" customFormat="false" ht="13.5" hidden="false" customHeight="false" outlineLevel="0" collapsed="false">
      <c r="A135" s="19" t="n">
        <v>3532</v>
      </c>
      <c r="B135" s="20" t="s">
        <v>21</v>
      </c>
      <c r="C135" s="20" t="s">
        <v>20</v>
      </c>
      <c r="D135" s="21" t="n">
        <v>0.423611111111111</v>
      </c>
      <c r="E135" s="21" t="n">
        <v>0.493055555555556</v>
      </c>
      <c r="F135" s="21"/>
      <c r="G135" s="22" t="s">
        <v>54</v>
      </c>
      <c r="H135" s="20" t="s">
        <v>23</v>
      </c>
      <c r="I135" s="23" t="n">
        <v>901</v>
      </c>
      <c r="J135" s="23" t="n">
        <v>11570</v>
      </c>
      <c r="K135" s="24" t="n">
        <v>12.8412874583796</v>
      </c>
      <c r="L135" s="23"/>
      <c r="M135" s="23"/>
      <c r="N135" s="24"/>
    </row>
    <row r="136" customFormat="false" ht="13.5" hidden="false" customHeight="false" outlineLevel="0" collapsed="false">
      <c r="A136" s="2" t="n">
        <v>1609</v>
      </c>
      <c r="B136" s="16" t="s">
        <v>20</v>
      </c>
      <c r="C136" s="16" t="s">
        <v>21</v>
      </c>
      <c r="D136" s="3" t="n">
        <v>0.541666666666667</v>
      </c>
      <c r="E136" s="3" t="n">
        <v>0.625</v>
      </c>
      <c r="F136" s="3" t="n">
        <f aca="false">D136-E135</f>
        <v>0.0486111111111111</v>
      </c>
      <c r="G136" s="1" t="s">
        <v>36</v>
      </c>
      <c r="H136" s="16" t="s">
        <v>23</v>
      </c>
      <c r="I136" s="4" t="n">
        <v>901</v>
      </c>
      <c r="J136" s="4" t="n">
        <v>11570</v>
      </c>
      <c r="K136" s="5" t="n">
        <v>12.8412874583796</v>
      </c>
      <c r="L136" s="4" t="n">
        <f aca="false">I135+I136</f>
        <v>1802</v>
      </c>
      <c r="M136" s="4" t="n">
        <f aca="false">J135+J136</f>
        <v>23140</v>
      </c>
      <c r="N136" s="5" t="n">
        <f aca="false">M136/L136</f>
        <v>12.8412874583796</v>
      </c>
    </row>
    <row r="137" customFormat="false" ht="13.5" hidden="false" customHeight="false" outlineLevel="0" collapsed="false">
      <c r="A137" s="2" t="n">
        <v>1618</v>
      </c>
      <c r="B137" s="16" t="s">
        <v>20</v>
      </c>
      <c r="C137" s="16" t="s">
        <v>21</v>
      </c>
      <c r="D137" s="3" t="n">
        <v>0.590277777777778</v>
      </c>
      <c r="E137" s="3" t="n">
        <v>0.670138888888889</v>
      </c>
      <c r="F137" s="3" t="n">
        <f aca="false">D137-E135</f>
        <v>0.0972222222222222</v>
      </c>
      <c r="G137" s="1" t="s">
        <v>37</v>
      </c>
      <c r="H137" s="16" t="s">
        <v>23</v>
      </c>
      <c r="I137" s="4" t="n">
        <v>901</v>
      </c>
      <c r="J137" s="4" t="n">
        <v>12370</v>
      </c>
      <c r="K137" s="5" t="n">
        <v>13.7291897891232</v>
      </c>
      <c r="L137" s="4" t="n">
        <f aca="false">I135+I137</f>
        <v>1802</v>
      </c>
      <c r="M137" s="4" t="n">
        <f aca="false">J135+J137</f>
        <v>23940</v>
      </c>
      <c r="N137" s="5" t="n">
        <f aca="false">M137/L137</f>
        <v>13.2852386237514</v>
      </c>
    </row>
    <row r="138" customFormat="false" ht="13.5" hidden="false" customHeight="false" outlineLevel="0" collapsed="false">
      <c r="A138" s="2" t="n">
        <v>1625</v>
      </c>
      <c r="B138" s="16" t="s">
        <v>20</v>
      </c>
      <c r="C138" s="16" t="s">
        <v>21</v>
      </c>
      <c r="D138" s="3" t="n">
        <v>0.590277777777778</v>
      </c>
      <c r="E138" s="3" t="n">
        <v>0.670138888888889</v>
      </c>
      <c r="F138" s="3" t="n">
        <f aca="false">D138-E135</f>
        <v>0.0972222222222222</v>
      </c>
      <c r="G138" s="1" t="s">
        <v>38</v>
      </c>
      <c r="H138" s="16" t="s">
        <v>35</v>
      </c>
      <c r="I138" s="4" t="n">
        <v>1902</v>
      </c>
      <c r="J138" s="4" t="n">
        <v>29870</v>
      </c>
      <c r="K138" s="5" t="n">
        <v>15.7045215562566</v>
      </c>
      <c r="L138" s="4" t="n">
        <f aca="false">I135+I138</f>
        <v>2803</v>
      </c>
      <c r="M138" s="4" t="n">
        <f aca="false">J135+J138</f>
        <v>41440</v>
      </c>
      <c r="N138" s="5" t="n">
        <f aca="false">M138/L138</f>
        <v>14.7841598287549</v>
      </c>
    </row>
    <row r="139" customFormat="false" ht="13.5" hidden="false" customHeight="false" outlineLevel="0" collapsed="false">
      <c r="A139" s="2" t="n">
        <v>1630</v>
      </c>
      <c r="B139" s="16" t="s">
        <v>20</v>
      </c>
      <c r="C139" s="16" t="s">
        <v>21</v>
      </c>
      <c r="D139" s="3" t="n">
        <v>0.642361111111111</v>
      </c>
      <c r="E139" s="3" t="n">
        <v>0.725694444444445</v>
      </c>
      <c r="F139" s="3" t="n">
        <f aca="false">D139-E135</f>
        <v>0.149305555555556</v>
      </c>
      <c r="G139" s="1" t="s">
        <v>39</v>
      </c>
      <c r="H139" s="16" t="s">
        <v>23</v>
      </c>
      <c r="I139" s="4" t="n">
        <v>901</v>
      </c>
      <c r="J139" s="4" t="n">
        <v>11570</v>
      </c>
      <c r="K139" s="5" t="n">
        <v>12.8412874583796</v>
      </c>
      <c r="L139" s="4" t="n">
        <f aca="false">I135+I139</f>
        <v>1802</v>
      </c>
      <c r="M139" s="4" t="n">
        <f aca="false">J135+J139</f>
        <v>23140</v>
      </c>
      <c r="N139" s="5" t="n">
        <f aca="false">M139/L139</f>
        <v>12.8412874583796</v>
      </c>
    </row>
    <row r="140" customFormat="false" ht="13.5" hidden="false" customHeight="false" outlineLevel="0" collapsed="false">
      <c r="A140" s="2" t="n">
        <v>1639</v>
      </c>
      <c r="B140" s="16" t="s">
        <v>20</v>
      </c>
      <c r="C140" s="16" t="s">
        <v>21</v>
      </c>
      <c r="D140" s="3" t="n">
        <v>0.694444444444445</v>
      </c>
      <c r="E140" s="3" t="n">
        <v>0.774305555555555</v>
      </c>
      <c r="F140" s="3" t="n">
        <f aca="false">D140-E135</f>
        <v>0.201388888888889</v>
      </c>
      <c r="G140" s="1" t="s">
        <v>40</v>
      </c>
      <c r="H140" s="16" t="s">
        <v>23</v>
      </c>
      <c r="I140" s="4" t="n">
        <v>901</v>
      </c>
      <c r="J140" s="4" t="n">
        <v>11570</v>
      </c>
      <c r="K140" s="5" t="n">
        <v>12.8412874583796</v>
      </c>
      <c r="L140" s="4" t="n">
        <f aca="false">I135+I140</f>
        <v>1802</v>
      </c>
      <c r="M140" s="4" t="n">
        <f aca="false">J135+J140</f>
        <v>23140</v>
      </c>
      <c r="N140" s="5" t="n">
        <f aca="false">M140/L140</f>
        <v>12.8412874583796</v>
      </c>
    </row>
    <row r="141" customFormat="false" ht="13.5" hidden="false" customHeight="false" outlineLevel="0" collapsed="false">
      <c r="A141" s="2" t="n">
        <v>1646</v>
      </c>
      <c r="B141" s="16" t="s">
        <v>20</v>
      </c>
      <c r="C141" s="16" t="s">
        <v>21</v>
      </c>
      <c r="D141" s="3" t="n">
        <v>0.694444444444445</v>
      </c>
      <c r="E141" s="3" t="n">
        <v>0.774305555555555</v>
      </c>
      <c r="F141" s="3" t="n">
        <f aca="false">D141-E135</f>
        <v>0.201388888888889</v>
      </c>
      <c r="G141" s="1" t="s">
        <v>41</v>
      </c>
      <c r="H141" s="16" t="s">
        <v>35</v>
      </c>
      <c r="I141" s="4" t="n">
        <v>1902</v>
      </c>
      <c r="J141" s="4" t="n">
        <v>29870</v>
      </c>
      <c r="K141" s="5" t="n">
        <v>15.7045215562566</v>
      </c>
      <c r="L141" s="4" t="n">
        <f aca="false">I135+I141</f>
        <v>2803</v>
      </c>
      <c r="M141" s="4" t="n">
        <f aca="false">J135+J141</f>
        <v>41440</v>
      </c>
      <c r="N141" s="5" t="n">
        <f aca="false">M141/L141</f>
        <v>14.7841598287549</v>
      </c>
    </row>
    <row r="142" customFormat="false" ht="13.5" hidden="false" customHeight="false" outlineLevel="0" collapsed="false">
      <c r="A142" s="2" t="n">
        <v>1651</v>
      </c>
      <c r="B142" s="16" t="s">
        <v>20</v>
      </c>
      <c r="C142" s="16" t="s">
        <v>21</v>
      </c>
      <c r="D142" s="3" t="n">
        <v>0.746527777777778</v>
      </c>
      <c r="E142" s="3" t="n">
        <v>0.829861111111111</v>
      </c>
      <c r="F142" s="3" t="n">
        <f aca="false">D142-E135</f>
        <v>0.253472222222222</v>
      </c>
      <c r="G142" s="1" t="s">
        <v>42</v>
      </c>
      <c r="H142" s="16" t="s">
        <v>23</v>
      </c>
      <c r="I142" s="4" t="n">
        <v>901</v>
      </c>
      <c r="J142" s="4" t="n">
        <v>11570</v>
      </c>
      <c r="K142" s="5" t="n">
        <v>12.8412874583796</v>
      </c>
      <c r="L142" s="4" t="n">
        <f aca="false">I135+I142</f>
        <v>1802</v>
      </c>
      <c r="M142" s="4" t="n">
        <f aca="false">J135+J142</f>
        <v>23140</v>
      </c>
      <c r="N142" s="5" t="n">
        <f aca="false">M142/L142</f>
        <v>12.8412874583796</v>
      </c>
    </row>
    <row r="143" customFormat="false" ht="13.5" hidden="false" customHeight="false" outlineLevel="0" collapsed="false">
      <c r="A143" s="2" t="n">
        <v>1660</v>
      </c>
      <c r="B143" s="16" t="s">
        <v>20</v>
      </c>
      <c r="C143" s="16" t="s">
        <v>21</v>
      </c>
      <c r="D143" s="3" t="n">
        <v>0.798611111111111</v>
      </c>
      <c r="E143" s="3" t="n">
        <v>0.878472222222222</v>
      </c>
      <c r="F143" s="3" t="n">
        <f aca="false">D143-E135</f>
        <v>0.305555555555556</v>
      </c>
      <c r="G143" s="1" t="s">
        <v>43</v>
      </c>
      <c r="H143" s="16" t="s">
        <v>23</v>
      </c>
      <c r="I143" s="4" t="n">
        <v>901</v>
      </c>
      <c r="J143" s="4" t="n">
        <v>12370</v>
      </c>
      <c r="K143" s="5" t="n">
        <v>13.7291897891232</v>
      </c>
      <c r="L143" s="4" t="n">
        <f aca="false">I135+I143</f>
        <v>1802</v>
      </c>
      <c r="M143" s="4" t="n">
        <f aca="false">J135+J143</f>
        <v>23940</v>
      </c>
      <c r="N143" s="5" t="n">
        <f aca="false">M143/L143</f>
        <v>13.2852386237514</v>
      </c>
    </row>
    <row r="144" customFormat="false" ht="13.5" hidden="false" customHeight="false" outlineLevel="0" collapsed="false">
      <c r="A144" s="2" t="n">
        <v>1667</v>
      </c>
      <c r="B144" s="16" t="s">
        <v>20</v>
      </c>
      <c r="C144" s="16" t="s">
        <v>21</v>
      </c>
      <c r="D144" s="3" t="n">
        <v>0.798611111111111</v>
      </c>
      <c r="E144" s="3" t="n">
        <v>0.878472222222222</v>
      </c>
      <c r="F144" s="3" t="n">
        <f aca="false">D144-E135</f>
        <v>0.305555555555556</v>
      </c>
      <c r="G144" s="1" t="s">
        <v>44</v>
      </c>
      <c r="H144" s="16" t="s">
        <v>35</v>
      </c>
      <c r="I144" s="4" t="n">
        <v>1902</v>
      </c>
      <c r="J144" s="4" t="n">
        <v>29870</v>
      </c>
      <c r="K144" s="5" t="n">
        <v>15.7045215562566</v>
      </c>
      <c r="L144" s="4" t="n">
        <f aca="false">I135+I144</f>
        <v>2803</v>
      </c>
      <c r="M144" s="4" t="n">
        <f aca="false">J135+J144</f>
        <v>41440</v>
      </c>
      <c r="N144" s="5" t="n">
        <f aca="false">M144/L144</f>
        <v>14.7841598287549</v>
      </c>
    </row>
    <row r="145" customFormat="false" ht="13.5" hidden="false" customHeight="false" outlineLevel="0" collapsed="false">
      <c r="A145" s="18" t="s">
        <v>135</v>
      </c>
    </row>
    <row r="146" customFormat="false" ht="13.5" hidden="false" customHeight="false" outlineLevel="0" collapsed="false">
      <c r="A146" s="19" t="n">
        <v>3541</v>
      </c>
      <c r="B146" s="20" t="s">
        <v>21</v>
      </c>
      <c r="C146" s="20" t="s">
        <v>20</v>
      </c>
      <c r="D146" s="21" t="n">
        <v>0.489583333333333</v>
      </c>
      <c r="E146" s="21" t="n">
        <v>0.559027777777778</v>
      </c>
      <c r="F146" s="21"/>
      <c r="G146" s="22" t="s">
        <v>56</v>
      </c>
      <c r="H146" s="20" t="s">
        <v>23</v>
      </c>
      <c r="I146" s="23" t="n">
        <v>901</v>
      </c>
      <c r="J146" s="23" t="n">
        <v>11570</v>
      </c>
      <c r="K146" s="24" t="n">
        <v>12.8412874583796</v>
      </c>
      <c r="L146" s="23"/>
      <c r="M146" s="23"/>
      <c r="N146" s="24"/>
    </row>
    <row r="147" customFormat="false" ht="13.5" hidden="false" customHeight="false" outlineLevel="0" collapsed="false">
      <c r="A147" s="2" t="n">
        <v>1618</v>
      </c>
      <c r="B147" s="16" t="s">
        <v>20</v>
      </c>
      <c r="C147" s="16" t="s">
        <v>21</v>
      </c>
      <c r="D147" s="3" t="n">
        <v>0.590277777777778</v>
      </c>
      <c r="E147" s="3" t="n">
        <v>0.670138888888889</v>
      </c>
      <c r="F147" s="3" t="n">
        <f aca="false">D147-E146</f>
        <v>0.03125</v>
      </c>
      <c r="G147" s="1" t="s">
        <v>37</v>
      </c>
      <c r="H147" s="16" t="s">
        <v>23</v>
      </c>
      <c r="I147" s="4" t="n">
        <v>901</v>
      </c>
      <c r="J147" s="4" t="n">
        <v>12370</v>
      </c>
      <c r="K147" s="5" t="n">
        <v>13.7291897891232</v>
      </c>
      <c r="L147" s="4" t="n">
        <f aca="false">I146+I147</f>
        <v>1802</v>
      </c>
      <c r="M147" s="4" t="n">
        <f aca="false">J146+J147</f>
        <v>23940</v>
      </c>
      <c r="N147" s="5" t="n">
        <f aca="false">M147/L147</f>
        <v>13.2852386237514</v>
      </c>
    </row>
    <row r="148" customFormat="false" ht="13.5" hidden="false" customHeight="false" outlineLevel="0" collapsed="false">
      <c r="A148" s="2" t="n">
        <v>1625</v>
      </c>
      <c r="B148" s="16" t="s">
        <v>20</v>
      </c>
      <c r="C148" s="16" t="s">
        <v>21</v>
      </c>
      <c r="D148" s="3" t="n">
        <v>0.590277777777778</v>
      </c>
      <c r="E148" s="3" t="n">
        <v>0.670138888888889</v>
      </c>
      <c r="F148" s="3" t="n">
        <f aca="false">D148-E146</f>
        <v>0.03125</v>
      </c>
      <c r="G148" s="1" t="s">
        <v>38</v>
      </c>
      <c r="H148" s="16" t="s">
        <v>35</v>
      </c>
      <c r="I148" s="4" t="n">
        <v>1902</v>
      </c>
      <c r="J148" s="4" t="n">
        <v>29870</v>
      </c>
      <c r="K148" s="5" t="n">
        <v>15.7045215562566</v>
      </c>
      <c r="L148" s="4" t="n">
        <f aca="false">I146+I148</f>
        <v>2803</v>
      </c>
      <c r="M148" s="4" t="n">
        <f aca="false">J146+J148</f>
        <v>41440</v>
      </c>
      <c r="N148" s="5" t="n">
        <f aca="false">M148/L148</f>
        <v>14.7841598287549</v>
      </c>
    </row>
    <row r="149" customFormat="false" ht="13.5" hidden="false" customHeight="false" outlineLevel="0" collapsed="false">
      <c r="A149" s="2" t="n">
        <v>1630</v>
      </c>
      <c r="B149" s="16" t="s">
        <v>20</v>
      </c>
      <c r="C149" s="16" t="s">
        <v>21</v>
      </c>
      <c r="D149" s="3" t="n">
        <v>0.642361111111111</v>
      </c>
      <c r="E149" s="3" t="n">
        <v>0.725694444444445</v>
      </c>
      <c r="F149" s="3" t="n">
        <f aca="false">D149-E146</f>
        <v>0.0833333333333333</v>
      </c>
      <c r="G149" s="1" t="s">
        <v>39</v>
      </c>
      <c r="H149" s="16" t="s">
        <v>23</v>
      </c>
      <c r="I149" s="4" t="n">
        <v>901</v>
      </c>
      <c r="J149" s="4" t="n">
        <v>11570</v>
      </c>
      <c r="K149" s="5" t="n">
        <v>12.8412874583796</v>
      </c>
      <c r="L149" s="4" t="n">
        <f aca="false">I146+I149</f>
        <v>1802</v>
      </c>
      <c r="M149" s="4" t="n">
        <f aca="false">J146+J149</f>
        <v>23140</v>
      </c>
      <c r="N149" s="5" t="n">
        <f aca="false">M149/L149</f>
        <v>12.8412874583796</v>
      </c>
    </row>
    <row r="150" customFormat="false" ht="13.5" hidden="false" customHeight="false" outlineLevel="0" collapsed="false">
      <c r="A150" s="2" t="n">
        <v>1639</v>
      </c>
      <c r="B150" s="16" t="s">
        <v>20</v>
      </c>
      <c r="C150" s="16" t="s">
        <v>21</v>
      </c>
      <c r="D150" s="3" t="n">
        <v>0.694444444444445</v>
      </c>
      <c r="E150" s="3" t="n">
        <v>0.774305555555555</v>
      </c>
      <c r="F150" s="3" t="n">
        <f aca="false">D150-E146</f>
        <v>0.135416666666667</v>
      </c>
      <c r="G150" s="1" t="s">
        <v>40</v>
      </c>
      <c r="H150" s="16" t="s">
        <v>23</v>
      </c>
      <c r="I150" s="4" t="n">
        <v>901</v>
      </c>
      <c r="J150" s="4" t="n">
        <v>11570</v>
      </c>
      <c r="K150" s="5" t="n">
        <v>12.8412874583796</v>
      </c>
      <c r="L150" s="4" t="n">
        <f aca="false">I146+I150</f>
        <v>1802</v>
      </c>
      <c r="M150" s="4" t="n">
        <f aca="false">J146+J150</f>
        <v>23140</v>
      </c>
      <c r="N150" s="5" t="n">
        <f aca="false">M150/L150</f>
        <v>12.8412874583796</v>
      </c>
    </row>
    <row r="151" customFormat="false" ht="13.5" hidden="false" customHeight="false" outlineLevel="0" collapsed="false">
      <c r="A151" s="2" t="n">
        <v>1646</v>
      </c>
      <c r="B151" s="16" t="s">
        <v>20</v>
      </c>
      <c r="C151" s="16" t="s">
        <v>21</v>
      </c>
      <c r="D151" s="3" t="n">
        <v>0.694444444444445</v>
      </c>
      <c r="E151" s="3" t="n">
        <v>0.774305555555555</v>
      </c>
      <c r="F151" s="3" t="n">
        <f aca="false">D151-E146</f>
        <v>0.135416666666667</v>
      </c>
      <c r="G151" s="1" t="s">
        <v>41</v>
      </c>
      <c r="H151" s="16" t="s">
        <v>35</v>
      </c>
      <c r="I151" s="4" t="n">
        <v>1902</v>
      </c>
      <c r="J151" s="4" t="n">
        <v>29870</v>
      </c>
      <c r="K151" s="5" t="n">
        <v>15.7045215562566</v>
      </c>
      <c r="L151" s="4" t="n">
        <f aca="false">I146+I151</f>
        <v>2803</v>
      </c>
      <c r="M151" s="4" t="n">
        <f aca="false">J146+J151</f>
        <v>41440</v>
      </c>
      <c r="N151" s="5" t="n">
        <f aca="false">M151/L151</f>
        <v>14.7841598287549</v>
      </c>
    </row>
    <row r="152" customFormat="false" ht="13.5" hidden="false" customHeight="false" outlineLevel="0" collapsed="false">
      <c r="A152" s="2" t="n">
        <v>1651</v>
      </c>
      <c r="B152" s="16" t="s">
        <v>20</v>
      </c>
      <c r="C152" s="16" t="s">
        <v>21</v>
      </c>
      <c r="D152" s="3" t="n">
        <v>0.746527777777778</v>
      </c>
      <c r="E152" s="3" t="n">
        <v>0.829861111111111</v>
      </c>
      <c r="F152" s="3" t="n">
        <f aca="false">D152-E146</f>
        <v>0.1875</v>
      </c>
      <c r="G152" s="1" t="s">
        <v>42</v>
      </c>
      <c r="H152" s="16" t="s">
        <v>23</v>
      </c>
      <c r="I152" s="4" t="n">
        <v>901</v>
      </c>
      <c r="J152" s="4" t="n">
        <v>11570</v>
      </c>
      <c r="K152" s="5" t="n">
        <v>12.8412874583796</v>
      </c>
      <c r="L152" s="4" t="n">
        <f aca="false">I146+I152</f>
        <v>1802</v>
      </c>
      <c r="M152" s="4" t="n">
        <f aca="false">J146+J152</f>
        <v>23140</v>
      </c>
      <c r="N152" s="5" t="n">
        <f aca="false">M152/L152</f>
        <v>12.8412874583796</v>
      </c>
    </row>
    <row r="153" customFormat="false" ht="13.5" hidden="false" customHeight="false" outlineLevel="0" collapsed="false">
      <c r="A153" s="2" t="n">
        <v>1660</v>
      </c>
      <c r="B153" s="16" t="s">
        <v>20</v>
      </c>
      <c r="C153" s="16" t="s">
        <v>21</v>
      </c>
      <c r="D153" s="3" t="n">
        <v>0.798611111111111</v>
      </c>
      <c r="E153" s="3" t="n">
        <v>0.878472222222222</v>
      </c>
      <c r="F153" s="3" t="n">
        <f aca="false">D153-E146</f>
        <v>0.239583333333333</v>
      </c>
      <c r="G153" s="1" t="s">
        <v>43</v>
      </c>
      <c r="H153" s="16" t="s">
        <v>23</v>
      </c>
      <c r="I153" s="4" t="n">
        <v>901</v>
      </c>
      <c r="J153" s="4" t="n">
        <v>12370</v>
      </c>
      <c r="K153" s="5" t="n">
        <v>13.7291897891232</v>
      </c>
      <c r="L153" s="4" t="n">
        <f aca="false">I146+I153</f>
        <v>1802</v>
      </c>
      <c r="M153" s="4" t="n">
        <f aca="false">J146+J153</f>
        <v>23940</v>
      </c>
      <c r="N153" s="5" t="n">
        <f aca="false">M153/L153</f>
        <v>13.2852386237514</v>
      </c>
    </row>
    <row r="154" customFormat="false" ht="13.5" hidden="false" customHeight="false" outlineLevel="0" collapsed="false">
      <c r="A154" s="2" t="n">
        <v>1667</v>
      </c>
      <c r="B154" s="16" t="s">
        <v>20</v>
      </c>
      <c r="C154" s="16" t="s">
        <v>21</v>
      </c>
      <c r="D154" s="3" t="n">
        <v>0.798611111111111</v>
      </c>
      <c r="E154" s="3" t="n">
        <v>0.878472222222222</v>
      </c>
      <c r="F154" s="3" t="n">
        <f aca="false">D154-E146</f>
        <v>0.239583333333333</v>
      </c>
      <c r="G154" s="1" t="s">
        <v>44</v>
      </c>
      <c r="H154" s="16" t="s">
        <v>35</v>
      </c>
      <c r="I154" s="4" t="n">
        <v>1902</v>
      </c>
      <c r="J154" s="4" t="n">
        <v>29870</v>
      </c>
      <c r="K154" s="5" t="n">
        <v>15.7045215562566</v>
      </c>
      <c r="L154" s="4" t="n">
        <f aca="false">I146+I154</f>
        <v>2803</v>
      </c>
      <c r="M154" s="4" t="n">
        <f aca="false">J146+J154</f>
        <v>41440</v>
      </c>
      <c r="N154" s="5" t="n">
        <f aca="false">M154/L154</f>
        <v>14.7841598287549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3548</v>
      </c>
      <c r="B156" s="26" t="s">
        <v>21</v>
      </c>
      <c r="C156" s="26" t="s">
        <v>20</v>
      </c>
      <c r="D156" s="27" t="n">
        <v>0.489583333333333</v>
      </c>
      <c r="E156" s="27" t="n">
        <v>0.559027777777778</v>
      </c>
      <c r="F156" s="27"/>
      <c r="G156" s="28" t="s">
        <v>58</v>
      </c>
      <c r="H156" s="26" t="s">
        <v>35</v>
      </c>
      <c r="I156" s="29" t="n">
        <v>1902</v>
      </c>
      <c r="J156" s="29" t="n">
        <v>29870</v>
      </c>
      <c r="K156" s="30" t="n">
        <v>15.7045215562566</v>
      </c>
      <c r="L156" s="29"/>
      <c r="M156" s="29"/>
      <c r="N156" s="30"/>
    </row>
    <row r="157" customFormat="false" ht="13.5" hidden="false" customHeight="false" outlineLevel="0" collapsed="false">
      <c r="A157" s="2" t="n">
        <v>1618</v>
      </c>
      <c r="B157" s="16" t="s">
        <v>20</v>
      </c>
      <c r="C157" s="16" t="s">
        <v>21</v>
      </c>
      <c r="D157" s="3" t="n">
        <v>0.590277777777778</v>
      </c>
      <c r="E157" s="3" t="n">
        <v>0.670138888888889</v>
      </c>
      <c r="F157" s="3" t="n">
        <f aca="false">D157-E156</f>
        <v>0.03125</v>
      </c>
      <c r="G157" s="1" t="s">
        <v>37</v>
      </c>
      <c r="H157" s="16" t="s">
        <v>23</v>
      </c>
      <c r="I157" s="4" t="n">
        <v>901</v>
      </c>
      <c r="J157" s="4" t="n">
        <v>12370</v>
      </c>
      <c r="K157" s="5" t="n">
        <v>13.7291897891232</v>
      </c>
      <c r="L157" s="4" t="n">
        <f aca="false">I156+I157</f>
        <v>2803</v>
      </c>
      <c r="M157" s="4" t="n">
        <f aca="false">J156+J157</f>
        <v>42240</v>
      </c>
      <c r="N157" s="5" t="n">
        <f aca="false">M157/L157</f>
        <v>15.0695683196575</v>
      </c>
    </row>
    <row r="158" customFormat="false" ht="13.5" hidden="false" customHeight="false" outlineLevel="0" collapsed="false">
      <c r="A158" s="2" t="n">
        <v>1625</v>
      </c>
      <c r="B158" s="16" t="s">
        <v>20</v>
      </c>
      <c r="C158" s="16" t="s">
        <v>21</v>
      </c>
      <c r="D158" s="3" t="n">
        <v>0.590277777777778</v>
      </c>
      <c r="E158" s="3" t="n">
        <v>0.670138888888889</v>
      </c>
      <c r="F158" s="3" t="n">
        <f aca="false">D158-E156</f>
        <v>0.03125</v>
      </c>
      <c r="G158" s="1" t="s">
        <v>38</v>
      </c>
      <c r="H158" s="16" t="s">
        <v>35</v>
      </c>
      <c r="I158" s="4" t="n">
        <v>1902</v>
      </c>
      <c r="J158" s="4" t="n">
        <v>29870</v>
      </c>
      <c r="K158" s="5" t="n">
        <v>15.7045215562566</v>
      </c>
      <c r="L158" s="4" t="n">
        <f aca="false">I156+I158</f>
        <v>3804</v>
      </c>
      <c r="M158" s="4" t="n">
        <f aca="false">J156+J158</f>
        <v>59740</v>
      </c>
      <c r="N158" s="5" t="n">
        <f aca="false">M158/L158</f>
        <v>15.7045215562566</v>
      </c>
    </row>
    <row r="159" customFormat="false" ht="13.5" hidden="false" customHeight="false" outlineLevel="0" collapsed="false">
      <c r="A159" s="2" t="n">
        <v>1630</v>
      </c>
      <c r="B159" s="16" t="s">
        <v>20</v>
      </c>
      <c r="C159" s="16" t="s">
        <v>21</v>
      </c>
      <c r="D159" s="3" t="n">
        <v>0.642361111111111</v>
      </c>
      <c r="E159" s="3" t="n">
        <v>0.725694444444445</v>
      </c>
      <c r="F159" s="3" t="n">
        <f aca="false">D159-E156</f>
        <v>0.0833333333333333</v>
      </c>
      <c r="G159" s="1" t="s">
        <v>39</v>
      </c>
      <c r="H159" s="16" t="s">
        <v>23</v>
      </c>
      <c r="I159" s="4" t="n">
        <v>901</v>
      </c>
      <c r="J159" s="4" t="n">
        <v>11570</v>
      </c>
      <c r="K159" s="5" t="n">
        <v>12.8412874583796</v>
      </c>
      <c r="L159" s="4" t="n">
        <f aca="false">I156+I159</f>
        <v>2803</v>
      </c>
      <c r="M159" s="4" t="n">
        <f aca="false">J156+J159</f>
        <v>41440</v>
      </c>
      <c r="N159" s="5" t="n">
        <f aca="false">M159/L159</f>
        <v>14.7841598287549</v>
      </c>
    </row>
    <row r="160" customFormat="false" ht="13.5" hidden="false" customHeight="false" outlineLevel="0" collapsed="false">
      <c r="A160" s="2" t="n">
        <v>1639</v>
      </c>
      <c r="B160" s="16" t="s">
        <v>20</v>
      </c>
      <c r="C160" s="16" t="s">
        <v>21</v>
      </c>
      <c r="D160" s="3" t="n">
        <v>0.694444444444445</v>
      </c>
      <c r="E160" s="3" t="n">
        <v>0.774305555555555</v>
      </c>
      <c r="F160" s="3" t="n">
        <f aca="false">D160-E156</f>
        <v>0.135416666666667</v>
      </c>
      <c r="G160" s="1" t="s">
        <v>40</v>
      </c>
      <c r="H160" s="16" t="s">
        <v>23</v>
      </c>
      <c r="I160" s="4" t="n">
        <v>901</v>
      </c>
      <c r="J160" s="4" t="n">
        <v>11570</v>
      </c>
      <c r="K160" s="5" t="n">
        <v>12.8412874583796</v>
      </c>
      <c r="L160" s="4" t="n">
        <f aca="false">I156+I160</f>
        <v>2803</v>
      </c>
      <c r="M160" s="4" t="n">
        <f aca="false">J156+J160</f>
        <v>41440</v>
      </c>
      <c r="N160" s="5" t="n">
        <f aca="false">M160/L160</f>
        <v>14.7841598287549</v>
      </c>
    </row>
    <row r="161" customFormat="false" ht="13.5" hidden="false" customHeight="false" outlineLevel="0" collapsed="false">
      <c r="A161" s="2" t="n">
        <v>1646</v>
      </c>
      <c r="B161" s="16" t="s">
        <v>20</v>
      </c>
      <c r="C161" s="16" t="s">
        <v>21</v>
      </c>
      <c r="D161" s="3" t="n">
        <v>0.694444444444445</v>
      </c>
      <c r="E161" s="3" t="n">
        <v>0.774305555555555</v>
      </c>
      <c r="F161" s="3" t="n">
        <f aca="false">D161-E156</f>
        <v>0.135416666666667</v>
      </c>
      <c r="G161" s="1" t="s">
        <v>41</v>
      </c>
      <c r="H161" s="16" t="s">
        <v>35</v>
      </c>
      <c r="I161" s="4" t="n">
        <v>1902</v>
      </c>
      <c r="J161" s="4" t="n">
        <v>29870</v>
      </c>
      <c r="K161" s="5" t="n">
        <v>15.7045215562566</v>
      </c>
      <c r="L161" s="4" t="n">
        <f aca="false">I156+I161</f>
        <v>3804</v>
      </c>
      <c r="M161" s="4" t="n">
        <f aca="false">J156+J161</f>
        <v>59740</v>
      </c>
      <c r="N161" s="5" t="n">
        <f aca="false">M161/L161</f>
        <v>15.7045215562566</v>
      </c>
    </row>
    <row r="162" customFormat="false" ht="13.5" hidden="false" customHeight="false" outlineLevel="0" collapsed="false">
      <c r="A162" s="2" t="n">
        <v>1651</v>
      </c>
      <c r="B162" s="16" t="s">
        <v>20</v>
      </c>
      <c r="C162" s="16" t="s">
        <v>21</v>
      </c>
      <c r="D162" s="3" t="n">
        <v>0.746527777777778</v>
      </c>
      <c r="E162" s="3" t="n">
        <v>0.829861111111111</v>
      </c>
      <c r="F162" s="3" t="n">
        <f aca="false">D162-E156</f>
        <v>0.1875</v>
      </c>
      <c r="G162" s="1" t="s">
        <v>42</v>
      </c>
      <c r="H162" s="16" t="s">
        <v>23</v>
      </c>
      <c r="I162" s="4" t="n">
        <v>901</v>
      </c>
      <c r="J162" s="4" t="n">
        <v>11570</v>
      </c>
      <c r="K162" s="5" t="n">
        <v>12.8412874583796</v>
      </c>
      <c r="L162" s="4" t="n">
        <f aca="false">I156+I162</f>
        <v>2803</v>
      </c>
      <c r="M162" s="4" t="n">
        <f aca="false">J156+J162</f>
        <v>41440</v>
      </c>
      <c r="N162" s="5" t="n">
        <f aca="false">M162/L162</f>
        <v>14.7841598287549</v>
      </c>
    </row>
    <row r="163" customFormat="false" ht="13.5" hidden="false" customHeight="false" outlineLevel="0" collapsed="false">
      <c r="A163" s="2" t="n">
        <v>1660</v>
      </c>
      <c r="B163" s="16" t="s">
        <v>20</v>
      </c>
      <c r="C163" s="16" t="s">
        <v>21</v>
      </c>
      <c r="D163" s="3" t="n">
        <v>0.798611111111111</v>
      </c>
      <c r="E163" s="3" t="n">
        <v>0.878472222222222</v>
      </c>
      <c r="F163" s="3" t="n">
        <f aca="false">D163-E156</f>
        <v>0.239583333333333</v>
      </c>
      <c r="G163" s="1" t="s">
        <v>43</v>
      </c>
      <c r="H163" s="16" t="s">
        <v>23</v>
      </c>
      <c r="I163" s="4" t="n">
        <v>901</v>
      </c>
      <c r="J163" s="4" t="n">
        <v>12370</v>
      </c>
      <c r="K163" s="5" t="n">
        <v>13.7291897891232</v>
      </c>
      <c r="L163" s="4" t="n">
        <f aca="false">I156+I163</f>
        <v>2803</v>
      </c>
      <c r="M163" s="4" t="n">
        <f aca="false">J156+J163</f>
        <v>42240</v>
      </c>
      <c r="N163" s="5" t="n">
        <f aca="false">M163/L163</f>
        <v>15.0695683196575</v>
      </c>
    </row>
    <row r="164" customFormat="false" ht="13.5" hidden="false" customHeight="false" outlineLevel="0" collapsed="false">
      <c r="A164" s="2" t="n">
        <v>1667</v>
      </c>
      <c r="B164" s="16" t="s">
        <v>20</v>
      </c>
      <c r="C164" s="16" t="s">
        <v>21</v>
      </c>
      <c r="D164" s="3" t="n">
        <v>0.798611111111111</v>
      </c>
      <c r="E164" s="3" t="n">
        <v>0.878472222222222</v>
      </c>
      <c r="F164" s="3" t="n">
        <f aca="false">D164-E156</f>
        <v>0.239583333333333</v>
      </c>
      <c r="G164" s="1" t="s">
        <v>44</v>
      </c>
      <c r="H164" s="16" t="s">
        <v>35</v>
      </c>
      <c r="I164" s="4" t="n">
        <v>1902</v>
      </c>
      <c r="J164" s="4" t="n">
        <v>29870</v>
      </c>
      <c r="K164" s="5" t="n">
        <v>15.7045215562566</v>
      </c>
      <c r="L164" s="4" t="n">
        <f aca="false">I156+I164</f>
        <v>3804</v>
      </c>
      <c r="M164" s="4" t="n">
        <f aca="false">J156+J164</f>
        <v>59740</v>
      </c>
      <c r="N164" s="5" t="n">
        <f aca="false">M164/L164</f>
        <v>15.7045215562566</v>
      </c>
    </row>
    <row r="165" customFormat="false" ht="13.5" hidden="false" customHeight="false" outlineLevel="0" collapsed="false">
      <c r="A165" s="18" t="s">
        <v>137</v>
      </c>
    </row>
    <row r="166" customFormat="false" ht="13.5" hidden="false" customHeight="false" outlineLevel="0" collapsed="false">
      <c r="A166" s="19" t="n">
        <v>3553</v>
      </c>
      <c r="B166" s="20" t="s">
        <v>21</v>
      </c>
      <c r="C166" s="20" t="s">
        <v>20</v>
      </c>
      <c r="D166" s="21" t="n">
        <v>0.597222222222222</v>
      </c>
      <c r="E166" s="21" t="n">
        <v>0.666666666666667</v>
      </c>
      <c r="F166" s="21"/>
      <c r="G166" s="22" t="s">
        <v>60</v>
      </c>
      <c r="H166" s="20" t="s">
        <v>23</v>
      </c>
      <c r="I166" s="23" t="n">
        <v>901</v>
      </c>
      <c r="J166" s="23" t="n">
        <v>12370</v>
      </c>
      <c r="K166" s="24" t="n">
        <v>13.7291897891232</v>
      </c>
      <c r="L166" s="23"/>
      <c r="M166" s="23"/>
      <c r="N166" s="24"/>
    </row>
    <row r="167" customFormat="false" ht="13.5" hidden="false" customHeight="false" outlineLevel="0" collapsed="false">
      <c r="A167" s="2" t="n">
        <v>1651</v>
      </c>
      <c r="B167" s="16" t="s">
        <v>20</v>
      </c>
      <c r="C167" s="16" t="s">
        <v>21</v>
      </c>
      <c r="D167" s="3" t="n">
        <v>0.746527777777778</v>
      </c>
      <c r="E167" s="3" t="n">
        <v>0.829861111111111</v>
      </c>
      <c r="F167" s="3" t="n">
        <f aca="false">D167-E166</f>
        <v>0.0798611111111111</v>
      </c>
      <c r="G167" s="1" t="s">
        <v>42</v>
      </c>
      <c r="H167" s="16" t="s">
        <v>23</v>
      </c>
      <c r="I167" s="4" t="n">
        <v>901</v>
      </c>
      <c r="J167" s="4" t="n">
        <v>11570</v>
      </c>
      <c r="K167" s="5" t="n">
        <v>12.8412874583796</v>
      </c>
      <c r="L167" s="4" t="n">
        <f aca="false">I166+I167</f>
        <v>1802</v>
      </c>
      <c r="M167" s="4" t="n">
        <f aca="false">J166+J167</f>
        <v>23940</v>
      </c>
      <c r="N167" s="5" t="n">
        <f aca="false">M167/L167</f>
        <v>13.2852386237514</v>
      </c>
    </row>
    <row r="168" customFormat="false" ht="13.5" hidden="false" customHeight="false" outlineLevel="0" collapsed="false">
      <c r="A168" s="2" t="n">
        <v>1660</v>
      </c>
      <c r="B168" s="16" t="s">
        <v>20</v>
      </c>
      <c r="C168" s="16" t="s">
        <v>21</v>
      </c>
      <c r="D168" s="3" t="n">
        <v>0.798611111111111</v>
      </c>
      <c r="E168" s="3" t="n">
        <v>0.878472222222222</v>
      </c>
      <c r="F168" s="3" t="n">
        <f aca="false">D168-E166</f>
        <v>0.131944444444444</v>
      </c>
      <c r="G168" s="1" t="s">
        <v>43</v>
      </c>
      <c r="H168" s="16" t="s">
        <v>23</v>
      </c>
      <c r="I168" s="4" t="n">
        <v>901</v>
      </c>
      <c r="J168" s="4" t="n">
        <v>12370</v>
      </c>
      <c r="K168" s="5" t="n">
        <v>13.7291897891232</v>
      </c>
      <c r="L168" s="4" t="n">
        <f aca="false">I166+I168</f>
        <v>1802</v>
      </c>
      <c r="M168" s="4" t="n">
        <f aca="false">J166+J168</f>
        <v>24740</v>
      </c>
      <c r="N168" s="5" t="n">
        <f aca="false">M168/L168</f>
        <v>13.7291897891232</v>
      </c>
    </row>
    <row r="169" customFormat="false" ht="13.5" hidden="false" customHeight="false" outlineLevel="0" collapsed="false">
      <c r="A169" s="2" t="n">
        <v>1667</v>
      </c>
      <c r="B169" s="16" t="s">
        <v>20</v>
      </c>
      <c r="C169" s="16" t="s">
        <v>21</v>
      </c>
      <c r="D169" s="3" t="n">
        <v>0.798611111111111</v>
      </c>
      <c r="E169" s="3" t="n">
        <v>0.878472222222222</v>
      </c>
      <c r="F169" s="3" t="n">
        <f aca="false">D169-E166</f>
        <v>0.131944444444444</v>
      </c>
      <c r="G169" s="1" t="s">
        <v>44</v>
      </c>
      <c r="H169" s="16" t="s">
        <v>35</v>
      </c>
      <c r="I169" s="4" t="n">
        <v>1902</v>
      </c>
      <c r="J169" s="4" t="n">
        <v>29870</v>
      </c>
      <c r="K169" s="5" t="n">
        <v>15.7045215562566</v>
      </c>
      <c r="L169" s="4" t="n">
        <f aca="false">I166+I169</f>
        <v>2803</v>
      </c>
      <c r="M169" s="4" t="n">
        <f aca="false">J166+J169</f>
        <v>42240</v>
      </c>
      <c r="N169" s="5" t="n">
        <f aca="false">M169/L169</f>
        <v>15.0695683196575</v>
      </c>
    </row>
    <row r="170" customFormat="false" ht="13.5" hidden="false" customHeight="false" outlineLevel="0" collapsed="false">
      <c r="A170" s="18" t="s">
        <v>138</v>
      </c>
    </row>
    <row r="171" customFormat="false" ht="13.5" hidden="false" customHeight="false" outlineLevel="0" collapsed="false">
      <c r="A171" s="25" t="n">
        <v>3560</v>
      </c>
      <c r="B171" s="26" t="s">
        <v>21</v>
      </c>
      <c r="C171" s="26" t="s">
        <v>20</v>
      </c>
      <c r="D171" s="27" t="n">
        <v>0.597222222222222</v>
      </c>
      <c r="E171" s="27" t="n">
        <v>0.666666666666667</v>
      </c>
      <c r="F171" s="27"/>
      <c r="G171" s="28" t="s">
        <v>70</v>
      </c>
      <c r="H171" s="26" t="s">
        <v>35</v>
      </c>
      <c r="I171" s="29" t="n">
        <v>1902</v>
      </c>
      <c r="J171" s="29" t="n">
        <v>31770</v>
      </c>
      <c r="K171" s="30" t="n">
        <v>16.7034700315457</v>
      </c>
      <c r="L171" s="29"/>
      <c r="M171" s="29"/>
      <c r="N171" s="30"/>
    </row>
    <row r="172" customFormat="false" ht="13.5" hidden="false" customHeight="false" outlineLevel="0" collapsed="false">
      <c r="A172" s="2" t="n">
        <v>1651</v>
      </c>
      <c r="B172" s="16" t="s">
        <v>20</v>
      </c>
      <c r="C172" s="16" t="s">
        <v>21</v>
      </c>
      <c r="D172" s="3" t="n">
        <v>0.746527777777778</v>
      </c>
      <c r="E172" s="3" t="n">
        <v>0.829861111111111</v>
      </c>
      <c r="F172" s="3" t="n">
        <f aca="false">D172-E171</f>
        <v>0.0798611111111111</v>
      </c>
      <c r="G172" s="1" t="s">
        <v>42</v>
      </c>
      <c r="H172" s="16" t="s">
        <v>23</v>
      </c>
      <c r="I172" s="4" t="n">
        <v>901</v>
      </c>
      <c r="J172" s="4" t="n">
        <v>11570</v>
      </c>
      <c r="K172" s="5" t="n">
        <v>12.8412874583796</v>
      </c>
      <c r="L172" s="4" t="n">
        <f aca="false">I171+I172</f>
        <v>2803</v>
      </c>
      <c r="M172" s="4" t="n">
        <f aca="false">J171+J172</f>
        <v>43340</v>
      </c>
      <c r="N172" s="5" t="n">
        <f aca="false">M172/L172</f>
        <v>15.4620049946486</v>
      </c>
    </row>
    <row r="173" customFormat="false" ht="13.5" hidden="false" customHeight="false" outlineLevel="0" collapsed="false">
      <c r="A173" s="2" t="n">
        <v>1660</v>
      </c>
      <c r="B173" s="16" t="s">
        <v>20</v>
      </c>
      <c r="C173" s="16" t="s">
        <v>21</v>
      </c>
      <c r="D173" s="3" t="n">
        <v>0.798611111111111</v>
      </c>
      <c r="E173" s="3" t="n">
        <v>0.878472222222222</v>
      </c>
      <c r="F173" s="3" t="n">
        <f aca="false">D173-E171</f>
        <v>0.131944444444444</v>
      </c>
      <c r="G173" s="1" t="s">
        <v>43</v>
      </c>
      <c r="H173" s="16" t="s">
        <v>23</v>
      </c>
      <c r="I173" s="4" t="n">
        <v>901</v>
      </c>
      <c r="J173" s="4" t="n">
        <v>12370</v>
      </c>
      <c r="K173" s="5" t="n">
        <v>13.7291897891232</v>
      </c>
      <c r="L173" s="4" t="n">
        <f aca="false">I171+I173</f>
        <v>2803</v>
      </c>
      <c r="M173" s="4" t="n">
        <f aca="false">J171+J173</f>
        <v>44140</v>
      </c>
      <c r="N173" s="5" t="n">
        <f aca="false">M173/L173</f>
        <v>15.7474134855512</v>
      </c>
    </row>
    <row r="174" customFormat="false" ht="13.5" hidden="false" customHeight="false" outlineLevel="0" collapsed="false">
      <c r="A174" s="2" t="n">
        <v>1667</v>
      </c>
      <c r="B174" s="16" t="s">
        <v>20</v>
      </c>
      <c r="C174" s="16" t="s">
        <v>21</v>
      </c>
      <c r="D174" s="3" t="n">
        <v>0.798611111111111</v>
      </c>
      <c r="E174" s="3" t="n">
        <v>0.878472222222222</v>
      </c>
      <c r="F174" s="3" t="n">
        <f aca="false">D174-E171</f>
        <v>0.131944444444444</v>
      </c>
      <c r="G174" s="1" t="s">
        <v>44</v>
      </c>
      <c r="H174" s="16" t="s">
        <v>35</v>
      </c>
      <c r="I174" s="4" t="n">
        <v>1902</v>
      </c>
      <c r="J174" s="4" t="n">
        <v>29870</v>
      </c>
      <c r="K174" s="5" t="n">
        <v>15.7045215562566</v>
      </c>
      <c r="L174" s="4" t="n">
        <f aca="false">I171+I174</f>
        <v>3804</v>
      </c>
      <c r="M174" s="4" t="n">
        <f aca="false">J171+J174</f>
        <v>61640</v>
      </c>
      <c r="N174" s="5" t="n">
        <f aca="false">M174/L174</f>
        <v>16.2039957939012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19" t="n">
        <v>3565</v>
      </c>
      <c r="B176" s="20" t="s">
        <v>21</v>
      </c>
      <c r="C176" s="20" t="s">
        <v>20</v>
      </c>
      <c r="D176" s="21" t="n">
        <v>0.649305555555556</v>
      </c>
      <c r="E176" s="21" t="n">
        <v>0.71875</v>
      </c>
      <c r="F176" s="21"/>
      <c r="G176" s="22" t="s">
        <v>62</v>
      </c>
      <c r="H176" s="20" t="s">
        <v>23</v>
      </c>
      <c r="I176" s="23" t="n">
        <v>901</v>
      </c>
      <c r="J176" s="23" t="n">
        <v>11570</v>
      </c>
      <c r="K176" s="24" t="n">
        <v>12.8412874583796</v>
      </c>
      <c r="L176" s="23"/>
      <c r="M176" s="23"/>
      <c r="N176" s="24"/>
    </row>
    <row r="177" customFormat="false" ht="13.5" hidden="false" customHeight="false" outlineLevel="0" collapsed="false">
      <c r="A177" s="2" t="n">
        <v>1660</v>
      </c>
      <c r="B177" s="16" t="s">
        <v>20</v>
      </c>
      <c r="C177" s="16" t="s">
        <v>21</v>
      </c>
      <c r="D177" s="3" t="n">
        <v>0.798611111111111</v>
      </c>
      <c r="E177" s="3" t="n">
        <v>0.878472222222222</v>
      </c>
      <c r="F177" s="3" t="n">
        <f aca="false">D177-E176</f>
        <v>0.0798611111111111</v>
      </c>
      <c r="G177" s="1" t="s">
        <v>43</v>
      </c>
      <c r="H177" s="16" t="s">
        <v>23</v>
      </c>
      <c r="I177" s="4" t="n">
        <v>901</v>
      </c>
      <c r="J177" s="4" t="n">
        <v>12370</v>
      </c>
      <c r="K177" s="5" t="n">
        <v>13.7291897891232</v>
      </c>
      <c r="L177" s="4" t="n">
        <f aca="false">I176+I177</f>
        <v>1802</v>
      </c>
      <c r="M177" s="4" t="n">
        <f aca="false">J176+J177</f>
        <v>23940</v>
      </c>
      <c r="N177" s="5" t="n">
        <f aca="false">M177/L177</f>
        <v>13.2852386237514</v>
      </c>
    </row>
    <row r="178" customFormat="false" ht="13.5" hidden="false" customHeight="false" outlineLevel="0" collapsed="false">
      <c r="A178" s="2" t="n">
        <v>1667</v>
      </c>
      <c r="B178" s="16" t="s">
        <v>20</v>
      </c>
      <c r="C178" s="16" t="s">
        <v>21</v>
      </c>
      <c r="D178" s="3" t="n">
        <v>0.798611111111111</v>
      </c>
      <c r="E178" s="3" t="n">
        <v>0.878472222222222</v>
      </c>
      <c r="F178" s="3" t="n">
        <f aca="false">D178-E176</f>
        <v>0.0798611111111111</v>
      </c>
      <c r="G178" s="1" t="s">
        <v>44</v>
      </c>
      <c r="H178" s="16" t="s">
        <v>35</v>
      </c>
      <c r="I178" s="4" t="n">
        <v>1902</v>
      </c>
      <c r="J178" s="4" t="n">
        <v>29870</v>
      </c>
      <c r="K178" s="5" t="n">
        <v>15.7045215562566</v>
      </c>
      <c r="L178" s="4" t="n">
        <f aca="false">I176+I178</f>
        <v>2803</v>
      </c>
      <c r="M178" s="4" t="n">
        <f aca="false">J176+J178</f>
        <v>41440</v>
      </c>
      <c r="N178" s="5" t="n">
        <f aca="false">M178/L178</f>
        <v>14.7841598287549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3574</v>
      </c>
      <c r="B180" s="20" t="s">
        <v>21</v>
      </c>
      <c r="C180" s="20" t="s">
        <v>20</v>
      </c>
      <c r="D180" s="21" t="n">
        <v>0.701388888888889</v>
      </c>
      <c r="E180" s="21" t="n">
        <v>0.770833333333333</v>
      </c>
      <c r="F180" s="21"/>
      <c r="G180" s="22" t="s">
        <v>77</v>
      </c>
      <c r="H180" s="20" t="s">
        <v>23</v>
      </c>
      <c r="I180" s="23" t="n">
        <v>901</v>
      </c>
      <c r="J180" s="23" t="n">
        <v>12370</v>
      </c>
      <c r="K180" s="24" t="n">
        <v>13.7291897891232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3581</v>
      </c>
      <c r="B182" s="26" t="s">
        <v>21</v>
      </c>
      <c r="C182" s="26" t="s">
        <v>20</v>
      </c>
      <c r="D182" s="27" t="n">
        <v>0.701388888888889</v>
      </c>
      <c r="E182" s="27" t="n">
        <v>0.770833333333333</v>
      </c>
      <c r="F182" s="27"/>
      <c r="G182" s="28" t="s">
        <v>78</v>
      </c>
      <c r="H182" s="26" t="s">
        <v>35</v>
      </c>
      <c r="I182" s="29" t="n">
        <v>1902</v>
      </c>
      <c r="J182" s="29" t="n">
        <v>31770</v>
      </c>
      <c r="K182" s="30" t="n">
        <v>16.7034700315457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3586</v>
      </c>
      <c r="B184" s="20" t="s">
        <v>21</v>
      </c>
      <c r="C184" s="20" t="s">
        <v>20</v>
      </c>
      <c r="D184" s="21" t="n">
        <v>0.805555555555555</v>
      </c>
      <c r="E184" s="21" t="n">
        <v>0.875</v>
      </c>
      <c r="F184" s="21"/>
      <c r="G184" s="22" t="s">
        <v>79</v>
      </c>
      <c r="H184" s="20" t="s">
        <v>23</v>
      </c>
      <c r="I184" s="23" t="n">
        <v>901</v>
      </c>
      <c r="J184" s="23" t="n">
        <v>12370</v>
      </c>
      <c r="K184" s="24" t="n">
        <v>13.7291897891232</v>
      </c>
      <c r="L184" s="23"/>
      <c r="M184" s="23"/>
      <c r="N184" s="24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25" t="n">
        <v>3593</v>
      </c>
      <c r="B186" s="26" t="s">
        <v>21</v>
      </c>
      <c r="C186" s="26" t="s">
        <v>20</v>
      </c>
      <c r="D186" s="27" t="n">
        <v>0.805555555555555</v>
      </c>
      <c r="E186" s="27" t="n">
        <v>0.875</v>
      </c>
      <c r="F186" s="27"/>
      <c r="G186" s="28" t="s">
        <v>80</v>
      </c>
      <c r="H186" s="26" t="s">
        <v>35</v>
      </c>
      <c r="I186" s="29" t="n">
        <v>1902</v>
      </c>
      <c r="J186" s="29" t="n">
        <v>29870</v>
      </c>
      <c r="K186" s="30" t="n">
        <v>15.7045215562566</v>
      </c>
      <c r="L186" s="29"/>
      <c r="M186" s="29"/>
      <c r="N186" s="30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19" t="n">
        <v>3598</v>
      </c>
      <c r="B188" s="20" t="s">
        <v>21</v>
      </c>
      <c r="C188" s="20" t="s">
        <v>20</v>
      </c>
      <c r="D188" s="21" t="n">
        <v>0.850694444444445</v>
      </c>
      <c r="E188" s="21" t="n">
        <v>0.920138888888889</v>
      </c>
      <c r="F188" s="21"/>
      <c r="G188" s="22" t="s">
        <v>81</v>
      </c>
      <c r="H188" s="20" t="s">
        <v>23</v>
      </c>
      <c r="I188" s="23" t="n">
        <v>901</v>
      </c>
      <c r="J188" s="23" t="n">
        <v>11370</v>
      </c>
      <c r="K188" s="24" t="n">
        <v>12.6193118756937</v>
      </c>
      <c r="L188" s="23"/>
      <c r="M188" s="23"/>
      <c r="N188" s="24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606</v>
      </c>
      <c r="B190" s="20" t="s">
        <v>21</v>
      </c>
      <c r="C190" s="20" t="s">
        <v>82</v>
      </c>
      <c r="D190" s="21" t="n">
        <v>0.416666666666667</v>
      </c>
      <c r="E190" s="21" t="n">
        <v>0.46875</v>
      </c>
      <c r="F190" s="21"/>
      <c r="G190" s="22" t="s">
        <v>83</v>
      </c>
      <c r="H190" s="20" t="s">
        <v>23</v>
      </c>
      <c r="I190" s="23" t="n">
        <v>616</v>
      </c>
      <c r="J190" s="23" t="n">
        <v>10740</v>
      </c>
      <c r="K190" s="24" t="n">
        <v>17.4350649350649</v>
      </c>
      <c r="L190" s="23"/>
      <c r="M190" s="23"/>
      <c r="N190" s="24"/>
    </row>
    <row r="191" customFormat="false" ht="13.5" hidden="false" customHeight="false" outlineLevel="0" collapsed="false">
      <c r="A191" s="2" t="n">
        <v>2089</v>
      </c>
      <c r="B191" s="16" t="s">
        <v>82</v>
      </c>
      <c r="C191" s="16" t="s">
        <v>21</v>
      </c>
      <c r="D191" s="3" t="n">
        <v>0.614583333333333</v>
      </c>
      <c r="E191" s="3" t="n">
        <v>0.677083333333333</v>
      </c>
      <c r="F191" s="3" t="n">
        <f aca="false">D191-E190</f>
        <v>0.145833333333333</v>
      </c>
      <c r="G191" s="1" t="s">
        <v>114</v>
      </c>
      <c r="H191" s="16" t="s">
        <v>23</v>
      </c>
      <c r="I191" s="4" t="n">
        <v>616</v>
      </c>
      <c r="J191" s="4" t="n">
        <v>11340</v>
      </c>
      <c r="K191" s="5" t="n">
        <v>18.4090909090909</v>
      </c>
      <c r="L191" s="4" t="n">
        <f aca="false">I190+I191</f>
        <v>1232</v>
      </c>
      <c r="M191" s="4" t="n">
        <f aca="false">J190+J191</f>
        <v>22080</v>
      </c>
      <c r="N191" s="5" t="n">
        <f aca="false">M191/L191</f>
        <v>17.9220779220779</v>
      </c>
    </row>
    <row r="192" customFormat="false" ht="13.5" hidden="false" customHeight="false" outlineLevel="0" collapsed="false">
      <c r="A192" s="2" t="n">
        <v>2097</v>
      </c>
      <c r="B192" s="16" t="s">
        <v>82</v>
      </c>
      <c r="C192" s="16" t="s">
        <v>21</v>
      </c>
      <c r="D192" s="3" t="n">
        <v>0.826388888888889</v>
      </c>
      <c r="E192" s="3" t="n">
        <v>0.888888888888889</v>
      </c>
      <c r="F192" s="3" t="n">
        <f aca="false">D192-E190</f>
        <v>0.357638888888889</v>
      </c>
      <c r="G192" s="1" t="s">
        <v>115</v>
      </c>
      <c r="H192" s="16" t="s">
        <v>23</v>
      </c>
      <c r="I192" s="4" t="n">
        <v>616</v>
      </c>
      <c r="J192" s="4" t="n">
        <v>10640</v>
      </c>
      <c r="K192" s="5" t="n">
        <v>17.2727272727273</v>
      </c>
      <c r="L192" s="4" t="n">
        <f aca="false">I190+I192</f>
        <v>1232</v>
      </c>
      <c r="M192" s="4" t="n">
        <f aca="false">J190+J192</f>
        <v>21380</v>
      </c>
      <c r="N192" s="5" t="n">
        <f aca="false">M192/L192</f>
        <v>17.3538961038961</v>
      </c>
    </row>
    <row r="193" customFormat="false" ht="13.5" hidden="false" customHeight="false" outlineLevel="0" collapsed="false">
      <c r="A193" s="18" t="s">
        <v>146</v>
      </c>
    </row>
    <row r="194" customFormat="false" ht="13.5" hidden="false" customHeight="false" outlineLevel="0" collapsed="false">
      <c r="A194" s="25" t="n">
        <v>3613</v>
      </c>
      <c r="B194" s="26" t="s">
        <v>21</v>
      </c>
      <c r="C194" s="26" t="s">
        <v>82</v>
      </c>
      <c r="D194" s="27" t="n">
        <v>0.416666666666667</v>
      </c>
      <c r="E194" s="27" t="n">
        <v>0.46875</v>
      </c>
      <c r="F194" s="27"/>
      <c r="G194" s="28" t="s">
        <v>84</v>
      </c>
      <c r="H194" s="26" t="s">
        <v>35</v>
      </c>
      <c r="I194" s="29" t="n">
        <v>1427</v>
      </c>
      <c r="J194" s="29" t="n">
        <v>21640</v>
      </c>
      <c r="K194" s="30" t="n">
        <v>15.1646811492642</v>
      </c>
      <c r="L194" s="29"/>
      <c r="M194" s="29"/>
      <c r="N194" s="30"/>
    </row>
    <row r="195" customFormat="false" ht="13.5" hidden="false" customHeight="false" outlineLevel="0" collapsed="false">
      <c r="A195" s="2" t="n">
        <v>2089</v>
      </c>
      <c r="B195" s="16" t="s">
        <v>82</v>
      </c>
      <c r="C195" s="16" t="s">
        <v>21</v>
      </c>
      <c r="D195" s="3" t="n">
        <v>0.614583333333333</v>
      </c>
      <c r="E195" s="3" t="n">
        <v>0.677083333333333</v>
      </c>
      <c r="F195" s="3" t="n">
        <f aca="false">D195-E194</f>
        <v>0.145833333333333</v>
      </c>
      <c r="G195" s="1" t="s">
        <v>114</v>
      </c>
      <c r="H195" s="16" t="s">
        <v>23</v>
      </c>
      <c r="I195" s="4" t="n">
        <v>616</v>
      </c>
      <c r="J195" s="4" t="n">
        <v>11340</v>
      </c>
      <c r="K195" s="5" t="n">
        <v>18.4090909090909</v>
      </c>
      <c r="L195" s="4" t="n">
        <f aca="false">I194+I195</f>
        <v>2043</v>
      </c>
      <c r="M195" s="4" t="n">
        <f aca="false">J194+J195</f>
        <v>32980</v>
      </c>
      <c r="N195" s="5" t="n">
        <f aca="false">M195/L195</f>
        <v>16.1429270680372</v>
      </c>
    </row>
    <row r="196" customFormat="false" ht="13.5" hidden="false" customHeight="false" outlineLevel="0" collapsed="false">
      <c r="A196" s="2" t="n">
        <v>2097</v>
      </c>
      <c r="B196" s="16" t="s">
        <v>82</v>
      </c>
      <c r="C196" s="16" t="s">
        <v>21</v>
      </c>
      <c r="D196" s="3" t="n">
        <v>0.826388888888889</v>
      </c>
      <c r="E196" s="3" t="n">
        <v>0.888888888888889</v>
      </c>
      <c r="F196" s="3" t="n">
        <f aca="false">D196-E194</f>
        <v>0.357638888888889</v>
      </c>
      <c r="G196" s="1" t="s">
        <v>115</v>
      </c>
      <c r="H196" s="16" t="s">
        <v>23</v>
      </c>
      <c r="I196" s="4" t="n">
        <v>616</v>
      </c>
      <c r="J196" s="4" t="n">
        <v>10640</v>
      </c>
      <c r="K196" s="5" t="n">
        <v>17.2727272727273</v>
      </c>
      <c r="L196" s="4" t="n">
        <f aca="false">I194+I196</f>
        <v>2043</v>
      </c>
      <c r="M196" s="4" t="n">
        <f aca="false">J194+J196</f>
        <v>32280</v>
      </c>
      <c r="N196" s="5" t="n">
        <f aca="false">M196/L196</f>
        <v>15.8002936857562</v>
      </c>
    </row>
    <row r="197" customFormat="false" ht="13.5" hidden="false" customHeight="false" outlineLevel="0" collapsed="false">
      <c r="A197" s="18" t="s">
        <v>147</v>
      </c>
    </row>
    <row r="198" customFormat="false" ht="13.5" hidden="false" customHeight="false" outlineLevel="0" collapsed="false">
      <c r="A198" s="19" t="n">
        <v>3614</v>
      </c>
      <c r="B198" s="20" t="s">
        <v>21</v>
      </c>
      <c r="C198" s="20" t="s">
        <v>82</v>
      </c>
      <c r="D198" s="21" t="n">
        <v>0.697916666666667</v>
      </c>
      <c r="E198" s="21" t="n">
        <v>0.75</v>
      </c>
      <c r="F198" s="21"/>
      <c r="G198" s="22" t="s">
        <v>85</v>
      </c>
      <c r="H198" s="20" t="s">
        <v>103</v>
      </c>
      <c r="I198" s="23" t="n">
        <v>1222</v>
      </c>
      <c r="J198" s="23" t="n">
        <v>37640</v>
      </c>
      <c r="K198" s="24" t="n">
        <v>30.8019639934534</v>
      </c>
      <c r="L198" s="23"/>
      <c r="M198" s="23"/>
      <c r="N198" s="24"/>
    </row>
    <row r="199" customFormat="false" ht="13.5" hidden="false" customHeight="false" outlineLevel="0" collapsed="false">
      <c r="A199" s="2" t="n">
        <v>2097</v>
      </c>
      <c r="B199" s="16" t="s">
        <v>82</v>
      </c>
      <c r="C199" s="16" t="s">
        <v>21</v>
      </c>
      <c r="D199" s="3" t="n">
        <v>0.826388888888889</v>
      </c>
      <c r="E199" s="3" t="n">
        <v>0.888888888888889</v>
      </c>
      <c r="F199" s="3" t="n">
        <f aca="false">D199-E198</f>
        <v>0.0763888888888889</v>
      </c>
      <c r="G199" s="1" t="s">
        <v>115</v>
      </c>
      <c r="H199" s="16" t="s">
        <v>23</v>
      </c>
      <c r="I199" s="4" t="n">
        <v>616</v>
      </c>
      <c r="J199" s="4" t="n">
        <v>10640</v>
      </c>
      <c r="K199" s="5" t="n">
        <v>17.2727272727273</v>
      </c>
      <c r="L199" s="4" t="n">
        <f aca="false">I198+I199</f>
        <v>1838</v>
      </c>
      <c r="M199" s="4" t="n">
        <f aca="false">J198+J199</f>
        <v>48280</v>
      </c>
      <c r="N199" s="5" t="n">
        <f aca="false">M199/L199</f>
        <v>26.2676822633297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620</v>
      </c>
      <c r="B201" s="20" t="s">
        <v>21</v>
      </c>
      <c r="C201" s="20" t="s">
        <v>82</v>
      </c>
      <c r="D201" s="21" t="n">
        <v>0.75</v>
      </c>
      <c r="E201" s="21" t="n">
        <v>0.802083333333333</v>
      </c>
      <c r="F201" s="21"/>
      <c r="G201" s="22" t="s">
        <v>86</v>
      </c>
      <c r="H201" s="20" t="s">
        <v>23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627</v>
      </c>
      <c r="B203" s="20" t="s">
        <v>21</v>
      </c>
      <c r="C203" s="20" t="s">
        <v>88</v>
      </c>
      <c r="D203" s="21" t="n">
        <v>0.3125</v>
      </c>
      <c r="E203" s="21" t="n">
        <v>0.361111111111111</v>
      </c>
      <c r="F203" s="21"/>
      <c r="G203" s="22" t="s">
        <v>89</v>
      </c>
      <c r="H203" s="20" t="s">
        <v>23</v>
      </c>
      <c r="I203" s="23" t="n">
        <v>493</v>
      </c>
      <c r="J203" s="23" t="n">
        <v>9240</v>
      </c>
      <c r="K203" s="24" t="n">
        <v>18.7423935091278</v>
      </c>
      <c r="L203" s="23"/>
      <c r="M203" s="23"/>
      <c r="N203" s="24"/>
    </row>
    <row r="204" customFormat="false" ht="13.5" hidden="false" customHeight="false" outlineLevel="0" collapsed="false">
      <c r="A204" s="2" t="n">
        <v>2535</v>
      </c>
      <c r="B204" s="16" t="s">
        <v>88</v>
      </c>
      <c r="C204" s="16" t="s">
        <v>21</v>
      </c>
      <c r="D204" s="3" t="n">
        <v>0.416666666666667</v>
      </c>
      <c r="E204" s="3" t="n">
        <v>0.46875</v>
      </c>
      <c r="F204" s="3" t="n">
        <f aca="false">D204-E203</f>
        <v>0.0555555555555556</v>
      </c>
      <c r="G204" s="1" t="s">
        <v>118</v>
      </c>
      <c r="H204" s="16" t="s">
        <v>23</v>
      </c>
      <c r="I204" s="4" t="n">
        <v>493</v>
      </c>
      <c r="J204" s="4" t="n">
        <v>9240</v>
      </c>
      <c r="K204" s="5" t="n">
        <v>18.7423935091278</v>
      </c>
      <c r="L204" s="4" t="n">
        <f aca="false">I203+I204</f>
        <v>986</v>
      </c>
      <c r="M204" s="4" t="n">
        <f aca="false">J203+J204</f>
        <v>18480</v>
      </c>
      <c r="N204" s="5" t="n">
        <f aca="false">M204/L204</f>
        <v>18.7423935091278</v>
      </c>
    </row>
    <row r="205" customFormat="false" ht="13.5" hidden="false" customHeight="false" outlineLevel="0" collapsed="false">
      <c r="A205" s="2" t="n">
        <v>2542</v>
      </c>
      <c r="B205" s="16" t="s">
        <v>88</v>
      </c>
      <c r="C205" s="16" t="s">
        <v>21</v>
      </c>
      <c r="D205" s="3" t="n">
        <v>0.416666666666667</v>
      </c>
      <c r="E205" s="3" t="n">
        <v>0.46875</v>
      </c>
      <c r="F205" s="3" t="n">
        <f aca="false">D205-E203</f>
        <v>0.0555555555555556</v>
      </c>
      <c r="G205" s="1" t="s">
        <v>119</v>
      </c>
      <c r="H205" s="16" t="s">
        <v>35</v>
      </c>
      <c r="I205" s="4" t="n">
        <v>1222</v>
      </c>
      <c r="J205" s="4" t="n">
        <v>20340</v>
      </c>
      <c r="K205" s="5" t="n">
        <v>16.6448445171849</v>
      </c>
      <c r="L205" s="4" t="n">
        <f aca="false">I203+I205</f>
        <v>1715</v>
      </c>
      <c r="M205" s="4" t="n">
        <f aca="false">J203+J205</f>
        <v>29580</v>
      </c>
      <c r="N205" s="5" t="n">
        <f aca="false">M205/L205</f>
        <v>17.2478134110787</v>
      </c>
    </row>
    <row r="206" customFormat="false" ht="13.5" hidden="false" customHeight="false" outlineLevel="0" collapsed="false">
      <c r="A206" s="2" t="n">
        <v>2545</v>
      </c>
      <c r="B206" s="16" t="s">
        <v>88</v>
      </c>
      <c r="C206" s="16" t="s">
        <v>21</v>
      </c>
      <c r="D206" s="3" t="n">
        <v>0.541666666666667</v>
      </c>
      <c r="E206" s="3" t="n">
        <v>0.59375</v>
      </c>
      <c r="F206" s="3" t="n">
        <f aca="false">D206-E203</f>
        <v>0.180555555555556</v>
      </c>
      <c r="G206" s="1" t="s">
        <v>120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3+I206</f>
        <v>986</v>
      </c>
      <c r="M206" s="4" t="n">
        <f aca="false">J203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52</v>
      </c>
      <c r="B207" s="16" t="s">
        <v>88</v>
      </c>
      <c r="C207" s="16" t="s">
        <v>21</v>
      </c>
      <c r="D207" s="3" t="n">
        <v>0.541666666666667</v>
      </c>
      <c r="E207" s="3" t="n">
        <v>0.59375</v>
      </c>
      <c r="F207" s="3" t="n">
        <f aca="false">D207-E203</f>
        <v>0.180555555555556</v>
      </c>
      <c r="G207" s="1" t="s">
        <v>121</v>
      </c>
      <c r="H207" s="16" t="s">
        <v>35</v>
      </c>
      <c r="I207" s="4" t="n">
        <v>1222</v>
      </c>
      <c r="J207" s="4" t="n">
        <v>20840</v>
      </c>
      <c r="K207" s="5" t="n">
        <v>17.0540098199673</v>
      </c>
      <c r="L207" s="4" t="n">
        <f aca="false">I203+I207</f>
        <v>1715</v>
      </c>
      <c r="M207" s="4" t="n">
        <f aca="false">J203+J207</f>
        <v>30080</v>
      </c>
      <c r="N207" s="5" t="n">
        <f aca="false">M207/L207</f>
        <v>17.5393586005831</v>
      </c>
    </row>
    <row r="208" customFormat="false" ht="13.5" hidden="false" customHeight="false" outlineLevel="0" collapsed="false">
      <c r="A208" s="2" t="n">
        <v>2555</v>
      </c>
      <c r="B208" s="16" t="s">
        <v>88</v>
      </c>
      <c r="C208" s="16" t="s">
        <v>21</v>
      </c>
      <c r="D208" s="3" t="n">
        <v>0.652777777777778</v>
      </c>
      <c r="E208" s="3" t="n">
        <v>0.711805555555555</v>
      </c>
      <c r="F208" s="3" t="n">
        <f aca="false">D208-E203</f>
        <v>0.291666666666667</v>
      </c>
      <c r="G208" s="1" t="s">
        <v>247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3+I208</f>
        <v>986</v>
      </c>
      <c r="M208" s="4" t="n">
        <f aca="false">J203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62</v>
      </c>
      <c r="B209" s="16" t="s">
        <v>88</v>
      </c>
      <c r="C209" s="16" t="s">
        <v>21</v>
      </c>
      <c r="D209" s="3" t="n">
        <v>0.715277777777778</v>
      </c>
      <c r="E209" s="3" t="n">
        <v>0.770833333333333</v>
      </c>
      <c r="F209" s="3" t="n">
        <f aca="false">D209-E203</f>
        <v>0.354166666666667</v>
      </c>
      <c r="G209" s="1" t="s">
        <v>124</v>
      </c>
      <c r="H209" s="16" t="s">
        <v>23</v>
      </c>
      <c r="I209" s="4" t="n">
        <v>493</v>
      </c>
      <c r="J209" s="4" t="n">
        <v>9240</v>
      </c>
      <c r="K209" s="5" t="n">
        <v>18.7423935091278</v>
      </c>
      <c r="L209" s="4" t="n">
        <f aca="false">I203+I209</f>
        <v>986</v>
      </c>
      <c r="M209" s="4" t="n">
        <f aca="false">J203+J209</f>
        <v>18480</v>
      </c>
      <c r="N209" s="5" t="n">
        <f aca="false">M209/L209</f>
        <v>18.7423935091278</v>
      </c>
    </row>
    <row r="210" customFormat="false" ht="13.5" hidden="false" customHeight="false" outlineLevel="0" collapsed="false">
      <c r="A210" s="2" t="n">
        <v>2569</v>
      </c>
      <c r="B210" s="16" t="s">
        <v>88</v>
      </c>
      <c r="C210" s="16" t="s">
        <v>21</v>
      </c>
      <c r="D210" s="3" t="n">
        <v>0.829861111111111</v>
      </c>
      <c r="E210" s="3" t="n">
        <v>0.881944444444445</v>
      </c>
      <c r="F210" s="3" t="n">
        <f aca="false">D210-E203</f>
        <v>0.46875</v>
      </c>
      <c r="G210" s="1" t="s">
        <v>125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3+I210</f>
        <v>986</v>
      </c>
      <c r="M210" s="4" t="n">
        <f aca="false">J203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76</v>
      </c>
      <c r="B211" s="16" t="s">
        <v>88</v>
      </c>
      <c r="C211" s="16" t="s">
        <v>21</v>
      </c>
      <c r="D211" s="3" t="n">
        <v>0.829861111111111</v>
      </c>
      <c r="E211" s="3" t="n">
        <v>0.881944444444445</v>
      </c>
      <c r="F211" s="3" t="n">
        <f aca="false">D211-E203</f>
        <v>0.46875</v>
      </c>
      <c r="G211" s="1" t="s">
        <v>126</v>
      </c>
      <c r="H211" s="16" t="s">
        <v>35</v>
      </c>
      <c r="I211" s="4" t="n">
        <v>1222</v>
      </c>
      <c r="J211" s="4" t="n">
        <v>19040</v>
      </c>
      <c r="K211" s="5" t="n">
        <v>15.5810147299509</v>
      </c>
      <c r="L211" s="4" t="n">
        <f aca="false">I203+I211</f>
        <v>1715</v>
      </c>
      <c r="M211" s="4" t="n">
        <f aca="false">J203+J211</f>
        <v>28280</v>
      </c>
      <c r="N211" s="5" t="n">
        <f aca="false">M211/L211</f>
        <v>16.4897959183673</v>
      </c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25" t="n">
        <v>3634</v>
      </c>
      <c r="B213" s="26" t="s">
        <v>21</v>
      </c>
      <c r="C213" s="26" t="s">
        <v>88</v>
      </c>
      <c r="D213" s="27" t="n">
        <v>0.3125</v>
      </c>
      <c r="E213" s="27" t="n">
        <v>0.361111111111111</v>
      </c>
      <c r="F213" s="27"/>
      <c r="G213" s="28" t="s">
        <v>91</v>
      </c>
      <c r="H213" s="26" t="s">
        <v>35</v>
      </c>
      <c r="I213" s="29" t="n">
        <v>1222</v>
      </c>
      <c r="J213" s="29" t="n">
        <v>19040</v>
      </c>
      <c r="K213" s="30" t="n">
        <v>15.5810147299509</v>
      </c>
      <c r="L213" s="29"/>
      <c r="M213" s="29"/>
      <c r="N213" s="30"/>
    </row>
    <row r="214" customFormat="false" ht="13.5" hidden="false" customHeight="false" outlineLevel="0" collapsed="false">
      <c r="A214" s="2" t="n">
        <v>2535</v>
      </c>
      <c r="B214" s="16" t="s">
        <v>88</v>
      </c>
      <c r="C214" s="16" t="s">
        <v>21</v>
      </c>
      <c r="D214" s="3" t="n">
        <v>0.416666666666667</v>
      </c>
      <c r="E214" s="3" t="n">
        <v>0.46875</v>
      </c>
      <c r="F214" s="3" t="n">
        <f aca="false">D214-E213</f>
        <v>0.0555555555555556</v>
      </c>
      <c r="G214" s="1" t="s">
        <v>118</v>
      </c>
      <c r="H214" s="16" t="s">
        <v>23</v>
      </c>
      <c r="I214" s="4" t="n">
        <v>493</v>
      </c>
      <c r="J214" s="4" t="n">
        <v>9240</v>
      </c>
      <c r="K214" s="5" t="n">
        <v>18.7423935091278</v>
      </c>
      <c r="L214" s="4" t="n">
        <f aca="false">I213+I214</f>
        <v>1715</v>
      </c>
      <c r="M214" s="4" t="n">
        <f aca="false">J213+J214</f>
        <v>28280</v>
      </c>
      <c r="N214" s="5" t="n">
        <f aca="false">M214/L214</f>
        <v>16.4897959183673</v>
      </c>
    </row>
    <row r="215" customFormat="false" ht="13.5" hidden="false" customHeight="false" outlineLevel="0" collapsed="false">
      <c r="A215" s="2" t="n">
        <v>2542</v>
      </c>
      <c r="B215" s="16" t="s">
        <v>88</v>
      </c>
      <c r="C215" s="16" t="s">
        <v>21</v>
      </c>
      <c r="D215" s="3" t="n">
        <v>0.416666666666667</v>
      </c>
      <c r="E215" s="3" t="n">
        <v>0.46875</v>
      </c>
      <c r="F215" s="3" t="n">
        <f aca="false">D215-E213</f>
        <v>0.0555555555555556</v>
      </c>
      <c r="G215" s="1" t="s">
        <v>119</v>
      </c>
      <c r="H215" s="16" t="s">
        <v>35</v>
      </c>
      <c r="I215" s="4" t="n">
        <v>1222</v>
      </c>
      <c r="J215" s="4" t="n">
        <v>20340</v>
      </c>
      <c r="K215" s="5" t="n">
        <v>16.6448445171849</v>
      </c>
      <c r="L215" s="4" t="n">
        <f aca="false">I213+I215</f>
        <v>2444</v>
      </c>
      <c r="M215" s="4" t="n">
        <f aca="false">J213+J215</f>
        <v>39380</v>
      </c>
      <c r="N215" s="5" t="n">
        <f aca="false">M215/L215</f>
        <v>16.1129296235679</v>
      </c>
    </row>
    <row r="216" customFormat="false" ht="13.5" hidden="false" customHeight="false" outlineLevel="0" collapsed="false">
      <c r="A216" s="2" t="n">
        <v>2545</v>
      </c>
      <c r="B216" s="16" t="s">
        <v>88</v>
      </c>
      <c r="C216" s="16" t="s">
        <v>21</v>
      </c>
      <c r="D216" s="3" t="n">
        <v>0.541666666666667</v>
      </c>
      <c r="E216" s="3" t="n">
        <v>0.59375</v>
      </c>
      <c r="F216" s="3" t="n">
        <f aca="false">D216-E213</f>
        <v>0.180555555555556</v>
      </c>
      <c r="G216" s="1" t="s">
        <v>120</v>
      </c>
      <c r="H216" s="16" t="s">
        <v>23</v>
      </c>
      <c r="I216" s="4" t="n">
        <v>493</v>
      </c>
      <c r="J216" s="4" t="n">
        <v>9240</v>
      </c>
      <c r="K216" s="5" t="n">
        <v>18.7423935091278</v>
      </c>
      <c r="L216" s="4" t="n">
        <f aca="false">I213+I216</f>
        <v>1715</v>
      </c>
      <c r="M216" s="4" t="n">
        <f aca="false">J213+J216</f>
        <v>28280</v>
      </c>
      <c r="N216" s="5" t="n">
        <f aca="false">M216/L216</f>
        <v>16.4897959183673</v>
      </c>
    </row>
    <row r="217" customFormat="false" ht="13.5" hidden="false" customHeight="false" outlineLevel="0" collapsed="false">
      <c r="A217" s="2" t="n">
        <v>2552</v>
      </c>
      <c r="B217" s="16" t="s">
        <v>88</v>
      </c>
      <c r="C217" s="16" t="s">
        <v>21</v>
      </c>
      <c r="D217" s="3" t="n">
        <v>0.541666666666667</v>
      </c>
      <c r="E217" s="3" t="n">
        <v>0.59375</v>
      </c>
      <c r="F217" s="3" t="n">
        <f aca="false">D217-E213</f>
        <v>0.180555555555556</v>
      </c>
      <c r="G217" s="1" t="s">
        <v>121</v>
      </c>
      <c r="H217" s="16" t="s">
        <v>35</v>
      </c>
      <c r="I217" s="4" t="n">
        <v>1222</v>
      </c>
      <c r="J217" s="4" t="n">
        <v>20840</v>
      </c>
      <c r="K217" s="5" t="n">
        <v>17.0540098199673</v>
      </c>
      <c r="L217" s="4" t="n">
        <f aca="false">I213+I217</f>
        <v>2444</v>
      </c>
      <c r="M217" s="4" t="n">
        <f aca="false">J213+J217</f>
        <v>39880</v>
      </c>
      <c r="N217" s="5" t="n">
        <f aca="false">M217/L217</f>
        <v>16.3175122749591</v>
      </c>
    </row>
    <row r="218" customFormat="false" ht="13.5" hidden="false" customHeight="false" outlineLevel="0" collapsed="false">
      <c r="A218" s="2" t="n">
        <v>2555</v>
      </c>
      <c r="B218" s="16" t="s">
        <v>88</v>
      </c>
      <c r="C218" s="16" t="s">
        <v>21</v>
      </c>
      <c r="D218" s="3" t="n">
        <v>0.652777777777778</v>
      </c>
      <c r="E218" s="3" t="n">
        <v>0.711805555555555</v>
      </c>
      <c r="F218" s="3" t="n">
        <f aca="false">D218-E213</f>
        <v>0.291666666666667</v>
      </c>
      <c r="G218" s="1" t="s">
        <v>247</v>
      </c>
      <c r="H218" s="16" t="s">
        <v>23</v>
      </c>
      <c r="I218" s="4" t="n">
        <v>493</v>
      </c>
      <c r="J218" s="4" t="n">
        <v>9240</v>
      </c>
      <c r="K218" s="5" t="n">
        <v>18.7423935091278</v>
      </c>
      <c r="L218" s="4" t="n">
        <f aca="false">I213+I218</f>
        <v>1715</v>
      </c>
      <c r="M218" s="4" t="n">
        <f aca="false">J213+J218</f>
        <v>28280</v>
      </c>
      <c r="N218" s="5" t="n">
        <f aca="false">M218/L218</f>
        <v>16.4897959183673</v>
      </c>
    </row>
    <row r="219" customFormat="false" ht="13.5" hidden="false" customHeight="false" outlineLevel="0" collapsed="false">
      <c r="A219" s="2" t="n">
        <v>2562</v>
      </c>
      <c r="B219" s="16" t="s">
        <v>88</v>
      </c>
      <c r="C219" s="16" t="s">
        <v>21</v>
      </c>
      <c r="D219" s="3" t="n">
        <v>0.715277777777778</v>
      </c>
      <c r="E219" s="3" t="n">
        <v>0.770833333333333</v>
      </c>
      <c r="F219" s="3" t="n">
        <f aca="false">D219-E213</f>
        <v>0.354166666666667</v>
      </c>
      <c r="G219" s="1" t="s">
        <v>124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3+I219</f>
        <v>1715</v>
      </c>
      <c r="M219" s="4" t="n">
        <f aca="false">J213+J219</f>
        <v>28280</v>
      </c>
      <c r="N219" s="5" t="n">
        <f aca="false">M219/L219</f>
        <v>16.4897959183673</v>
      </c>
    </row>
    <row r="220" customFormat="false" ht="13.5" hidden="false" customHeight="false" outlineLevel="0" collapsed="false">
      <c r="A220" s="2" t="n">
        <v>2569</v>
      </c>
      <c r="B220" s="16" t="s">
        <v>88</v>
      </c>
      <c r="C220" s="16" t="s">
        <v>21</v>
      </c>
      <c r="D220" s="3" t="n">
        <v>0.829861111111111</v>
      </c>
      <c r="E220" s="3" t="n">
        <v>0.881944444444445</v>
      </c>
      <c r="F220" s="3" t="n">
        <f aca="false">D220-E213</f>
        <v>0.46875</v>
      </c>
      <c r="G220" s="1" t="s">
        <v>125</v>
      </c>
      <c r="H220" s="16" t="s">
        <v>23</v>
      </c>
      <c r="I220" s="4" t="n">
        <v>493</v>
      </c>
      <c r="J220" s="4" t="n">
        <v>9240</v>
      </c>
      <c r="K220" s="5" t="n">
        <v>18.7423935091278</v>
      </c>
      <c r="L220" s="4" t="n">
        <f aca="false">I213+I220</f>
        <v>1715</v>
      </c>
      <c r="M220" s="4" t="n">
        <f aca="false">J213+J220</f>
        <v>28280</v>
      </c>
      <c r="N220" s="5" t="n">
        <f aca="false">M220/L220</f>
        <v>16.4897959183673</v>
      </c>
    </row>
    <row r="221" customFormat="false" ht="13.5" hidden="false" customHeight="false" outlineLevel="0" collapsed="false">
      <c r="A221" s="2" t="n">
        <v>2576</v>
      </c>
      <c r="B221" s="16" t="s">
        <v>88</v>
      </c>
      <c r="C221" s="16" t="s">
        <v>21</v>
      </c>
      <c r="D221" s="3" t="n">
        <v>0.829861111111111</v>
      </c>
      <c r="E221" s="3" t="n">
        <v>0.881944444444445</v>
      </c>
      <c r="F221" s="3" t="n">
        <f aca="false">D221-E213</f>
        <v>0.46875</v>
      </c>
      <c r="G221" s="1" t="s">
        <v>126</v>
      </c>
      <c r="H221" s="16" t="s">
        <v>35</v>
      </c>
      <c r="I221" s="4" t="n">
        <v>1222</v>
      </c>
      <c r="J221" s="4" t="n">
        <v>19040</v>
      </c>
      <c r="K221" s="5" t="n">
        <v>15.5810147299509</v>
      </c>
      <c r="L221" s="4" t="n">
        <f aca="false">I213+I221</f>
        <v>2444</v>
      </c>
      <c r="M221" s="4" t="n">
        <f aca="false">J213+J221</f>
        <v>38080</v>
      </c>
      <c r="N221" s="5" t="n">
        <f aca="false">M221/L221</f>
        <v>15.5810147299509</v>
      </c>
    </row>
    <row r="222" customFormat="false" ht="13.5" hidden="false" customHeight="false" outlineLevel="0" collapsed="false">
      <c r="A222" s="18" t="s">
        <v>151</v>
      </c>
    </row>
    <row r="223" customFormat="false" ht="13.5" hidden="false" customHeight="false" outlineLevel="0" collapsed="false">
      <c r="A223" s="19" t="n">
        <v>3637</v>
      </c>
      <c r="B223" s="20" t="s">
        <v>21</v>
      </c>
      <c r="C223" s="20" t="s">
        <v>88</v>
      </c>
      <c r="D223" s="21" t="n">
        <v>0.378472222222222</v>
      </c>
      <c r="E223" s="21" t="n">
        <v>0.427083333333333</v>
      </c>
      <c r="F223" s="21"/>
      <c r="G223" s="22" t="s">
        <v>220</v>
      </c>
      <c r="H223" s="20" t="s">
        <v>23</v>
      </c>
      <c r="I223" s="23" t="n">
        <v>493</v>
      </c>
      <c r="J223" s="23" t="n">
        <v>9240</v>
      </c>
      <c r="K223" s="24" t="n">
        <v>18.7423935091278</v>
      </c>
      <c r="L223" s="23"/>
      <c r="M223" s="23"/>
      <c r="N223" s="24"/>
    </row>
    <row r="224" customFormat="false" ht="13.5" hidden="false" customHeight="false" outlineLevel="0" collapsed="false">
      <c r="A224" s="2" t="n">
        <v>2545</v>
      </c>
      <c r="B224" s="16" t="s">
        <v>88</v>
      </c>
      <c r="C224" s="16" t="s">
        <v>21</v>
      </c>
      <c r="D224" s="3" t="n">
        <v>0.541666666666667</v>
      </c>
      <c r="E224" s="3" t="n">
        <v>0.59375</v>
      </c>
      <c r="F224" s="3" t="n">
        <f aca="false">D224-E223</f>
        <v>0.114583333333333</v>
      </c>
      <c r="G224" s="1" t="s">
        <v>120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23+I224</f>
        <v>986</v>
      </c>
      <c r="M224" s="4" t="n">
        <f aca="false">J223+J224</f>
        <v>18480</v>
      </c>
      <c r="N224" s="5" t="n">
        <f aca="false">M224/L224</f>
        <v>18.7423935091278</v>
      </c>
    </row>
    <row r="225" customFormat="false" ht="13.5" hidden="false" customHeight="false" outlineLevel="0" collapsed="false">
      <c r="A225" s="2" t="n">
        <v>2552</v>
      </c>
      <c r="B225" s="16" t="s">
        <v>88</v>
      </c>
      <c r="C225" s="16" t="s">
        <v>21</v>
      </c>
      <c r="D225" s="3" t="n">
        <v>0.541666666666667</v>
      </c>
      <c r="E225" s="3" t="n">
        <v>0.59375</v>
      </c>
      <c r="F225" s="3" t="n">
        <f aca="false">D225-E223</f>
        <v>0.114583333333333</v>
      </c>
      <c r="G225" s="1" t="s">
        <v>121</v>
      </c>
      <c r="H225" s="16" t="s">
        <v>35</v>
      </c>
      <c r="I225" s="4" t="n">
        <v>1222</v>
      </c>
      <c r="J225" s="4" t="n">
        <v>20840</v>
      </c>
      <c r="K225" s="5" t="n">
        <v>17.0540098199673</v>
      </c>
      <c r="L225" s="4" t="n">
        <f aca="false">I223+I225</f>
        <v>1715</v>
      </c>
      <c r="M225" s="4" t="n">
        <f aca="false">J223+J225</f>
        <v>30080</v>
      </c>
      <c r="N225" s="5" t="n">
        <f aca="false">M225/L225</f>
        <v>17.5393586005831</v>
      </c>
    </row>
    <row r="226" customFormat="false" ht="13.5" hidden="false" customHeight="false" outlineLevel="0" collapsed="false">
      <c r="A226" s="2" t="n">
        <v>2555</v>
      </c>
      <c r="B226" s="16" t="s">
        <v>88</v>
      </c>
      <c r="C226" s="16" t="s">
        <v>21</v>
      </c>
      <c r="D226" s="3" t="n">
        <v>0.652777777777778</v>
      </c>
      <c r="E226" s="3" t="n">
        <v>0.711805555555555</v>
      </c>
      <c r="F226" s="3" t="n">
        <f aca="false">D226-E223</f>
        <v>0.225694444444444</v>
      </c>
      <c r="G226" s="1" t="s">
        <v>247</v>
      </c>
      <c r="H226" s="16" t="s">
        <v>23</v>
      </c>
      <c r="I226" s="4" t="n">
        <v>493</v>
      </c>
      <c r="J226" s="4" t="n">
        <v>9240</v>
      </c>
      <c r="K226" s="5" t="n">
        <v>18.7423935091278</v>
      </c>
      <c r="L226" s="4" t="n">
        <f aca="false">I223+I226</f>
        <v>986</v>
      </c>
      <c r="M226" s="4" t="n">
        <f aca="false">J223+J226</f>
        <v>18480</v>
      </c>
      <c r="N226" s="5" t="n">
        <f aca="false">M226/L226</f>
        <v>18.7423935091278</v>
      </c>
    </row>
    <row r="227" customFormat="false" ht="13.5" hidden="false" customHeight="false" outlineLevel="0" collapsed="false">
      <c r="A227" s="2" t="n">
        <v>2562</v>
      </c>
      <c r="B227" s="16" t="s">
        <v>88</v>
      </c>
      <c r="C227" s="16" t="s">
        <v>21</v>
      </c>
      <c r="D227" s="3" t="n">
        <v>0.715277777777778</v>
      </c>
      <c r="E227" s="3" t="n">
        <v>0.770833333333333</v>
      </c>
      <c r="F227" s="3" t="n">
        <f aca="false">D227-E223</f>
        <v>0.288194444444444</v>
      </c>
      <c r="G227" s="1" t="s">
        <v>124</v>
      </c>
      <c r="H227" s="16" t="s">
        <v>23</v>
      </c>
      <c r="I227" s="4" t="n">
        <v>493</v>
      </c>
      <c r="J227" s="4" t="n">
        <v>9240</v>
      </c>
      <c r="K227" s="5" t="n">
        <v>18.7423935091278</v>
      </c>
      <c r="L227" s="4" t="n">
        <f aca="false">I223+I227</f>
        <v>986</v>
      </c>
      <c r="M227" s="4" t="n">
        <f aca="false">J223+J227</f>
        <v>18480</v>
      </c>
      <c r="N227" s="5" t="n">
        <f aca="false">M227/L227</f>
        <v>18.7423935091278</v>
      </c>
    </row>
    <row r="228" customFormat="false" ht="13.5" hidden="false" customHeight="false" outlineLevel="0" collapsed="false">
      <c r="A228" s="2" t="n">
        <v>2569</v>
      </c>
      <c r="B228" s="16" t="s">
        <v>88</v>
      </c>
      <c r="C228" s="16" t="s">
        <v>21</v>
      </c>
      <c r="D228" s="3" t="n">
        <v>0.829861111111111</v>
      </c>
      <c r="E228" s="3" t="n">
        <v>0.881944444444445</v>
      </c>
      <c r="F228" s="3" t="n">
        <f aca="false">D228-E223</f>
        <v>0.402777777777778</v>
      </c>
      <c r="G228" s="1" t="s">
        <v>125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3+I228</f>
        <v>986</v>
      </c>
      <c r="M228" s="4" t="n">
        <f aca="false">J223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76</v>
      </c>
      <c r="B229" s="16" t="s">
        <v>88</v>
      </c>
      <c r="C229" s="16" t="s">
        <v>21</v>
      </c>
      <c r="D229" s="3" t="n">
        <v>0.829861111111111</v>
      </c>
      <c r="E229" s="3" t="n">
        <v>0.881944444444445</v>
      </c>
      <c r="F229" s="3" t="n">
        <f aca="false">D229-E223</f>
        <v>0.402777777777778</v>
      </c>
      <c r="G229" s="1" t="s">
        <v>126</v>
      </c>
      <c r="H229" s="16" t="s">
        <v>35</v>
      </c>
      <c r="I229" s="4" t="n">
        <v>1222</v>
      </c>
      <c r="J229" s="4" t="n">
        <v>19040</v>
      </c>
      <c r="K229" s="5" t="n">
        <v>15.5810147299509</v>
      </c>
      <c r="L229" s="4" t="n">
        <f aca="false">I223+I229</f>
        <v>1715</v>
      </c>
      <c r="M229" s="4" t="n">
        <f aca="false">J223+J229</f>
        <v>28280</v>
      </c>
      <c r="N229" s="5" t="n">
        <f aca="false">M229/L229</f>
        <v>16.4897959183673</v>
      </c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644</v>
      </c>
      <c r="B231" s="26" t="s">
        <v>21</v>
      </c>
      <c r="C231" s="26" t="s">
        <v>88</v>
      </c>
      <c r="D231" s="27" t="n">
        <v>0.378472222222222</v>
      </c>
      <c r="E231" s="27" t="n">
        <v>0.427083333333333</v>
      </c>
      <c r="F231" s="27"/>
      <c r="G231" s="28" t="s">
        <v>221</v>
      </c>
      <c r="H231" s="26" t="s">
        <v>35</v>
      </c>
      <c r="I231" s="29" t="n">
        <v>1222</v>
      </c>
      <c r="J231" s="29" t="n">
        <v>19240</v>
      </c>
      <c r="K231" s="30" t="n">
        <v>15.7446808510638</v>
      </c>
      <c r="L231" s="29"/>
      <c r="M231" s="29"/>
      <c r="N231" s="30"/>
    </row>
    <row r="232" customFormat="false" ht="13.5" hidden="false" customHeight="false" outlineLevel="0" collapsed="false">
      <c r="A232" s="2" t="n">
        <v>2545</v>
      </c>
      <c r="B232" s="16" t="s">
        <v>88</v>
      </c>
      <c r="C232" s="16" t="s">
        <v>21</v>
      </c>
      <c r="D232" s="3" t="n">
        <v>0.541666666666667</v>
      </c>
      <c r="E232" s="3" t="n">
        <v>0.59375</v>
      </c>
      <c r="F232" s="3" t="n">
        <f aca="false">D232-E231</f>
        <v>0.114583333333333</v>
      </c>
      <c r="G232" s="1" t="s">
        <v>120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31+I232</f>
        <v>1715</v>
      </c>
      <c r="M232" s="4" t="n">
        <f aca="false">J231+J232</f>
        <v>28480</v>
      </c>
      <c r="N232" s="5" t="n">
        <f aca="false">M232/L232</f>
        <v>16.6064139941691</v>
      </c>
    </row>
    <row r="233" customFormat="false" ht="13.5" hidden="false" customHeight="false" outlineLevel="0" collapsed="false">
      <c r="A233" s="2" t="n">
        <v>2552</v>
      </c>
      <c r="B233" s="16" t="s">
        <v>88</v>
      </c>
      <c r="C233" s="16" t="s">
        <v>21</v>
      </c>
      <c r="D233" s="3" t="n">
        <v>0.541666666666667</v>
      </c>
      <c r="E233" s="3" t="n">
        <v>0.59375</v>
      </c>
      <c r="F233" s="3" t="n">
        <f aca="false">D233-E231</f>
        <v>0.114583333333333</v>
      </c>
      <c r="G233" s="1" t="s">
        <v>121</v>
      </c>
      <c r="H233" s="16" t="s">
        <v>35</v>
      </c>
      <c r="I233" s="4" t="n">
        <v>1222</v>
      </c>
      <c r="J233" s="4" t="n">
        <v>20840</v>
      </c>
      <c r="K233" s="5" t="n">
        <v>17.0540098199673</v>
      </c>
      <c r="L233" s="4" t="n">
        <f aca="false">I231+I233</f>
        <v>2444</v>
      </c>
      <c r="M233" s="4" t="n">
        <f aca="false">J231+J233</f>
        <v>40080</v>
      </c>
      <c r="N233" s="5" t="n">
        <f aca="false">M233/L233</f>
        <v>16.3993453355155</v>
      </c>
    </row>
    <row r="234" customFormat="false" ht="13.5" hidden="false" customHeight="false" outlineLevel="0" collapsed="false">
      <c r="A234" s="2" t="n">
        <v>2555</v>
      </c>
      <c r="B234" s="16" t="s">
        <v>88</v>
      </c>
      <c r="C234" s="16" t="s">
        <v>21</v>
      </c>
      <c r="D234" s="3" t="n">
        <v>0.652777777777778</v>
      </c>
      <c r="E234" s="3" t="n">
        <v>0.711805555555555</v>
      </c>
      <c r="F234" s="3" t="n">
        <f aca="false">D234-E231</f>
        <v>0.225694444444444</v>
      </c>
      <c r="G234" s="1" t="s">
        <v>247</v>
      </c>
      <c r="H234" s="16" t="s">
        <v>23</v>
      </c>
      <c r="I234" s="4" t="n">
        <v>493</v>
      </c>
      <c r="J234" s="4" t="n">
        <v>9240</v>
      </c>
      <c r="K234" s="5" t="n">
        <v>18.7423935091278</v>
      </c>
      <c r="L234" s="4" t="n">
        <f aca="false">I231+I234</f>
        <v>1715</v>
      </c>
      <c r="M234" s="4" t="n">
        <f aca="false">J231+J234</f>
        <v>28480</v>
      </c>
      <c r="N234" s="5" t="n">
        <f aca="false">M234/L234</f>
        <v>16.6064139941691</v>
      </c>
    </row>
    <row r="235" customFormat="false" ht="13.5" hidden="false" customHeight="false" outlineLevel="0" collapsed="false">
      <c r="A235" s="2" t="n">
        <v>2562</v>
      </c>
      <c r="B235" s="16" t="s">
        <v>88</v>
      </c>
      <c r="C235" s="16" t="s">
        <v>21</v>
      </c>
      <c r="D235" s="3" t="n">
        <v>0.715277777777778</v>
      </c>
      <c r="E235" s="3" t="n">
        <v>0.770833333333333</v>
      </c>
      <c r="F235" s="3" t="n">
        <f aca="false">D235-E231</f>
        <v>0.288194444444444</v>
      </c>
      <c r="G235" s="1" t="s">
        <v>124</v>
      </c>
      <c r="H235" s="16" t="s">
        <v>23</v>
      </c>
      <c r="I235" s="4" t="n">
        <v>493</v>
      </c>
      <c r="J235" s="4" t="n">
        <v>9240</v>
      </c>
      <c r="K235" s="5" t="n">
        <v>18.7423935091278</v>
      </c>
      <c r="L235" s="4" t="n">
        <f aca="false">I231+I235</f>
        <v>1715</v>
      </c>
      <c r="M235" s="4" t="n">
        <f aca="false">J231+J235</f>
        <v>28480</v>
      </c>
      <c r="N235" s="5" t="n">
        <f aca="false">M235/L235</f>
        <v>16.6064139941691</v>
      </c>
    </row>
    <row r="236" customFormat="false" ht="13.5" hidden="false" customHeight="false" outlineLevel="0" collapsed="false">
      <c r="A236" s="2" t="n">
        <v>2569</v>
      </c>
      <c r="B236" s="16" t="s">
        <v>88</v>
      </c>
      <c r="C236" s="16" t="s">
        <v>21</v>
      </c>
      <c r="D236" s="3" t="n">
        <v>0.829861111111111</v>
      </c>
      <c r="E236" s="3" t="n">
        <v>0.881944444444445</v>
      </c>
      <c r="F236" s="3" t="n">
        <f aca="false">D236-E231</f>
        <v>0.402777777777778</v>
      </c>
      <c r="G236" s="1" t="s">
        <v>125</v>
      </c>
      <c r="H236" s="16" t="s">
        <v>23</v>
      </c>
      <c r="I236" s="4" t="n">
        <v>493</v>
      </c>
      <c r="J236" s="4" t="n">
        <v>9240</v>
      </c>
      <c r="K236" s="5" t="n">
        <v>18.7423935091278</v>
      </c>
      <c r="L236" s="4" t="n">
        <f aca="false">I231+I236</f>
        <v>1715</v>
      </c>
      <c r="M236" s="4" t="n">
        <f aca="false">J231+J236</f>
        <v>28480</v>
      </c>
      <c r="N236" s="5" t="n">
        <f aca="false">M236/L236</f>
        <v>16.6064139941691</v>
      </c>
    </row>
    <row r="237" customFormat="false" ht="13.5" hidden="false" customHeight="false" outlineLevel="0" collapsed="false">
      <c r="A237" s="2" t="n">
        <v>2576</v>
      </c>
      <c r="B237" s="16" t="s">
        <v>88</v>
      </c>
      <c r="C237" s="16" t="s">
        <v>21</v>
      </c>
      <c r="D237" s="3" t="n">
        <v>0.829861111111111</v>
      </c>
      <c r="E237" s="3" t="n">
        <v>0.881944444444445</v>
      </c>
      <c r="F237" s="3" t="n">
        <f aca="false">D237-E231</f>
        <v>0.402777777777778</v>
      </c>
      <c r="G237" s="1" t="s">
        <v>126</v>
      </c>
      <c r="H237" s="16" t="s">
        <v>35</v>
      </c>
      <c r="I237" s="4" t="n">
        <v>1222</v>
      </c>
      <c r="J237" s="4" t="n">
        <v>19040</v>
      </c>
      <c r="K237" s="5" t="n">
        <v>15.5810147299509</v>
      </c>
      <c r="L237" s="4" t="n">
        <f aca="false">I231+I237</f>
        <v>2444</v>
      </c>
      <c r="M237" s="4" t="n">
        <f aca="false">J231+J237</f>
        <v>38280</v>
      </c>
      <c r="N237" s="5" t="n">
        <f aca="false">M237/L237</f>
        <v>15.6628477905074</v>
      </c>
    </row>
    <row r="238" customFormat="false" ht="13.5" hidden="false" customHeight="false" outlineLevel="0" collapsed="false">
      <c r="A238" s="18" t="s">
        <v>153</v>
      </c>
    </row>
    <row r="239" customFormat="false" ht="13.5" hidden="false" customHeight="false" outlineLevel="0" collapsed="false">
      <c r="A239" s="19" t="n">
        <v>3647</v>
      </c>
      <c r="B239" s="20" t="s">
        <v>21</v>
      </c>
      <c r="C239" s="20" t="s">
        <v>88</v>
      </c>
      <c r="D239" s="21" t="n">
        <v>0.496527777777778</v>
      </c>
      <c r="E239" s="21" t="n">
        <v>0.545138888888889</v>
      </c>
      <c r="F239" s="21"/>
      <c r="G239" s="22" t="s">
        <v>94</v>
      </c>
      <c r="H239" s="20" t="s">
        <v>23</v>
      </c>
      <c r="I239" s="23" t="n">
        <v>493</v>
      </c>
      <c r="J239" s="23" t="n">
        <v>9240</v>
      </c>
      <c r="K239" s="24" t="n">
        <v>18.7423935091278</v>
      </c>
      <c r="L239" s="23"/>
      <c r="M239" s="23"/>
      <c r="N239" s="24"/>
    </row>
    <row r="240" customFormat="false" ht="13.5" hidden="false" customHeight="false" outlineLevel="0" collapsed="false">
      <c r="A240" s="2" t="n">
        <v>2555</v>
      </c>
      <c r="B240" s="16" t="s">
        <v>88</v>
      </c>
      <c r="C240" s="16" t="s">
        <v>21</v>
      </c>
      <c r="D240" s="3" t="n">
        <v>0.652777777777778</v>
      </c>
      <c r="E240" s="3" t="n">
        <v>0.711805555555555</v>
      </c>
      <c r="F240" s="3" t="n">
        <f aca="false">D240-E239</f>
        <v>0.107638888888889</v>
      </c>
      <c r="G240" s="1" t="s">
        <v>247</v>
      </c>
      <c r="H240" s="16" t="s">
        <v>23</v>
      </c>
      <c r="I240" s="4" t="n">
        <v>493</v>
      </c>
      <c r="J240" s="4" t="n">
        <v>9240</v>
      </c>
      <c r="K240" s="5" t="n">
        <v>18.7423935091278</v>
      </c>
      <c r="L240" s="4" t="n">
        <f aca="false">I239+I240</f>
        <v>986</v>
      </c>
      <c r="M240" s="4" t="n">
        <f aca="false">J239+J240</f>
        <v>18480</v>
      </c>
      <c r="N240" s="5" t="n">
        <f aca="false">M240/L240</f>
        <v>18.7423935091278</v>
      </c>
    </row>
    <row r="241" customFormat="false" ht="13.5" hidden="false" customHeight="false" outlineLevel="0" collapsed="false">
      <c r="A241" s="2" t="n">
        <v>2562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9</f>
        <v>0.170138888888889</v>
      </c>
      <c r="G241" s="1" t="s">
        <v>124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9+I241</f>
        <v>986</v>
      </c>
      <c r="M241" s="4" t="n">
        <f aca="false">J239+J241</f>
        <v>18480</v>
      </c>
      <c r="N241" s="5" t="n">
        <f aca="false">M241/L241</f>
        <v>18.7423935091278</v>
      </c>
    </row>
    <row r="242" customFormat="false" ht="13.5" hidden="false" customHeight="false" outlineLevel="0" collapsed="false">
      <c r="A242" s="2" t="n">
        <v>2569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9</f>
        <v>0.284722222222222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9+I242</f>
        <v>986</v>
      </c>
      <c r="M242" s="4" t="n">
        <f aca="false">J239+J242</f>
        <v>18480</v>
      </c>
      <c r="N242" s="5" t="n">
        <f aca="false">M242/L242</f>
        <v>18.7423935091278</v>
      </c>
    </row>
    <row r="243" customFormat="false" ht="13.5" hidden="false" customHeight="false" outlineLevel="0" collapsed="false">
      <c r="A243" s="2" t="n">
        <v>2576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9</f>
        <v>0.284722222222222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9+I243</f>
        <v>1715</v>
      </c>
      <c r="M243" s="4" t="n">
        <f aca="false">J239+J243</f>
        <v>28280</v>
      </c>
      <c r="N243" s="5" t="n">
        <f aca="false">M243/L243</f>
        <v>16.4897959183673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25" t="n">
        <v>3654</v>
      </c>
      <c r="B245" s="26" t="s">
        <v>21</v>
      </c>
      <c r="C245" s="26" t="s">
        <v>88</v>
      </c>
      <c r="D245" s="27" t="n">
        <v>0.496527777777778</v>
      </c>
      <c r="E245" s="27" t="n">
        <v>0.545138888888889</v>
      </c>
      <c r="F245" s="27"/>
      <c r="G245" s="28" t="s">
        <v>95</v>
      </c>
      <c r="H245" s="26" t="s">
        <v>35</v>
      </c>
      <c r="I245" s="29" t="n">
        <v>1222</v>
      </c>
      <c r="J245" s="29" t="n">
        <v>19040</v>
      </c>
      <c r="K245" s="30" t="n">
        <v>15.5810147299509</v>
      </c>
      <c r="L245" s="29"/>
      <c r="M245" s="29"/>
      <c r="N245" s="30"/>
    </row>
    <row r="246" customFormat="false" ht="13.5" hidden="false" customHeight="false" outlineLevel="0" collapsed="false">
      <c r="A246" s="2" t="n">
        <v>2555</v>
      </c>
      <c r="B246" s="16" t="s">
        <v>88</v>
      </c>
      <c r="C246" s="16" t="s">
        <v>21</v>
      </c>
      <c r="D246" s="3" t="n">
        <v>0.652777777777778</v>
      </c>
      <c r="E246" s="3" t="n">
        <v>0.711805555555555</v>
      </c>
      <c r="F246" s="3" t="n">
        <f aca="false">D246-E245</f>
        <v>0.107638888888889</v>
      </c>
      <c r="G246" s="1" t="s">
        <v>247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1715</v>
      </c>
      <c r="M246" s="4" t="n">
        <f aca="false">J245+J246</f>
        <v>28280</v>
      </c>
      <c r="N246" s="5" t="n">
        <f aca="false">M246/L246</f>
        <v>16.4897959183673</v>
      </c>
    </row>
    <row r="247" customFormat="false" ht="13.5" hidden="false" customHeight="false" outlineLevel="0" collapsed="false">
      <c r="A247" s="2" t="n">
        <v>2562</v>
      </c>
      <c r="B247" s="16" t="s">
        <v>88</v>
      </c>
      <c r="C247" s="16" t="s">
        <v>21</v>
      </c>
      <c r="D247" s="3" t="n">
        <v>0.715277777777778</v>
      </c>
      <c r="E247" s="3" t="n">
        <v>0.770833333333333</v>
      </c>
      <c r="F247" s="3" t="n">
        <f aca="false">D247-E245</f>
        <v>0.170138888888889</v>
      </c>
      <c r="G247" s="1" t="s">
        <v>124</v>
      </c>
      <c r="H247" s="16" t="s">
        <v>23</v>
      </c>
      <c r="I247" s="4" t="n">
        <v>493</v>
      </c>
      <c r="J247" s="4" t="n">
        <v>9240</v>
      </c>
      <c r="K247" s="5" t="n">
        <v>18.7423935091278</v>
      </c>
      <c r="L247" s="4" t="n">
        <f aca="false">I245+I247</f>
        <v>1715</v>
      </c>
      <c r="M247" s="4" t="n">
        <f aca="false">J245+J247</f>
        <v>28280</v>
      </c>
      <c r="N247" s="5" t="n">
        <f aca="false">M247/L247</f>
        <v>16.4897959183673</v>
      </c>
    </row>
    <row r="248" customFormat="false" ht="13.5" hidden="false" customHeight="false" outlineLevel="0" collapsed="false">
      <c r="A248" s="2" t="n">
        <v>2569</v>
      </c>
      <c r="B248" s="16" t="s">
        <v>88</v>
      </c>
      <c r="C248" s="16" t="s">
        <v>21</v>
      </c>
      <c r="D248" s="3" t="n">
        <v>0.829861111111111</v>
      </c>
      <c r="E248" s="3" t="n">
        <v>0.881944444444445</v>
      </c>
      <c r="F248" s="3" t="n">
        <f aca="false">D248-E245</f>
        <v>0.284722222222222</v>
      </c>
      <c r="G248" s="1" t="s">
        <v>125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1715</v>
      </c>
      <c r="M248" s="4" t="n">
        <f aca="false">J245+J248</f>
        <v>28280</v>
      </c>
      <c r="N248" s="5" t="n">
        <f aca="false">M248/L248</f>
        <v>16.4897959183673</v>
      </c>
    </row>
    <row r="249" customFormat="false" ht="13.5" hidden="false" customHeight="false" outlineLevel="0" collapsed="false">
      <c r="A249" s="2" t="n">
        <v>2576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6</v>
      </c>
      <c r="H249" s="16" t="s">
        <v>35</v>
      </c>
      <c r="I249" s="4" t="n">
        <v>1222</v>
      </c>
      <c r="J249" s="4" t="n">
        <v>19040</v>
      </c>
      <c r="K249" s="5" t="n">
        <v>15.5810147299509</v>
      </c>
      <c r="L249" s="4" t="n">
        <f aca="false">I245+I249</f>
        <v>2444</v>
      </c>
      <c r="M249" s="4" t="n">
        <f aca="false">J245+J249</f>
        <v>38080</v>
      </c>
      <c r="N249" s="5" t="n">
        <f aca="false">M249/L249</f>
        <v>15.5810147299509</v>
      </c>
    </row>
    <row r="250" customFormat="false" ht="13.5" hidden="false" customHeight="false" outlineLevel="0" collapsed="false">
      <c r="A250" s="18" t="s">
        <v>155</v>
      </c>
    </row>
    <row r="251" customFormat="false" ht="13.5" hidden="false" customHeight="false" outlineLevel="0" collapsed="false">
      <c r="A251" s="19" t="n">
        <v>3657</v>
      </c>
      <c r="B251" s="20" t="s">
        <v>21</v>
      </c>
      <c r="C251" s="20" t="s">
        <v>88</v>
      </c>
      <c r="D251" s="21" t="n">
        <v>0.621527777777778</v>
      </c>
      <c r="E251" s="21" t="n">
        <v>0.670138888888889</v>
      </c>
      <c r="F251" s="21"/>
      <c r="G251" s="22" t="s">
        <v>96</v>
      </c>
      <c r="H251" s="20" t="s">
        <v>23</v>
      </c>
      <c r="I251" s="23" t="n">
        <v>493</v>
      </c>
      <c r="J251" s="23" t="n">
        <v>9240</v>
      </c>
      <c r="K251" s="24" t="n">
        <v>18.7423935091278</v>
      </c>
      <c r="L251" s="23"/>
      <c r="M251" s="23"/>
      <c r="N251" s="24"/>
    </row>
    <row r="252" customFormat="false" ht="13.5" hidden="false" customHeight="false" outlineLevel="0" collapsed="false">
      <c r="A252" s="2" t="n">
        <v>2562</v>
      </c>
      <c r="B252" s="16" t="s">
        <v>88</v>
      </c>
      <c r="C252" s="16" t="s">
        <v>21</v>
      </c>
      <c r="D252" s="3" t="n">
        <v>0.715277777777778</v>
      </c>
      <c r="E252" s="3" t="n">
        <v>0.770833333333333</v>
      </c>
      <c r="F252" s="3" t="n">
        <f aca="false">D252-E251</f>
        <v>0.0451388888888889</v>
      </c>
      <c r="G252" s="1" t="s">
        <v>124</v>
      </c>
      <c r="H252" s="16" t="s">
        <v>23</v>
      </c>
      <c r="I252" s="4" t="n">
        <v>493</v>
      </c>
      <c r="J252" s="4" t="n">
        <v>9240</v>
      </c>
      <c r="K252" s="5" t="n">
        <v>18.7423935091278</v>
      </c>
      <c r="L252" s="4" t="n">
        <f aca="false">I251+I252</f>
        <v>986</v>
      </c>
      <c r="M252" s="4" t="n">
        <f aca="false">J251+J252</f>
        <v>18480</v>
      </c>
      <c r="N252" s="5" t="n">
        <f aca="false">M252/L252</f>
        <v>18.7423935091278</v>
      </c>
    </row>
    <row r="253" customFormat="false" ht="13.5" hidden="false" customHeight="false" outlineLevel="0" collapsed="false">
      <c r="A253" s="2" t="n">
        <v>2569</v>
      </c>
      <c r="B253" s="16" t="s">
        <v>88</v>
      </c>
      <c r="C253" s="16" t="s">
        <v>21</v>
      </c>
      <c r="D253" s="3" t="n">
        <v>0.829861111111111</v>
      </c>
      <c r="E253" s="3" t="n">
        <v>0.881944444444445</v>
      </c>
      <c r="F253" s="3" t="n">
        <f aca="false">D253-E251</f>
        <v>0.159722222222222</v>
      </c>
      <c r="G253" s="1" t="s">
        <v>125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1+I253</f>
        <v>986</v>
      </c>
      <c r="M253" s="4" t="n">
        <f aca="false">J251+J253</f>
        <v>18480</v>
      </c>
      <c r="N253" s="5" t="n">
        <f aca="false">M253/L253</f>
        <v>18.7423935091278</v>
      </c>
    </row>
    <row r="254" customFormat="false" ht="13.5" hidden="false" customHeight="false" outlineLevel="0" collapsed="false">
      <c r="A254" s="2" t="n">
        <v>2576</v>
      </c>
      <c r="B254" s="16" t="s">
        <v>88</v>
      </c>
      <c r="C254" s="16" t="s">
        <v>21</v>
      </c>
      <c r="D254" s="3" t="n">
        <v>0.829861111111111</v>
      </c>
      <c r="E254" s="3" t="n">
        <v>0.881944444444445</v>
      </c>
      <c r="F254" s="3" t="n">
        <f aca="false">D254-E251</f>
        <v>0.159722222222222</v>
      </c>
      <c r="G254" s="1" t="s">
        <v>126</v>
      </c>
      <c r="H254" s="16" t="s">
        <v>35</v>
      </c>
      <c r="I254" s="4" t="n">
        <v>1222</v>
      </c>
      <c r="J254" s="4" t="n">
        <v>19040</v>
      </c>
      <c r="K254" s="5" t="n">
        <v>15.5810147299509</v>
      </c>
      <c r="L254" s="4" t="n">
        <f aca="false">I251+I254</f>
        <v>1715</v>
      </c>
      <c r="M254" s="4" t="n">
        <f aca="false">J251+J254</f>
        <v>28280</v>
      </c>
      <c r="N254" s="5" t="n">
        <f aca="false">M254/L254</f>
        <v>16.4897959183673</v>
      </c>
    </row>
    <row r="255" customFormat="false" ht="13.5" hidden="false" customHeight="false" outlineLevel="0" collapsed="false">
      <c r="A255" s="18" t="s">
        <v>156</v>
      </c>
    </row>
    <row r="256" customFormat="false" ht="13.5" hidden="false" customHeight="false" outlineLevel="0" collapsed="false">
      <c r="A256" s="25" t="n">
        <v>3664</v>
      </c>
      <c r="B256" s="26" t="s">
        <v>21</v>
      </c>
      <c r="C256" s="26" t="s">
        <v>88</v>
      </c>
      <c r="D256" s="27" t="n">
        <v>0.621527777777778</v>
      </c>
      <c r="E256" s="27" t="n">
        <v>0.670138888888889</v>
      </c>
      <c r="F256" s="27"/>
      <c r="G256" s="28" t="s">
        <v>97</v>
      </c>
      <c r="H256" s="26" t="s">
        <v>35</v>
      </c>
      <c r="I256" s="29" t="n">
        <v>1222</v>
      </c>
      <c r="J256" s="29" t="n">
        <v>19240</v>
      </c>
      <c r="K256" s="30" t="n">
        <v>15.7446808510638</v>
      </c>
      <c r="L256" s="29"/>
      <c r="M256" s="29"/>
      <c r="N256" s="30"/>
    </row>
    <row r="257" customFormat="false" ht="13.5" hidden="false" customHeight="false" outlineLevel="0" collapsed="false">
      <c r="A257" s="2" t="n">
        <v>2562</v>
      </c>
      <c r="B257" s="16" t="s">
        <v>88</v>
      </c>
      <c r="C257" s="16" t="s">
        <v>21</v>
      </c>
      <c r="D257" s="3" t="n">
        <v>0.715277777777778</v>
      </c>
      <c r="E257" s="3" t="n">
        <v>0.770833333333333</v>
      </c>
      <c r="F257" s="3" t="n">
        <f aca="false">D257-E256</f>
        <v>0.0451388888888889</v>
      </c>
      <c r="G257" s="1" t="s">
        <v>124</v>
      </c>
      <c r="H257" s="16" t="s">
        <v>23</v>
      </c>
      <c r="I257" s="4" t="n">
        <v>493</v>
      </c>
      <c r="J257" s="4" t="n">
        <v>9240</v>
      </c>
      <c r="K257" s="5" t="n">
        <v>18.7423935091278</v>
      </c>
      <c r="L257" s="4" t="n">
        <f aca="false">I256+I257</f>
        <v>1715</v>
      </c>
      <c r="M257" s="4" t="n">
        <f aca="false">J256+J257</f>
        <v>28480</v>
      </c>
      <c r="N257" s="5" t="n">
        <f aca="false">M257/L257</f>
        <v>16.6064139941691</v>
      </c>
    </row>
    <row r="258" customFormat="false" ht="13.5" hidden="false" customHeight="false" outlineLevel="0" collapsed="false">
      <c r="A258" s="2" t="n">
        <v>2569</v>
      </c>
      <c r="B258" s="16" t="s">
        <v>88</v>
      </c>
      <c r="C258" s="16" t="s">
        <v>21</v>
      </c>
      <c r="D258" s="3" t="n">
        <v>0.829861111111111</v>
      </c>
      <c r="E258" s="3" t="n">
        <v>0.881944444444445</v>
      </c>
      <c r="F258" s="3" t="n">
        <f aca="false">D258-E256</f>
        <v>0.159722222222222</v>
      </c>
      <c r="G258" s="1" t="s">
        <v>125</v>
      </c>
      <c r="H258" s="16" t="s">
        <v>23</v>
      </c>
      <c r="I258" s="4" t="n">
        <v>493</v>
      </c>
      <c r="J258" s="4" t="n">
        <v>9240</v>
      </c>
      <c r="K258" s="5" t="n">
        <v>18.7423935091278</v>
      </c>
      <c r="L258" s="4" t="n">
        <f aca="false">I256+I258</f>
        <v>1715</v>
      </c>
      <c r="M258" s="4" t="n">
        <f aca="false">J256+J258</f>
        <v>28480</v>
      </c>
      <c r="N258" s="5" t="n">
        <f aca="false">M258/L258</f>
        <v>16.6064139941691</v>
      </c>
    </row>
    <row r="259" customFormat="false" ht="13.5" hidden="false" customHeight="false" outlineLevel="0" collapsed="false">
      <c r="A259" s="2" t="n">
        <v>2576</v>
      </c>
      <c r="B259" s="16" t="s">
        <v>88</v>
      </c>
      <c r="C259" s="16" t="s">
        <v>21</v>
      </c>
      <c r="D259" s="3" t="n">
        <v>0.829861111111111</v>
      </c>
      <c r="E259" s="3" t="n">
        <v>0.881944444444445</v>
      </c>
      <c r="F259" s="3" t="n">
        <f aca="false">D259-E256</f>
        <v>0.159722222222222</v>
      </c>
      <c r="G259" s="1" t="s">
        <v>126</v>
      </c>
      <c r="H259" s="16" t="s">
        <v>35</v>
      </c>
      <c r="I259" s="4" t="n">
        <v>1222</v>
      </c>
      <c r="J259" s="4" t="n">
        <v>19040</v>
      </c>
      <c r="K259" s="5" t="n">
        <v>15.5810147299509</v>
      </c>
      <c r="L259" s="4" t="n">
        <f aca="false">I256+I259</f>
        <v>2444</v>
      </c>
      <c r="M259" s="4" t="n">
        <f aca="false">J256+J259</f>
        <v>38280</v>
      </c>
      <c r="N259" s="5" t="n">
        <f aca="false">M259/L259</f>
        <v>15.6628477905074</v>
      </c>
    </row>
    <row r="260" customFormat="false" ht="13.5" hidden="false" customHeight="false" outlineLevel="0" collapsed="false">
      <c r="A260" s="18" t="s">
        <v>157</v>
      </c>
    </row>
    <row r="261" customFormat="false" ht="13.5" hidden="false" customHeight="false" outlineLevel="0" collapsed="false">
      <c r="A261" s="19" t="n">
        <v>3666</v>
      </c>
      <c r="B261" s="20" t="s">
        <v>21</v>
      </c>
      <c r="C261" s="20" t="s">
        <v>88</v>
      </c>
      <c r="D261" s="21" t="n">
        <v>0.732638888888889</v>
      </c>
      <c r="E261" s="21" t="n">
        <v>0.784722222222222</v>
      </c>
      <c r="F261" s="21"/>
      <c r="G261" s="22" t="s">
        <v>246</v>
      </c>
      <c r="H261" s="20" t="s">
        <v>90</v>
      </c>
      <c r="I261" s="23" t="n">
        <v>893</v>
      </c>
      <c r="J261" s="23" t="n">
        <v>20140</v>
      </c>
      <c r="K261" s="24" t="n">
        <v>22.5531914893617</v>
      </c>
      <c r="L261" s="23"/>
      <c r="M261" s="23"/>
      <c r="N261" s="24"/>
    </row>
    <row r="262" customFormat="false" ht="13.5" hidden="false" customHeight="false" outlineLevel="0" collapsed="false">
      <c r="A262" s="2" t="n">
        <v>2569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61</f>
        <v>0.0451388888888889</v>
      </c>
      <c r="G262" s="1" t="s">
        <v>125</v>
      </c>
      <c r="H262" s="16" t="s">
        <v>23</v>
      </c>
      <c r="I262" s="4" t="n">
        <v>493</v>
      </c>
      <c r="J262" s="4" t="n">
        <v>9240</v>
      </c>
      <c r="K262" s="5" t="n">
        <v>18.7423935091278</v>
      </c>
      <c r="L262" s="4" t="n">
        <f aca="false">I261+I262</f>
        <v>1386</v>
      </c>
      <c r="M262" s="4" t="n">
        <f aca="false">J261+J262</f>
        <v>29380</v>
      </c>
      <c r="N262" s="5" t="n">
        <f aca="false">M262/L262</f>
        <v>21.1976911976912</v>
      </c>
    </row>
    <row r="263" customFormat="false" ht="13.5" hidden="false" customHeight="false" outlineLevel="0" collapsed="false">
      <c r="A263" s="2" t="n">
        <v>2576</v>
      </c>
      <c r="B263" s="16" t="s">
        <v>88</v>
      </c>
      <c r="C263" s="16" t="s">
        <v>21</v>
      </c>
      <c r="D263" s="3" t="n">
        <v>0.829861111111111</v>
      </c>
      <c r="E263" s="3" t="n">
        <v>0.881944444444445</v>
      </c>
      <c r="F263" s="3" t="n">
        <f aca="false">D263-E261</f>
        <v>0.0451388888888889</v>
      </c>
      <c r="G263" s="1" t="s">
        <v>126</v>
      </c>
      <c r="H263" s="16" t="s">
        <v>35</v>
      </c>
      <c r="I263" s="4" t="n">
        <v>1222</v>
      </c>
      <c r="J263" s="4" t="n">
        <v>19040</v>
      </c>
      <c r="K263" s="5" t="n">
        <v>15.5810147299509</v>
      </c>
      <c r="L263" s="4" t="n">
        <f aca="false">I261+I263</f>
        <v>2115</v>
      </c>
      <c r="M263" s="4" t="n">
        <f aca="false">J261+J263</f>
        <v>39180</v>
      </c>
      <c r="N263" s="5" t="n">
        <f aca="false">M263/L263</f>
        <v>18.5248226950355</v>
      </c>
    </row>
    <row r="264" customFormat="false" ht="13.5" hidden="false" customHeight="false" outlineLevel="0" collapsed="false">
      <c r="A264" s="18" t="s">
        <v>158</v>
      </c>
    </row>
    <row r="265" customFormat="false" ht="13.5" hidden="false" customHeight="false" outlineLevel="0" collapsed="false">
      <c r="A265" s="19" t="n">
        <v>3674</v>
      </c>
      <c r="B265" s="20" t="s">
        <v>21</v>
      </c>
      <c r="C265" s="20" t="s">
        <v>88</v>
      </c>
      <c r="D265" s="21" t="n">
        <v>0.791666666666667</v>
      </c>
      <c r="E265" s="21" t="n">
        <v>0.840277777777778</v>
      </c>
      <c r="F265" s="21"/>
      <c r="G265" s="22" t="s">
        <v>100</v>
      </c>
      <c r="H265" s="20" t="s">
        <v>23</v>
      </c>
      <c r="I265" s="23" t="n">
        <v>493</v>
      </c>
      <c r="J265" s="23" t="n">
        <v>9240</v>
      </c>
      <c r="K265" s="24" t="n">
        <v>18.7423935091278</v>
      </c>
      <c r="L265" s="23"/>
      <c r="M265" s="23"/>
      <c r="N265" s="24"/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3682</v>
      </c>
      <c r="B267" s="20" t="s">
        <v>21</v>
      </c>
      <c r="C267" s="20" t="s">
        <v>101</v>
      </c>
      <c r="D267" s="21" t="n">
        <v>0.416666666666667</v>
      </c>
      <c r="E267" s="21" t="n">
        <v>0.479166666666667</v>
      </c>
      <c r="F267" s="21"/>
      <c r="G267" s="22" t="s">
        <v>102</v>
      </c>
      <c r="H267" s="20" t="s">
        <v>23</v>
      </c>
      <c r="I267" s="23" t="n">
        <v>643</v>
      </c>
      <c r="J267" s="23" t="n">
        <v>12840</v>
      </c>
      <c r="K267" s="24" t="n">
        <v>19.9688958009331</v>
      </c>
      <c r="L267" s="23"/>
      <c r="M267" s="23"/>
      <c r="N267" s="24"/>
    </row>
    <row r="268" customFormat="false" ht="13.5" hidden="false" customHeight="false" outlineLevel="0" collapsed="false">
      <c r="A268" s="2" t="n">
        <v>4050</v>
      </c>
      <c r="B268" s="16" t="s">
        <v>101</v>
      </c>
      <c r="C268" s="16" t="s">
        <v>21</v>
      </c>
      <c r="D268" s="3" t="n">
        <v>0.746527777777778</v>
      </c>
      <c r="E268" s="3" t="n">
        <v>0.802083333333333</v>
      </c>
      <c r="F268" s="3" t="n">
        <f aca="false">D268-E267</f>
        <v>0.267361111111111</v>
      </c>
      <c r="G268" s="1" t="s">
        <v>128</v>
      </c>
      <c r="H268" s="16" t="s">
        <v>23</v>
      </c>
      <c r="I268" s="4" t="n">
        <v>643</v>
      </c>
      <c r="J268" s="4" t="n">
        <v>12640</v>
      </c>
      <c r="K268" s="5" t="n">
        <v>19.6578538102644</v>
      </c>
      <c r="L268" s="4" t="n">
        <f aca="false">I267+I268</f>
        <v>1286</v>
      </c>
      <c r="M268" s="4" t="n">
        <f aca="false">J267+J268</f>
        <v>25480</v>
      </c>
      <c r="N268" s="5" t="n">
        <f aca="false">M268/L268</f>
        <v>19.8133748055988</v>
      </c>
    </row>
    <row r="269" customFormat="false" ht="13.5" hidden="false" customHeight="false" outlineLevel="0" collapsed="false">
      <c r="A269" s="18" t="s">
        <v>161</v>
      </c>
    </row>
    <row r="270" customFormat="false" ht="13.5" hidden="false" customHeight="false" outlineLevel="0" collapsed="false">
      <c r="A270" s="19" t="n">
        <v>3690</v>
      </c>
      <c r="B270" s="20" t="s">
        <v>21</v>
      </c>
      <c r="C270" s="20" t="s">
        <v>101</v>
      </c>
      <c r="D270" s="21" t="n">
        <v>0.826388888888889</v>
      </c>
      <c r="E270" s="21" t="n">
        <v>0.888888888888889</v>
      </c>
      <c r="F270" s="21"/>
      <c r="G270" s="22" t="s">
        <v>104</v>
      </c>
      <c r="H270" s="20" t="s">
        <v>23</v>
      </c>
      <c r="I270" s="23" t="n">
        <v>643</v>
      </c>
      <c r="J270" s="23" t="n">
        <v>12240</v>
      </c>
      <c r="K270" s="24" t="n">
        <v>19.0357698289269</v>
      </c>
      <c r="L270" s="23"/>
      <c r="M270" s="23"/>
      <c r="N270" s="24"/>
    </row>
    <row r="271" customFormat="false" ht="13.5" hidden="false" customHeight="false" outlineLevel="0" collapsed="false">
      <c r="A271" s="31" t="s">
        <v>162</v>
      </c>
    </row>
    <row r="272" customFormat="false" ht="13.5" hidden="false" customHeight="false" outlineLevel="0" collapsed="false">
      <c r="A272" s="2" t="n">
        <v>3495</v>
      </c>
      <c r="B272" s="16" t="s">
        <v>21</v>
      </c>
      <c r="C272" s="16" t="s">
        <v>20</v>
      </c>
      <c r="D272" s="3" t="n">
        <v>0.302083333333333</v>
      </c>
      <c r="E272" s="3" t="n">
        <v>0.371527777777778</v>
      </c>
      <c r="G272" s="1" t="s">
        <v>163</v>
      </c>
      <c r="H272" s="16" t="s">
        <v>103</v>
      </c>
      <c r="I272" s="4" t="n">
        <v>1602</v>
      </c>
      <c r="J272" s="4" t="n">
        <v>45870</v>
      </c>
      <c r="K272" s="5" t="n">
        <v>28.6329588014981</v>
      </c>
    </row>
    <row r="273" customFormat="false" ht="13.5" hidden="false" customHeight="false" outlineLevel="0" collapsed="false">
      <c r="A273" s="2" t="n">
        <v>3496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3</v>
      </c>
      <c r="H273" s="16" t="s">
        <v>108</v>
      </c>
      <c r="I273" s="4" t="n">
        <v>1301</v>
      </c>
      <c r="J273" s="4" t="n">
        <v>29970</v>
      </c>
      <c r="K273" s="5" t="n">
        <v>23.0361260568793</v>
      </c>
    </row>
    <row r="274" customFormat="false" ht="13.5" hidden="false" customHeight="false" outlineLevel="0" collapsed="false">
      <c r="A274" s="2" t="n">
        <v>3497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3</v>
      </c>
      <c r="H274" s="16" t="s">
        <v>87</v>
      </c>
      <c r="I274" s="4" t="n">
        <v>1301</v>
      </c>
      <c r="J274" s="4" t="n">
        <v>30070</v>
      </c>
      <c r="K274" s="5" t="n">
        <v>23.1129900076864</v>
      </c>
    </row>
    <row r="275" customFormat="false" ht="13.5" hidden="false" customHeight="false" outlineLevel="0" collapsed="false">
      <c r="A275" s="2" t="n">
        <v>3498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3</v>
      </c>
      <c r="H275" s="16" t="s">
        <v>90</v>
      </c>
      <c r="I275" s="4" t="n">
        <v>1301</v>
      </c>
      <c r="J275" s="4" t="n">
        <v>31170</v>
      </c>
      <c r="K275" s="5" t="n">
        <v>23.9584934665642</v>
      </c>
    </row>
    <row r="276" customFormat="false" ht="13.5" hidden="false" customHeight="false" outlineLevel="0" collapsed="false">
      <c r="A276" s="2" t="n">
        <v>3499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3</v>
      </c>
      <c r="H276" s="16" t="s">
        <v>23</v>
      </c>
      <c r="I276" s="4" t="n">
        <v>901</v>
      </c>
      <c r="J276" s="4" t="n">
        <v>11370</v>
      </c>
      <c r="K276" s="5" t="n">
        <v>12.6193118756937</v>
      </c>
    </row>
    <row r="277" customFormat="false" ht="13.5" hidden="false" customHeight="false" outlineLevel="0" collapsed="false">
      <c r="A277" s="2" t="n">
        <v>3500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3</v>
      </c>
      <c r="H277" s="16" t="s">
        <v>74</v>
      </c>
      <c r="I277" s="4" t="n">
        <v>901</v>
      </c>
      <c r="J277" s="4" t="n">
        <v>14670</v>
      </c>
      <c r="K277" s="5" t="n">
        <v>16.2819089900111</v>
      </c>
    </row>
    <row r="278" customFormat="false" ht="13.5" hidden="false" customHeight="false" outlineLevel="0" collapsed="false">
      <c r="A278" s="2" t="n">
        <v>3501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3</v>
      </c>
      <c r="H278" s="16" t="s">
        <v>164</v>
      </c>
      <c r="I278" s="4" t="n">
        <v>901</v>
      </c>
      <c r="J278" s="4" t="n">
        <v>15170</v>
      </c>
      <c r="K278" s="5" t="n">
        <v>16.8368479467259</v>
      </c>
    </row>
    <row r="279" customFormat="false" ht="13.5" hidden="false" customHeight="false" outlineLevel="0" collapsed="false">
      <c r="A279" s="2" t="n">
        <v>3502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3</v>
      </c>
      <c r="H279" s="16" t="s">
        <v>165</v>
      </c>
      <c r="I279" s="4" t="n">
        <v>901</v>
      </c>
      <c r="J279" s="4" t="n">
        <v>15670</v>
      </c>
      <c r="K279" s="5" t="n">
        <v>17.3917869034406</v>
      </c>
    </row>
    <row r="280" customFormat="false" ht="13.5" hidden="false" customHeight="false" outlineLevel="0" collapsed="false">
      <c r="A280" s="2" t="n">
        <v>3503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3</v>
      </c>
      <c r="H280" s="16" t="s">
        <v>166</v>
      </c>
      <c r="I280" s="4" t="n">
        <v>901</v>
      </c>
      <c r="J280" s="4" t="n">
        <v>25270</v>
      </c>
      <c r="K280" s="5" t="n">
        <v>28.046614872364</v>
      </c>
    </row>
    <row r="281" customFormat="false" ht="13.5" hidden="false" customHeight="false" outlineLevel="0" collapsed="false">
      <c r="A281" s="2" t="n">
        <v>3504</v>
      </c>
      <c r="B281" s="16" t="s">
        <v>21</v>
      </c>
      <c r="C281" s="16" t="s">
        <v>20</v>
      </c>
      <c r="D281" s="3" t="n">
        <v>0.336805555555556</v>
      </c>
      <c r="E281" s="3" t="n">
        <v>0.40625</v>
      </c>
      <c r="G281" s="1" t="s">
        <v>167</v>
      </c>
      <c r="H281" s="16" t="s">
        <v>103</v>
      </c>
      <c r="I281" s="4" t="n">
        <v>1602</v>
      </c>
      <c r="J281" s="4" t="n">
        <v>45870</v>
      </c>
      <c r="K281" s="5" t="n">
        <v>28.6329588014981</v>
      </c>
    </row>
    <row r="282" customFormat="false" ht="13.5" hidden="false" customHeight="false" outlineLevel="0" collapsed="false">
      <c r="A282" s="2" t="n">
        <v>3505</v>
      </c>
      <c r="B282" s="16" t="s">
        <v>21</v>
      </c>
      <c r="C282" s="16" t="s">
        <v>20</v>
      </c>
      <c r="D282" s="3" t="n">
        <v>0.336805555555556</v>
      </c>
      <c r="E282" s="3" t="n">
        <v>0.40625</v>
      </c>
      <c r="G282" s="1" t="s">
        <v>167</v>
      </c>
      <c r="H282" s="16" t="s">
        <v>108</v>
      </c>
      <c r="I282" s="4" t="n">
        <v>1301</v>
      </c>
      <c r="J282" s="4" t="n">
        <v>29970</v>
      </c>
      <c r="K282" s="5" t="n">
        <v>23.0361260568793</v>
      </c>
    </row>
    <row r="283" customFormat="false" ht="13.5" hidden="false" customHeight="false" outlineLevel="0" collapsed="false">
      <c r="A283" s="2" t="n">
        <v>3506</v>
      </c>
      <c r="B283" s="16" t="s">
        <v>21</v>
      </c>
      <c r="C283" s="16" t="s">
        <v>20</v>
      </c>
      <c r="D283" s="3" t="n">
        <v>0.336805555555556</v>
      </c>
      <c r="E283" s="3" t="n">
        <v>0.40625</v>
      </c>
      <c r="G283" s="1" t="s">
        <v>167</v>
      </c>
      <c r="H283" s="16" t="s">
        <v>87</v>
      </c>
      <c r="I283" s="4" t="n">
        <v>1301</v>
      </c>
      <c r="J283" s="4" t="n">
        <v>30070</v>
      </c>
      <c r="K283" s="5" t="n">
        <v>23.1129900076864</v>
      </c>
    </row>
    <row r="284" customFormat="false" ht="13.5" hidden="false" customHeight="false" outlineLevel="0" collapsed="false">
      <c r="A284" s="2" t="n">
        <v>3507</v>
      </c>
      <c r="B284" s="16" t="s">
        <v>21</v>
      </c>
      <c r="C284" s="16" t="s">
        <v>20</v>
      </c>
      <c r="D284" s="3" t="n">
        <v>0.336805555555556</v>
      </c>
      <c r="E284" s="3" t="n">
        <v>0.40625</v>
      </c>
      <c r="G284" s="1" t="s">
        <v>167</v>
      </c>
      <c r="H284" s="16" t="s">
        <v>90</v>
      </c>
      <c r="I284" s="4" t="n">
        <v>1301</v>
      </c>
      <c r="J284" s="4" t="n">
        <v>31170</v>
      </c>
      <c r="K284" s="5" t="n">
        <v>23.9584934665642</v>
      </c>
    </row>
    <row r="285" customFormat="false" ht="13.5" hidden="false" customHeight="false" outlineLevel="0" collapsed="false">
      <c r="A285" s="2" t="n">
        <v>3508</v>
      </c>
      <c r="B285" s="16" t="s">
        <v>21</v>
      </c>
      <c r="C285" s="16" t="s">
        <v>20</v>
      </c>
      <c r="D285" s="3" t="n">
        <v>0.336805555555556</v>
      </c>
      <c r="E285" s="3" t="n">
        <v>0.40625</v>
      </c>
      <c r="G285" s="1" t="s">
        <v>167</v>
      </c>
      <c r="H285" s="16" t="s">
        <v>23</v>
      </c>
      <c r="I285" s="4" t="n">
        <v>901</v>
      </c>
      <c r="J285" s="4" t="n">
        <v>11370</v>
      </c>
      <c r="K285" s="5" t="n">
        <v>12.6193118756937</v>
      </c>
    </row>
    <row r="286" customFormat="false" ht="13.5" hidden="false" customHeight="false" outlineLevel="0" collapsed="false">
      <c r="A286" s="2" t="n">
        <v>3509</v>
      </c>
      <c r="B286" s="16" t="s">
        <v>21</v>
      </c>
      <c r="C286" s="16" t="s">
        <v>20</v>
      </c>
      <c r="D286" s="3" t="n">
        <v>0.336805555555556</v>
      </c>
      <c r="E286" s="3" t="n">
        <v>0.40625</v>
      </c>
      <c r="G286" s="1" t="s">
        <v>167</v>
      </c>
      <c r="H286" s="16" t="s">
        <v>74</v>
      </c>
      <c r="I286" s="4" t="n">
        <v>901</v>
      </c>
      <c r="J286" s="4" t="n">
        <v>14670</v>
      </c>
      <c r="K286" s="5" t="n">
        <v>16.2819089900111</v>
      </c>
    </row>
    <row r="287" customFormat="false" ht="13.5" hidden="false" customHeight="false" outlineLevel="0" collapsed="false">
      <c r="A287" s="2" t="n">
        <v>3510</v>
      </c>
      <c r="B287" s="16" t="s">
        <v>21</v>
      </c>
      <c r="C287" s="16" t="s">
        <v>20</v>
      </c>
      <c r="D287" s="3" t="n">
        <v>0.336805555555556</v>
      </c>
      <c r="E287" s="3" t="n">
        <v>0.40625</v>
      </c>
      <c r="G287" s="1" t="s">
        <v>167</v>
      </c>
      <c r="H287" s="16" t="s">
        <v>164</v>
      </c>
      <c r="I287" s="4" t="n">
        <v>901</v>
      </c>
      <c r="J287" s="4" t="n">
        <v>15170</v>
      </c>
      <c r="K287" s="5" t="n">
        <v>16.8368479467259</v>
      </c>
    </row>
    <row r="288" customFormat="false" ht="13.5" hidden="false" customHeight="false" outlineLevel="0" collapsed="false">
      <c r="A288" s="2" t="n">
        <v>3511</v>
      </c>
      <c r="B288" s="16" t="s">
        <v>21</v>
      </c>
      <c r="C288" s="16" t="s">
        <v>20</v>
      </c>
      <c r="D288" s="3" t="n">
        <v>0.336805555555556</v>
      </c>
      <c r="E288" s="3" t="n">
        <v>0.40625</v>
      </c>
      <c r="G288" s="1" t="s">
        <v>167</v>
      </c>
      <c r="H288" s="16" t="s">
        <v>165</v>
      </c>
      <c r="I288" s="4" t="n">
        <v>901</v>
      </c>
      <c r="J288" s="4" t="n">
        <v>15670</v>
      </c>
      <c r="K288" s="5" t="n">
        <v>17.3917869034406</v>
      </c>
    </row>
    <row r="289" customFormat="false" ht="13.5" hidden="false" customHeight="false" outlineLevel="0" collapsed="false">
      <c r="A289" s="2" t="n">
        <v>3512</v>
      </c>
      <c r="B289" s="16" t="s">
        <v>21</v>
      </c>
      <c r="C289" s="16" t="s">
        <v>20</v>
      </c>
      <c r="D289" s="3" t="n">
        <v>0.336805555555556</v>
      </c>
      <c r="E289" s="3" t="n">
        <v>0.40625</v>
      </c>
      <c r="G289" s="1" t="s">
        <v>167</v>
      </c>
      <c r="H289" s="16" t="s">
        <v>166</v>
      </c>
      <c r="I289" s="4" t="n">
        <v>901</v>
      </c>
      <c r="J289" s="4" t="n">
        <v>25270</v>
      </c>
      <c r="K289" s="5" t="n">
        <v>28.046614872364</v>
      </c>
    </row>
    <row r="290" customFormat="false" ht="13.5" hidden="false" customHeight="false" outlineLevel="0" collapsed="false">
      <c r="A290" s="2" t="n">
        <v>3513</v>
      </c>
      <c r="B290" s="16" t="s">
        <v>21</v>
      </c>
      <c r="C290" s="16" t="s">
        <v>20</v>
      </c>
      <c r="D290" s="3" t="n">
        <v>0.336805555555556</v>
      </c>
      <c r="E290" s="3" t="n">
        <v>0.40625</v>
      </c>
      <c r="G290" s="1" t="s">
        <v>167</v>
      </c>
      <c r="H290" s="16" t="s">
        <v>168</v>
      </c>
      <c r="I290" s="4" t="n">
        <v>2203</v>
      </c>
      <c r="J290" s="4" t="n">
        <v>57670</v>
      </c>
      <c r="K290" s="5" t="n">
        <v>26.1779391738538</v>
      </c>
    </row>
    <row r="291" customFormat="false" ht="13.5" hidden="false" customHeight="false" outlineLevel="0" collapsed="false">
      <c r="A291" s="2" t="n">
        <v>3514</v>
      </c>
      <c r="B291" s="16" t="s">
        <v>21</v>
      </c>
      <c r="C291" s="16" t="s">
        <v>20</v>
      </c>
      <c r="D291" s="3" t="n">
        <v>0.336805555555556</v>
      </c>
      <c r="E291" s="3" t="n">
        <v>0.40625</v>
      </c>
      <c r="G291" s="1" t="s">
        <v>167</v>
      </c>
      <c r="H291" s="16" t="s">
        <v>169</v>
      </c>
      <c r="I291" s="4" t="n">
        <v>1902</v>
      </c>
      <c r="J291" s="4" t="n">
        <v>41070</v>
      </c>
      <c r="K291" s="5" t="n">
        <v>21.5930599369085</v>
      </c>
    </row>
    <row r="292" customFormat="false" ht="13.5" hidden="false" customHeight="false" outlineLevel="0" collapsed="false">
      <c r="A292" s="2" t="n">
        <v>3515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35</v>
      </c>
      <c r="I292" s="4" t="n">
        <v>1902</v>
      </c>
      <c r="J292" s="4" t="n">
        <v>29870</v>
      </c>
      <c r="K292" s="5" t="n">
        <v>15.7045215562566</v>
      </c>
    </row>
    <row r="293" customFormat="false" ht="13.5" hidden="false" customHeight="false" outlineLevel="0" collapsed="false">
      <c r="A293" s="2" t="n">
        <v>3516</v>
      </c>
      <c r="B293" s="16" t="s">
        <v>21</v>
      </c>
      <c r="C293" s="16" t="s">
        <v>20</v>
      </c>
      <c r="D293" s="3" t="n">
        <v>0.385416666666667</v>
      </c>
      <c r="E293" s="3" t="n">
        <v>0.454861111111111</v>
      </c>
      <c r="G293" s="1" t="s">
        <v>170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517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0</v>
      </c>
      <c r="H294" s="16" t="s">
        <v>108</v>
      </c>
      <c r="I294" s="4" t="n">
        <v>1301</v>
      </c>
      <c r="J294" s="4" t="n">
        <v>29970</v>
      </c>
      <c r="K294" s="5" t="n">
        <v>23.0361260568793</v>
      </c>
    </row>
    <row r="295" customFormat="false" ht="13.5" hidden="false" customHeight="false" outlineLevel="0" collapsed="false">
      <c r="A295" s="2" t="n">
        <v>3518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0</v>
      </c>
      <c r="H295" s="16" t="s">
        <v>87</v>
      </c>
      <c r="I295" s="4" t="n">
        <v>1301</v>
      </c>
      <c r="J295" s="4" t="n">
        <v>30070</v>
      </c>
      <c r="K295" s="5" t="n">
        <v>23.1129900076864</v>
      </c>
    </row>
    <row r="296" customFormat="false" ht="13.5" hidden="false" customHeight="false" outlineLevel="0" collapsed="false">
      <c r="A296" s="2" t="n">
        <v>3519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0</v>
      </c>
      <c r="H296" s="16" t="s">
        <v>90</v>
      </c>
      <c r="I296" s="4" t="n">
        <v>1301</v>
      </c>
      <c r="J296" s="4" t="n">
        <v>31170</v>
      </c>
      <c r="K296" s="5" t="n">
        <v>23.9584934665642</v>
      </c>
    </row>
    <row r="297" customFormat="false" ht="13.5" hidden="false" customHeight="false" outlineLevel="0" collapsed="false">
      <c r="A297" s="2" t="n">
        <v>3520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0</v>
      </c>
      <c r="H297" s="16" t="s">
        <v>23</v>
      </c>
      <c r="I297" s="4" t="n">
        <v>901</v>
      </c>
      <c r="J297" s="4" t="n">
        <v>11570</v>
      </c>
      <c r="K297" s="5" t="n">
        <v>12.8412874583796</v>
      </c>
    </row>
    <row r="298" customFormat="false" ht="13.5" hidden="false" customHeight="false" outlineLevel="0" collapsed="false">
      <c r="A298" s="2" t="n">
        <v>3521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0</v>
      </c>
      <c r="H298" s="16" t="s">
        <v>74</v>
      </c>
      <c r="I298" s="4" t="n">
        <v>901</v>
      </c>
      <c r="J298" s="4" t="n">
        <v>14870</v>
      </c>
      <c r="K298" s="5" t="n">
        <v>16.503884572697</v>
      </c>
    </row>
    <row r="299" customFormat="false" ht="13.5" hidden="false" customHeight="false" outlineLevel="0" collapsed="false">
      <c r="A299" s="2" t="n">
        <v>3522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0</v>
      </c>
      <c r="H299" s="16" t="s">
        <v>164</v>
      </c>
      <c r="I299" s="4" t="n">
        <v>901</v>
      </c>
      <c r="J299" s="4" t="n">
        <v>17170</v>
      </c>
      <c r="K299" s="5" t="n">
        <v>19.0566037735849</v>
      </c>
    </row>
    <row r="300" customFormat="false" ht="13.5" hidden="false" customHeight="false" outlineLevel="0" collapsed="false">
      <c r="A300" s="2" t="n">
        <v>3523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0</v>
      </c>
      <c r="H300" s="16" t="s">
        <v>165</v>
      </c>
      <c r="I300" s="4" t="n">
        <v>901</v>
      </c>
      <c r="J300" s="4" t="n">
        <v>17670</v>
      </c>
      <c r="K300" s="5" t="n">
        <v>19.6115427302997</v>
      </c>
    </row>
    <row r="301" customFormat="false" ht="13.5" hidden="false" customHeight="false" outlineLevel="0" collapsed="false">
      <c r="A301" s="2" t="n">
        <v>3524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0</v>
      </c>
      <c r="H301" s="16" t="s">
        <v>166</v>
      </c>
      <c r="I301" s="4" t="n">
        <v>901</v>
      </c>
      <c r="J301" s="4" t="n">
        <v>25570</v>
      </c>
      <c r="K301" s="5" t="n">
        <v>28.3795782463929</v>
      </c>
    </row>
    <row r="302" customFormat="false" ht="13.5" hidden="false" customHeight="false" outlineLevel="0" collapsed="false">
      <c r="A302" s="2" t="n">
        <v>3525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0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526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69</v>
      </c>
      <c r="I303" s="4" t="n">
        <v>1902</v>
      </c>
      <c r="J303" s="4" t="n">
        <v>41070</v>
      </c>
      <c r="K303" s="5" t="n">
        <v>21.5930599369085</v>
      </c>
    </row>
    <row r="304" customFormat="false" ht="13.5" hidden="false" customHeight="false" outlineLevel="0" collapsed="false">
      <c r="A304" s="2" t="n">
        <v>3527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35</v>
      </c>
      <c r="I304" s="4" t="n">
        <v>1902</v>
      </c>
      <c r="J304" s="4" t="n">
        <v>29870</v>
      </c>
      <c r="K304" s="5" t="n">
        <v>15.7045215562566</v>
      </c>
    </row>
    <row r="305" customFormat="false" ht="13.5" hidden="false" customHeight="false" outlineLevel="0" collapsed="false">
      <c r="A305" s="2" t="n">
        <v>3528</v>
      </c>
      <c r="B305" s="16" t="s">
        <v>21</v>
      </c>
      <c r="C305" s="16" t="s">
        <v>20</v>
      </c>
      <c r="D305" s="3" t="n">
        <v>0.423611111111111</v>
      </c>
      <c r="E305" s="3" t="n">
        <v>0.493055555555556</v>
      </c>
      <c r="G305" s="1" t="s">
        <v>171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529</v>
      </c>
      <c r="B306" s="16" t="s">
        <v>21</v>
      </c>
      <c r="C306" s="16" t="s">
        <v>20</v>
      </c>
      <c r="D306" s="3" t="n">
        <v>0.423611111111111</v>
      </c>
      <c r="E306" s="3" t="n">
        <v>0.493055555555556</v>
      </c>
      <c r="G306" s="1" t="s">
        <v>171</v>
      </c>
      <c r="H306" s="16" t="s">
        <v>108</v>
      </c>
      <c r="I306" s="4" t="n">
        <v>1301</v>
      </c>
      <c r="J306" s="4" t="n">
        <v>29970</v>
      </c>
      <c r="K306" s="5" t="n">
        <v>23.0361260568793</v>
      </c>
    </row>
    <row r="307" customFormat="false" ht="13.5" hidden="false" customHeight="false" outlineLevel="0" collapsed="false">
      <c r="A307" s="2" t="n">
        <v>3530</v>
      </c>
      <c r="B307" s="16" t="s">
        <v>21</v>
      </c>
      <c r="C307" s="16" t="s">
        <v>20</v>
      </c>
      <c r="D307" s="3" t="n">
        <v>0.423611111111111</v>
      </c>
      <c r="E307" s="3" t="n">
        <v>0.493055555555556</v>
      </c>
      <c r="G307" s="1" t="s">
        <v>171</v>
      </c>
      <c r="H307" s="16" t="s">
        <v>87</v>
      </c>
      <c r="I307" s="4" t="n">
        <v>1301</v>
      </c>
      <c r="J307" s="4" t="n">
        <v>30070</v>
      </c>
      <c r="K307" s="5" t="n">
        <v>23.1129900076864</v>
      </c>
    </row>
    <row r="308" customFormat="false" ht="13.5" hidden="false" customHeight="false" outlineLevel="0" collapsed="false">
      <c r="A308" s="2" t="n">
        <v>3531</v>
      </c>
      <c r="B308" s="16" t="s">
        <v>21</v>
      </c>
      <c r="C308" s="16" t="s">
        <v>20</v>
      </c>
      <c r="D308" s="3" t="n">
        <v>0.423611111111111</v>
      </c>
      <c r="E308" s="3" t="n">
        <v>0.493055555555556</v>
      </c>
      <c r="G308" s="1" t="s">
        <v>171</v>
      </c>
      <c r="H308" s="16" t="s">
        <v>90</v>
      </c>
      <c r="I308" s="4" t="n">
        <v>1301</v>
      </c>
      <c r="J308" s="4" t="n">
        <v>31170</v>
      </c>
      <c r="K308" s="5" t="n">
        <v>23.9584934665642</v>
      </c>
    </row>
    <row r="309" customFormat="false" ht="13.5" hidden="false" customHeight="false" outlineLevel="0" collapsed="false">
      <c r="A309" s="2" t="n">
        <v>3532</v>
      </c>
      <c r="B309" s="16" t="s">
        <v>21</v>
      </c>
      <c r="C309" s="16" t="s">
        <v>20</v>
      </c>
      <c r="D309" s="3" t="n">
        <v>0.423611111111111</v>
      </c>
      <c r="E309" s="3" t="n">
        <v>0.493055555555556</v>
      </c>
      <c r="G309" s="1" t="s">
        <v>171</v>
      </c>
      <c r="H309" s="16" t="s">
        <v>23</v>
      </c>
      <c r="I309" s="4" t="n">
        <v>901</v>
      </c>
      <c r="J309" s="4" t="n">
        <v>11570</v>
      </c>
      <c r="K309" s="5" t="n">
        <v>12.8412874583796</v>
      </c>
    </row>
    <row r="310" customFormat="false" ht="13.5" hidden="false" customHeight="false" outlineLevel="0" collapsed="false">
      <c r="A310" s="2" t="n">
        <v>3533</v>
      </c>
      <c r="B310" s="16" t="s">
        <v>21</v>
      </c>
      <c r="C310" s="16" t="s">
        <v>20</v>
      </c>
      <c r="D310" s="3" t="n">
        <v>0.423611111111111</v>
      </c>
      <c r="E310" s="3" t="n">
        <v>0.493055555555556</v>
      </c>
      <c r="G310" s="1" t="s">
        <v>171</v>
      </c>
      <c r="H310" s="16" t="s">
        <v>74</v>
      </c>
      <c r="I310" s="4" t="n">
        <v>901</v>
      </c>
      <c r="J310" s="4" t="n">
        <v>14670</v>
      </c>
      <c r="K310" s="5" t="n">
        <v>16.2819089900111</v>
      </c>
    </row>
    <row r="311" customFormat="false" ht="13.5" hidden="false" customHeight="false" outlineLevel="0" collapsed="false">
      <c r="A311" s="2" t="n">
        <v>3534</v>
      </c>
      <c r="B311" s="16" t="s">
        <v>21</v>
      </c>
      <c r="C311" s="16" t="s">
        <v>20</v>
      </c>
      <c r="D311" s="3" t="n">
        <v>0.423611111111111</v>
      </c>
      <c r="E311" s="3" t="n">
        <v>0.493055555555556</v>
      </c>
      <c r="G311" s="1" t="s">
        <v>171</v>
      </c>
      <c r="H311" s="16" t="s">
        <v>164</v>
      </c>
      <c r="I311" s="4" t="n">
        <v>901</v>
      </c>
      <c r="J311" s="4" t="n">
        <v>16070</v>
      </c>
      <c r="K311" s="5" t="n">
        <v>17.8357380688124</v>
      </c>
    </row>
    <row r="312" customFormat="false" ht="13.5" hidden="false" customHeight="false" outlineLevel="0" collapsed="false">
      <c r="A312" s="2" t="n">
        <v>3535</v>
      </c>
      <c r="B312" s="16" t="s">
        <v>21</v>
      </c>
      <c r="C312" s="16" t="s">
        <v>20</v>
      </c>
      <c r="D312" s="3" t="n">
        <v>0.423611111111111</v>
      </c>
      <c r="E312" s="3" t="n">
        <v>0.493055555555556</v>
      </c>
      <c r="G312" s="1" t="s">
        <v>171</v>
      </c>
      <c r="H312" s="16" t="s">
        <v>165</v>
      </c>
      <c r="I312" s="4" t="n">
        <v>901</v>
      </c>
      <c r="J312" s="4" t="n">
        <v>16570</v>
      </c>
      <c r="K312" s="5" t="n">
        <v>18.3906770255272</v>
      </c>
    </row>
    <row r="313" customFormat="false" ht="13.5" hidden="false" customHeight="false" outlineLevel="0" collapsed="false">
      <c r="A313" s="2" t="n">
        <v>3536</v>
      </c>
      <c r="B313" s="16" t="s">
        <v>21</v>
      </c>
      <c r="C313" s="16" t="s">
        <v>20</v>
      </c>
      <c r="D313" s="3" t="n">
        <v>0.423611111111111</v>
      </c>
      <c r="E313" s="3" t="n">
        <v>0.493055555555556</v>
      </c>
      <c r="G313" s="1" t="s">
        <v>171</v>
      </c>
      <c r="H313" s="16" t="s">
        <v>166</v>
      </c>
      <c r="I313" s="4" t="n">
        <v>901</v>
      </c>
      <c r="J313" s="4" t="n">
        <v>26170</v>
      </c>
      <c r="K313" s="5" t="n">
        <v>29.0455049944506</v>
      </c>
    </row>
    <row r="314" customFormat="false" ht="13.5" hidden="false" customHeight="false" outlineLevel="0" collapsed="false">
      <c r="A314" s="2" t="n">
        <v>3537</v>
      </c>
      <c r="B314" s="16" t="s">
        <v>21</v>
      </c>
      <c r="C314" s="16" t="s">
        <v>20</v>
      </c>
      <c r="D314" s="3" t="n">
        <v>0.489583333333333</v>
      </c>
      <c r="E314" s="3" t="n">
        <v>0.559027777777778</v>
      </c>
      <c r="G314" s="1" t="s">
        <v>172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538</v>
      </c>
      <c r="B315" s="16" t="s">
        <v>21</v>
      </c>
      <c r="C315" s="16" t="s">
        <v>20</v>
      </c>
      <c r="D315" s="3" t="n">
        <v>0.489583333333333</v>
      </c>
      <c r="E315" s="3" t="n">
        <v>0.559027777777778</v>
      </c>
      <c r="G315" s="1" t="s">
        <v>172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539</v>
      </c>
      <c r="B316" s="16" t="s">
        <v>21</v>
      </c>
      <c r="C316" s="16" t="s">
        <v>20</v>
      </c>
      <c r="D316" s="3" t="n">
        <v>0.489583333333333</v>
      </c>
      <c r="E316" s="3" t="n">
        <v>0.559027777777778</v>
      </c>
      <c r="G316" s="1" t="s">
        <v>172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540</v>
      </c>
      <c r="B317" s="16" t="s">
        <v>21</v>
      </c>
      <c r="C317" s="16" t="s">
        <v>20</v>
      </c>
      <c r="D317" s="3" t="n">
        <v>0.489583333333333</v>
      </c>
      <c r="E317" s="3" t="n">
        <v>0.559027777777778</v>
      </c>
      <c r="G317" s="1" t="s">
        <v>172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541</v>
      </c>
      <c r="B318" s="16" t="s">
        <v>21</v>
      </c>
      <c r="C318" s="16" t="s">
        <v>20</v>
      </c>
      <c r="D318" s="3" t="n">
        <v>0.489583333333333</v>
      </c>
      <c r="E318" s="3" t="n">
        <v>0.559027777777778</v>
      </c>
      <c r="G318" s="1" t="s">
        <v>172</v>
      </c>
      <c r="H318" s="16" t="s">
        <v>23</v>
      </c>
      <c r="I318" s="4" t="n">
        <v>901</v>
      </c>
      <c r="J318" s="4" t="n">
        <v>11570</v>
      </c>
      <c r="K318" s="5" t="n">
        <v>12.8412874583796</v>
      </c>
    </row>
    <row r="319" customFormat="false" ht="13.5" hidden="false" customHeight="false" outlineLevel="0" collapsed="false">
      <c r="A319" s="2" t="n">
        <v>3542</v>
      </c>
      <c r="B319" s="16" t="s">
        <v>21</v>
      </c>
      <c r="C319" s="16" t="s">
        <v>20</v>
      </c>
      <c r="D319" s="3" t="n">
        <v>0.489583333333333</v>
      </c>
      <c r="E319" s="3" t="n">
        <v>0.559027777777778</v>
      </c>
      <c r="G319" s="1" t="s">
        <v>172</v>
      </c>
      <c r="H319" s="16" t="s">
        <v>74</v>
      </c>
      <c r="I319" s="4" t="n">
        <v>901</v>
      </c>
      <c r="J319" s="4" t="n">
        <v>14670</v>
      </c>
      <c r="K319" s="5" t="n">
        <v>16.2819089900111</v>
      </c>
    </row>
    <row r="320" customFormat="false" ht="13.5" hidden="false" customHeight="false" outlineLevel="0" collapsed="false">
      <c r="A320" s="2" t="n">
        <v>3543</v>
      </c>
      <c r="B320" s="16" t="s">
        <v>21</v>
      </c>
      <c r="C320" s="16" t="s">
        <v>20</v>
      </c>
      <c r="D320" s="3" t="n">
        <v>0.489583333333333</v>
      </c>
      <c r="E320" s="3" t="n">
        <v>0.559027777777778</v>
      </c>
      <c r="G320" s="1" t="s">
        <v>172</v>
      </c>
      <c r="H320" s="16" t="s">
        <v>164</v>
      </c>
      <c r="I320" s="4" t="n">
        <v>901</v>
      </c>
      <c r="J320" s="4" t="n">
        <v>16070</v>
      </c>
      <c r="K320" s="5" t="n">
        <v>17.8357380688124</v>
      </c>
    </row>
    <row r="321" customFormat="false" ht="13.5" hidden="false" customHeight="false" outlineLevel="0" collapsed="false">
      <c r="A321" s="2" t="n">
        <v>3544</v>
      </c>
      <c r="B321" s="16" t="s">
        <v>21</v>
      </c>
      <c r="C321" s="16" t="s">
        <v>20</v>
      </c>
      <c r="D321" s="3" t="n">
        <v>0.489583333333333</v>
      </c>
      <c r="E321" s="3" t="n">
        <v>0.559027777777778</v>
      </c>
      <c r="G321" s="1" t="s">
        <v>172</v>
      </c>
      <c r="H321" s="16" t="s">
        <v>165</v>
      </c>
      <c r="I321" s="4" t="n">
        <v>901</v>
      </c>
      <c r="J321" s="4" t="n">
        <v>16570</v>
      </c>
      <c r="K321" s="5" t="n">
        <v>18.3906770255272</v>
      </c>
    </row>
    <row r="322" customFormat="false" ht="13.5" hidden="false" customHeight="false" outlineLevel="0" collapsed="false">
      <c r="A322" s="2" t="n">
        <v>3545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66</v>
      </c>
      <c r="I322" s="4" t="n">
        <v>901</v>
      </c>
      <c r="J322" s="4" t="n">
        <v>25270</v>
      </c>
      <c r="K322" s="5" t="n">
        <v>28.046614872364</v>
      </c>
    </row>
    <row r="323" customFormat="false" ht="13.5" hidden="false" customHeight="false" outlineLevel="0" collapsed="false">
      <c r="A323" s="2" t="n">
        <v>3546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68</v>
      </c>
      <c r="I323" s="4" t="n">
        <v>2203</v>
      </c>
      <c r="J323" s="4" t="n">
        <v>57670</v>
      </c>
      <c r="K323" s="5" t="n">
        <v>26.1779391738538</v>
      </c>
    </row>
    <row r="324" customFormat="false" ht="13.5" hidden="false" customHeight="false" outlineLevel="0" collapsed="false">
      <c r="A324" s="2" t="n">
        <v>3547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169</v>
      </c>
      <c r="I324" s="4" t="n">
        <v>1902</v>
      </c>
      <c r="J324" s="4" t="n">
        <v>41070</v>
      </c>
      <c r="K324" s="5" t="n">
        <v>21.5930599369085</v>
      </c>
    </row>
    <row r="325" customFormat="false" ht="13.5" hidden="false" customHeight="false" outlineLevel="0" collapsed="false">
      <c r="A325" s="2" t="n">
        <v>3548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35</v>
      </c>
      <c r="I325" s="4" t="n">
        <v>1902</v>
      </c>
      <c r="J325" s="4" t="n">
        <v>29870</v>
      </c>
      <c r="K325" s="5" t="n">
        <v>15.7045215562566</v>
      </c>
    </row>
    <row r="326" customFormat="false" ht="13.5" hidden="false" customHeight="false" outlineLevel="0" collapsed="false">
      <c r="A326" s="2" t="n">
        <v>3549</v>
      </c>
      <c r="B326" s="16" t="s">
        <v>21</v>
      </c>
      <c r="C326" s="16" t="s">
        <v>20</v>
      </c>
      <c r="D326" s="3" t="n">
        <v>0.597222222222222</v>
      </c>
      <c r="E326" s="3" t="n">
        <v>0.666666666666667</v>
      </c>
      <c r="G326" s="1" t="s">
        <v>248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550</v>
      </c>
      <c r="B327" s="16" t="s">
        <v>21</v>
      </c>
      <c r="C327" s="16" t="s">
        <v>20</v>
      </c>
      <c r="D327" s="3" t="n">
        <v>0.597222222222222</v>
      </c>
      <c r="E327" s="3" t="n">
        <v>0.666666666666667</v>
      </c>
      <c r="G327" s="1" t="s">
        <v>248</v>
      </c>
      <c r="H327" s="16" t="s">
        <v>108</v>
      </c>
      <c r="I327" s="4" t="n">
        <v>1301</v>
      </c>
      <c r="J327" s="4" t="n">
        <v>30870</v>
      </c>
      <c r="K327" s="5" t="n">
        <v>23.727901614143</v>
      </c>
    </row>
    <row r="328" customFormat="false" ht="13.5" hidden="false" customHeight="false" outlineLevel="0" collapsed="false">
      <c r="A328" s="2" t="n">
        <v>3551</v>
      </c>
      <c r="B328" s="16" t="s">
        <v>21</v>
      </c>
      <c r="C328" s="16" t="s">
        <v>20</v>
      </c>
      <c r="D328" s="3" t="n">
        <v>0.597222222222222</v>
      </c>
      <c r="E328" s="3" t="n">
        <v>0.666666666666667</v>
      </c>
      <c r="G328" s="1" t="s">
        <v>248</v>
      </c>
      <c r="H328" s="16" t="s">
        <v>87</v>
      </c>
      <c r="I328" s="4" t="n">
        <v>1301</v>
      </c>
      <c r="J328" s="4" t="n">
        <v>30970</v>
      </c>
      <c r="K328" s="5" t="n">
        <v>23.80476556495</v>
      </c>
    </row>
    <row r="329" customFormat="false" ht="13.5" hidden="false" customHeight="false" outlineLevel="0" collapsed="false">
      <c r="A329" s="2" t="n">
        <v>3552</v>
      </c>
      <c r="B329" s="16" t="s">
        <v>21</v>
      </c>
      <c r="C329" s="16" t="s">
        <v>20</v>
      </c>
      <c r="D329" s="3" t="n">
        <v>0.597222222222222</v>
      </c>
      <c r="E329" s="3" t="n">
        <v>0.666666666666667</v>
      </c>
      <c r="G329" s="1" t="s">
        <v>248</v>
      </c>
      <c r="H329" s="16" t="s">
        <v>90</v>
      </c>
      <c r="I329" s="4" t="n">
        <v>1301</v>
      </c>
      <c r="J329" s="4" t="n">
        <v>31970</v>
      </c>
      <c r="K329" s="5" t="n">
        <v>24.5734050730208</v>
      </c>
    </row>
    <row r="330" customFormat="false" ht="13.5" hidden="false" customHeight="false" outlineLevel="0" collapsed="false">
      <c r="A330" s="2" t="n">
        <v>3553</v>
      </c>
      <c r="B330" s="16" t="s">
        <v>21</v>
      </c>
      <c r="C330" s="16" t="s">
        <v>20</v>
      </c>
      <c r="D330" s="3" t="n">
        <v>0.597222222222222</v>
      </c>
      <c r="E330" s="3" t="n">
        <v>0.666666666666667</v>
      </c>
      <c r="G330" s="1" t="s">
        <v>248</v>
      </c>
      <c r="H330" s="16" t="s">
        <v>23</v>
      </c>
      <c r="I330" s="4" t="n">
        <v>901</v>
      </c>
      <c r="J330" s="4" t="n">
        <v>12370</v>
      </c>
      <c r="K330" s="5" t="n">
        <v>13.7291897891232</v>
      </c>
    </row>
    <row r="331" customFormat="false" ht="13.5" hidden="false" customHeight="false" outlineLevel="0" collapsed="false">
      <c r="A331" s="2" t="n">
        <v>3554</v>
      </c>
      <c r="B331" s="16" t="s">
        <v>21</v>
      </c>
      <c r="C331" s="16" t="s">
        <v>20</v>
      </c>
      <c r="D331" s="3" t="n">
        <v>0.597222222222222</v>
      </c>
      <c r="E331" s="3" t="n">
        <v>0.666666666666667</v>
      </c>
      <c r="G331" s="1" t="s">
        <v>248</v>
      </c>
      <c r="H331" s="16" t="s">
        <v>74</v>
      </c>
      <c r="I331" s="4" t="n">
        <v>901</v>
      </c>
      <c r="J331" s="4" t="n">
        <v>18770</v>
      </c>
      <c r="K331" s="5" t="n">
        <v>20.8324084350721</v>
      </c>
    </row>
    <row r="332" customFormat="false" ht="13.5" hidden="false" customHeight="false" outlineLevel="0" collapsed="false">
      <c r="A332" s="2" t="n">
        <v>3555</v>
      </c>
      <c r="B332" s="16" t="s">
        <v>21</v>
      </c>
      <c r="C332" s="16" t="s">
        <v>20</v>
      </c>
      <c r="D332" s="3" t="n">
        <v>0.597222222222222</v>
      </c>
      <c r="E332" s="3" t="n">
        <v>0.666666666666667</v>
      </c>
      <c r="G332" s="1" t="s">
        <v>248</v>
      </c>
      <c r="H332" s="16" t="s">
        <v>164</v>
      </c>
      <c r="I332" s="4" t="n">
        <v>901</v>
      </c>
      <c r="J332" s="4" t="n">
        <v>18870</v>
      </c>
      <c r="K332" s="5" t="n">
        <v>20.9433962264151</v>
      </c>
    </row>
    <row r="333" customFormat="false" ht="13.5" hidden="false" customHeight="false" outlineLevel="0" collapsed="false">
      <c r="A333" s="2" t="n">
        <v>3556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248</v>
      </c>
      <c r="H333" s="16" t="s">
        <v>165</v>
      </c>
      <c r="I333" s="4" t="n">
        <v>901</v>
      </c>
      <c r="J333" s="4" t="n">
        <v>20770</v>
      </c>
      <c r="K333" s="5" t="n">
        <v>23.0521642619312</v>
      </c>
    </row>
    <row r="334" customFormat="false" ht="13.5" hidden="false" customHeight="false" outlineLevel="0" collapsed="false">
      <c r="A334" s="2" t="n">
        <v>3557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248</v>
      </c>
      <c r="H334" s="16" t="s">
        <v>166</v>
      </c>
      <c r="I334" s="4" t="n">
        <v>901</v>
      </c>
      <c r="J334" s="4" t="n">
        <v>25170</v>
      </c>
      <c r="K334" s="5" t="n">
        <v>27.9356270810211</v>
      </c>
    </row>
    <row r="335" customFormat="false" ht="13.5" hidden="false" customHeight="false" outlineLevel="0" collapsed="false">
      <c r="A335" s="2" t="n">
        <v>3558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248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59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248</v>
      </c>
      <c r="H336" s="16" t="s">
        <v>169</v>
      </c>
      <c r="I336" s="4" t="n">
        <v>1902</v>
      </c>
      <c r="J336" s="4" t="n">
        <v>41970</v>
      </c>
      <c r="K336" s="5" t="n">
        <v>22.0662460567823</v>
      </c>
    </row>
    <row r="337" customFormat="false" ht="13.5" hidden="false" customHeight="false" outlineLevel="0" collapsed="false">
      <c r="A337" s="2" t="n">
        <v>3560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248</v>
      </c>
      <c r="H337" s="16" t="s">
        <v>35</v>
      </c>
      <c r="I337" s="4" t="n">
        <v>1902</v>
      </c>
      <c r="J337" s="4" t="n">
        <v>31770</v>
      </c>
      <c r="K337" s="5" t="n">
        <v>16.7034700315457</v>
      </c>
    </row>
    <row r="338" customFormat="false" ht="13.5" hidden="false" customHeight="false" outlineLevel="0" collapsed="false">
      <c r="A338" s="2" t="n">
        <v>3561</v>
      </c>
      <c r="B338" s="16" t="s">
        <v>21</v>
      </c>
      <c r="C338" s="16" t="s">
        <v>20</v>
      </c>
      <c r="D338" s="3" t="n">
        <v>0.649305555555556</v>
      </c>
      <c r="E338" s="3" t="n">
        <v>0.71875</v>
      </c>
      <c r="G338" s="1" t="s">
        <v>174</v>
      </c>
      <c r="H338" s="16" t="s">
        <v>103</v>
      </c>
      <c r="I338" s="4" t="n">
        <v>1602</v>
      </c>
      <c r="J338" s="4" t="n">
        <v>45870</v>
      </c>
      <c r="K338" s="5" t="n">
        <v>28.6329588014981</v>
      </c>
    </row>
    <row r="339" customFormat="false" ht="13.5" hidden="false" customHeight="false" outlineLevel="0" collapsed="false">
      <c r="A339" s="2" t="n">
        <v>3562</v>
      </c>
      <c r="B339" s="16" t="s">
        <v>21</v>
      </c>
      <c r="C339" s="16" t="s">
        <v>20</v>
      </c>
      <c r="D339" s="3" t="n">
        <v>0.649305555555556</v>
      </c>
      <c r="E339" s="3" t="n">
        <v>0.71875</v>
      </c>
      <c r="G339" s="1" t="s">
        <v>174</v>
      </c>
      <c r="H339" s="16" t="s">
        <v>108</v>
      </c>
      <c r="I339" s="4" t="n">
        <v>1301</v>
      </c>
      <c r="J339" s="4" t="n">
        <v>31070</v>
      </c>
      <c r="K339" s="5" t="n">
        <v>23.8816295157571</v>
      </c>
    </row>
    <row r="340" customFormat="false" ht="13.5" hidden="false" customHeight="false" outlineLevel="0" collapsed="false">
      <c r="A340" s="2" t="n">
        <v>3563</v>
      </c>
      <c r="B340" s="16" t="s">
        <v>21</v>
      </c>
      <c r="C340" s="16" t="s">
        <v>20</v>
      </c>
      <c r="D340" s="3" t="n">
        <v>0.649305555555556</v>
      </c>
      <c r="E340" s="3" t="n">
        <v>0.71875</v>
      </c>
      <c r="G340" s="1" t="s">
        <v>174</v>
      </c>
      <c r="H340" s="16" t="s">
        <v>87</v>
      </c>
      <c r="I340" s="4" t="n">
        <v>1301</v>
      </c>
      <c r="J340" s="4" t="n">
        <v>31170</v>
      </c>
      <c r="K340" s="5" t="n">
        <v>23.9584934665642</v>
      </c>
    </row>
    <row r="341" customFormat="false" ht="13.5" hidden="false" customHeight="false" outlineLevel="0" collapsed="false">
      <c r="A341" s="2" t="n">
        <v>3564</v>
      </c>
      <c r="B341" s="16" t="s">
        <v>21</v>
      </c>
      <c r="C341" s="16" t="s">
        <v>20</v>
      </c>
      <c r="D341" s="3" t="n">
        <v>0.649305555555556</v>
      </c>
      <c r="E341" s="3" t="n">
        <v>0.71875</v>
      </c>
      <c r="G341" s="1" t="s">
        <v>174</v>
      </c>
      <c r="H341" s="16" t="s">
        <v>90</v>
      </c>
      <c r="I341" s="4" t="n">
        <v>1301</v>
      </c>
      <c r="J341" s="4" t="n">
        <v>32270</v>
      </c>
      <c r="K341" s="5" t="n">
        <v>24.803996925442</v>
      </c>
    </row>
    <row r="342" customFormat="false" ht="13.5" hidden="false" customHeight="false" outlineLevel="0" collapsed="false">
      <c r="A342" s="2" t="n">
        <v>3565</v>
      </c>
      <c r="B342" s="16" t="s">
        <v>21</v>
      </c>
      <c r="C342" s="16" t="s">
        <v>20</v>
      </c>
      <c r="D342" s="3" t="n">
        <v>0.649305555555556</v>
      </c>
      <c r="E342" s="3" t="n">
        <v>0.71875</v>
      </c>
      <c r="G342" s="1" t="s">
        <v>174</v>
      </c>
      <c r="H342" s="16" t="s">
        <v>23</v>
      </c>
      <c r="I342" s="4" t="n">
        <v>901</v>
      </c>
      <c r="J342" s="4" t="n">
        <v>11570</v>
      </c>
      <c r="K342" s="5" t="n">
        <v>12.8412874583796</v>
      </c>
    </row>
    <row r="343" customFormat="false" ht="13.5" hidden="false" customHeight="false" outlineLevel="0" collapsed="false">
      <c r="A343" s="2" t="n">
        <v>3566</v>
      </c>
      <c r="B343" s="16" t="s">
        <v>21</v>
      </c>
      <c r="C343" s="16" t="s">
        <v>20</v>
      </c>
      <c r="D343" s="3" t="n">
        <v>0.649305555555556</v>
      </c>
      <c r="E343" s="3" t="n">
        <v>0.71875</v>
      </c>
      <c r="G343" s="1" t="s">
        <v>174</v>
      </c>
      <c r="H343" s="16" t="s">
        <v>74</v>
      </c>
      <c r="I343" s="4" t="n">
        <v>901</v>
      </c>
      <c r="J343" s="4" t="n">
        <v>18770</v>
      </c>
      <c r="K343" s="5" t="n">
        <v>20.8324084350721</v>
      </c>
    </row>
    <row r="344" customFormat="false" ht="13.5" hidden="false" customHeight="false" outlineLevel="0" collapsed="false">
      <c r="A344" s="2" t="n">
        <v>3567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64</v>
      </c>
      <c r="I344" s="4" t="n">
        <v>901</v>
      </c>
      <c r="J344" s="4" t="n">
        <v>18870</v>
      </c>
      <c r="K344" s="5" t="n">
        <v>20.9433962264151</v>
      </c>
    </row>
    <row r="345" customFormat="false" ht="13.5" hidden="false" customHeight="false" outlineLevel="0" collapsed="false">
      <c r="A345" s="2" t="n">
        <v>3568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65</v>
      </c>
      <c r="I345" s="4" t="n">
        <v>901</v>
      </c>
      <c r="J345" s="4" t="n">
        <v>20770</v>
      </c>
      <c r="K345" s="5" t="n">
        <v>23.0521642619312</v>
      </c>
    </row>
    <row r="346" customFormat="false" ht="13.5" hidden="false" customHeight="false" outlineLevel="0" collapsed="false">
      <c r="A346" s="2" t="n">
        <v>3569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166</v>
      </c>
      <c r="I346" s="4" t="n">
        <v>901</v>
      </c>
      <c r="J346" s="4" t="n">
        <v>28370</v>
      </c>
      <c r="K346" s="5" t="n">
        <v>31.4872364039956</v>
      </c>
    </row>
    <row r="347" customFormat="false" ht="13.5" hidden="false" customHeight="false" outlineLevel="0" collapsed="false">
      <c r="A347" s="2" t="n">
        <v>3570</v>
      </c>
      <c r="B347" s="16" t="s">
        <v>21</v>
      </c>
      <c r="C347" s="16" t="s">
        <v>20</v>
      </c>
      <c r="D347" s="3" t="n">
        <v>0.701388888888889</v>
      </c>
      <c r="E347" s="3" t="n">
        <v>0.770833333333333</v>
      </c>
      <c r="G347" s="1" t="s">
        <v>175</v>
      </c>
      <c r="H347" s="16" t="s">
        <v>103</v>
      </c>
      <c r="I347" s="4" t="n">
        <v>1602</v>
      </c>
      <c r="J347" s="4" t="n">
        <v>45870</v>
      </c>
      <c r="K347" s="5" t="n">
        <v>28.6329588014981</v>
      </c>
    </row>
    <row r="348" customFormat="false" ht="13.5" hidden="false" customHeight="false" outlineLevel="0" collapsed="false">
      <c r="A348" s="2" t="n">
        <v>3571</v>
      </c>
      <c r="B348" s="16" t="s">
        <v>21</v>
      </c>
      <c r="C348" s="16" t="s">
        <v>20</v>
      </c>
      <c r="D348" s="3" t="n">
        <v>0.701388888888889</v>
      </c>
      <c r="E348" s="3" t="n">
        <v>0.770833333333333</v>
      </c>
      <c r="G348" s="1" t="s">
        <v>175</v>
      </c>
      <c r="H348" s="16" t="s">
        <v>108</v>
      </c>
      <c r="I348" s="4" t="n">
        <v>1301</v>
      </c>
      <c r="J348" s="4" t="n">
        <v>31070</v>
      </c>
      <c r="K348" s="5" t="n">
        <v>23.8816295157571</v>
      </c>
    </row>
    <row r="349" customFormat="false" ht="13.5" hidden="false" customHeight="false" outlineLevel="0" collapsed="false">
      <c r="A349" s="2" t="n">
        <v>3572</v>
      </c>
      <c r="B349" s="16" t="s">
        <v>21</v>
      </c>
      <c r="C349" s="16" t="s">
        <v>20</v>
      </c>
      <c r="D349" s="3" t="n">
        <v>0.701388888888889</v>
      </c>
      <c r="E349" s="3" t="n">
        <v>0.770833333333333</v>
      </c>
      <c r="G349" s="1" t="s">
        <v>175</v>
      </c>
      <c r="H349" s="16" t="s">
        <v>87</v>
      </c>
      <c r="I349" s="4" t="n">
        <v>1301</v>
      </c>
      <c r="J349" s="4" t="n">
        <v>31170</v>
      </c>
      <c r="K349" s="5" t="n">
        <v>23.9584934665642</v>
      </c>
    </row>
    <row r="350" customFormat="false" ht="13.5" hidden="false" customHeight="false" outlineLevel="0" collapsed="false">
      <c r="A350" s="2" t="n">
        <v>3573</v>
      </c>
      <c r="B350" s="16" t="s">
        <v>21</v>
      </c>
      <c r="C350" s="16" t="s">
        <v>20</v>
      </c>
      <c r="D350" s="3" t="n">
        <v>0.701388888888889</v>
      </c>
      <c r="E350" s="3" t="n">
        <v>0.770833333333333</v>
      </c>
      <c r="G350" s="1" t="s">
        <v>175</v>
      </c>
      <c r="H350" s="16" t="s">
        <v>90</v>
      </c>
      <c r="I350" s="4" t="n">
        <v>1301</v>
      </c>
      <c r="J350" s="4" t="n">
        <v>32270</v>
      </c>
      <c r="K350" s="5" t="n">
        <v>24.803996925442</v>
      </c>
    </row>
    <row r="351" customFormat="false" ht="13.5" hidden="false" customHeight="false" outlineLevel="0" collapsed="false">
      <c r="A351" s="2" t="n">
        <v>3574</v>
      </c>
      <c r="B351" s="16" t="s">
        <v>21</v>
      </c>
      <c r="C351" s="16" t="s">
        <v>20</v>
      </c>
      <c r="D351" s="3" t="n">
        <v>0.701388888888889</v>
      </c>
      <c r="E351" s="3" t="n">
        <v>0.770833333333333</v>
      </c>
      <c r="G351" s="1" t="s">
        <v>175</v>
      </c>
      <c r="H351" s="16" t="s">
        <v>23</v>
      </c>
      <c r="I351" s="4" t="n">
        <v>901</v>
      </c>
      <c r="J351" s="4" t="n">
        <v>12370</v>
      </c>
      <c r="K351" s="5" t="n">
        <v>13.7291897891232</v>
      </c>
    </row>
    <row r="352" customFormat="false" ht="13.5" hidden="false" customHeight="false" outlineLevel="0" collapsed="false">
      <c r="A352" s="2" t="n">
        <v>3575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74</v>
      </c>
      <c r="I352" s="4" t="n">
        <v>901</v>
      </c>
      <c r="J352" s="4" t="n">
        <v>18770</v>
      </c>
      <c r="K352" s="5" t="n">
        <v>20.8324084350721</v>
      </c>
    </row>
    <row r="353" customFormat="false" ht="13.5" hidden="false" customHeight="false" outlineLevel="0" collapsed="false">
      <c r="A353" s="2" t="n">
        <v>3576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64</v>
      </c>
      <c r="I353" s="4" t="n">
        <v>901</v>
      </c>
      <c r="J353" s="4" t="n">
        <v>18870</v>
      </c>
      <c r="K353" s="5" t="n">
        <v>20.9433962264151</v>
      </c>
    </row>
    <row r="354" customFormat="false" ht="13.5" hidden="false" customHeight="false" outlineLevel="0" collapsed="false">
      <c r="A354" s="2" t="n">
        <v>3577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165</v>
      </c>
      <c r="I354" s="4" t="n">
        <v>901</v>
      </c>
      <c r="J354" s="4" t="n">
        <v>20770</v>
      </c>
      <c r="K354" s="5" t="n">
        <v>23.0521642619312</v>
      </c>
    </row>
    <row r="355" customFormat="false" ht="13.5" hidden="false" customHeight="false" outlineLevel="0" collapsed="false">
      <c r="A355" s="2" t="n">
        <v>3578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166</v>
      </c>
      <c r="I355" s="4" t="n">
        <v>901</v>
      </c>
      <c r="J355" s="4" t="n">
        <v>28370</v>
      </c>
      <c r="K355" s="5" t="n">
        <v>31.4872364039956</v>
      </c>
    </row>
    <row r="356" customFormat="false" ht="13.5" hidden="false" customHeight="false" outlineLevel="0" collapsed="false">
      <c r="A356" s="2" t="n">
        <v>3579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168</v>
      </c>
      <c r="I356" s="4" t="n">
        <v>2203</v>
      </c>
      <c r="J356" s="4" t="n">
        <v>57670</v>
      </c>
      <c r="K356" s="5" t="n">
        <v>26.1779391738538</v>
      </c>
    </row>
    <row r="357" customFormat="false" ht="13.5" hidden="false" customHeight="false" outlineLevel="0" collapsed="false">
      <c r="A357" s="2" t="n">
        <v>3580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9</v>
      </c>
      <c r="I357" s="4" t="n">
        <v>1902</v>
      </c>
      <c r="J357" s="4" t="n">
        <v>42170</v>
      </c>
      <c r="K357" s="5" t="n">
        <v>22.1713985278654</v>
      </c>
    </row>
    <row r="358" customFormat="false" ht="13.5" hidden="false" customHeight="false" outlineLevel="0" collapsed="false">
      <c r="A358" s="2" t="n">
        <v>3581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35</v>
      </c>
      <c r="I358" s="4" t="n">
        <v>1902</v>
      </c>
      <c r="J358" s="4" t="n">
        <v>31770</v>
      </c>
      <c r="K358" s="5" t="n">
        <v>16.7034700315457</v>
      </c>
    </row>
    <row r="359" customFormat="false" ht="13.5" hidden="false" customHeight="false" outlineLevel="0" collapsed="false">
      <c r="A359" s="2" t="n">
        <v>3582</v>
      </c>
      <c r="B359" s="16" t="s">
        <v>21</v>
      </c>
      <c r="C359" s="16" t="s">
        <v>20</v>
      </c>
      <c r="D359" s="3" t="n">
        <v>0.805555555555555</v>
      </c>
      <c r="E359" s="3" t="n">
        <v>0.875</v>
      </c>
      <c r="G359" s="1" t="s">
        <v>176</v>
      </c>
      <c r="H359" s="16" t="s">
        <v>103</v>
      </c>
      <c r="I359" s="4" t="n">
        <v>1602</v>
      </c>
      <c r="J359" s="4" t="n">
        <v>45870</v>
      </c>
      <c r="K359" s="5" t="n">
        <v>28.6329588014981</v>
      </c>
    </row>
    <row r="360" customFormat="false" ht="13.5" hidden="false" customHeight="false" outlineLevel="0" collapsed="false">
      <c r="A360" s="2" t="n">
        <v>3583</v>
      </c>
      <c r="B360" s="16" t="s">
        <v>21</v>
      </c>
      <c r="C360" s="16" t="s">
        <v>20</v>
      </c>
      <c r="D360" s="3" t="n">
        <v>0.805555555555555</v>
      </c>
      <c r="E360" s="3" t="n">
        <v>0.875</v>
      </c>
      <c r="G360" s="1" t="s">
        <v>176</v>
      </c>
      <c r="H360" s="16" t="s">
        <v>108</v>
      </c>
      <c r="I360" s="4" t="n">
        <v>1301</v>
      </c>
      <c r="J360" s="4" t="n">
        <v>29970</v>
      </c>
      <c r="K360" s="5" t="n">
        <v>23.0361260568793</v>
      </c>
    </row>
    <row r="361" customFormat="false" ht="13.5" hidden="false" customHeight="false" outlineLevel="0" collapsed="false">
      <c r="A361" s="2" t="n">
        <v>3584</v>
      </c>
      <c r="B361" s="16" t="s">
        <v>21</v>
      </c>
      <c r="C361" s="16" t="s">
        <v>20</v>
      </c>
      <c r="D361" s="3" t="n">
        <v>0.805555555555555</v>
      </c>
      <c r="E361" s="3" t="n">
        <v>0.875</v>
      </c>
      <c r="G361" s="1" t="s">
        <v>176</v>
      </c>
      <c r="H361" s="16" t="s">
        <v>87</v>
      </c>
      <c r="I361" s="4" t="n">
        <v>1301</v>
      </c>
      <c r="J361" s="4" t="n">
        <v>30070</v>
      </c>
      <c r="K361" s="5" t="n">
        <v>23.1129900076864</v>
      </c>
    </row>
    <row r="362" customFormat="false" ht="13.5" hidden="false" customHeight="false" outlineLevel="0" collapsed="false">
      <c r="A362" s="2" t="n">
        <v>3585</v>
      </c>
      <c r="B362" s="16" t="s">
        <v>21</v>
      </c>
      <c r="C362" s="16" t="s">
        <v>20</v>
      </c>
      <c r="D362" s="3" t="n">
        <v>0.805555555555555</v>
      </c>
      <c r="E362" s="3" t="n">
        <v>0.875</v>
      </c>
      <c r="G362" s="1" t="s">
        <v>176</v>
      </c>
      <c r="H362" s="16" t="s">
        <v>90</v>
      </c>
      <c r="I362" s="4" t="n">
        <v>1301</v>
      </c>
      <c r="J362" s="4" t="n">
        <v>31170</v>
      </c>
      <c r="K362" s="5" t="n">
        <v>23.9584934665642</v>
      </c>
    </row>
    <row r="363" customFormat="false" ht="13.5" hidden="false" customHeight="false" outlineLevel="0" collapsed="false">
      <c r="A363" s="2" t="n">
        <v>3586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23</v>
      </c>
      <c r="I363" s="4" t="n">
        <v>901</v>
      </c>
      <c r="J363" s="4" t="n">
        <v>12370</v>
      </c>
      <c r="K363" s="5" t="n">
        <v>13.7291897891232</v>
      </c>
    </row>
    <row r="364" customFormat="false" ht="13.5" hidden="false" customHeight="false" outlineLevel="0" collapsed="false">
      <c r="A364" s="2" t="n">
        <v>3587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74</v>
      </c>
      <c r="I364" s="4" t="n">
        <v>901</v>
      </c>
      <c r="J364" s="4" t="n">
        <v>14670</v>
      </c>
      <c r="K364" s="5" t="n">
        <v>16.2819089900111</v>
      </c>
    </row>
    <row r="365" customFormat="false" ht="13.5" hidden="false" customHeight="false" outlineLevel="0" collapsed="false">
      <c r="A365" s="2" t="n">
        <v>3588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164</v>
      </c>
      <c r="I365" s="4" t="n">
        <v>901</v>
      </c>
      <c r="J365" s="4" t="n">
        <v>17170</v>
      </c>
      <c r="K365" s="5" t="n">
        <v>19.0566037735849</v>
      </c>
    </row>
    <row r="366" customFormat="false" ht="13.5" hidden="false" customHeight="false" outlineLevel="0" collapsed="false">
      <c r="A366" s="2" t="n">
        <v>3589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165</v>
      </c>
      <c r="I366" s="4" t="n">
        <v>901</v>
      </c>
      <c r="J366" s="4" t="n">
        <v>17670</v>
      </c>
      <c r="K366" s="5" t="n">
        <v>19.6115427302997</v>
      </c>
    </row>
    <row r="367" customFormat="false" ht="13.5" hidden="false" customHeight="false" outlineLevel="0" collapsed="false">
      <c r="A367" s="2" t="n">
        <v>3590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166</v>
      </c>
      <c r="I367" s="4" t="n">
        <v>901</v>
      </c>
      <c r="J367" s="4" t="n">
        <v>26670</v>
      </c>
      <c r="K367" s="5" t="n">
        <v>29.6004439511654</v>
      </c>
    </row>
    <row r="368" customFormat="false" ht="13.5" hidden="false" customHeight="false" outlineLevel="0" collapsed="false">
      <c r="A368" s="2" t="n">
        <v>3591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8</v>
      </c>
      <c r="I368" s="4" t="n">
        <v>2203</v>
      </c>
      <c r="J368" s="4" t="n">
        <v>57670</v>
      </c>
      <c r="K368" s="5" t="n">
        <v>26.1779391738538</v>
      </c>
    </row>
    <row r="369" customFormat="false" ht="13.5" hidden="false" customHeight="false" outlineLevel="0" collapsed="false">
      <c r="A369" s="2" t="n">
        <v>3592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9</v>
      </c>
      <c r="I369" s="4" t="n">
        <v>1902</v>
      </c>
      <c r="J369" s="4" t="n">
        <v>41070</v>
      </c>
      <c r="K369" s="5" t="n">
        <v>21.5930599369085</v>
      </c>
    </row>
    <row r="370" customFormat="false" ht="13.5" hidden="false" customHeight="false" outlineLevel="0" collapsed="false">
      <c r="A370" s="2" t="n">
        <v>3593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35</v>
      </c>
      <c r="I370" s="4" t="n">
        <v>1902</v>
      </c>
      <c r="J370" s="4" t="n">
        <v>29870</v>
      </c>
      <c r="K370" s="5" t="n">
        <v>15.7045215562566</v>
      </c>
    </row>
    <row r="371" customFormat="false" ht="13.5" hidden="false" customHeight="false" outlineLevel="0" collapsed="false">
      <c r="A371" s="2" t="n">
        <v>3594</v>
      </c>
      <c r="B371" s="16" t="s">
        <v>21</v>
      </c>
      <c r="C371" s="16" t="s">
        <v>20</v>
      </c>
      <c r="D371" s="3" t="n">
        <v>0.850694444444445</v>
      </c>
      <c r="E371" s="3" t="n">
        <v>0.920138888888889</v>
      </c>
      <c r="G371" s="1" t="s">
        <v>177</v>
      </c>
      <c r="H371" s="16" t="s">
        <v>103</v>
      </c>
      <c r="I371" s="4" t="n">
        <v>1602</v>
      </c>
      <c r="J371" s="4" t="n">
        <v>45870</v>
      </c>
      <c r="K371" s="5" t="n">
        <v>28.6329588014981</v>
      </c>
    </row>
    <row r="372" customFormat="false" ht="13.5" hidden="false" customHeight="false" outlineLevel="0" collapsed="false">
      <c r="A372" s="2" t="n">
        <v>3595</v>
      </c>
      <c r="B372" s="16" t="s">
        <v>21</v>
      </c>
      <c r="C372" s="16" t="s">
        <v>20</v>
      </c>
      <c r="D372" s="3" t="n">
        <v>0.850694444444445</v>
      </c>
      <c r="E372" s="3" t="n">
        <v>0.920138888888889</v>
      </c>
      <c r="G372" s="1" t="s">
        <v>177</v>
      </c>
      <c r="H372" s="16" t="s">
        <v>108</v>
      </c>
      <c r="I372" s="4" t="n">
        <v>1301</v>
      </c>
      <c r="J372" s="4" t="n">
        <v>29970</v>
      </c>
      <c r="K372" s="5" t="n">
        <v>23.0361260568793</v>
      </c>
    </row>
    <row r="373" customFormat="false" ht="13.5" hidden="false" customHeight="false" outlineLevel="0" collapsed="false">
      <c r="A373" s="2" t="n">
        <v>3596</v>
      </c>
      <c r="B373" s="16" t="s">
        <v>21</v>
      </c>
      <c r="C373" s="16" t="s">
        <v>20</v>
      </c>
      <c r="D373" s="3" t="n">
        <v>0.850694444444445</v>
      </c>
      <c r="E373" s="3" t="n">
        <v>0.920138888888889</v>
      </c>
      <c r="G373" s="1" t="s">
        <v>177</v>
      </c>
      <c r="H373" s="16" t="s">
        <v>87</v>
      </c>
      <c r="I373" s="4" t="n">
        <v>1301</v>
      </c>
      <c r="J373" s="4" t="n">
        <v>30070</v>
      </c>
      <c r="K373" s="5" t="n">
        <v>23.1129900076864</v>
      </c>
    </row>
    <row r="374" customFormat="false" ht="13.5" hidden="false" customHeight="false" outlineLevel="0" collapsed="false">
      <c r="A374" s="2" t="n">
        <v>3597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90</v>
      </c>
      <c r="I374" s="4" t="n">
        <v>1301</v>
      </c>
      <c r="J374" s="4" t="n">
        <v>31170</v>
      </c>
      <c r="K374" s="5" t="n">
        <v>23.9584934665642</v>
      </c>
    </row>
    <row r="375" customFormat="false" ht="13.5" hidden="false" customHeight="false" outlineLevel="0" collapsed="false">
      <c r="A375" s="2" t="n">
        <v>3598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23</v>
      </c>
      <c r="I375" s="4" t="n">
        <v>901</v>
      </c>
      <c r="J375" s="4" t="n">
        <v>11370</v>
      </c>
      <c r="K375" s="5" t="n">
        <v>12.6193118756937</v>
      </c>
    </row>
    <row r="376" customFormat="false" ht="13.5" hidden="false" customHeight="false" outlineLevel="0" collapsed="false">
      <c r="A376" s="2" t="n">
        <v>3599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74</v>
      </c>
      <c r="I376" s="4" t="n">
        <v>901</v>
      </c>
      <c r="J376" s="4" t="n">
        <v>14670</v>
      </c>
      <c r="K376" s="5" t="n">
        <v>16.2819089900111</v>
      </c>
    </row>
    <row r="377" customFormat="false" ht="13.5" hidden="false" customHeight="false" outlineLevel="0" collapsed="false">
      <c r="A377" s="2" t="n">
        <v>3600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164</v>
      </c>
      <c r="I377" s="4" t="n">
        <v>901</v>
      </c>
      <c r="J377" s="4" t="n">
        <v>16070</v>
      </c>
      <c r="K377" s="5" t="n">
        <v>17.8357380688124</v>
      </c>
    </row>
    <row r="378" customFormat="false" ht="13.5" hidden="false" customHeight="false" outlineLevel="0" collapsed="false">
      <c r="A378" s="2" t="n">
        <v>3601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165</v>
      </c>
      <c r="I378" s="4" t="n">
        <v>901</v>
      </c>
      <c r="J378" s="4" t="n">
        <v>16570</v>
      </c>
      <c r="K378" s="5" t="n">
        <v>18.3906770255272</v>
      </c>
    </row>
    <row r="379" customFormat="false" ht="13.5" hidden="false" customHeight="false" outlineLevel="0" collapsed="false">
      <c r="A379" s="2" t="n">
        <v>3602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6</v>
      </c>
      <c r="I379" s="4" t="n">
        <v>901</v>
      </c>
      <c r="J379" s="4" t="n">
        <v>26670</v>
      </c>
      <c r="K379" s="5" t="n">
        <v>29.6004439511654</v>
      </c>
    </row>
    <row r="380" customFormat="false" ht="13.5" hidden="false" customHeight="false" outlineLevel="0" collapsed="false">
      <c r="A380" s="2" t="n">
        <v>3603</v>
      </c>
      <c r="B380" s="16" t="s">
        <v>21</v>
      </c>
      <c r="C380" s="16" t="s">
        <v>82</v>
      </c>
      <c r="D380" s="3" t="n">
        <v>0.416666666666667</v>
      </c>
      <c r="E380" s="3" t="n">
        <v>0.46875</v>
      </c>
      <c r="G380" s="1" t="s">
        <v>178</v>
      </c>
      <c r="H380" s="16" t="s">
        <v>103</v>
      </c>
      <c r="I380" s="4" t="n">
        <v>1222</v>
      </c>
      <c r="J380" s="4" t="n">
        <v>37640</v>
      </c>
      <c r="K380" s="5" t="n">
        <v>30.8019639934534</v>
      </c>
    </row>
    <row r="381" customFormat="false" ht="13.5" hidden="false" customHeight="false" outlineLevel="0" collapsed="false">
      <c r="A381" s="2" t="n">
        <v>3604</v>
      </c>
      <c r="B381" s="16" t="s">
        <v>21</v>
      </c>
      <c r="C381" s="16" t="s">
        <v>82</v>
      </c>
      <c r="D381" s="3" t="n">
        <v>0.416666666666667</v>
      </c>
      <c r="E381" s="3" t="n">
        <v>0.46875</v>
      </c>
      <c r="G381" s="1" t="s">
        <v>178</v>
      </c>
      <c r="H381" s="16" t="s">
        <v>87</v>
      </c>
      <c r="I381" s="4" t="n">
        <v>1016</v>
      </c>
      <c r="J381" s="4" t="n">
        <v>33840</v>
      </c>
      <c r="K381" s="5" t="n">
        <v>33.3070866141732</v>
      </c>
    </row>
    <row r="382" customFormat="false" ht="13.5" hidden="false" customHeight="false" outlineLevel="0" collapsed="false">
      <c r="A382" s="2" t="n">
        <v>3605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90</v>
      </c>
      <c r="I382" s="4" t="n">
        <v>1016</v>
      </c>
      <c r="J382" s="4" t="n">
        <v>34140</v>
      </c>
      <c r="K382" s="5" t="n">
        <v>33.6023622047244</v>
      </c>
    </row>
    <row r="383" customFormat="false" ht="13.5" hidden="false" customHeight="false" outlineLevel="0" collapsed="false">
      <c r="A383" s="2" t="n">
        <v>3606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23</v>
      </c>
      <c r="I383" s="4" t="n">
        <v>616</v>
      </c>
      <c r="J383" s="4" t="n">
        <v>10740</v>
      </c>
      <c r="K383" s="5" t="n">
        <v>17.4350649350649</v>
      </c>
    </row>
    <row r="384" customFormat="false" ht="13.5" hidden="false" customHeight="false" outlineLevel="0" collapsed="false">
      <c r="A384" s="2" t="n">
        <v>3607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74</v>
      </c>
      <c r="I384" s="4" t="n">
        <v>616</v>
      </c>
      <c r="J384" s="4" t="n">
        <v>10940</v>
      </c>
      <c r="K384" s="5" t="n">
        <v>17.7597402597403</v>
      </c>
    </row>
    <row r="385" customFormat="false" ht="13.5" hidden="false" customHeight="false" outlineLevel="0" collapsed="false">
      <c r="A385" s="2" t="n">
        <v>3608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164</v>
      </c>
      <c r="I385" s="4" t="n">
        <v>616</v>
      </c>
      <c r="J385" s="4" t="n">
        <v>11140</v>
      </c>
      <c r="K385" s="5" t="n">
        <v>18.0844155844156</v>
      </c>
    </row>
    <row r="386" customFormat="false" ht="13.5" hidden="false" customHeight="false" outlineLevel="0" collapsed="false">
      <c r="A386" s="2" t="n">
        <v>3609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5</v>
      </c>
      <c r="I386" s="4" t="n">
        <v>616</v>
      </c>
      <c r="J386" s="4" t="n">
        <v>12340</v>
      </c>
      <c r="K386" s="5" t="n">
        <v>20.0324675324675</v>
      </c>
    </row>
    <row r="387" customFormat="false" ht="13.5" hidden="false" customHeight="false" outlineLevel="0" collapsed="false">
      <c r="A387" s="2" t="n">
        <v>3610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6</v>
      </c>
      <c r="I387" s="4" t="n">
        <v>616</v>
      </c>
      <c r="J387" s="4" t="n">
        <v>15340</v>
      </c>
      <c r="K387" s="5" t="n">
        <v>24.9025974025974</v>
      </c>
    </row>
    <row r="388" customFormat="false" ht="13.5" hidden="false" customHeight="false" outlineLevel="0" collapsed="false">
      <c r="A388" s="2" t="n">
        <v>3611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8</v>
      </c>
      <c r="I388" s="4" t="n">
        <v>1633</v>
      </c>
      <c r="J388" s="4" t="n">
        <v>44140</v>
      </c>
      <c r="K388" s="5" t="n">
        <v>27.0300061236987</v>
      </c>
    </row>
    <row r="389" customFormat="false" ht="13.5" hidden="false" customHeight="false" outlineLevel="0" collapsed="false">
      <c r="A389" s="2" t="n">
        <v>3612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9</v>
      </c>
      <c r="I389" s="4" t="n">
        <v>1427</v>
      </c>
      <c r="J389" s="4" t="n">
        <v>35940</v>
      </c>
      <c r="K389" s="5" t="n">
        <v>25.1857042747022</v>
      </c>
    </row>
    <row r="390" customFormat="false" ht="13.5" hidden="false" customHeight="false" outlineLevel="0" collapsed="false">
      <c r="A390" s="2" t="n">
        <v>3613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35</v>
      </c>
      <c r="I390" s="4" t="n">
        <v>1427</v>
      </c>
      <c r="J390" s="4" t="n">
        <v>21640</v>
      </c>
      <c r="K390" s="5" t="n">
        <v>15.1646811492642</v>
      </c>
    </row>
    <row r="391" customFormat="false" ht="13.5" hidden="false" customHeight="false" outlineLevel="0" collapsed="false">
      <c r="A391" s="2" t="n">
        <v>3614</v>
      </c>
      <c r="B391" s="16" t="s">
        <v>21</v>
      </c>
      <c r="C391" s="16" t="s">
        <v>82</v>
      </c>
      <c r="D391" s="3" t="n">
        <v>0.697916666666667</v>
      </c>
      <c r="E391" s="3" t="n">
        <v>0.75</v>
      </c>
      <c r="G391" s="1" t="s">
        <v>179</v>
      </c>
      <c r="H391" s="16" t="s">
        <v>103</v>
      </c>
      <c r="I391" s="4" t="n">
        <v>1222</v>
      </c>
      <c r="J391" s="4" t="n">
        <v>37640</v>
      </c>
      <c r="K391" s="5" t="n">
        <v>30.8019639934534</v>
      </c>
    </row>
    <row r="392" customFormat="false" ht="13.5" hidden="false" customHeight="false" outlineLevel="0" collapsed="false">
      <c r="A392" s="2" t="n">
        <v>3615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87</v>
      </c>
      <c r="I392" s="4" t="n">
        <v>1016</v>
      </c>
      <c r="J392" s="4" t="n">
        <v>33840</v>
      </c>
      <c r="K392" s="5" t="n">
        <v>33.3070866141732</v>
      </c>
    </row>
    <row r="393" customFormat="false" ht="13.5" hidden="false" customHeight="false" outlineLevel="0" collapsed="false">
      <c r="A393" s="2" t="n">
        <v>3616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90</v>
      </c>
      <c r="I393" s="4" t="n">
        <v>1016</v>
      </c>
      <c r="J393" s="4" t="n">
        <v>34140</v>
      </c>
      <c r="K393" s="5" t="n">
        <v>33.6023622047244</v>
      </c>
    </row>
    <row r="394" customFormat="false" ht="13.5" hidden="false" customHeight="false" outlineLevel="0" collapsed="false">
      <c r="A394" s="2" t="n">
        <v>3617</v>
      </c>
      <c r="B394" s="16" t="s">
        <v>21</v>
      </c>
      <c r="C394" s="16" t="s">
        <v>82</v>
      </c>
      <c r="D394" s="3" t="n">
        <v>0.75</v>
      </c>
      <c r="E394" s="3" t="n">
        <v>0.802083333333333</v>
      </c>
      <c r="G394" s="1" t="s">
        <v>180</v>
      </c>
      <c r="H394" s="16" t="s">
        <v>103</v>
      </c>
      <c r="I394" s="4" t="n">
        <v>1222</v>
      </c>
      <c r="J394" s="4" t="n">
        <v>37640</v>
      </c>
      <c r="K394" s="5" t="n">
        <v>30.8019639934534</v>
      </c>
    </row>
    <row r="395" customFormat="false" ht="13.5" hidden="false" customHeight="false" outlineLevel="0" collapsed="false">
      <c r="A395" s="2" t="n">
        <v>3618</v>
      </c>
      <c r="B395" s="16" t="s">
        <v>21</v>
      </c>
      <c r="C395" s="16" t="s">
        <v>82</v>
      </c>
      <c r="D395" s="3" t="n">
        <v>0.75</v>
      </c>
      <c r="E395" s="3" t="n">
        <v>0.802083333333333</v>
      </c>
      <c r="G395" s="1" t="s">
        <v>180</v>
      </c>
      <c r="H395" s="16" t="s">
        <v>87</v>
      </c>
      <c r="I395" s="4" t="n">
        <v>1016</v>
      </c>
      <c r="J395" s="4" t="n">
        <v>33840</v>
      </c>
      <c r="K395" s="5" t="n">
        <v>33.3070866141732</v>
      </c>
    </row>
    <row r="396" customFormat="false" ht="13.5" hidden="false" customHeight="false" outlineLevel="0" collapsed="false">
      <c r="A396" s="2" t="n">
        <v>3619</v>
      </c>
      <c r="B396" s="16" t="s">
        <v>21</v>
      </c>
      <c r="C396" s="16" t="s">
        <v>82</v>
      </c>
      <c r="D396" s="3" t="n">
        <v>0.75</v>
      </c>
      <c r="E396" s="3" t="n">
        <v>0.802083333333333</v>
      </c>
      <c r="G396" s="1" t="s">
        <v>180</v>
      </c>
      <c r="H396" s="16" t="s">
        <v>90</v>
      </c>
      <c r="I396" s="4" t="n">
        <v>1016</v>
      </c>
      <c r="J396" s="4" t="n">
        <v>34140</v>
      </c>
      <c r="K396" s="5" t="n">
        <v>33.6023622047244</v>
      </c>
    </row>
    <row r="397" customFormat="false" ht="13.5" hidden="false" customHeight="false" outlineLevel="0" collapsed="false">
      <c r="A397" s="2" t="n">
        <v>3620</v>
      </c>
      <c r="B397" s="16" t="s">
        <v>21</v>
      </c>
      <c r="C397" s="16" t="s">
        <v>82</v>
      </c>
      <c r="D397" s="3" t="n">
        <v>0.75</v>
      </c>
      <c r="E397" s="3" t="n">
        <v>0.802083333333333</v>
      </c>
      <c r="G397" s="1" t="s">
        <v>180</v>
      </c>
      <c r="H397" s="16" t="s">
        <v>23</v>
      </c>
      <c r="I397" s="4" t="n">
        <v>616</v>
      </c>
      <c r="J397" s="4" t="n">
        <v>12640</v>
      </c>
      <c r="K397" s="5" t="n">
        <v>20.5194805194805</v>
      </c>
    </row>
    <row r="398" customFormat="false" ht="13.5" hidden="false" customHeight="false" outlineLevel="0" collapsed="false">
      <c r="A398" s="2" t="n">
        <v>3621</v>
      </c>
      <c r="B398" s="16" t="s">
        <v>21</v>
      </c>
      <c r="C398" s="16" t="s">
        <v>82</v>
      </c>
      <c r="D398" s="3" t="n">
        <v>0.75</v>
      </c>
      <c r="E398" s="3" t="n">
        <v>0.802083333333333</v>
      </c>
      <c r="G398" s="1" t="s">
        <v>180</v>
      </c>
      <c r="H398" s="16" t="s">
        <v>74</v>
      </c>
      <c r="I398" s="4" t="n">
        <v>616</v>
      </c>
      <c r="J398" s="4" t="n">
        <v>19240</v>
      </c>
      <c r="K398" s="5" t="n">
        <v>31.2337662337662</v>
      </c>
    </row>
    <row r="399" customFormat="false" ht="13.5" hidden="false" customHeight="false" outlineLevel="0" collapsed="false">
      <c r="A399" s="2" t="n">
        <v>3622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164</v>
      </c>
      <c r="I399" s="4" t="n">
        <v>616</v>
      </c>
      <c r="J399" s="4" t="n">
        <v>19340</v>
      </c>
      <c r="K399" s="5" t="n">
        <v>31.3961038961039</v>
      </c>
    </row>
    <row r="400" customFormat="false" ht="13.5" hidden="false" customHeight="false" outlineLevel="0" collapsed="false">
      <c r="A400" s="2" t="n">
        <v>3623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165</v>
      </c>
      <c r="I400" s="4" t="n">
        <v>616</v>
      </c>
      <c r="J400" s="4" t="n">
        <v>19940</v>
      </c>
      <c r="K400" s="5" t="n">
        <v>32.3701298701299</v>
      </c>
    </row>
    <row r="401" customFormat="false" ht="13.5" hidden="false" customHeight="false" outlineLevel="0" collapsed="false">
      <c r="A401" s="2" t="n">
        <v>3624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166</v>
      </c>
      <c r="I401" s="4" t="n">
        <v>616</v>
      </c>
      <c r="J401" s="4" t="n">
        <v>21040</v>
      </c>
      <c r="K401" s="5" t="n">
        <v>34.1558441558442</v>
      </c>
    </row>
    <row r="402" customFormat="false" ht="13.5" hidden="false" customHeight="false" outlineLevel="0" collapsed="false">
      <c r="A402" s="2" t="n">
        <v>3625</v>
      </c>
      <c r="B402" s="16" t="s">
        <v>21</v>
      </c>
      <c r="C402" s="16" t="s">
        <v>88</v>
      </c>
      <c r="D402" s="3" t="n">
        <v>0.3125</v>
      </c>
      <c r="E402" s="3" t="n">
        <v>0.361111111111111</v>
      </c>
      <c r="G402" s="1" t="s">
        <v>181</v>
      </c>
      <c r="H402" s="16" t="s">
        <v>103</v>
      </c>
      <c r="I402" s="4" t="n">
        <v>1058</v>
      </c>
      <c r="J402" s="4" t="n">
        <v>31740</v>
      </c>
      <c r="K402" s="5" t="n">
        <v>30</v>
      </c>
    </row>
    <row r="403" customFormat="false" ht="13.5" hidden="false" customHeight="false" outlineLevel="0" collapsed="false">
      <c r="A403" s="2" t="n">
        <v>3626</v>
      </c>
      <c r="B403" s="16" t="s">
        <v>21</v>
      </c>
      <c r="C403" s="16" t="s">
        <v>88</v>
      </c>
      <c r="D403" s="3" t="n">
        <v>0.3125</v>
      </c>
      <c r="E403" s="3" t="n">
        <v>0.361111111111111</v>
      </c>
      <c r="G403" s="1" t="s">
        <v>181</v>
      </c>
      <c r="H403" s="16" t="s">
        <v>90</v>
      </c>
      <c r="I403" s="4" t="n">
        <v>893</v>
      </c>
      <c r="J403" s="4" t="n">
        <v>20140</v>
      </c>
      <c r="K403" s="5" t="n">
        <v>22.5531914893617</v>
      </c>
    </row>
    <row r="404" customFormat="false" ht="13.5" hidden="false" customHeight="false" outlineLevel="0" collapsed="false">
      <c r="A404" s="2" t="n">
        <v>3627</v>
      </c>
      <c r="B404" s="16" t="s">
        <v>21</v>
      </c>
      <c r="C404" s="16" t="s">
        <v>88</v>
      </c>
      <c r="D404" s="3" t="n">
        <v>0.3125</v>
      </c>
      <c r="E404" s="3" t="n">
        <v>0.361111111111111</v>
      </c>
      <c r="G404" s="1" t="s">
        <v>181</v>
      </c>
      <c r="H404" s="16" t="s">
        <v>23</v>
      </c>
      <c r="I404" s="4" t="n">
        <v>493</v>
      </c>
      <c r="J404" s="4" t="n">
        <v>9240</v>
      </c>
      <c r="K404" s="5" t="n">
        <v>18.7423935091278</v>
      </c>
    </row>
    <row r="405" customFormat="false" ht="13.5" hidden="false" customHeight="false" outlineLevel="0" collapsed="false">
      <c r="A405" s="2" t="n">
        <v>3628</v>
      </c>
      <c r="B405" s="16" t="s">
        <v>21</v>
      </c>
      <c r="C405" s="16" t="s">
        <v>88</v>
      </c>
      <c r="D405" s="3" t="n">
        <v>0.3125</v>
      </c>
      <c r="E405" s="3" t="n">
        <v>0.361111111111111</v>
      </c>
      <c r="G405" s="1" t="s">
        <v>181</v>
      </c>
      <c r="H405" s="16" t="s">
        <v>74</v>
      </c>
      <c r="I405" s="4" t="n">
        <v>493</v>
      </c>
      <c r="J405" s="4" t="n">
        <v>11440</v>
      </c>
      <c r="K405" s="5" t="n">
        <v>23.2048681541582</v>
      </c>
    </row>
    <row r="406" customFormat="false" ht="13.5" hidden="false" customHeight="false" outlineLevel="0" collapsed="false">
      <c r="A406" s="2" t="n">
        <v>3629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164</v>
      </c>
      <c r="I406" s="4" t="n">
        <v>493</v>
      </c>
      <c r="J406" s="4" t="n">
        <v>12540</v>
      </c>
      <c r="K406" s="5" t="n">
        <v>25.4361054766734</v>
      </c>
    </row>
    <row r="407" customFormat="false" ht="13.5" hidden="false" customHeight="false" outlineLevel="0" collapsed="false">
      <c r="A407" s="2" t="n">
        <v>3630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165</v>
      </c>
      <c r="I407" s="4" t="n">
        <v>493</v>
      </c>
      <c r="J407" s="4" t="n">
        <v>13040</v>
      </c>
      <c r="K407" s="5" t="n">
        <v>26.4503042596349</v>
      </c>
    </row>
    <row r="408" customFormat="false" ht="13.5" hidden="false" customHeight="false" outlineLevel="0" collapsed="false">
      <c r="A408" s="2" t="n">
        <v>3631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166</v>
      </c>
      <c r="I408" s="4" t="n">
        <v>493</v>
      </c>
      <c r="J408" s="4" t="n">
        <v>15340</v>
      </c>
      <c r="K408" s="5" t="n">
        <v>31.1156186612576</v>
      </c>
    </row>
    <row r="409" customFormat="false" ht="13.5" hidden="false" customHeight="false" outlineLevel="0" collapsed="false">
      <c r="A409" s="2" t="n">
        <v>3632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8</v>
      </c>
      <c r="I409" s="4" t="n">
        <v>1387</v>
      </c>
      <c r="J409" s="4" t="n">
        <v>37740</v>
      </c>
      <c r="K409" s="5" t="n">
        <v>27.2098053352559</v>
      </c>
    </row>
    <row r="410" customFormat="false" ht="13.5" hidden="false" customHeight="false" outlineLevel="0" collapsed="false">
      <c r="A410" s="2" t="n">
        <v>3633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9</v>
      </c>
      <c r="I410" s="4" t="n">
        <v>1222</v>
      </c>
      <c r="J410" s="4" t="n">
        <v>26140</v>
      </c>
      <c r="K410" s="5" t="n">
        <v>21.3911620294599</v>
      </c>
    </row>
    <row r="411" customFormat="false" ht="13.5" hidden="false" customHeight="false" outlineLevel="0" collapsed="false">
      <c r="A411" s="2" t="n">
        <v>3634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35</v>
      </c>
      <c r="I411" s="4" t="n">
        <v>1222</v>
      </c>
      <c r="J411" s="4" t="n">
        <v>19040</v>
      </c>
      <c r="K411" s="5" t="n">
        <v>15.5810147299509</v>
      </c>
    </row>
    <row r="412" customFormat="false" ht="13.5" hidden="false" customHeight="false" outlineLevel="0" collapsed="false">
      <c r="A412" s="2" t="n">
        <v>3635</v>
      </c>
      <c r="B412" s="16" t="s">
        <v>21</v>
      </c>
      <c r="C412" s="16" t="s">
        <v>88</v>
      </c>
      <c r="D412" s="3" t="n">
        <v>0.378472222222222</v>
      </c>
      <c r="E412" s="3" t="n">
        <v>0.427083333333333</v>
      </c>
      <c r="G412" s="1" t="s">
        <v>224</v>
      </c>
      <c r="H412" s="16" t="s">
        <v>103</v>
      </c>
      <c r="I412" s="4" t="n">
        <v>1058</v>
      </c>
      <c r="J412" s="4" t="n">
        <v>31740</v>
      </c>
      <c r="K412" s="5" t="n">
        <v>30</v>
      </c>
    </row>
    <row r="413" customFormat="false" ht="13.5" hidden="false" customHeight="false" outlineLevel="0" collapsed="false">
      <c r="A413" s="2" t="n">
        <v>3636</v>
      </c>
      <c r="B413" s="16" t="s">
        <v>21</v>
      </c>
      <c r="C413" s="16" t="s">
        <v>88</v>
      </c>
      <c r="D413" s="3" t="n">
        <v>0.378472222222222</v>
      </c>
      <c r="E413" s="3" t="n">
        <v>0.427083333333333</v>
      </c>
      <c r="G413" s="1" t="s">
        <v>224</v>
      </c>
      <c r="H413" s="16" t="s">
        <v>90</v>
      </c>
      <c r="I413" s="4" t="n">
        <v>893</v>
      </c>
      <c r="J413" s="4" t="n">
        <v>20140</v>
      </c>
      <c r="K413" s="5" t="n">
        <v>22.5531914893617</v>
      </c>
    </row>
    <row r="414" customFormat="false" ht="13.5" hidden="false" customHeight="false" outlineLevel="0" collapsed="false">
      <c r="A414" s="2" t="n">
        <v>3637</v>
      </c>
      <c r="B414" s="16" t="s">
        <v>21</v>
      </c>
      <c r="C414" s="16" t="s">
        <v>88</v>
      </c>
      <c r="D414" s="3" t="n">
        <v>0.378472222222222</v>
      </c>
      <c r="E414" s="3" t="n">
        <v>0.427083333333333</v>
      </c>
      <c r="G414" s="1" t="s">
        <v>224</v>
      </c>
      <c r="H414" s="16" t="s">
        <v>23</v>
      </c>
      <c r="I414" s="4" t="n">
        <v>493</v>
      </c>
      <c r="J414" s="4" t="n">
        <v>9240</v>
      </c>
      <c r="K414" s="5" t="n">
        <v>18.7423935091278</v>
      </c>
    </row>
    <row r="415" customFormat="false" ht="13.5" hidden="false" customHeight="false" outlineLevel="0" collapsed="false">
      <c r="A415" s="2" t="n">
        <v>3638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224</v>
      </c>
      <c r="H415" s="16" t="s">
        <v>74</v>
      </c>
      <c r="I415" s="4" t="n">
        <v>493</v>
      </c>
      <c r="J415" s="4" t="n">
        <v>11440</v>
      </c>
      <c r="K415" s="5" t="n">
        <v>23.2048681541582</v>
      </c>
    </row>
    <row r="416" customFormat="false" ht="13.5" hidden="false" customHeight="false" outlineLevel="0" collapsed="false">
      <c r="A416" s="2" t="n">
        <v>3639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224</v>
      </c>
      <c r="H416" s="16" t="s">
        <v>164</v>
      </c>
      <c r="I416" s="4" t="n">
        <v>493</v>
      </c>
      <c r="J416" s="4" t="n">
        <v>12740</v>
      </c>
      <c r="K416" s="5" t="n">
        <v>25.841784989858</v>
      </c>
    </row>
    <row r="417" customFormat="false" ht="13.5" hidden="false" customHeight="false" outlineLevel="0" collapsed="false">
      <c r="A417" s="2" t="n">
        <v>3640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224</v>
      </c>
      <c r="H417" s="16" t="s">
        <v>165</v>
      </c>
      <c r="I417" s="4" t="n">
        <v>493</v>
      </c>
      <c r="J417" s="4" t="n">
        <v>13240</v>
      </c>
      <c r="K417" s="5" t="n">
        <v>26.8559837728195</v>
      </c>
    </row>
    <row r="418" customFormat="false" ht="13.5" hidden="false" customHeight="false" outlineLevel="0" collapsed="false">
      <c r="A418" s="2" t="n">
        <v>3641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224</v>
      </c>
      <c r="H418" s="16" t="s">
        <v>166</v>
      </c>
      <c r="I418" s="4" t="n">
        <v>493</v>
      </c>
      <c r="J418" s="4" t="n">
        <v>15440</v>
      </c>
      <c r="K418" s="5" t="n">
        <v>31.3184584178499</v>
      </c>
    </row>
    <row r="419" customFormat="false" ht="13.5" hidden="false" customHeight="false" outlineLevel="0" collapsed="false">
      <c r="A419" s="2" t="n">
        <v>3642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224</v>
      </c>
      <c r="H419" s="16" t="s">
        <v>168</v>
      </c>
      <c r="I419" s="4" t="n">
        <v>1387</v>
      </c>
      <c r="J419" s="4" t="n">
        <v>37740</v>
      </c>
      <c r="K419" s="5" t="n">
        <v>27.2098053352559</v>
      </c>
    </row>
    <row r="420" customFormat="false" ht="13.5" hidden="false" customHeight="false" outlineLevel="0" collapsed="false">
      <c r="A420" s="2" t="n">
        <v>3643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224</v>
      </c>
      <c r="H420" s="16" t="s">
        <v>169</v>
      </c>
      <c r="I420" s="4" t="n">
        <v>1222</v>
      </c>
      <c r="J420" s="4" t="n">
        <v>26140</v>
      </c>
      <c r="K420" s="5" t="n">
        <v>21.3911620294599</v>
      </c>
    </row>
    <row r="421" customFormat="false" ht="13.5" hidden="false" customHeight="false" outlineLevel="0" collapsed="false">
      <c r="A421" s="2" t="n">
        <v>3644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224</v>
      </c>
      <c r="H421" s="16" t="s">
        <v>35</v>
      </c>
      <c r="I421" s="4" t="n">
        <v>1222</v>
      </c>
      <c r="J421" s="4" t="n">
        <v>19240</v>
      </c>
      <c r="K421" s="5" t="n">
        <v>15.7446808510638</v>
      </c>
    </row>
    <row r="422" customFormat="false" ht="13.5" hidden="false" customHeight="false" outlineLevel="0" collapsed="false">
      <c r="A422" s="2" t="n">
        <v>3645</v>
      </c>
      <c r="B422" s="16" t="s">
        <v>21</v>
      </c>
      <c r="C422" s="16" t="s">
        <v>88</v>
      </c>
      <c r="D422" s="3" t="n">
        <v>0.496527777777778</v>
      </c>
      <c r="E422" s="3" t="n">
        <v>0.545138888888889</v>
      </c>
      <c r="G422" s="1" t="s">
        <v>183</v>
      </c>
      <c r="H422" s="16" t="s">
        <v>103</v>
      </c>
      <c r="I422" s="4" t="n">
        <v>1058</v>
      </c>
      <c r="J422" s="4" t="n">
        <v>31740</v>
      </c>
      <c r="K422" s="5" t="n">
        <v>30</v>
      </c>
    </row>
    <row r="423" customFormat="false" ht="13.5" hidden="false" customHeight="false" outlineLevel="0" collapsed="false">
      <c r="A423" s="2" t="n">
        <v>3646</v>
      </c>
      <c r="B423" s="16" t="s">
        <v>21</v>
      </c>
      <c r="C423" s="16" t="s">
        <v>88</v>
      </c>
      <c r="D423" s="3" t="n">
        <v>0.496527777777778</v>
      </c>
      <c r="E423" s="3" t="n">
        <v>0.545138888888889</v>
      </c>
      <c r="G423" s="1" t="s">
        <v>183</v>
      </c>
      <c r="H423" s="16" t="s">
        <v>90</v>
      </c>
      <c r="I423" s="4" t="n">
        <v>893</v>
      </c>
      <c r="J423" s="4" t="n">
        <v>20140</v>
      </c>
      <c r="K423" s="5" t="n">
        <v>22.5531914893617</v>
      </c>
    </row>
    <row r="424" customFormat="false" ht="13.5" hidden="false" customHeight="false" outlineLevel="0" collapsed="false">
      <c r="A424" s="2" t="n">
        <v>3647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23</v>
      </c>
      <c r="I424" s="4" t="n">
        <v>493</v>
      </c>
      <c r="J424" s="4" t="n">
        <v>9240</v>
      </c>
      <c r="K424" s="5" t="n">
        <v>18.7423935091278</v>
      </c>
    </row>
    <row r="425" customFormat="false" ht="13.5" hidden="false" customHeight="false" outlineLevel="0" collapsed="false">
      <c r="A425" s="2" t="n">
        <v>3648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74</v>
      </c>
      <c r="I425" s="4" t="n">
        <v>493</v>
      </c>
      <c r="J425" s="4" t="n">
        <v>11440</v>
      </c>
      <c r="K425" s="5" t="n">
        <v>23.2048681541582</v>
      </c>
    </row>
    <row r="426" customFormat="false" ht="13.5" hidden="false" customHeight="false" outlineLevel="0" collapsed="false">
      <c r="A426" s="2" t="n">
        <v>3649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164</v>
      </c>
      <c r="I426" s="4" t="n">
        <v>493</v>
      </c>
      <c r="J426" s="4" t="n">
        <v>12540</v>
      </c>
      <c r="K426" s="5" t="n">
        <v>25.4361054766734</v>
      </c>
    </row>
    <row r="427" customFormat="false" ht="13.5" hidden="false" customHeight="false" outlineLevel="0" collapsed="false">
      <c r="A427" s="2" t="n">
        <v>3650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5</v>
      </c>
      <c r="I427" s="4" t="n">
        <v>493</v>
      </c>
      <c r="J427" s="4" t="n">
        <v>13040</v>
      </c>
      <c r="K427" s="5" t="n">
        <v>26.4503042596349</v>
      </c>
    </row>
    <row r="428" customFormat="false" ht="13.5" hidden="false" customHeight="false" outlineLevel="0" collapsed="false">
      <c r="A428" s="2" t="n">
        <v>3651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6</v>
      </c>
      <c r="I428" s="4" t="n">
        <v>493</v>
      </c>
      <c r="J428" s="4" t="n">
        <v>15740</v>
      </c>
      <c r="K428" s="5" t="n">
        <v>31.9269776876268</v>
      </c>
    </row>
    <row r="429" customFormat="false" ht="13.5" hidden="false" customHeight="false" outlineLevel="0" collapsed="false">
      <c r="A429" s="2" t="n">
        <v>3652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8</v>
      </c>
      <c r="I429" s="4" t="n">
        <v>1387</v>
      </c>
      <c r="J429" s="4" t="n">
        <v>37740</v>
      </c>
      <c r="K429" s="5" t="n">
        <v>27.2098053352559</v>
      </c>
    </row>
    <row r="430" customFormat="false" ht="13.5" hidden="false" customHeight="false" outlineLevel="0" collapsed="false">
      <c r="A430" s="2" t="n">
        <v>3653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169</v>
      </c>
      <c r="I430" s="4" t="n">
        <v>1222</v>
      </c>
      <c r="J430" s="4" t="n">
        <v>26140</v>
      </c>
      <c r="K430" s="5" t="n">
        <v>21.3911620294599</v>
      </c>
    </row>
    <row r="431" customFormat="false" ht="13.5" hidden="false" customHeight="false" outlineLevel="0" collapsed="false">
      <c r="A431" s="2" t="n">
        <v>3654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3</v>
      </c>
      <c r="H431" s="16" t="s">
        <v>35</v>
      </c>
      <c r="I431" s="4" t="n">
        <v>1222</v>
      </c>
      <c r="J431" s="4" t="n">
        <v>19040</v>
      </c>
      <c r="K431" s="5" t="n">
        <v>15.5810147299509</v>
      </c>
    </row>
    <row r="432" customFormat="false" ht="13.5" hidden="false" customHeight="false" outlineLevel="0" collapsed="false">
      <c r="A432" s="2" t="n">
        <v>3655</v>
      </c>
      <c r="B432" s="16" t="s">
        <v>21</v>
      </c>
      <c r="C432" s="16" t="s">
        <v>88</v>
      </c>
      <c r="D432" s="3" t="n">
        <v>0.621527777777778</v>
      </c>
      <c r="E432" s="3" t="n">
        <v>0.670138888888889</v>
      </c>
      <c r="G432" s="1" t="s">
        <v>184</v>
      </c>
      <c r="H432" s="16" t="s">
        <v>103</v>
      </c>
      <c r="I432" s="4" t="n">
        <v>1058</v>
      </c>
      <c r="J432" s="4" t="n">
        <v>31740</v>
      </c>
      <c r="K432" s="5" t="n">
        <v>30</v>
      </c>
    </row>
    <row r="433" customFormat="false" ht="13.5" hidden="false" customHeight="false" outlineLevel="0" collapsed="false">
      <c r="A433" s="2" t="n">
        <v>3656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90</v>
      </c>
      <c r="I433" s="4" t="n">
        <v>893</v>
      </c>
      <c r="J433" s="4" t="n">
        <v>20140</v>
      </c>
      <c r="K433" s="5" t="n">
        <v>22.5531914893617</v>
      </c>
    </row>
    <row r="434" customFormat="false" ht="13.5" hidden="false" customHeight="false" outlineLevel="0" collapsed="false">
      <c r="A434" s="2" t="n">
        <v>3657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23</v>
      </c>
      <c r="I434" s="4" t="n">
        <v>493</v>
      </c>
      <c r="J434" s="4" t="n">
        <v>9240</v>
      </c>
      <c r="K434" s="5" t="n">
        <v>18.7423935091278</v>
      </c>
    </row>
    <row r="435" customFormat="false" ht="13.5" hidden="false" customHeight="false" outlineLevel="0" collapsed="false">
      <c r="A435" s="2" t="n">
        <v>3658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74</v>
      </c>
      <c r="I435" s="4" t="n">
        <v>493</v>
      </c>
      <c r="J435" s="4" t="n">
        <v>11440</v>
      </c>
      <c r="K435" s="5" t="n">
        <v>23.2048681541582</v>
      </c>
    </row>
    <row r="436" customFormat="false" ht="13.5" hidden="false" customHeight="false" outlineLevel="0" collapsed="false">
      <c r="A436" s="2" t="n">
        <v>3659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4</v>
      </c>
      <c r="I436" s="4" t="n">
        <v>493</v>
      </c>
      <c r="J436" s="4" t="n">
        <v>12740</v>
      </c>
      <c r="K436" s="5" t="n">
        <v>25.841784989858</v>
      </c>
    </row>
    <row r="437" customFormat="false" ht="13.5" hidden="false" customHeight="false" outlineLevel="0" collapsed="false">
      <c r="A437" s="2" t="n">
        <v>3660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5</v>
      </c>
      <c r="I437" s="4" t="n">
        <v>493</v>
      </c>
      <c r="J437" s="4" t="n">
        <v>13240</v>
      </c>
      <c r="K437" s="5" t="n">
        <v>26.8559837728195</v>
      </c>
    </row>
    <row r="438" customFormat="false" ht="13.5" hidden="false" customHeight="false" outlineLevel="0" collapsed="false">
      <c r="A438" s="2" t="n">
        <v>3661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6</v>
      </c>
      <c r="I438" s="4" t="n">
        <v>493</v>
      </c>
      <c r="J438" s="4" t="n">
        <v>15840</v>
      </c>
      <c r="K438" s="5" t="n">
        <v>32.1298174442191</v>
      </c>
    </row>
    <row r="439" customFormat="false" ht="13.5" hidden="false" customHeight="false" outlineLevel="0" collapsed="false">
      <c r="A439" s="2" t="n">
        <v>3662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168</v>
      </c>
      <c r="I439" s="4" t="n">
        <v>1387</v>
      </c>
      <c r="J439" s="4" t="n">
        <v>37740</v>
      </c>
      <c r="K439" s="5" t="n">
        <v>27.2098053352559</v>
      </c>
    </row>
    <row r="440" customFormat="false" ht="13.5" hidden="false" customHeight="false" outlineLevel="0" collapsed="false">
      <c r="A440" s="2" t="n">
        <v>3663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4</v>
      </c>
      <c r="H440" s="16" t="s">
        <v>169</v>
      </c>
      <c r="I440" s="4" t="n">
        <v>1222</v>
      </c>
      <c r="J440" s="4" t="n">
        <v>26140</v>
      </c>
      <c r="K440" s="5" t="n">
        <v>21.3911620294599</v>
      </c>
    </row>
    <row r="441" customFormat="false" ht="13.5" hidden="false" customHeight="false" outlineLevel="0" collapsed="false">
      <c r="A441" s="2" t="n">
        <v>3664</v>
      </c>
      <c r="B441" s="16" t="s">
        <v>21</v>
      </c>
      <c r="C441" s="16" t="s">
        <v>88</v>
      </c>
      <c r="D441" s="3" t="n">
        <v>0.621527777777778</v>
      </c>
      <c r="E441" s="3" t="n">
        <v>0.670138888888889</v>
      </c>
      <c r="G441" s="1" t="s">
        <v>184</v>
      </c>
      <c r="H441" s="16" t="s">
        <v>35</v>
      </c>
      <c r="I441" s="4" t="n">
        <v>1222</v>
      </c>
      <c r="J441" s="4" t="n">
        <v>19240</v>
      </c>
      <c r="K441" s="5" t="n">
        <v>15.7446808510638</v>
      </c>
    </row>
    <row r="442" customFormat="false" ht="13.5" hidden="false" customHeight="false" outlineLevel="0" collapsed="false">
      <c r="A442" s="2" t="n">
        <v>3665</v>
      </c>
      <c r="B442" s="16" t="s">
        <v>21</v>
      </c>
      <c r="C442" s="16" t="s">
        <v>88</v>
      </c>
      <c r="D442" s="3" t="n">
        <v>0.732638888888889</v>
      </c>
      <c r="E442" s="3" t="n">
        <v>0.784722222222222</v>
      </c>
      <c r="G442" s="1" t="s">
        <v>249</v>
      </c>
      <c r="H442" s="16" t="s">
        <v>103</v>
      </c>
      <c r="I442" s="4" t="n">
        <v>1058</v>
      </c>
      <c r="J442" s="4" t="n">
        <v>31740</v>
      </c>
      <c r="K442" s="5" t="n">
        <v>30</v>
      </c>
    </row>
    <row r="443" customFormat="false" ht="13.5" hidden="false" customHeight="false" outlineLevel="0" collapsed="false">
      <c r="A443" s="2" t="n">
        <v>3666</v>
      </c>
      <c r="B443" s="16" t="s">
        <v>21</v>
      </c>
      <c r="C443" s="16" t="s">
        <v>88</v>
      </c>
      <c r="D443" s="3" t="n">
        <v>0.732638888888889</v>
      </c>
      <c r="E443" s="3" t="n">
        <v>0.784722222222222</v>
      </c>
      <c r="G443" s="1" t="s">
        <v>249</v>
      </c>
      <c r="H443" s="16" t="s">
        <v>90</v>
      </c>
      <c r="I443" s="4" t="n">
        <v>893</v>
      </c>
      <c r="J443" s="4" t="n">
        <v>20140</v>
      </c>
      <c r="K443" s="5" t="n">
        <v>22.5531914893617</v>
      </c>
    </row>
    <row r="444" customFormat="false" ht="13.5" hidden="false" customHeight="false" outlineLevel="0" collapsed="false">
      <c r="A444" s="2" t="n">
        <v>3667</v>
      </c>
      <c r="B444" s="16" t="s">
        <v>21</v>
      </c>
      <c r="C444" s="16" t="s">
        <v>88</v>
      </c>
      <c r="D444" s="3" t="n">
        <v>0.732638888888889</v>
      </c>
      <c r="E444" s="3" t="n">
        <v>0.784722222222222</v>
      </c>
      <c r="G444" s="1" t="s">
        <v>249</v>
      </c>
      <c r="H444" s="16" t="s">
        <v>23</v>
      </c>
      <c r="I444" s="4" t="n">
        <v>493</v>
      </c>
      <c r="J444" s="4" t="n">
        <v>14040</v>
      </c>
      <c r="K444" s="5" t="n">
        <v>28.4787018255578</v>
      </c>
    </row>
    <row r="445" customFormat="false" ht="13.5" hidden="false" customHeight="false" outlineLevel="0" collapsed="false">
      <c r="A445" s="2" t="n">
        <v>3668</v>
      </c>
      <c r="B445" s="16" t="s">
        <v>21</v>
      </c>
      <c r="C445" s="16" t="s">
        <v>88</v>
      </c>
      <c r="D445" s="3" t="n">
        <v>0.732638888888889</v>
      </c>
      <c r="E445" s="3" t="n">
        <v>0.784722222222222</v>
      </c>
      <c r="G445" s="1" t="s">
        <v>249</v>
      </c>
      <c r="H445" s="16" t="s">
        <v>74</v>
      </c>
      <c r="I445" s="4" t="n">
        <v>493</v>
      </c>
      <c r="J445" s="4" t="n">
        <v>14040</v>
      </c>
      <c r="K445" s="5" t="n">
        <v>28.4787018255578</v>
      </c>
    </row>
    <row r="446" customFormat="false" ht="13.5" hidden="false" customHeight="false" outlineLevel="0" collapsed="false">
      <c r="A446" s="2" t="n">
        <v>3669</v>
      </c>
      <c r="B446" s="16" t="s">
        <v>21</v>
      </c>
      <c r="C446" s="16" t="s">
        <v>88</v>
      </c>
      <c r="D446" s="3" t="n">
        <v>0.732638888888889</v>
      </c>
      <c r="E446" s="3" t="n">
        <v>0.784722222222222</v>
      </c>
      <c r="G446" s="1" t="s">
        <v>249</v>
      </c>
      <c r="H446" s="16" t="s">
        <v>164</v>
      </c>
      <c r="I446" s="4" t="n">
        <v>493</v>
      </c>
      <c r="J446" s="4" t="n">
        <v>14040</v>
      </c>
      <c r="K446" s="5" t="n">
        <v>28.4787018255578</v>
      </c>
    </row>
    <row r="447" customFormat="false" ht="13.5" hidden="false" customHeight="false" outlineLevel="0" collapsed="false">
      <c r="A447" s="2" t="n">
        <v>3670</v>
      </c>
      <c r="B447" s="16" t="s">
        <v>21</v>
      </c>
      <c r="C447" s="16" t="s">
        <v>88</v>
      </c>
      <c r="D447" s="3" t="n">
        <v>0.732638888888889</v>
      </c>
      <c r="E447" s="3" t="n">
        <v>0.784722222222222</v>
      </c>
      <c r="G447" s="1" t="s">
        <v>249</v>
      </c>
      <c r="H447" s="16" t="s">
        <v>165</v>
      </c>
      <c r="I447" s="4" t="n">
        <v>493</v>
      </c>
      <c r="J447" s="4" t="n">
        <v>14540</v>
      </c>
      <c r="K447" s="5" t="n">
        <v>29.4929006085193</v>
      </c>
    </row>
    <row r="448" customFormat="false" ht="13.5" hidden="false" customHeight="false" outlineLevel="0" collapsed="false">
      <c r="A448" s="2" t="n">
        <v>3671</v>
      </c>
      <c r="B448" s="16" t="s">
        <v>21</v>
      </c>
      <c r="C448" s="16" t="s">
        <v>88</v>
      </c>
      <c r="D448" s="3" t="n">
        <v>0.732638888888889</v>
      </c>
      <c r="E448" s="3" t="n">
        <v>0.784722222222222</v>
      </c>
      <c r="G448" s="1" t="s">
        <v>249</v>
      </c>
      <c r="H448" s="16" t="s">
        <v>166</v>
      </c>
      <c r="I448" s="4" t="n">
        <v>493</v>
      </c>
      <c r="J448" s="4" t="n">
        <v>17940</v>
      </c>
      <c r="K448" s="5" t="n">
        <v>36.3894523326572</v>
      </c>
    </row>
    <row r="449" customFormat="false" ht="13.5" hidden="false" customHeight="false" outlineLevel="0" collapsed="false">
      <c r="A449" s="2" t="n">
        <v>3672</v>
      </c>
      <c r="B449" s="16" t="s">
        <v>21</v>
      </c>
      <c r="C449" s="16" t="s">
        <v>88</v>
      </c>
      <c r="D449" s="3" t="n">
        <v>0.791666666666667</v>
      </c>
      <c r="E449" s="3" t="n">
        <v>0.840277777777778</v>
      </c>
      <c r="G449" s="1" t="s">
        <v>186</v>
      </c>
      <c r="H449" s="16" t="s">
        <v>103</v>
      </c>
      <c r="I449" s="4" t="n">
        <v>1058</v>
      </c>
      <c r="J449" s="4" t="n">
        <v>31740</v>
      </c>
      <c r="K449" s="5" t="n">
        <v>30</v>
      </c>
    </row>
    <row r="450" customFormat="false" ht="13.5" hidden="false" customHeight="false" outlineLevel="0" collapsed="false">
      <c r="A450" s="2" t="n">
        <v>3673</v>
      </c>
      <c r="B450" s="16" t="s">
        <v>21</v>
      </c>
      <c r="C450" s="16" t="s">
        <v>88</v>
      </c>
      <c r="D450" s="3" t="n">
        <v>0.791666666666667</v>
      </c>
      <c r="E450" s="3" t="n">
        <v>0.840277777777778</v>
      </c>
      <c r="G450" s="1" t="s">
        <v>186</v>
      </c>
      <c r="H450" s="16" t="s">
        <v>90</v>
      </c>
      <c r="I450" s="4" t="n">
        <v>893</v>
      </c>
      <c r="J450" s="4" t="n">
        <v>20140</v>
      </c>
      <c r="K450" s="5" t="n">
        <v>22.5531914893617</v>
      </c>
    </row>
    <row r="451" customFormat="false" ht="13.5" hidden="false" customHeight="false" outlineLevel="0" collapsed="false">
      <c r="A451" s="2" t="n">
        <v>3674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675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74</v>
      </c>
      <c r="I452" s="4" t="n">
        <v>493</v>
      </c>
      <c r="J452" s="4" t="n">
        <v>13240</v>
      </c>
      <c r="K452" s="5" t="n">
        <v>26.8559837728195</v>
      </c>
    </row>
    <row r="453" customFormat="false" ht="13.5" hidden="false" customHeight="false" outlineLevel="0" collapsed="false">
      <c r="A453" s="2" t="n">
        <v>3676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164</v>
      </c>
      <c r="I453" s="4" t="n">
        <v>493</v>
      </c>
      <c r="J453" s="4" t="n">
        <v>13940</v>
      </c>
      <c r="K453" s="5" t="n">
        <v>28.2758620689655</v>
      </c>
    </row>
    <row r="454" customFormat="false" ht="13.5" hidden="false" customHeight="false" outlineLevel="0" collapsed="false">
      <c r="A454" s="2" t="n">
        <v>3677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5</v>
      </c>
      <c r="I454" s="4" t="n">
        <v>493</v>
      </c>
      <c r="J454" s="4" t="n">
        <v>14540</v>
      </c>
      <c r="K454" s="5" t="n">
        <v>29.4929006085193</v>
      </c>
    </row>
    <row r="455" customFormat="false" ht="13.5" hidden="false" customHeight="false" outlineLevel="0" collapsed="false">
      <c r="A455" s="2" t="n">
        <v>3678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6</v>
      </c>
      <c r="H455" s="16" t="s">
        <v>166</v>
      </c>
      <c r="I455" s="4" t="n">
        <v>493</v>
      </c>
      <c r="J455" s="4" t="n">
        <v>17940</v>
      </c>
      <c r="K455" s="5" t="n">
        <v>36.3894523326572</v>
      </c>
    </row>
    <row r="456" customFormat="false" ht="13.5" hidden="false" customHeight="false" outlineLevel="0" collapsed="false">
      <c r="A456" s="2" t="n">
        <v>3679</v>
      </c>
      <c r="B456" s="16" t="s">
        <v>21</v>
      </c>
      <c r="C456" s="16" t="s">
        <v>101</v>
      </c>
      <c r="D456" s="3" t="n">
        <v>0.416666666666667</v>
      </c>
      <c r="E456" s="3" t="n">
        <v>0.479166666666667</v>
      </c>
      <c r="G456" s="1" t="s">
        <v>187</v>
      </c>
      <c r="H456" s="16" t="s">
        <v>103</v>
      </c>
      <c r="I456" s="4" t="n">
        <v>1258</v>
      </c>
      <c r="J456" s="4" t="n">
        <v>30240</v>
      </c>
      <c r="K456" s="5" t="n">
        <v>24.0381558028617</v>
      </c>
    </row>
    <row r="457" customFormat="false" ht="13.5" hidden="false" customHeight="false" outlineLevel="0" collapsed="false">
      <c r="A457" s="2" t="n">
        <v>3680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87</v>
      </c>
      <c r="I457" s="4" t="n">
        <v>1043</v>
      </c>
      <c r="J457" s="4" t="n">
        <v>26940</v>
      </c>
      <c r="K457" s="5" t="n">
        <v>25.8293384467881</v>
      </c>
    </row>
    <row r="458" customFormat="false" ht="13.5" hidden="false" customHeight="false" outlineLevel="0" collapsed="false">
      <c r="A458" s="2" t="n">
        <v>3681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90</v>
      </c>
      <c r="I458" s="4" t="n">
        <v>1043</v>
      </c>
      <c r="J458" s="4" t="n">
        <v>27440</v>
      </c>
      <c r="K458" s="5" t="n">
        <v>26.3087248322148</v>
      </c>
    </row>
    <row r="459" customFormat="false" ht="13.5" hidden="false" customHeight="false" outlineLevel="0" collapsed="false">
      <c r="A459" s="2" t="n">
        <v>3682</v>
      </c>
      <c r="B459" s="16" t="s">
        <v>21</v>
      </c>
      <c r="C459" s="16" t="s">
        <v>101</v>
      </c>
      <c r="D459" s="3" t="n">
        <v>0.416666666666667</v>
      </c>
      <c r="E459" s="3" t="n">
        <v>0.479166666666667</v>
      </c>
      <c r="G459" s="1" t="s">
        <v>187</v>
      </c>
      <c r="H459" s="16" t="s">
        <v>23</v>
      </c>
      <c r="I459" s="4" t="n">
        <v>643</v>
      </c>
      <c r="J459" s="4" t="n">
        <v>12840</v>
      </c>
      <c r="K459" s="5" t="n">
        <v>19.9688958009331</v>
      </c>
    </row>
    <row r="460" customFormat="false" ht="13.5" hidden="false" customHeight="false" outlineLevel="0" collapsed="false">
      <c r="A460" s="2" t="n">
        <v>3683</v>
      </c>
      <c r="B460" s="16" t="s">
        <v>21</v>
      </c>
      <c r="C460" s="16" t="s">
        <v>101</v>
      </c>
      <c r="D460" s="3" t="n">
        <v>0.416666666666667</v>
      </c>
      <c r="E460" s="3" t="n">
        <v>0.479166666666667</v>
      </c>
      <c r="G460" s="1" t="s">
        <v>187</v>
      </c>
      <c r="H460" s="16" t="s">
        <v>74</v>
      </c>
      <c r="I460" s="4" t="n">
        <v>643</v>
      </c>
      <c r="J460" s="4" t="n">
        <v>16140</v>
      </c>
      <c r="K460" s="5" t="n">
        <v>25.1010886469673</v>
      </c>
    </row>
    <row r="461" customFormat="false" ht="13.5" hidden="false" customHeight="false" outlineLevel="0" collapsed="false">
      <c r="A461" s="2" t="n">
        <v>3684</v>
      </c>
      <c r="B461" s="16" t="s">
        <v>21</v>
      </c>
      <c r="C461" s="16" t="s">
        <v>101</v>
      </c>
      <c r="D461" s="3" t="n">
        <v>0.416666666666667</v>
      </c>
      <c r="E461" s="3" t="n">
        <v>0.479166666666667</v>
      </c>
      <c r="G461" s="1" t="s">
        <v>187</v>
      </c>
      <c r="H461" s="16" t="s">
        <v>164</v>
      </c>
      <c r="I461" s="4" t="n">
        <v>643</v>
      </c>
      <c r="J461" s="4" t="n">
        <v>17940</v>
      </c>
      <c r="K461" s="5" t="n">
        <v>27.900466562986</v>
      </c>
    </row>
    <row r="462" customFormat="false" ht="13.5" hidden="false" customHeight="false" outlineLevel="0" collapsed="false">
      <c r="A462" s="2" t="n">
        <v>3685</v>
      </c>
      <c r="B462" s="16" t="s">
        <v>21</v>
      </c>
      <c r="C462" s="16" t="s">
        <v>101</v>
      </c>
      <c r="D462" s="3" t="n">
        <v>0.416666666666667</v>
      </c>
      <c r="E462" s="3" t="n">
        <v>0.479166666666667</v>
      </c>
      <c r="G462" s="1" t="s">
        <v>187</v>
      </c>
      <c r="H462" s="16" t="s">
        <v>165</v>
      </c>
      <c r="I462" s="4" t="n">
        <v>643</v>
      </c>
      <c r="J462" s="4" t="n">
        <v>20740</v>
      </c>
      <c r="K462" s="5" t="n">
        <v>32.2550544323484</v>
      </c>
    </row>
    <row r="463" customFormat="false" ht="13.5" hidden="false" customHeight="false" outlineLevel="0" collapsed="false">
      <c r="A463" s="2" t="n">
        <v>3686</v>
      </c>
      <c r="B463" s="16" t="s">
        <v>21</v>
      </c>
      <c r="C463" s="16" t="s">
        <v>101</v>
      </c>
      <c r="D463" s="3" t="n">
        <v>0.416666666666667</v>
      </c>
      <c r="E463" s="3" t="n">
        <v>0.479166666666667</v>
      </c>
      <c r="G463" s="1" t="s">
        <v>187</v>
      </c>
      <c r="H463" s="16" t="s">
        <v>166</v>
      </c>
      <c r="I463" s="4" t="n">
        <v>643</v>
      </c>
      <c r="J463" s="4" t="n">
        <v>21940</v>
      </c>
      <c r="K463" s="5" t="n">
        <v>34.1213063763608</v>
      </c>
    </row>
    <row r="464" customFormat="false" ht="13.5" hidden="false" customHeight="false" outlineLevel="0" collapsed="false">
      <c r="A464" s="2" t="n">
        <v>3687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103</v>
      </c>
      <c r="I464" s="4" t="n">
        <v>1258</v>
      </c>
      <c r="J464" s="4" t="n">
        <v>30240</v>
      </c>
      <c r="K464" s="5" t="n">
        <v>24.0381558028617</v>
      </c>
    </row>
    <row r="465" customFormat="false" ht="13.5" hidden="false" customHeight="false" outlineLevel="0" collapsed="false">
      <c r="A465" s="2" t="n">
        <v>3688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87</v>
      </c>
      <c r="I465" s="4" t="n">
        <v>1043</v>
      </c>
      <c r="J465" s="4" t="n">
        <v>26940</v>
      </c>
      <c r="K465" s="5" t="n">
        <v>25.8293384467881</v>
      </c>
    </row>
    <row r="466" customFormat="false" ht="13.5" hidden="false" customHeight="false" outlineLevel="0" collapsed="false">
      <c r="A466" s="2" t="n">
        <v>3689</v>
      </c>
      <c r="B466" s="16" t="s">
        <v>21</v>
      </c>
      <c r="C466" s="16" t="s">
        <v>101</v>
      </c>
      <c r="D466" s="3" t="n">
        <v>0.826388888888889</v>
      </c>
      <c r="E466" s="3" t="n">
        <v>0.888888888888889</v>
      </c>
      <c r="G466" s="1" t="s">
        <v>188</v>
      </c>
      <c r="H466" s="16" t="s">
        <v>90</v>
      </c>
      <c r="I466" s="4" t="n">
        <v>1043</v>
      </c>
      <c r="J466" s="4" t="n">
        <v>27440</v>
      </c>
      <c r="K466" s="5" t="n">
        <v>26.3087248322148</v>
      </c>
    </row>
    <row r="467" customFormat="false" ht="13.5" hidden="false" customHeight="false" outlineLevel="0" collapsed="false">
      <c r="A467" s="2" t="n">
        <v>3690</v>
      </c>
      <c r="B467" s="16" t="s">
        <v>21</v>
      </c>
      <c r="C467" s="16" t="s">
        <v>101</v>
      </c>
      <c r="D467" s="3" t="n">
        <v>0.826388888888889</v>
      </c>
      <c r="E467" s="3" t="n">
        <v>0.888888888888889</v>
      </c>
      <c r="G467" s="1" t="s">
        <v>188</v>
      </c>
      <c r="H467" s="16" t="s">
        <v>23</v>
      </c>
      <c r="I467" s="4" t="n">
        <v>643</v>
      </c>
      <c r="J467" s="4" t="n">
        <v>12240</v>
      </c>
      <c r="K467" s="5" t="n">
        <v>19.0357698289269</v>
      </c>
    </row>
    <row r="468" customFormat="false" ht="13.5" hidden="false" customHeight="false" outlineLevel="0" collapsed="false">
      <c r="A468" s="2" t="n">
        <v>3691</v>
      </c>
      <c r="B468" s="16" t="s">
        <v>21</v>
      </c>
      <c r="C468" s="16" t="s">
        <v>101</v>
      </c>
      <c r="D468" s="3" t="n">
        <v>0.826388888888889</v>
      </c>
      <c r="E468" s="3" t="n">
        <v>0.888888888888889</v>
      </c>
      <c r="G468" s="1" t="s">
        <v>188</v>
      </c>
      <c r="H468" s="16" t="s">
        <v>74</v>
      </c>
      <c r="I468" s="4" t="n">
        <v>643</v>
      </c>
      <c r="J468" s="4" t="n">
        <v>15440</v>
      </c>
      <c r="K468" s="5" t="n">
        <v>24.0124416796268</v>
      </c>
    </row>
    <row r="469" customFormat="false" ht="13.5" hidden="false" customHeight="false" outlineLevel="0" collapsed="false">
      <c r="A469" s="2" t="n">
        <v>3692</v>
      </c>
      <c r="B469" s="16" t="s">
        <v>21</v>
      </c>
      <c r="C469" s="16" t="s">
        <v>101</v>
      </c>
      <c r="D469" s="3" t="n">
        <v>0.826388888888889</v>
      </c>
      <c r="E469" s="3" t="n">
        <v>0.888888888888889</v>
      </c>
      <c r="G469" s="1" t="s">
        <v>188</v>
      </c>
      <c r="H469" s="16" t="s">
        <v>164</v>
      </c>
      <c r="I469" s="4" t="n">
        <v>643</v>
      </c>
      <c r="J469" s="4" t="n">
        <v>17140</v>
      </c>
      <c r="K469" s="5" t="n">
        <v>26.656298600311</v>
      </c>
    </row>
    <row r="470" customFormat="false" ht="13.5" hidden="false" customHeight="false" outlineLevel="0" collapsed="false">
      <c r="A470" s="2" t="n">
        <v>3693</v>
      </c>
      <c r="B470" s="16" t="s">
        <v>21</v>
      </c>
      <c r="C470" s="16" t="s">
        <v>101</v>
      </c>
      <c r="D470" s="3" t="n">
        <v>0.826388888888889</v>
      </c>
      <c r="E470" s="3" t="n">
        <v>0.888888888888889</v>
      </c>
      <c r="G470" s="1" t="s">
        <v>188</v>
      </c>
      <c r="H470" s="16" t="s">
        <v>165</v>
      </c>
      <c r="I470" s="4" t="n">
        <v>643</v>
      </c>
      <c r="J470" s="4" t="n">
        <v>19840</v>
      </c>
      <c r="K470" s="5" t="n">
        <v>30.855365474339</v>
      </c>
    </row>
    <row r="471" customFormat="false" ht="13.5" hidden="false" customHeight="false" outlineLevel="0" collapsed="false">
      <c r="A471" s="2" t="n">
        <v>3694</v>
      </c>
      <c r="B471" s="16" t="s">
        <v>21</v>
      </c>
      <c r="C471" s="16" t="s">
        <v>101</v>
      </c>
      <c r="D471" s="3" t="n">
        <v>0.826388888888889</v>
      </c>
      <c r="E471" s="3" t="n">
        <v>0.888888888888889</v>
      </c>
      <c r="G471" s="1" t="s">
        <v>188</v>
      </c>
      <c r="H471" s="16" t="s">
        <v>166</v>
      </c>
      <c r="I471" s="4" t="n">
        <v>643</v>
      </c>
      <c r="J471" s="4" t="n">
        <v>20940</v>
      </c>
      <c r="K471" s="5" t="n">
        <v>32.5660964230171</v>
      </c>
    </row>
    <row r="472" customFormat="false" ht="13.5" hidden="false" customHeight="false" outlineLevel="0" collapsed="false">
      <c r="A472" s="31" t="s">
        <v>189</v>
      </c>
    </row>
    <row r="473" customFormat="false" ht="13.5" hidden="false" customHeight="false" outlineLevel="0" collapsed="false">
      <c r="A473" s="2" t="n">
        <v>1560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103</v>
      </c>
      <c r="I473" s="4" t="n">
        <v>1602</v>
      </c>
      <c r="J473" s="4" t="n">
        <v>45870</v>
      </c>
      <c r="K473" s="5" t="n">
        <v>28.6329588014981</v>
      </c>
    </row>
    <row r="474" customFormat="false" ht="13.5" hidden="false" customHeight="false" outlineLevel="0" collapsed="false">
      <c r="A474" s="2" t="n">
        <v>1561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108</v>
      </c>
      <c r="I474" s="4" t="n">
        <v>1301</v>
      </c>
      <c r="J474" s="4" t="n">
        <v>29970</v>
      </c>
      <c r="K474" s="5" t="n">
        <v>23.0361260568793</v>
      </c>
    </row>
    <row r="475" customFormat="false" ht="13.5" hidden="false" customHeight="false" outlineLevel="0" collapsed="false">
      <c r="A475" s="2" t="n">
        <v>1562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87</v>
      </c>
      <c r="I475" s="4" t="n">
        <v>1301</v>
      </c>
      <c r="J475" s="4" t="n">
        <v>30070</v>
      </c>
      <c r="K475" s="5" t="n">
        <v>23.1129900076864</v>
      </c>
    </row>
    <row r="476" customFormat="false" ht="13.5" hidden="false" customHeight="false" outlineLevel="0" collapsed="false">
      <c r="A476" s="2" t="n">
        <v>1563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90</v>
      </c>
      <c r="I476" s="4" t="n">
        <v>1301</v>
      </c>
      <c r="J476" s="4" t="n">
        <v>31170</v>
      </c>
      <c r="K476" s="5" t="n">
        <v>23.9584934665642</v>
      </c>
    </row>
    <row r="477" customFormat="false" ht="13.5" hidden="false" customHeight="false" outlineLevel="0" collapsed="false">
      <c r="A477" s="2" t="n">
        <v>1564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23</v>
      </c>
      <c r="I477" s="4" t="n">
        <v>901</v>
      </c>
      <c r="J477" s="4" t="n">
        <v>11670</v>
      </c>
      <c r="K477" s="5" t="n">
        <v>12.9522752497225</v>
      </c>
    </row>
    <row r="478" customFormat="false" ht="13.5" hidden="false" customHeight="false" outlineLevel="0" collapsed="false">
      <c r="A478" s="2" t="n">
        <v>1565</v>
      </c>
      <c r="B478" s="16" t="s">
        <v>20</v>
      </c>
      <c r="C478" s="16" t="s">
        <v>21</v>
      </c>
      <c r="D478" s="3" t="n">
        <v>0.277777777777778</v>
      </c>
      <c r="E478" s="3" t="n">
        <v>0.357638888888889</v>
      </c>
      <c r="G478" s="1" t="s">
        <v>190</v>
      </c>
      <c r="H478" s="16" t="s">
        <v>74</v>
      </c>
      <c r="I478" s="4" t="n">
        <v>901</v>
      </c>
      <c r="J478" s="4" t="n">
        <v>15770</v>
      </c>
      <c r="K478" s="5" t="n">
        <v>17.5027746947836</v>
      </c>
    </row>
    <row r="479" customFormat="false" ht="13.5" hidden="false" customHeight="false" outlineLevel="0" collapsed="false">
      <c r="A479" s="2" t="n">
        <v>1566</v>
      </c>
      <c r="B479" s="16" t="s">
        <v>20</v>
      </c>
      <c r="C479" s="16" t="s">
        <v>21</v>
      </c>
      <c r="D479" s="3" t="n">
        <v>0.277777777777778</v>
      </c>
      <c r="E479" s="3" t="n">
        <v>0.357638888888889</v>
      </c>
      <c r="G479" s="1" t="s">
        <v>190</v>
      </c>
      <c r="H479" s="16" t="s">
        <v>164</v>
      </c>
      <c r="I479" s="4" t="n">
        <v>901</v>
      </c>
      <c r="J479" s="4" t="n">
        <v>15870</v>
      </c>
      <c r="K479" s="5" t="n">
        <v>17.6137624861265</v>
      </c>
    </row>
    <row r="480" customFormat="false" ht="13.5" hidden="false" customHeight="false" outlineLevel="0" collapsed="false">
      <c r="A480" s="2" t="n">
        <v>1567</v>
      </c>
      <c r="B480" s="16" t="s">
        <v>20</v>
      </c>
      <c r="C480" s="16" t="s">
        <v>21</v>
      </c>
      <c r="D480" s="3" t="n">
        <v>0.277777777777778</v>
      </c>
      <c r="E480" s="3" t="n">
        <v>0.357638888888889</v>
      </c>
      <c r="G480" s="1" t="s">
        <v>190</v>
      </c>
      <c r="H480" s="16" t="s">
        <v>165</v>
      </c>
      <c r="I480" s="4" t="n">
        <v>901</v>
      </c>
      <c r="J480" s="4" t="n">
        <v>18770</v>
      </c>
      <c r="K480" s="5" t="n">
        <v>20.8324084350721</v>
      </c>
    </row>
    <row r="481" customFormat="false" ht="13.5" hidden="false" customHeight="false" outlineLevel="0" collapsed="false">
      <c r="A481" s="2" t="n">
        <v>1568</v>
      </c>
      <c r="B481" s="16" t="s">
        <v>20</v>
      </c>
      <c r="C481" s="16" t="s">
        <v>21</v>
      </c>
      <c r="D481" s="3" t="n">
        <v>0.277777777777778</v>
      </c>
      <c r="E481" s="3" t="n">
        <v>0.357638888888889</v>
      </c>
      <c r="G481" s="1" t="s">
        <v>190</v>
      </c>
      <c r="H481" s="16" t="s">
        <v>166</v>
      </c>
      <c r="I481" s="4" t="n">
        <v>901</v>
      </c>
      <c r="J481" s="4" t="n">
        <v>24970</v>
      </c>
      <c r="K481" s="5" t="n">
        <v>27.7136514983352</v>
      </c>
    </row>
    <row r="482" customFormat="false" ht="13.5" hidden="false" customHeight="false" outlineLevel="0" collapsed="false">
      <c r="A482" s="2" t="n">
        <v>1569</v>
      </c>
      <c r="B482" s="16" t="s">
        <v>20</v>
      </c>
      <c r="C482" s="16" t="s">
        <v>21</v>
      </c>
      <c r="D482" s="3" t="n">
        <v>0.277777777777778</v>
      </c>
      <c r="E482" s="3" t="n">
        <v>0.357638888888889</v>
      </c>
      <c r="G482" s="1" t="s">
        <v>190</v>
      </c>
      <c r="H482" s="16" t="s">
        <v>168</v>
      </c>
      <c r="I482" s="4" t="n">
        <v>2203</v>
      </c>
      <c r="J482" s="4" t="n">
        <v>57670</v>
      </c>
      <c r="K482" s="5" t="n">
        <v>26.1779391738538</v>
      </c>
    </row>
    <row r="483" customFormat="false" ht="13.5" hidden="false" customHeight="false" outlineLevel="0" collapsed="false">
      <c r="A483" s="2" t="n">
        <v>1570</v>
      </c>
      <c r="B483" s="16" t="s">
        <v>20</v>
      </c>
      <c r="C483" s="16" t="s">
        <v>21</v>
      </c>
      <c r="D483" s="3" t="n">
        <v>0.277777777777778</v>
      </c>
      <c r="E483" s="3" t="n">
        <v>0.357638888888889</v>
      </c>
      <c r="G483" s="1" t="s">
        <v>190</v>
      </c>
      <c r="H483" s="16" t="s">
        <v>169</v>
      </c>
      <c r="I483" s="4" t="n">
        <v>1902</v>
      </c>
      <c r="J483" s="4" t="n">
        <v>41070</v>
      </c>
      <c r="K483" s="5" t="n">
        <v>21.5930599369085</v>
      </c>
    </row>
    <row r="484" customFormat="false" ht="13.5" hidden="false" customHeight="false" outlineLevel="0" collapsed="false">
      <c r="A484" s="2" t="n">
        <v>1571</v>
      </c>
      <c r="B484" s="16" t="s">
        <v>20</v>
      </c>
      <c r="C484" s="16" t="s">
        <v>21</v>
      </c>
      <c r="D484" s="3" t="n">
        <v>0.277777777777778</v>
      </c>
      <c r="E484" s="3" t="n">
        <v>0.357638888888889</v>
      </c>
      <c r="G484" s="1" t="s">
        <v>190</v>
      </c>
      <c r="H484" s="16" t="s">
        <v>35</v>
      </c>
      <c r="I484" s="4" t="n">
        <v>1902</v>
      </c>
      <c r="J484" s="4" t="n">
        <v>29870</v>
      </c>
      <c r="K484" s="5" t="n">
        <v>15.7045215562566</v>
      </c>
    </row>
    <row r="485" customFormat="false" ht="13.5" hidden="false" customHeight="false" outlineLevel="0" collapsed="false">
      <c r="A485" s="2" t="n">
        <v>1572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103</v>
      </c>
      <c r="I485" s="4" t="n">
        <v>1602</v>
      </c>
      <c r="J485" s="4" t="n">
        <v>45870</v>
      </c>
      <c r="K485" s="5" t="n">
        <v>28.6329588014981</v>
      </c>
    </row>
    <row r="486" customFormat="false" ht="13.5" hidden="false" customHeight="false" outlineLevel="0" collapsed="false">
      <c r="A486" s="2" t="n">
        <v>1573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1</v>
      </c>
      <c r="H486" s="16" t="s">
        <v>108</v>
      </c>
      <c r="I486" s="4" t="n">
        <v>1301</v>
      </c>
      <c r="J486" s="4" t="n">
        <v>31070</v>
      </c>
      <c r="K486" s="5" t="n">
        <v>23.8816295157571</v>
      </c>
    </row>
    <row r="487" customFormat="false" ht="13.5" hidden="false" customHeight="false" outlineLevel="0" collapsed="false">
      <c r="A487" s="2" t="n">
        <v>1574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1</v>
      </c>
      <c r="H487" s="16" t="s">
        <v>87</v>
      </c>
      <c r="I487" s="4" t="n">
        <v>1301</v>
      </c>
      <c r="J487" s="4" t="n">
        <v>31170</v>
      </c>
      <c r="K487" s="5" t="n">
        <v>23.9584934665642</v>
      </c>
    </row>
    <row r="488" customFormat="false" ht="13.5" hidden="false" customHeight="false" outlineLevel="0" collapsed="false">
      <c r="A488" s="2" t="n">
        <v>1575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1</v>
      </c>
      <c r="H488" s="16" t="s">
        <v>90</v>
      </c>
      <c r="I488" s="4" t="n">
        <v>1301</v>
      </c>
      <c r="J488" s="4" t="n">
        <v>32270</v>
      </c>
      <c r="K488" s="5" t="n">
        <v>24.803996925442</v>
      </c>
    </row>
    <row r="489" customFormat="false" ht="13.5" hidden="false" customHeight="false" outlineLevel="0" collapsed="false">
      <c r="A489" s="2" t="n">
        <v>1576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1</v>
      </c>
      <c r="H489" s="16" t="s">
        <v>23</v>
      </c>
      <c r="I489" s="4" t="n">
        <v>901</v>
      </c>
      <c r="J489" s="4" t="n">
        <v>12870</v>
      </c>
      <c r="K489" s="5" t="n">
        <v>14.284128745838</v>
      </c>
    </row>
    <row r="490" customFormat="false" ht="13.5" hidden="false" customHeight="false" outlineLevel="0" collapsed="false">
      <c r="A490" s="2" t="n">
        <v>1577</v>
      </c>
      <c r="B490" s="16" t="s">
        <v>20</v>
      </c>
      <c r="C490" s="16" t="s">
        <v>21</v>
      </c>
      <c r="D490" s="3" t="n">
        <v>0.309027777777778</v>
      </c>
      <c r="E490" s="3" t="n">
        <v>0.392361111111111</v>
      </c>
      <c r="G490" s="1" t="s">
        <v>191</v>
      </c>
      <c r="H490" s="16" t="s">
        <v>74</v>
      </c>
      <c r="I490" s="4" t="n">
        <v>901</v>
      </c>
      <c r="J490" s="4" t="n">
        <v>16570</v>
      </c>
      <c r="K490" s="5" t="n">
        <v>18.3906770255272</v>
      </c>
    </row>
    <row r="491" customFormat="false" ht="13.5" hidden="false" customHeight="false" outlineLevel="0" collapsed="false">
      <c r="A491" s="2" t="n">
        <v>1578</v>
      </c>
      <c r="B491" s="16" t="s">
        <v>20</v>
      </c>
      <c r="C491" s="16" t="s">
        <v>21</v>
      </c>
      <c r="D491" s="3" t="n">
        <v>0.309027777777778</v>
      </c>
      <c r="E491" s="3" t="n">
        <v>0.392361111111111</v>
      </c>
      <c r="G491" s="1" t="s">
        <v>191</v>
      </c>
      <c r="H491" s="16" t="s">
        <v>164</v>
      </c>
      <c r="I491" s="4" t="n">
        <v>901</v>
      </c>
      <c r="J491" s="4" t="n">
        <v>17770</v>
      </c>
      <c r="K491" s="5" t="n">
        <v>19.7225305216426</v>
      </c>
    </row>
    <row r="492" customFormat="false" ht="13.5" hidden="false" customHeight="false" outlineLevel="0" collapsed="false">
      <c r="A492" s="2" t="n">
        <v>1579</v>
      </c>
      <c r="B492" s="16" t="s">
        <v>20</v>
      </c>
      <c r="C492" s="16" t="s">
        <v>21</v>
      </c>
      <c r="D492" s="3" t="n">
        <v>0.309027777777778</v>
      </c>
      <c r="E492" s="3" t="n">
        <v>0.392361111111111</v>
      </c>
      <c r="G492" s="1" t="s">
        <v>191</v>
      </c>
      <c r="H492" s="16" t="s">
        <v>165</v>
      </c>
      <c r="I492" s="4" t="n">
        <v>901</v>
      </c>
      <c r="J492" s="4" t="n">
        <v>18770</v>
      </c>
      <c r="K492" s="5" t="n">
        <v>20.8324084350721</v>
      </c>
    </row>
    <row r="493" customFormat="false" ht="13.5" hidden="false" customHeight="false" outlineLevel="0" collapsed="false">
      <c r="A493" s="2" t="n">
        <v>1580</v>
      </c>
      <c r="B493" s="16" t="s">
        <v>20</v>
      </c>
      <c r="C493" s="16" t="s">
        <v>21</v>
      </c>
      <c r="D493" s="3" t="n">
        <v>0.309027777777778</v>
      </c>
      <c r="E493" s="3" t="n">
        <v>0.392361111111111</v>
      </c>
      <c r="G493" s="1" t="s">
        <v>191</v>
      </c>
      <c r="H493" s="16" t="s">
        <v>166</v>
      </c>
      <c r="I493" s="4" t="n">
        <v>901</v>
      </c>
      <c r="J493" s="4" t="n">
        <v>27570</v>
      </c>
      <c r="K493" s="5" t="n">
        <v>30.5993340732519</v>
      </c>
    </row>
    <row r="494" customFormat="false" ht="13.5" hidden="false" customHeight="false" outlineLevel="0" collapsed="false">
      <c r="A494" s="2" t="n">
        <v>1581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103</v>
      </c>
      <c r="I494" s="4" t="n">
        <v>1602</v>
      </c>
      <c r="J494" s="4" t="n">
        <v>45870</v>
      </c>
      <c r="K494" s="5" t="n">
        <v>28.6329588014981</v>
      </c>
    </row>
    <row r="495" customFormat="false" ht="13.5" hidden="false" customHeight="false" outlineLevel="0" collapsed="false">
      <c r="A495" s="2" t="n">
        <v>1582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108</v>
      </c>
      <c r="I495" s="4" t="n">
        <v>1301</v>
      </c>
      <c r="J495" s="4" t="n">
        <v>31070</v>
      </c>
      <c r="K495" s="5" t="n">
        <v>23.8816295157571</v>
      </c>
    </row>
    <row r="496" customFormat="false" ht="13.5" hidden="false" customHeight="false" outlineLevel="0" collapsed="false">
      <c r="A496" s="2" t="n">
        <v>1583</v>
      </c>
      <c r="B496" s="16" t="s">
        <v>20</v>
      </c>
      <c r="C496" s="16" t="s">
        <v>21</v>
      </c>
      <c r="D496" s="3" t="n">
        <v>0.381944444444444</v>
      </c>
      <c r="E496" s="3" t="n">
        <v>0.461805555555556</v>
      </c>
      <c r="G496" s="1" t="s">
        <v>192</v>
      </c>
      <c r="H496" s="16" t="s">
        <v>87</v>
      </c>
      <c r="I496" s="4" t="n">
        <v>1301</v>
      </c>
      <c r="J496" s="4" t="n">
        <v>31170</v>
      </c>
      <c r="K496" s="5" t="n">
        <v>23.9584934665642</v>
      </c>
    </row>
    <row r="497" customFormat="false" ht="13.5" hidden="false" customHeight="false" outlineLevel="0" collapsed="false">
      <c r="A497" s="2" t="n">
        <v>1584</v>
      </c>
      <c r="B497" s="16" t="s">
        <v>20</v>
      </c>
      <c r="C497" s="16" t="s">
        <v>21</v>
      </c>
      <c r="D497" s="3" t="n">
        <v>0.381944444444444</v>
      </c>
      <c r="E497" s="3" t="n">
        <v>0.461805555555556</v>
      </c>
      <c r="G497" s="1" t="s">
        <v>192</v>
      </c>
      <c r="H497" s="16" t="s">
        <v>90</v>
      </c>
      <c r="I497" s="4" t="n">
        <v>1301</v>
      </c>
      <c r="J497" s="4" t="n">
        <v>32270</v>
      </c>
      <c r="K497" s="5" t="n">
        <v>24.803996925442</v>
      </c>
    </row>
    <row r="498" customFormat="false" ht="13.5" hidden="false" customHeight="false" outlineLevel="0" collapsed="false">
      <c r="A498" s="2" t="n">
        <v>1585</v>
      </c>
      <c r="B498" s="16" t="s">
        <v>20</v>
      </c>
      <c r="C498" s="16" t="s">
        <v>21</v>
      </c>
      <c r="D498" s="3" t="n">
        <v>0.381944444444444</v>
      </c>
      <c r="E498" s="3" t="n">
        <v>0.461805555555556</v>
      </c>
      <c r="G498" s="1" t="s">
        <v>192</v>
      </c>
      <c r="H498" s="16" t="s">
        <v>23</v>
      </c>
      <c r="I498" s="4" t="n">
        <v>901</v>
      </c>
      <c r="J498" s="4" t="n">
        <v>12870</v>
      </c>
      <c r="K498" s="5" t="n">
        <v>14.284128745838</v>
      </c>
    </row>
    <row r="499" customFormat="false" ht="13.5" hidden="false" customHeight="false" outlineLevel="0" collapsed="false">
      <c r="A499" s="2" t="n">
        <v>1586</v>
      </c>
      <c r="B499" s="16" t="s">
        <v>20</v>
      </c>
      <c r="C499" s="16" t="s">
        <v>21</v>
      </c>
      <c r="D499" s="3" t="n">
        <v>0.381944444444444</v>
      </c>
      <c r="E499" s="3" t="n">
        <v>0.461805555555556</v>
      </c>
      <c r="G499" s="1" t="s">
        <v>192</v>
      </c>
      <c r="H499" s="16" t="s">
        <v>74</v>
      </c>
      <c r="I499" s="4" t="n">
        <v>901</v>
      </c>
      <c r="J499" s="4" t="n">
        <v>16570</v>
      </c>
      <c r="K499" s="5" t="n">
        <v>18.3906770255272</v>
      </c>
    </row>
    <row r="500" customFormat="false" ht="13.5" hidden="false" customHeight="false" outlineLevel="0" collapsed="false">
      <c r="A500" s="2" t="n">
        <v>1587</v>
      </c>
      <c r="B500" s="16" t="s">
        <v>20</v>
      </c>
      <c r="C500" s="16" t="s">
        <v>21</v>
      </c>
      <c r="D500" s="3" t="n">
        <v>0.381944444444444</v>
      </c>
      <c r="E500" s="3" t="n">
        <v>0.461805555555556</v>
      </c>
      <c r="G500" s="1" t="s">
        <v>192</v>
      </c>
      <c r="H500" s="16" t="s">
        <v>164</v>
      </c>
      <c r="I500" s="4" t="n">
        <v>901</v>
      </c>
      <c r="J500" s="4" t="n">
        <v>17770</v>
      </c>
      <c r="K500" s="5" t="n">
        <v>19.7225305216426</v>
      </c>
    </row>
    <row r="501" customFormat="false" ht="13.5" hidden="false" customHeight="false" outlineLevel="0" collapsed="false">
      <c r="A501" s="2" t="n">
        <v>1588</v>
      </c>
      <c r="B501" s="16" t="s">
        <v>20</v>
      </c>
      <c r="C501" s="16" t="s">
        <v>21</v>
      </c>
      <c r="D501" s="3" t="n">
        <v>0.381944444444444</v>
      </c>
      <c r="E501" s="3" t="n">
        <v>0.461805555555556</v>
      </c>
      <c r="G501" s="1" t="s">
        <v>192</v>
      </c>
      <c r="H501" s="16" t="s">
        <v>165</v>
      </c>
      <c r="I501" s="4" t="n">
        <v>901</v>
      </c>
      <c r="J501" s="4" t="n">
        <v>18770</v>
      </c>
      <c r="K501" s="5" t="n">
        <v>20.8324084350721</v>
      </c>
    </row>
    <row r="502" customFormat="false" ht="13.5" hidden="false" customHeight="false" outlineLevel="0" collapsed="false">
      <c r="A502" s="2" t="n">
        <v>1589</v>
      </c>
      <c r="B502" s="16" t="s">
        <v>20</v>
      </c>
      <c r="C502" s="16" t="s">
        <v>21</v>
      </c>
      <c r="D502" s="3" t="n">
        <v>0.381944444444444</v>
      </c>
      <c r="E502" s="3" t="n">
        <v>0.461805555555556</v>
      </c>
      <c r="G502" s="1" t="s">
        <v>192</v>
      </c>
      <c r="H502" s="16" t="s">
        <v>166</v>
      </c>
      <c r="I502" s="4" t="n">
        <v>901</v>
      </c>
      <c r="J502" s="4" t="n">
        <v>27370</v>
      </c>
      <c r="K502" s="5" t="n">
        <v>30.377358490566</v>
      </c>
    </row>
    <row r="503" customFormat="false" ht="13.5" hidden="false" customHeight="false" outlineLevel="0" collapsed="false">
      <c r="A503" s="2" t="n">
        <v>1590</v>
      </c>
      <c r="B503" s="16" t="s">
        <v>20</v>
      </c>
      <c r="C503" s="16" t="s">
        <v>21</v>
      </c>
      <c r="D503" s="3" t="n">
        <v>0.381944444444444</v>
      </c>
      <c r="E503" s="3" t="n">
        <v>0.461805555555556</v>
      </c>
      <c r="G503" s="1" t="s">
        <v>192</v>
      </c>
      <c r="H503" s="16" t="s">
        <v>168</v>
      </c>
      <c r="I503" s="4" t="n">
        <v>2203</v>
      </c>
      <c r="J503" s="4" t="n">
        <v>57670</v>
      </c>
      <c r="K503" s="5" t="n">
        <v>26.1779391738538</v>
      </c>
    </row>
    <row r="504" customFormat="false" ht="13.5" hidden="false" customHeight="false" outlineLevel="0" collapsed="false">
      <c r="A504" s="2" t="n">
        <v>1591</v>
      </c>
      <c r="B504" s="16" t="s">
        <v>20</v>
      </c>
      <c r="C504" s="16" t="s">
        <v>21</v>
      </c>
      <c r="D504" s="3" t="n">
        <v>0.381944444444444</v>
      </c>
      <c r="E504" s="3" t="n">
        <v>0.461805555555556</v>
      </c>
      <c r="G504" s="1" t="s">
        <v>192</v>
      </c>
      <c r="H504" s="16" t="s">
        <v>169</v>
      </c>
      <c r="I504" s="4" t="n">
        <v>1902</v>
      </c>
      <c r="J504" s="4" t="n">
        <v>42170</v>
      </c>
      <c r="K504" s="5" t="n">
        <v>22.1713985278654</v>
      </c>
    </row>
    <row r="505" customFormat="false" ht="13.5" hidden="false" customHeight="false" outlineLevel="0" collapsed="false">
      <c r="A505" s="2" t="n">
        <v>1592</v>
      </c>
      <c r="B505" s="16" t="s">
        <v>20</v>
      </c>
      <c r="C505" s="16" t="s">
        <v>21</v>
      </c>
      <c r="D505" s="3" t="n">
        <v>0.381944444444444</v>
      </c>
      <c r="E505" s="3" t="n">
        <v>0.461805555555556</v>
      </c>
      <c r="G505" s="1" t="s">
        <v>192</v>
      </c>
      <c r="H505" s="16" t="s">
        <v>35</v>
      </c>
      <c r="I505" s="4" t="n">
        <v>1902</v>
      </c>
      <c r="J505" s="4" t="n">
        <v>29870</v>
      </c>
      <c r="K505" s="5" t="n">
        <v>15.7045215562566</v>
      </c>
    </row>
    <row r="506" customFormat="false" ht="13.5" hidden="false" customHeight="false" outlineLevel="0" collapsed="false">
      <c r="A506" s="2" t="n">
        <v>1593</v>
      </c>
      <c r="B506" s="16" t="s">
        <v>20</v>
      </c>
      <c r="C506" s="16" t="s">
        <v>21</v>
      </c>
      <c r="D506" s="3" t="n">
        <v>0.489583333333333</v>
      </c>
      <c r="E506" s="3" t="n">
        <v>0.569444444444444</v>
      </c>
      <c r="G506" s="1" t="s">
        <v>250</v>
      </c>
      <c r="H506" s="16" t="s">
        <v>103</v>
      </c>
      <c r="I506" s="4" t="n">
        <v>1602</v>
      </c>
      <c r="J506" s="4" t="n">
        <v>45870</v>
      </c>
      <c r="K506" s="5" t="n">
        <v>28.6329588014981</v>
      </c>
    </row>
    <row r="507" customFormat="false" ht="13.5" hidden="false" customHeight="false" outlineLevel="0" collapsed="false">
      <c r="A507" s="2" t="n">
        <v>1594</v>
      </c>
      <c r="B507" s="16" t="s">
        <v>20</v>
      </c>
      <c r="C507" s="16" t="s">
        <v>21</v>
      </c>
      <c r="D507" s="3" t="n">
        <v>0.489583333333333</v>
      </c>
      <c r="E507" s="3" t="n">
        <v>0.569444444444444</v>
      </c>
      <c r="G507" s="1" t="s">
        <v>250</v>
      </c>
      <c r="H507" s="16" t="s">
        <v>108</v>
      </c>
      <c r="I507" s="4" t="n">
        <v>1301</v>
      </c>
      <c r="J507" s="4" t="n">
        <v>29970</v>
      </c>
      <c r="K507" s="5" t="n">
        <v>23.0361260568793</v>
      </c>
    </row>
    <row r="508" customFormat="false" ht="13.5" hidden="false" customHeight="false" outlineLevel="0" collapsed="false">
      <c r="A508" s="2" t="n">
        <v>1595</v>
      </c>
      <c r="B508" s="16" t="s">
        <v>20</v>
      </c>
      <c r="C508" s="16" t="s">
        <v>21</v>
      </c>
      <c r="D508" s="3" t="n">
        <v>0.489583333333333</v>
      </c>
      <c r="E508" s="3" t="n">
        <v>0.569444444444444</v>
      </c>
      <c r="G508" s="1" t="s">
        <v>250</v>
      </c>
      <c r="H508" s="16" t="s">
        <v>87</v>
      </c>
      <c r="I508" s="4" t="n">
        <v>1301</v>
      </c>
      <c r="J508" s="4" t="n">
        <v>30070</v>
      </c>
      <c r="K508" s="5" t="n">
        <v>23.1129900076864</v>
      </c>
    </row>
    <row r="509" customFormat="false" ht="13.5" hidden="false" customHeight="false" outlineLevel="0" collapsed="false">
      <c r="A509" s="2" t="n">
        <v>1596</v>
      </c>
      <c r="B509" s="16" t="s">
        <v>20</v>
      </c>
      <c r="C509" s="16" t="s">
        <v>21</v>
      </c>
      <c r="D509" s="3" t="n">
        <v>0.489583333333333</v>
      </c>
      <c r="E509" s="3" t="n">
        <v>0.569444444444444</v>
      </c>
      <c r="G509" s="1" t="s">
        <v>250</v>
      </c>
      <c r="H509" s="16" t="s">
        <v>90</v>
      </c>
      <c r="I509" s="4" t="n">
        <v>1301</v>
      </c>
      <c r="J509" s="4" t="n">
        <v>31170</v>
      </c>
      <c r="K509" s="5" t="n">
        <v>23.9584934665642</v>
      </c>
    </row>
    <row r="510" customFormat="false" ht="13.5" hidden="false" customHeight="false" outlineLevel="0" collapsed="false">
      <c r="A510" s="2" t="n">
        <v>1597</v>
      </c>
      <c r="B510" s="16" t="s">
        <v>20</v>
      </c>
      <c r="C510" s="16" t="s">
        <v>21</v>
      </c>
      <c r="D510" s="3" t="n">
        <v>0.489583333333333</v>
      </c>
      <c r="E510" s="3" t="n">
        <v>0.569444444444444</v>
      </c>
      <c r="G510" s="1" t="s">
        <v>250</v>
      </c>
      <c r="H510" s="16" t="s">
        <v>23</v>
      </c>
      <c r="I510" s="4" t="n">
        <v>901</v>
      </c>
      <c r="J510" s="4" t="n">
        <v>12370</v>
      </c>
      <c r="K510" s="5" t="n">
        <v>13.7291897891232</v>
      </c>
    </row>
    <row r="511" customFormat="false" ht="13.5" hidden="false" customHeight="false" outlineLevel="0" collapsed="false">
      <c r="A511" s="2" t="n">
        <v>1598</v>
      </c>
      <c r="B511" s="16" t="s">
        <v>20</v>
      </c>
      <c r="C511" s="16" t="s">
        <v>21</v>
      </c>
      <c r="D511" s="3" t="n">
        <v>0.489583333333333</v>
      </c>
      <c r="E511" s="3" t="n">
        <v>0.569444444444444</v>
      </c>
      <c r="G511" s="1" t="s">
        <v>250</v>
      </c>
      <c r="H511" s="16" t="s">
        <v>74</v>
      </c>
      <c r="I511" s="4" t="n">
        <v>901</v>
      </c>
      <c r="J511" s="4" t="n">
        <v>14870</v>
      </c>
      <c r="K511" s="5" t="n">
        <v>16.503884572697</v>
      </c>
    </row>
    <row r="512" customFormat="false" ht="13.5" hidden="false" customHeight="false" outlineLevel="0" collapsed="false">
      <c r="A512" s="2" t="n">
        <v>1599</v>
      </c>
      <c r="B512" s="16" t="s">
        <v>20</v>
      </c>
      <c r="C512" s="16" t="s">
        <v>21</v>
      </c>
      <c r="D512" s="3" t="n">
        <v>0.489583333333333</v>
      </c>
      <c r="E512" s="3" t="n">
        <v>0.569444444444444</v>
      </c>
      <c r="G512" s="1" t="s">
        <v>250</v>
      </c>
      <c r="H512" s="16" t="s">
        <v>164</v>
      </c>
      <c r="I512" s="4" t="n">
        <v>901</v>
      </c>
      <c r="J512" s="4" t="n">
        <v>16070</v>
      </c>
      <c r="K512" s="5" t="n">
        <v>17.8357380688124</v>
      </c>
    </row>
    <row r="513" customFormat="false" ht="13.5" hidden="false" customHeight="false" outlineLevel="0" collapsed="false">
      <c r="A513" s="2" t="n">
        <v>1600</v>
      </c>
      <c r="B513" s="16" t="s">
        <v>20</v>
      </c>
      <c r="C513" s="16" t="s">
        <v>21</v>
      </c>
      <c r="D513" s="3" t="n">
        <v>0.489583333333333</v>
      </c>
      <c r="E513" s="3" t="n">
        <v>0.569444444444444</v>
      </c>
      <c r="G513" s="1" t="s">
        <v>250</v>
      </c>
      <c r="H513" s="16" t="s">
        <v>165</v>
      </c>
      <c r="I513" s="4" t="n">
        <v>901</v>
      </c>
      <c r="J513" s="4" t="n">
        <v>16570</v>
      </c>
      <c r="K513" s="5" t="n">
        <v>18.3906770255272</v>
      </c>
    </row>
    <row r="514" customFormat="false" ht="13.5" hidden="false" customHeight="false" outlineLevel="0" collapsed="false">
      <c r="A514" s="2" t="n">
        <v>1601</v>
      </c>
      <c r="B514" s="16" t="s">
        <v>20</v>
      </c>
      <c r="C514" s="16" t="s">
        <v>21</v>
      </c>
      <c r="D514" s="3" t="n">
        <v>0.489583333333333</v>
      </c>
      <c r="E514" s="3" t="n">
        <v>0.569444444444444</v>
      </c>
      <c r="G514" s="1" t="s">
        <v>250</v>
      </c>
      <c r="H514" s="16" t="s">
        <v>166</v>
      </c>
      <c r="I514" s="4" t="n">
        <v>901</v>
      </c>
      <c r="J514" s="4" t="n">
        <v>24170</v>
      </c>
      <c r="K514" s="5" t="n">
        <v>26.8257491675916</v>
      </c>
    </row>
    <row r="515" customFormat="false" ht="13.5" hidden="false" customHeight="false" outlineLevel="0" collapsed="false">
      <c r="A515" s="2" t="n">
        <v>1602</v>
      </c>
      <c r="B515" s="16" t="s">
        <v>20</v>
      </c>
      <c r="C515" s="16" t="s">
        <v>21</v>
      </c>
      <c r="D515" s="3" t="n">
        <v>0.489583333333333</v>
      </c>
      <c r="E515" s="3" t="n">
        <v>0.569444444444444</v>
      </c>
      <c r="G515" s="1" t="s">
        <v>250</v>
      </c>
      <c r="H515" s="16" t="s">
        <v>168</v>
      </c>
      <c r="I515" s="4" t="n">
        <v>2203</v>
      </c>
      <c r="J515" s="4" t="n">
        <v>57670</v>
      </c>
      <c r="K515" s="5" t="n">
        <v>26.1779391738538</v>
      </c>
    </row>
    <row r="516" customFormat="false" ht="13.5" hidden="false" customHeight="false" outlineLevel="0" collapsed="false">
      <c r="A516" s="2" t="n">
        <v>1603</v>
      </c>
      <c r="B516" s="16" t="s">
        <v>20</v>
      </c>
      <c r="C516" s="16" t="s">
        <v>21</v>
      </c>
      <c r="D516" s="3" t="n">
        <v>0.489583333333333</v>
      </c>
      <c r="E516" s="3" t="n">
        <v>0.569444444444444</v>
      </c>
      <c r="G516" s="1" t="s">
        <v>250</v>
      </c>
      <c r="H516" s="16" t="s">
        <v>169</v>
      </c>
      <c r="I516" s="4" t="n">
        <v>1902</v>
      </c>
      <c r="J516" s="4" t="n">
        <v>41070</v>
      </c>
      <c r="K516" s="5" t="n">
        <v>21.5930599369085</v>
      </c>
    </row>
    <row r="517" customFormat="false" ht="13.5" hidden="false" customHeight="false" outlineLevel="0" collapsed="false">
      <c r="A517" s="2" t="n">
        <v>1604</v>
      </c>
      <c r="B517" s="16" t="s">
        <v>20</v>
      </c>
      <c r="C517" s="16" t="s">
        <v>21</v>
      </c>
      <c r="D517" s="3" t="n">
        <v>0.489583333333333</v>
      </c>
      <c r="E517" s="3" t="n">
        <v>0.569444444444444</v>
      </c>
      <c r="G517" s="1" t="s">
        <v>250</v>
      </c>
      <c r="H517" s="16" t="s">
        <v>35</v>
      </c>
      <c r="I517" s="4" t="n">
        <v>1902</v>
      </c>
      <c r="J517" s="4" t="n">
        <v>29870</v>
      </c>
      <c r="K517" s="5" t="n">
        <v>15.7045215562566</v>
      </c>
    </row>
    <row r="518" customFormat="false" ht="13.5" hidden="false" customHeight="false" outlineLevel="0" collapsed="false">
      <c r="A518" s="2" t="n">
        <v>1605</v>
      </c>
      <c r="B518" s="16" t="s">
        <v>20</v>
      </c>
      <c r="C518" s="16" t="s">
        <v>21</v>
      </c>
      <c r="D518" s="3" t="n">
        <v>0.541666666666667</v>
      </c>
      <c r="E518" s="3" t="n">
        <v>0.625</v>
      </c>
      <c r="G518" s="1" t="s">
        <v>194</v>
      </c>
      <c r="H518" s="16" t="s">
        <v>103</v>
      </c>
      <c r="I518" s="4" t="n">
        <v>1602</v>
      </c>
      <c r="J518" s="4" t="n">
        <v>45870</v>
      </c>
      <c r="K518" s="5" t="n">
        <v>28.6329588014981</v>
      </c>
    </row>
    <row r="519" customFormat="false" ht="13.5" hidden="false" customHeight="false" outlineLevel="0" collapsed="false">
      <c r="A519" s="2" t="n">
        <v>1606</v>
      </c>
      <c r="B519" s="16" t="s">
        <v>20</v>
      </c>
      <c r="C519" s="16" t="s">
        <v>21</v>
      </c>
      <c r="D519" s="3" t="n">
        <v>0.541666666666667</v>
      </c>
      <c r="E519" s="3" t="n">
        <v>0.625</v>
      </c>
      <c r="G519" s="1" t="s">
        <v>194</v>
      </c>
      <c r="H519" s="16" t="s">
        <v>108</v>
      </c>
      <c r="I519" s="4" t="n">
        <v>1301</v>
      </c>
      <c r="J519" s="4" t="n">
        <v>29970</v>
      </c>
      <c r="K519" s="5" t="n">
        <v>23.0361260568793</v>
      </c>
    </row>
    <row r="520" customFormat="false" ht="13.5" hidden="false" customHeight="false" outlineLevel="0" collapsed="false">
      <c r="A520" s="2" t="n">
        <v>1607</v>
      </c>
      <c r="B520" s="16" t="s">
        <v>20</v>
      </c>
      <c r="C520" s="16" t="s">
        <v>21</v>
      </c>
      <c r="D520" s="3" t="n">
        <v>0.541666666666667</v>
      </c>
      <c r="E520" s="3" t="n">
        <v>0.625</v>
      </c>
      <c r="G520" s="1" t="s">
        <v>194</v>
      </c>
      <c r="H520" s="16" t="s">
        <v>87</v>
      </c>
      <c r="I520" s="4" t="n">
        <v>1301</v>
      </c>
      <c r="J520" s="4" t="n">
        <v>30070</v>
      </c>
      <c r="K520" s="5" t="n">
        <v>23.1129900076864</v>
      </c>
    </row>
    <row r="521" customFormat="false" ht="13.5" hidden="false" customHeight="false" outlineLevel="0" collapsed="false">
      <c r="A521" s="2" t="n">
        <v>1608</v>
      </c>
      <c r="B521" s="16" t="s">
        <v>20</v>
      </c>
      <c r="C521" s="16" t="s">
        <v>21</v>
      </c>
      <c r="D521" s="3" t="n">
        <v>0.541666666666667</v>
      </c>
      <c r="E521" s="3" t="n">
        <v>0.625</v>
      </c>
      <c r="G521" s="1" t="s">
        <v>194</v>
      </c>
      <c r="H521" s="16" t="s">
        <v>90</v>
      </c>
      <c r="I521" s="4" t="n">
        <v>1301</v>
      </c>
      <c r="J521" s="4" t="n">
        <v>31170</v>
      </c>
      <c r="K521" s="5" t="n">
        <v>23.9584934665642</v>
      </c>
    </row>
    <row r="522" customFormat="false" ht="13.5" hidden="false" customHeight="false" outlineLevel="0" collapsed="false">
      <c r="A522" s="2" t="n">
        <v>1609</v>
      </c>
      <c r="B522" s="16" t="s">
        <v>20</v>
      </c>
      <c r="C522" s="16" t="s">
        <v>21</v>
      </c>
      <c r="D522" s="3" t="n">
        <v>0.541666666666667</v>
      </c>
      <c r="E522" s="3" t="n">
        <v>0.625</v>
      </c>
      <c r="G522" s="1" t="s">
        <v>194</v>
      </c>
      <c r="H522" s="16" t="s">
        <v>23</v>
      </c>
      <c r="I522" s="4" t="n">
        <v>901</v>
      </c>
      <c r="J522" s="4" t="n">
        <v>11570</v>
      </c>
      <c r="K522" s="5" t="n">
        <v>12.8412874583796</v>
      </c>
    </row>
    <row r="523" customFormat="false" ht="13.5" hidden="false" customHeight="false" outlineLevel="0" collapsed="false">
      <c r="A523" s="2" t="n">
        <v>1610</v>
      </c>
      <c r="B523" s="16" t="s">
        <v>20</v>
      </c>
      <c r="C523" s="16" t="s">
        <v>21</v>
      </c>
      <c r="D523" s="3" t="n">
        <v>0.541666666666667</v>
      </c>
      <c r="E523" s="3" t="n">
        <v>0.625</v>
      </c>
      <c r="G523" s="1" t="s">
        <v>194</v>
      </c>
      <c r="H523" s="16" t="s">
        <v>74</v>
      </c>
      <c r="I523" s="4" t="n">
        <v>901</v>
      </c>
      <c r="J523" s="4" t="n">
        <v>14870</v>
      </c>
      <c r="K523" s="5" t="n">
        <v>16.503884572697</v>
      </c>
    </row>
    <row r="524" customFormat="false" ht="13.5" hidden="false" customHeight="false" outlineLevel="0" collapsed="false">
      <c r="A524" s="2" t="n">
        <v>1611</v>
      </c>
      <c r="B524" s="16" t="s">
        <v>20</v>
      </c>
      <c r="C524" s="16" t="s">
        <v>21</v>
      </c>
      <c r="D524" s="3" t="n">
        <v>0.541666666666667</v>
      </c>
      <c r="E524" s="3" t="n">
        <v>0.625</v>
      </c>
      <c r="G524" s="1" t="s">
        <v>194</v>
      </c>
      <c r="H524" s="16" t="s">
        <v>164</v>
      </c>
      <c r="I524" s="4" t="n">
        <v>901</v>
      </c>
      <c r="J524" s="4" t="n">
        <v>16070</v>
      </c>
      <c r="K524" s="5" t="n">
        <v>17.8357380688124</v>
      </c>
    </row>
    <row r="525" customFormat="false" ht="13.5" hidden="false" customHeight="false" outlineLevel="0" collapsed="false">
      <c r="A525" s="2" t="n">
        <v>1612</v>
      </c>
      <c r="B525" s="16" t="s">
        <v>20</v>
      </c>
      <c r="C525" s="16" t="s">
        <v>21</v>
      </c>
      <c r="D525" s="3" t="n">
        <v>0.541666666666667</v>
      </c>
      <c r="E525" s="3" t="n">
        <v>0.625</v>
      </c>
      <c r="G525" s="1" t="s">
        <v>194</v>
      </c>
      <c r="H525" s="16" t="s">
        <v>165</v>
      </c>
      <c r="I525" s="4" t="n">
        <v>901</v>
      </c>
      <c r="J525" s="4" t="n">
        <v>16570</v>
      </c>
      <c r="K525" s="5" t="n">
        <v>18.3906770255272</v>
      </c>
    </row>
    <row r="526" customFormat="false" ht="13.5" hidden="false" customHeight="false" outlineLevel="0" collapsed="false">
      <c r="A526" s="2" t="n">
        <v>1613</v>
      </c>
      <c r="B526" s="16" t="s">
        <v>20</v>
      </c>
      <c r="C526" s="16" t="s">
        <v>21</v>
      </c>
      <c r="D526" s="3" t="n">
        <v>0.541666666666667</v>
      </c>
      <c r="E526" s="3" t="n">
        <v>0.625</v>
      </c>
      <c r="G526" s="1" t="s">
        <v>194</v>
      </c>
      <c r="H526" s="16" t="s">
        <v>166</v>
      </c>
      <c r="I526" s="4" t="n">
        <v>901</v>
      </c>
      <c r="J526" s="4" t="n">
        <v>25070</v>
      </c>
      <c r="K526" s="5" t="n">
        <v>27.8246392896781</v>
      </c>
    </row>
    <row r="527" customFormat="false" ht="13.5" hidden="false" customHeight="false" outlineLevel="0" collapsed="false">
      <c r="A527" s="2" t="n">
        <v>1614</v>
      </c>
      <c r="B527" s="16" t="s">
        <v>20</v>
      </c>
      <c r="C527" s="16" t="s">
        <v>21</v>
      </c>
      <c r="D527" s="3" t="n">
        <v>0.590277777777778</v>
      </c>
      <c r="E527" s="3" t="n">
        <v>0.670138888888889</v>
      </c>
      <c r="G527" s="1" t="s">
        <v>195</v>
      </c>
      <c r="H527" s="16" t="s">
        <v>103</v>
      </c>
      <c r="I527" s="4" t="n">
        <v>1602</v>
      </c>
      <c r="J527" s="4" t="n">
        <v>45870</v>
      </c>
      <c r="K527" s="5" t="n">
        <v>28.6329588014981</v>
      </c>
    </row>
    <row r="528" customFormat="false" ht="13.5" hidden="false" customHeight="false" outlineLevel="0" collapsed="false">
      <c r="A528" s="2" t="n">
        <v>1615</v>
      </c>
      <c r="B528" s="16" t="s">
        <v>20</v>
      </c>
      <c r="C528" s="16" t="s">
        <v>21</v>
      </c>
      <c r="D528" s="3" t="n">
        <v>0.590277777777778</v>
      </c>
      <c r="E528" s="3" t="n">
        <v>0.670138888888889</v>
      </c>
      <c r="G528" s="1" t="s">
        <v>195</v>
      </c>
      <c r="H528" s="16" t="s">
        <v>108</v>
      </c>
      <c r="I528" s="4" t="n">
        <v>1301</v>
      </c>
      <c r="J528" s="4" t="n">
        <v>29970</v>
      </c>
      <c r="K528" s="5" t="n">
        <v>23.0361260568793</v>
      </c>
    </row>
    <row r="529" customFormat="false" ht="13.5" hidden="false" customHeight="false" outlineLevel="0" collapsed="false">
      <c r="A529" s="2" t="n">
        <v>1616</v>
      </c>
      <c r="B529" s="16" t="s">
        <v>20</v>
      </c>
      <c r="C529" s="16" t="s">
        <v>21</v>
      </c>
      <c r="D529" s="3" t="n">
        <v>0.590277777777778</v>
      </c>
      <c r="E529" s="3" t="n">
        <v>0.670138888888889</v>
      </c>
      <c r="G529" s="1" t="s">
        <v>195</v>
      </c>
      <c r="H529" s="16" t="s">
        <v>87</v>
      </c>
      <c r="I529" s="4" t="n">
        <v>1301</v>
      </c>
      <c r="J529" s="4" t="n">
        <v>30070</v>
      </c>
      <c r="K529" s="5" t="n">
        <v>23.1129900076864</v>
      </c>
    </row>
    <row r="530" customFormat="false" ht="13.5" hidden="false" customHeight="false" outlineLevel="0" collapsed="false">
      <c r="A530" s="2" t="n">
        <v>1617</v>
      </c>
      <c r="B530" s="16" t="s">
        <v>20</v>
      </c>
      <c r="C530" s="16" t="s">
        <v>21</v>
      </c>
      <c r="D530" s="3" t="n">
        <v>0.590277777777778</v>
      </c>
      <c r="E530" s="3" t="n">
        <v>0.670138888888889</v>
      </c>
      <c r="G530" s="1" t="s">
        <v>195</v>
      </c>
      <c r="H530" s="16" t="s">
        <v>90</v>
      </c>
      <c r="I530" s="4" t="n">
        <v>1301</v>
      </c>
      <c r="J530" s="4" t="n">
        <v>31170</v>
      </c>
      <c r="K530" s="5" t="n">
        <v>23.9584934665642</v>
      </c>
    </row>
    <row r="531" customFormat="false" ht="13.5" hidden="false" customHeight="false" outlineLevel="0" collapsed="false">
      <c r="A531" s="2" t="n">
        <v>1618</v>
      </c>
      <c r="B531" s="16" t="s">
        <v>20</v>
      </c>
      <c r="C531" s="16" t="s">
        <v>21</v>
      </c>
      <c r="D531" s="3" t="n">
        <v>0.590277777777778</v>
      </c>
      <c r="E531" s="3" t="n">
        <v>0.670138888888889</v>
      </c>
      <c r="G531" s="1" t="s">
        <v>195</v>
      </c>
      <c r="H531" s="16" t="s">
        <v>23</v>
      </c>
      <c r="I531" s="4" t="n">
        <v>901</v>
      </c>
      <c r="J531" s="4" t="n">
        <v>12370</v>
      </c>
      <c r="K531" s="5" t="n">
        <v>13.7291897891232</v>
      </c>
    </row>
    <row r="532" customFormat="false" ht="13.5" hidden="false" customHeight="false" outlineLevel="0" collapsed="false">
      <c r="A532" s="2" t="n">
        <v>1619</v>
      </c>
      <c r="B532" s="16" t="s">
        <v>20</v>
      </c>
      <c r="C532" s="16" t="s">
        <v>21</v>
      </c>
      <c r="D532" s="3" t="n">
        <v>0.590277777777778</v>
      </c>
      <c r="E532" s="3" t="n">
        <v>0.670138888888889</v>
      </c>
      <c r="G532" s="1" t="s">
        <v>195</v>
      </c>
      <c r="H532" s="16" t="s">
        <v>74</v>
      </c>
      <c r="I532" s="4" t="n">
        <v>901</v>
      </c>
      <c r="J532" s="4" t="n">
        <v>14870</v>
      </c>
      <c r="K532" s="5" t="n">
        <v>16.503884572697</v>
      </c>
    </row>
    <row r="533" customFormat="false" ht="13.5" hidden="false" customHeight="false" outlineLevel="0" collapsed="false">
      <c r="A533" s="2" t="n">
        <v>1620</v>
      </c>
      <c r="B533" s="16" t="s">
        <v>20</v>
      </c>
      <c r="C533" s="16" t="s">
        <v>21</v>
      </c>
      <c r="D533" s="3" t="n">
        <v>0.590277777777778</v>
      </c>
      <c r="E533" s="3" t="n">
        <v>0.670138888888889</v>
      </c>
      <c r="G533" s="1" t="s">
        <v>195</v>
      </c>
      <c r="H533" s="16" t="s">
        <v>164</v>
      </c>
      <c r="I533" s="4" t="n">
        <v>901</v>
      </c>
      <c r="J533" s="4" t="n">
        <v>16070</v>
      </c>
      <c r="K533" s="5" t="n">
        <v>17.8357380688124</v>
      </c>
    </row>
    <row r="534" customFormat="false" ht="13.5" hidden="false" customHeight="false" outlineLevel="0" collapsed="false">
      <c r="A534" s="2" t="n">
        <v>1621</v>
      </c>
      <c r="B534" s="16" t="s">
        <v>20</v>
      </c>
      <c r="C534" s="16" t="s">
        <v>21</v>
      </c>
      <c r="D534" s="3" t="n">
        <v>0.590277777777778</v>
      </c>
      <c r="E534" s="3" t="n">
        <v>0.670138888888889</v>
      </c>
      <c r="G534" s="1" t="s">
        <v>195</v>
      </c>
      <c r="H534" s="16" t="s">
        <v>165</v>
      </c>
      <c r="I534" s="4" t="n">
        <v>901</v>
      </c>
      <c r="J534" s="4" t="n">
        <v>16570</v>
      </c>
      <c r="K534" s="5" t="n">
        <v>18.3906770255272</v>
      </c>
    </row>
    <row r="535" customFormat="false" ht="13.5" hidden="false" customHeight="false" outlineLevel="0" collapsed="false">
      <c r="A535" s="2" t="n">
        <v>1622</v>
      </c>
      <c r="B535" s="16" t="s">
        <v>20</v>
      </c>
      <c r="C535" s="16" t="s">
        <v>21</v>
      </c>
      <c r="D535" s="3" t="n">
        <v>0.590277777777778</v>
      </c>
      <c r="E535" s="3" t="n">
        <v>0.670138888888889</v>
      </c>
      <c r="G535" s="1" t="s">
        <v>195</v>
      </c>
      <c r="H535" s="16" t="s">
        <v>166</v>
      </c>
      <c r="I535" s="4" t="n">
        <v>901</v>
      </c>
      <c r="J535" s="4" t="n">
        <v>25070</v>
      </c>
      <c r="K535" s="5" t="n">
        <v>27.8246392896781</v>
      </c>
    </row>
    <row r="536" customFormat="false" ht="13.5" hidden="false" customHeight="false" outlineLevel="0" collapsed="false">
      <c r="A536" s="2" t="n">
        <v>1623</v>
      </c>
      <c r="B536" s="16" t="s">
        <v>20</v>
      </c>
      <c r="C536" s="16" t="s">
        <v>21</v>
      </c>
      <c r="D536" s="3" t="n">
        <v>0.590277777777778</v>
      </c>
      <c r="E536" s="3" t="n">
        <v>0.670138888888889</v>
      </c>
      <c r="G536" s="1" t="s">
        <v>195</v>
      </c>
      <c r="H536" s="16" t="s">
        <v>168</v>
      </c>
      <c r="I536" s="4" t="n">
        <v>2203</v>
      </c>
      <c r="J536" s="4" t="n">
        <v>57670</v>
      </c>
      <c r="K536" s="5" t="n">
        <v>26.1779391738538</v>
      </c>
    </row>
    <row r="537" customFormat="false" ht="13.5" hidden="false" customHeight="false" outlineLevel="0" collapsed="false">
      <c r="A537" s="2" t="n">
        <v>1624</v>
      </c>
      <c r="B537" s="16" t="s">
        <v>20</v>
      </c>
      <c r="C537" s="16" t="s">
        <v>21</v>
      </c>
      <c r="D537" s="3" t="n">
        <v>0.590277777777778</v>
      </c>
      <c r="E537" s="3" t="n">
        <v>0.670138888888889</v>
      </c>
      <c r="G537" s="1" t="s">
        <v>195</v>
      </c>
      <c r="H537" s="16" t="s">
        <v>169</v>
      </c>
      <c r="I537" s="4" t="n">
        <v>1902</v>
      </c>
      <c r="J537" s="4" t="n">
        <v>41070</v>
      </c>
      <c r="K537" s="5" t="n">
        <v>21.5930599369085</v>
      </c>
    </row>
    <row r="538" customFormat="false" ht="13.5" hidden="false" customHeight="false" outlineLevel="0" collapsed="false">
      <c r="A538" s="2" t="n">
        <v>1625</v>
      </c>
      <c r="B538" s="16" t="s">
        <v>20</v>
      </c>
      <c r="C538" s="16" t="s">
        <v>21</v>
      </c>
      <c r="D538" s="3" t="n">
        <v>0.590277777777778</v>
      </c>
      <c r="E538" s="3" t="n">
        <v>0.670138888888889</v>
      </c>
      <c r="G538" s="1" t="s">
        <v>195</v>
      </c>
      <c r="H538" s="16" t="s">
        <v>35</v>
      </c>
      <c r="I538" s="4" t="n">
        <v>1902</v>
      </c>
      <c r="J538" s="4" t="n">
        <v>29870</v>
      </c>
      <c r="K538" s="5" t="n">
        <v>15.7045215562566</v>
      </c>
    </row>
    <row r="539" customFormat="false" ht="13.5" hidden="false" customHeight="false" outlineLevel="0" collapsed="false">
      <c r="A539" s="2" t="n">
        <v>1626</v>
      </c>
      <c r="B539" s="16" t="s">
        <v>20</v>
      </c>
      <c r="C539" s="16" t="s">
        <v>21</v>
      </c>
      <c r="D539" s="3" t="n">
        <v>0.642361111111111</v>
      </c>
      <c r="E539" s="3" t="n">
        <v>0.725694444444445</v>
      </c>
      <c r="G539" s="1" t="s">
        <v>196</v>
      </c>
      <c r="H539" s="16" t="s">
        <v>103</v>
      </c>
      <c r="I539" s="4" t="n">
        <v>1602</v>
      </c>
      <c r="J539" s="4" t="n">
        <v>45870</v>
      </c>
      <c r="K539" s="5" t="n">
        <v>28.6329588014981</v>
      </c>
    </row>
    <row r="540" customFormat="false" ht="13.5" hidden="false" customHeight="false" outlineLevel="0" collapsed="false">
      <c r="A540" s="2" t="n">
        <v>1627</v>
      </c>
      <c r="B540" s="16" t="s">
        <v>20</v>
      </c>
      <c r="C540" s="16" t="s">
        <v>21</v>
      </c>
      <c r="D540" s="3" t="n">
        <v>0.642361111111111</v>
      </c>
      <c r="E540" s="3" t="n">
        <v>0.725694444444445</v>
      </c>
      <c r="G540" s="1" t="s">
        <v>196</v>
      </c>
      <c r="H540" s="16" t="s">
        <v>108</v>
      </c>
      <c r="I540" s="4" t="n">
        <v>1301</v>
      </c>
      <c r="J540" s="4" t="n">
        <v>29970</v>
      </c>
      <c r="K540" s="5" t="n">
        <v>23.0361260568793</v>
      </c>
    </row>
    <row r="541" customFormat="false" ht="13.5" hidden="false" customHeight="false" outlineLevel="0" collapsed="false">
      <c r="A541" s="2" t="n">
        <v>1628</v>
      </c>
      <c r="B541" s="16" t="s">
        <v>20</v>
      </c>
      <c r="C541" s="16" t="s">
        <v>21</v>
      </c>
      <c r="D541" s="3" t="n">
        <v>0.642361111111111</v>
      </c>
      <c r="E541" s="3" t="n">
        <v>0.725694444444445</v>
      </c>
      <c r="G541" s="1" t="s">
        <v>196</v>
      </c>
      <c r="H541" s="16" t="s">
        <v>87</v>
      </c>
      <c r="I541" s="4" t="n">
        <v>1301</v>
      </c>
      <c r="J541" s="4" t="n">
        <v>30070</v>
      </c>
      <c r="K541" s="5" t="n">
        <v>23.1129900076864</v>
      </c>
    </row>
    <row r="542" customFormat="false" ht="13.5" hidden="false" customHeight="false" outlineLevel="0" collapsed="false">
      <c r="A542" s="2" t="n">
        <v>1629</v>
      </c>
      <c r="B542" s="16" t="s">
        <v>20</v>
      </c>
      <c r="C542" s="16" t="s">
        <v>21</v>
      </c>
      <c r="D542" s="3" t="n">
        <v>0.642361111111111</v>
      </c>
      <c r="E542" s="3" t="n">
        <v>0.725694444444445</v>
      </c>
      <c r="G542" s="1" t="s">
        <v>196</v>
      </c>
      <c r="H542" s="16" t="s">
        <v>90</v>
      </c>
      <c r="I542" s="4" t="n">
        <v>1301</v>
      </c>
      <c r="J542" s="4" t="n">
        <v>31170</v>
      </c>
      <c r="K542" s="5" t="n">
        <v>23.9584934665642</v>
      </c>
    </row>
    <row r="543" customFormat="false" ht="13.5" hidden="false" customHeight="false" outlineLevel="0" collapsed="false">
      <c r="A543" s="2" t="n">
        <v>1630</v>
      </c>
      <c r="B543" s="16" t="s">
        <v>20</v>
      </c>
      <c r="C543" s="16" t="s">
        <v>21</v>
      </c>
      <c r="D543" s="3" t="n">
        <v>0.642361111111111</v>
      </c>
      <c r="E543" s="3" t="n">
        <v>0.725694444444445</v>
      </c>
      <c r="G543" s="1" t="s">
        <v>196</v>
      </c>
      <c r="H543" s="16" t="s">
        <v>23</v>
      </c>
      <c r="I543" s="4" t="n">
        <v>901</v>
      </c>
      <c r="J543" s="4" t="n">
        <v>11570</v>
      </c>
      <c r="K543" s="5" t="n">
        <v>12.8412874583796</v>
      </c>
    </row>
    <row r="544" customFormat="false" ht="13.5" hidden="false" customHeight="false" outlineLevel="0" collapsed="false">
      <c r="A544" s="2" t="n">
        <v>1631</v>
      </c>
      <c r="B544" s="16" t="s">
        <v>20</v>
      </c>
      <c r="C544" s="16" t="s">
        <v>21</v>
      </c>
      <c r="D544" s="3" t="n">
        <v>0.642361111111111</v>
      </c>
      <c r="E544" s="3" t="n">
        <v>0.725694444444445</v>
      </c>
      <c r="G544" s="1" t="s">
        <v>196</v>
      </c>
      <c r="H544" s="16" t="s">
        <v>74</v>
      </c>
      <c r="I544" s="4" t="n">
        <v>901</v>
      </c>
      <c r="J544" s="4" t="n">
        <v>14670</v>
      </c>
      <c r="K544" s="5" t="n">
        <v>16.2819089900111</v>
      </c>
    </row>
    <row r="545" customFormat="false" ht="13.5" hidden="false" customHeight="false" outlineLevel="0" collapsed="false">
      <c r="A545" s="2" t="n">
        <v>1632</v>
      </c>
      <c r="B545" s="16" t="s">
        <v>20</v>
      </c>
      <c r="C545" s="16" t="s">
        <v>21</v>
      </c>
      <c r="D545" s="3" t="n">
        <v>0.642361111111111</v>
      </c>
      <c r="E545" s="3" t="n">
        <v>0.725694444444445</v>
      </c>
      <c r="G545" s="1" t="s">
        <v>196</v>
      </c>
      <c r="H545" s="16" t="s">
        <v>164</v>
      </c>
      <c r="I545" s="4" t="n">
        <v>901</v>
      </c>
      <c r="J545" s="4" t="n">
        <v>16070</v>
      </c>
      <c r="K545" s="5" t="n">
        <v>17.8357380688124</v>
      </c>
    </row>
    <row r="546" customFormat="false" ht="13.5" hidden="false" customHeight="false" outlineLevel="0" collapsed="false">
      <c r="A546" s="2" t="n">
        <v>1633</v>
      </c>
      <c r="B546" s="16" t="s">
        <v>20</v>
      </c>
      <c r="C546" s="16" t="s">
        <v>21</v>
      </c>
      <c r="D546" s="3" t="n">
        <v>0.642361111111111</v>
      </c>
      <c r="E546" s="3" t="n">
        <v>0.725694444444445</v>
      </c>
      <c r="G546" s="1" t="s">
        <v>196</v>
      </c>
      <c r="H546" s="16" t="s">
        <v>165</v>
      </c>
      <c r="I546" s="4" t="n">
        <v>901</v>
      </c>
      <c r="J546" s="4" t="n">
        <v>16570</v>
      </c>
      <c r="K546" s="5" t="n">
        <v>18.3906770255272</v>
      </c>
    </row>
    <row r="547" customFormat="false" ht="13.5" hidden="false" customHeight="false" outlineLevel="0" collapsed="false">
      <c r="A547" s="2" t="n">
        <v>1634</v>
      </c>
      <c r="B547" s="16" t="s">
        <v>20</v>
      </c>
      <c r="C547" s="16" t="s">
        <v>21</v>
      </c>
      <c r="D547" s="3" t="n">
        <v>0.642361111111111</v>
      </c>
      <c r="E547" s="3" t="n">
        <v>0.725694444444445</v>
      </c>
      <c r="G547" s="1" t="s">
        <v>196</v>
      </c>
      <c r="H547" s="16" t="s">
        <v>166</v>
      </c>
      <c r="I547" s="4" t="n">
        <v>901</v>
      </c>
      <c r="J547" s="4" t="n">
        <v>23870</v>
      </c>
      <c r="K547" s="5" t="n">
        <v>26.4927857935627</v>
      </c>
    </row>
    <row r="548" customFormat="false" ht="13.5" hidden="false" customHeight="false" outlineLevel="0" collapsed="false">
      <c r="A548" s="2" t="n">
        <v>1635</v>
      </c>
      <c r="B548" s="16" t="s">
        <v>20</v>
      </c>
      <c r="C548" s="16" t="s">
        <v>21</v>
      </c>
      <c r="D548" s="3" t="n">
        <v>0.694444444444445</v>
      </c>
      <c r="E548" s="3" t="n">
        <v>0.774305555555555</v>
      </c>
      <c r="G548" s="1" t="s">
        <v>197</v>
      </c>
      <c r="H548" s="16" t="s">
        <v>103</v>
      </c>
      <c r="I548" s="4" t="n">
        <v>1602</v>
      </c>
      <c r="J548" s="4" t="n">
        <v>45870</v>
      </c>
      <c r="K548" s="5" t="n">
        <v>28.6329588014981</v>
      </c>
    </row>
    <row r="549" customFormat="false" ht="13.5" hidden="false" customHeight="false" outlineLevel="0" collapsed="false">
      <c r="A549" s="2" t="n">
        <v>1636</v>
      </c>
      <c r="B549" s="16" t="s">
        <v>20</v>
      </c>
      <c r="C549" s="16" t="s">
        <v>21</v>
      </c>
      <c r="D549" s="3" t="n">
        <v>0.694444444444445</v>
      </c>
      <c r="E549" s="3" t="n">
        <v>0.774305555555555</v>
      </c>
      <c r="G549" s="1" t="s">
        <v>197</v>
      </c>
      <c r="H549" s="16" t="s">
        <v>108</v>
      </c>
      <c r="I549" s="4" t="n">
        <v>1301</v>
      </c>
      <c r="J549" s="4" t="n">
        <v>29970</v>
      </c>
      <c r="K549" s="5" t="n">
        <v>23.0361260568793</v>
      </c>
    </row>
    <row r="550" customFormat="false" ht="13.5" hidden="false" customHeight="false" outlineLevel="0" collapsed="false">
      <c r="A550" s="2" t="n">
        <v>1637</v>
      </c>
      <c r="B550" s="16" t="s">
        <v>20</v>
      </c>
      <c r="C550" s="16" t="s">
        <v>21</v>
      </c>
      <c r="D550" s="3" t="n">
        <v>0.694444444444445</v>
      </c>
      <c r="E550" s="3" t="n">
        <v>0.774305555555555</v>
      </c>
      <c r="G550" s="1" t="s">
        <v>197</v>
      </c>
      <c r="H550" s="16" t="s">
        <v>87</v>
      </c>
      <c r="I550" s="4" t="n">
        <v>1301</v>
      </c>
      <c r="J550" s="4" t="n">
        <v>30070</v>
      </c>
      <c r="K550" s="5" t="n">
        <v>23.1129900076864</v>
      </c>
    </row>
    <row r="551" customFormat="false" ht="13.5" hidden="false" customHeight="false" outlineLevel="0" collapsed="false">
      <c r="A551" s="2" t="n">
        <v>1638</v>
      </c>
      <c r="B551" s="16" t="s">
        <v>20</v>
      </c>
      <c r="C551" s="16" t="s">
        <v>21</v>
      </c>
      <c r="D551" s="3" t="n">
        <v>0.694444444444445</v>
      </c>
      <c r="E551" s="3" t="n">
        <v>0.774305555555555</v>
      </c>
      <c r="G551" s="1" t="s">
        <v>197</v>
      </c>
      <c r="H551" s="16" t="s">
        <v>90</v>
      </c>
      <c r="I551" s="4" t="n">
        <v>1301</v>
      </c>
      <c r="J551" s="4" t="n">
        <v>31170</v>
      </c>
      <c r="K551" s="5" t="n">
        <v>23.9584934665642</v>
      </c>
    </row>
    <row r="552" customFormat="false" ht="13.5" hidden="false" customHeight="false" outlineLevel="0" collapsed="false">
      <c r="A552" s="2" t="n">
        <v>1639</v>
      </c>
      <c r="B552" s="16" t="s">
        <v>20</v>
      </c>
      <c r="C552" s="16" t="s">
        <v>21</v>
      </c>
      <c r="D552" s="3" t="n">
        <v>0.694444444444445</v>
      </c>
      <c r="E552" s="3" t="n">
        <v>0.774305555555555</v>
      </c>
      <c r="G552" s="1" t="s">
        <v>197</v>
      </c>
      <c r="H552" s="16" t="s">
        <v>23</v>
      </c>
      <c r="I552" s="4" t="n">
        <v>901</v>
      </c>
      <c r="J552" s="4" t="n">
        <v>11570</v>
      </c>
      <c r="K552" s="5" t="n">
        <v>12.8412874583796</v>
      </c>
    </row>
    <row r="553" customFormat="false" ht="13.5" hidden="false" customHeight="false" outlineLevel="0" collapsed="false">
      <c r="A553" s="2" t="n">
        <v>1640</v>
      </c>
      <c r="B553" s="16" t="s">
        <v>20</v>
      </c>
      <c r="C553" s="16" t="s">
        <v>21</v>
      </c>
      <c r="D553" s="3" t="n">
        <v>0.694444444444445</v>
      </c>
      <c r="E553" s="3" t="n">
        <v>0.774305555555555</v>
      </c>
      <c r="G553" s="1" t="s">
        <v>197</v>
      </c>
      <c r="H553" s="16" t="s">
        <v>74</v>
      </c>
      <c r="I553" s="4" t="n">
        <v>901</v>
      </c>
      <c r="J553" s="4" t="n">
        <v>14670</v>
      </c>
      <c r="K553" s="5" t="n">
        <v>16.2819089900111</v>
      </c>
    </row>
    <row r="554" customFormat="false" ht="13.5" hidden="false" customHeight="false" outlineLevel="0" collapsed="false">
      <c r="A554" s="2" t="n">
        <v>1641</v>
      </c>
      <c r="B554" s="16" t="s">
        <v>20</v>
      </c>
      <c r="C554" s="16" t="s">
        <v>21</v>
      </c>
      <c r="D554" s="3" t="n">
        <v>0.694444444444445</v>
      </c>
      <c r="E554" s="3" t="n">
        <v>0.774305555555555</v>
      </c>
      <c r="G554" s="1" t="s">
        <v>197</v>
      </c>
      <c r="H554" s="16" t="s">
        <v>164</v>
      </c>
      <c r="I554" s="4" t="n">
        <v>901</v>
      </c>
      <c r="J554" s="4" t="n">
        <v>16070</v>
      </c>
      <c r="K554" s="5" t="n">
        <v>17.8357380688124</v>
      </c>
    </row>
    <row r="555" customFormat="false" ht="13.5" hidden="false" customHeight="false" outlineLevel="0" collapsed="false">
      <c r="A555" s="2" t="n">
        <v>1642</v>
      </c>
      <c r="B555" s="16" t="s">
        <v>20</v>
      </c>
      <c r="C555" s="16" t="s">
        <v>21</v>
      </c>
      <c r="D555" s="3" t="n">
        <v>0.694444444444445</v>
      </c>
      <c r="E555" s="3" t="n">
        <v>0.774305555555555</v>
      </c>
      <c r="G555" s="1" t="s">
        <v>197</v>
      </c>
      <c r="H555" s="16" t="s">
        <v>165</v>
      </c>
      <c r="I555" s="4" t="n">
        <v>901</v>
      </c>
      <c r="J555" s="4" t="n">
        <v>16570</v>
      </c>
      <c r="K555" s="5" t="n">
        <v>18.3906770255272</v>
      </c>
    </row>
    <row r="556" customFormat="false" ht="13.5" hidden="false" customHeight="false" outlineLevel="0" collapsed="false">
      <c r="A556" s="2" t="n">
        <v>1643</v>
      </c>
      <c r="B556" s="16" t="s">
        <v>20</v>
      </c>
      <c r="C556" s="16" t="s">
        <v>21</v>
      </c>
      <c r="D556" s="3" t="n">
        <v>0.694444444444445</v>
      </c>
      <c r="E556" s="3" t="n">
        <v>0.774305555555555</v>
      </c>
      <c r="G556" s="1" t="s">
        <v>197</v>
      </c>
      <c r="H556" s="16" t="s">
        <v>166</v>
      </c>
      <c r="I556" s="4" t="n">
        <v>901</v>
      </c>
      <c r="J556" s="4" t="n">
        <v>23870</v>
      </c>
      <c r="K556" s="5" t="n">
        <v>26.4927857935627</v>
      </c>
    </row>
    <row r="557" customFormat="false" ht="13.5" hidden="false" customHeight="false" outlineLevel="0" collapsed="false">
      <c r="A557" s="2" t="n">
        <v>1644</v>
      </c>
      <c r="B557" s="16" t="s">
        <v>20</v>
      </c>
      <c r="C557" s="16" t="s">
        <v>21</v>
      </c>
      <c r="D557" s="3" t="n">
        <v>0.694444444444445</v>
      </c>
      <c r="E557" s="3" t="n">
        <v>0.774305555555555</v>
      </c>
      <c r="G557" s="1" t="s">
        <v>197</v>
      </c>
      <c r="H557" s="16" t="s">
        <v>168</v>
      </c>
      <c r="I557" s="4" t="n">
        <v>2203</v>
      </c>
      <c r="J557" s="4" t="n">
        <v>57670</v>
      </c>
      <c r="K557" s="5" t="n">
        <v>26.1779391738538</v>
      </c>
    </row>
    <row r="558" customFormat="false" ht="13.5" hidden="false" customHeight="false" outlineLevel="0" collapsed="false">
      <c r="A558" s="2" t="n">
        <v>1645</v>
      </c>
      <c r="B558" s="16" t="s">
        <v>20</v>
      </c>
      <c r="C558" s="16" t="s">
        <v>21</v>
      </c>
      <c r="D558" s="3" t="n">
        <v>0.694444444444445</v>
      </c>
      <c r="E558" s="3" t="n">
        <v>0.774305555555555</v>
      </c>
      <c r="G558" s="1" t="s">
        <v>197</v>
      </c>
      <c r="H558" s="16" t="s">
        <v>169</v>
      </c>
      <c r="I558" s="4" t="n">
        <v>1902</v>
      </c>
      <c r="J558" s="4" t="n">
        <v>41070</v>
      </c>
      <c r="K558" s="5" t="n">
        <v>21.5930599369085</v>
      </c>
    </row>
    <row r="559" customFormat="false" ht="13.5" hidden="false" customHeight="false" outlineLevel="0" collapsed="false">
      <c r="A559" s="2" t="n">
        <v>1646</v>
      </c>
      <c r="B559" s="16" t="s">
        <v>20</v>
      </c>
      <c r="C559" s="16" t="s">
        <v>21</v>
      </c>
      <c r="D559" s="3" t="n">
        <v>0.694444444444445</v>
      </c>
      <c r="E559" s="3" t="n">
        <v>0.774305555555555</v>
      </c>
      <c r="G559" s="1" t="s">
        <v>197</v>
      </c>
      <c r="H559" s="16" t="s">
        <v>35</v>
      </c>
      <c r="I559" s="4" t="n">
        <v>1902</v>
      </c>
      <c r="J559" s="4" t="n">
        <v>29870</v>
      </c>
      <c r="K559" s="5" t="n">
        <v>15.7045215562566</v>
      </c>
    </row>
    <row r="560" customFormat="false" ht="13.5" hidden="false" customHeight="false" outlineLevel="0" collapsed="false">
      <c r="A560" s="2" t="n">
        <v>1647</v>
      </c>
      <c r="B560" s="16" t="s">
        <v>20</v>
      </c>
      <c r="C560" s="16" t="s">
        <v>21</v>
      </c>
      <c r="D560" s="3" t="n">
        <v>0.746527777777778</v>
      </c>
      <c r="E560" s="3" t="n">
        <v>0.829861111111111</v>
      </c>
      <c r="G560" s="1" t="s">
        <v>198</v>
      </c>
      <c r="H560" s="16" t="s">
        <v>103</v>
      </c>
      <c r="I560" s="4" t="n">
        <v>1602</v>
      </c>
      <c r="J560" s="4" t="n">
        <v>45870</v>
      </c>
      <c r="K560" s="5" t="n">
        <v>28.6329588014981</v>
      </c>
    </row>
    <row r="561" customFormat="false" ht="13.5" hidden="false" customHeight="false" outlineLevel="0" collapsed="false">
      <c r="A561" s="2" t="n">
        <v>1648</v>
      </c>
      <c r="B561" s="16" t="s">
        <v>20</v>
      </c>
      <c r="C561" s="16" t="s">
        <v>21</v>
      </c>
      <c r="D561" s="3" t="n">
        <v>0.746527777777778</v>
      </c>
      <c r="E561" s="3" t="n">
        <v>0.829861111111111</v>
      </c>
      <c r="G561" s="1" t="s">
        <v>198</v>
      </c>
      <c r="H561" s="16" t="s">
        <v>108</v>
      </c>
      <c r="I561" s="4" t="n">
        <v>1301</v>
      </c>
      <c r="J561" s="4" t="n">
        <v>29970</v>
      </c>
      <c r="K561" s="5" t="n">
        <v>23.0361260568793</v>
      </c>
    </row>
    <row r="562" customFormat="false" ht="13.5" hidden="false" customHeight="false" outlineLevel="0" collapsed="false">
      <c r="A562" s="2" t="n">
        <v>1649</v>
      </c>
      <c r="B562" s="16" t="s">
        <v>20</v>
      </c>
      <c r="C562" s="16" t="s">
        <v>21</v>
      </c>
      <c r="D562" s="3" t="n">
        <v>0.746527777777778</v>
      </c>
      <c r="E562" s="3" t="n">
        <v>0.829861111111111</v>
      </c>
      <c r="G562" s="1" t="s">
        <v>198</v>
      </c>
      <c r="H562" s="16" t="s">
        <v>87</v>
      </c>
      <c r="I562" s="4" t="n">
        <v>1301</v>
      </c>
      <c r="J562" s="4" t="n">
        <v>30070</v>
      </c>
      <c r="K562" s="5" t="n">
        <v>23.1129900076864</v>
      </c>
    </row>
    <row r="563" customFormat="false" ht="13.5" hidden="false" customHeight="false" outlineLevel="0" collapsed="false">
      <c r="A563" s="2" t="n">
        <v>1650</v>
      </c>
      <c r="B563" s="16" t="s">
        <v>20</v>
      </c>
      <c r="C563" s="16" t="s">
        <v>21</v>
      </c>
      <c r="D563" s="3" t="n">
        <v>0.746527777777778</v>
      </c>
      <c r="E563" s="3" t="n">
        <v>0.829861111111111</v>
      </c>
      <c r="G563" s="1" t="s">
        <v>198</v>
      </c>
      <c r="H563" s="16" t="s">
        <v>90</v>
      </c>
      <c r="I563" s="4" t="n">
        <v>1301</v>
      </c>
      <c r="J563" s="4" t="n">
        <v>31170</v>
      </c>
      <c r="K563" s="5" t="n">
        <v>23.9584934665642</v>
      </c>
    </row>
    <row r="564" customFormat="false" ht="13.5" hidden="false" customHeight="false" outlineLevel="0" collapsed="false">
      <c r="A564" s="2" t="n">
        <v>1651</v>
      </c>
      <c r="B564" s="16" t="s">
        <v>20</v>
      </c>
      <c r="C564" s="16" t="s">
        <v>21</v>
      </c>
      <c r="D564" s="3" t="n">
        <v>0.746527777777778</v>
      </c>
      <c r="E564" s="3" t="n">
        <v>0.829861111111111</v>
      </c>
      <c r="G564" s="1" t="s">
        <v>198</v>
      </c>
      <c r="H564" s="16" t="s">
        <v>23</v>
      </c>
      <c r="I564" s="4" t="n">
        <v>901</v>
      </c>
      <c r="J564" s="4" t="n">
        <v>11570</v>
      </c>
      <c r="K564" s="5" t="n">
        <v>12.8412874583796</v>
      </c>
    </row>
    <row r="565" customFormat="false" ht="13.5" hidden="false" customHeight="false" outlineLevel="0" collapsed="false">
      <c r="A565" s="2" t="n">
        <v>1652</v>
      </c>
      <c r="B565" s="16" t="s">
        <v>20</v>
      </c>
      <c r="C565" s="16" t="s">
        <v>21</v>
      </c>
      <c r="D565" s="3" t="n">
        <v>0.746527777777778</v>
      </c>
      <c r="E565" s="3" t="n">
        <v>0.829861111111111</v>
      </c>
      <c r="G565" s="1" t="s">
        <v>198</v>
      </c>
      <c r="H565" s="16" t="s">
        <v>74</v>
      </c>
      <c r="I565" s="4" t="n">
        <v>901</v>
      </c>
      <c r="J565" s="4" t="n">
        <v>14670</v>
      </c>
      <c r="K565" s="5" t="n">
        <v>16.2819089900111</v>
      </c>
    </row>
    <row r="566" customFormat="false" ht="13.5" hidden="false" customHeight="false" outlineLevel="0" collapsed="false">
      <c r="A566" s="2" t="n">
        <v>1653</v>
      </c>
      <c r="B566" s="16" t="s">
        <v>20</v>
      </c>
      <c r="C566" s="16" t="s">
        <v>21</v>
      </c>
      <c r="D566" s="3" t="n">
        <v>0.746527777777778</v>
      </c>
      <c r="E566" s="3" t="n">
        <v>0.829861111111111</v>
      </c>
      <c r="G566" s="1" t="s">
        <v>198</v>
      </c>
      <c r="H566" s="16" t="s">
        <v>164</v>
      </c>
      <c r="I566" s="4" t="n">
        <v>901</v>
      </c>
      <c r="J566" s="4" t="n">
        <v>16070</v>
      </c>
      <c r="K566" s="5" t="n">
        <v>17.8357380688124</v>
      </c>
    </row>
    <row r="567" customFormat="false" ht="13.5" hidden="false" customHeight="false" outlineLevel="0" collapsed="false">
      <c r="A567" s="2" t="n">
        <v>1654</v>
      </c>
      <c r="B567" s="16" t="s">
        <v>20</v>
      </c>
      <c r="C567" s="16" t="s">
        <v>21</v>
      </c>
      <c r="D567" s="3" t="n">
        <v>0.746527777777778</v>
      </c>
      <c r="E567" s="3" t="n">
        <v>0.829861111111111</v>
      </c>
      <c r="G567" s="1" t="s">
        <v>198</v>
      </c>
      <c r="H567" s="16" t="s">
        <v>165</v>
      </c>
      <c r="I567" s="4" t="n">
        <v>901</v>
      </c>
      <c r="J567" s="4" t="n">
        <v>16570</v>
      </c>
      <c r="K567" s="5" t="n">
        <v>18.3906770255272</v>
      </c>
    </row>
    <row r="568" customFormat="false" ht="13.5" hidden="false" customHeight="false" outlineLevel="0" collapsed="false">
      <c r="A568" s="2" t="n">
        <v>1655</v>
      </c>
      <c r="B568" s="16" t="s">
        <v>20</v>
      </c>
      <c r="C568" s="16" t="s">
        <v>21</v>
      </c>
      <c r="D568" s="3" t="n">
        <v>0.746527777777778</v>
      </c>
      <c r="E568" s="3" t="n">
        <v>0.829861111111111</v>
      </c>
      <c r="G568" s="1" t="s">
        <v>198</v>
      </c>
      <c r="H568" s="16" t="s">
        <v>166</v>
      </c>
      <c r="I568" s="4" t="n">
        <v>901</v>
      </c>
      <c r="J568" s="4" t="n">
        <v>25270</v>
      </c>
      <c r="K568" s="5" t="n">
        <v>28.046614872364</v>
      </c>
    </row>
    <row r="569" customFormat="false" ht="13.5" hidden="false" customHeight="false" outlineLevel="0" collapsed="false">
      <c r="A569" s="2" t="n">
        <v>1656</v>
      </c>
      <c r="B569" s="16" t="s">
        <v>20</v>
      </c>
      <c r="C569" s="16" t="s">
        <v>21</v>
      </c>
      <c r="D569" s="3" t="n">
        <v>0.798611111111111</v>
      </c>
      <c r="E569" s="3" t="n">
        <v>0.878472222222222</v>
      </c>
      <c r="G569" s="1" t="s">
        <v>199</v>
      </c>
      <c r="H569" s="16" t="s">
        <v>103</v>
      </c>
      <c r="I569" s="4" t="n">
        <v>1602</v>
      </c>
      <c r="J569" s="4" t="n">
        <v>45870</v>
      </c>
      <c r="K569" s="5" t="n">
        <v>28.6329588014981</v>
      </c>
    </row>
    <row r="570" customFormat="false" ht="13.5" hidden="false" customHeight="false" outlineLevel="0" collapsed="false">
      <c r="A570" s="2" t="n">
        <v>1657</v>
      </c>
      <c r="B570" s="16" t="s">
        <v>20</v>
      </c>
      <c r="C570" s="16" t="s">
        <v>21</v>
      </c>
      <c r="D570" s="3" t="n">
        <v>0.798611111111111</v>
      </c>
      <c r="E570" s="3" t="n">
        <v>0.878472222222222</v>
      </c>
      <c r="G570" s="1" t="s">
        <v>199</v>
      </c>
      <c r="H570" s="16" t="s">
        <v>108</v>
      </c>
      <c r="I570" s="4" t="n">
        <v>1301</v>
      </c>
      <c r="J570" s="4" t="n">
        <v>29970</v>
      </c>
      <c r="K570" s="5" t="n">
        <v>23.0361260568793</v>
      </c>
    </row>
    <row r="571" customFormat="false" ht="13.5" hidden="false" customHeight="false" outlineLevel="0" collapsed="false">
      <c r="A571" s="2" t="n">
        <v>1658</v>
      </c>
      <c r="B571" s="16" t="s">
        <v>20</v>
      </c>
      <c r="C571" s="16" t="s">
        <v>21</v>
      </c>
      <c r="D571" s="3" t="n">
        <v>0.798611111111111</v>
      </c>
      <c r="E571" s="3" t="n">
        <v>0.878472222222222</v>
      </c>
      <c r="G571" s="1" t="s">
        <v>199</v>
      </c>
      <c r="H571" s="16" t="s">
        <v>87</v>
      </c>
      <c r="I571" s="4" t="n">
        <v>1301</v>
      </c>
      <c r="J571" s="4" t="n">
        <v>30070</v>
      </c>
      <c r="K571" s="5" t="n">
        <v>23.1129900076864</v>
      </c>
    </row>
    <row r="572" customFormat="false" ht="13.5" hidden="false" customHeight="false" outlineLevel="0" collapsed="false">
      <c r="A572" s="2" t="n">
        <v>1659</v>
      </c>
      <c r="B572" s="16" t="s">
        <v>20</v>
      </c>
      <c r="C572" s="16" t="s">
        <v>21</v>
      </c>
      <c r="D572" s="3" t="n">
        <v>0.798611111111111</v>
      </c>
      <c r="E572" s="3" t="n">
        <v>0.878472222222222</v>
      </c>
      <c r="G572" s="1" t="s">
        <v>199</v>
      </c>
      <c r="H572" s="16" t="s">
        <v>90</v>
      </c>
      <c r="I572" s="4" t="n">
        <v>1301</v>
      </c>
      <c r="J572" s="4" t="n">
        <v>31170</v>
      </c>
      <c r="K572" s="5" t="n">
        <v>23.9584934665642</v>
      </c>
    </row>
    <row r="573" customFormat="false" ht="13.5" hidden="false" customHeight="false" outlineLevel="0" collapsed="false">
      <c r="A573" s="2" t="n">
        <v>1660</v>
      </c>
      <c r="B573" s="16" t="s">
        <v>20</v>
      </c>
      <c r="C573" s="16" t="s">
        <v>21</v>
      </c>
      <c r="D573" s="3" t="n">
        <v>0.798611111111111</v>
      </c>
      <c r="E573" s="3" t="n">
        <v>0.878472222222222</v>
      </c>
      <c r="G573" s="1" t="s">
        <v>199</v>
      </c>
      <c r="H573" s="16" t="s">
        <v>23</v>
      </c>
      <c r="I573" s="4" t="n">
        <v>901</v>
      </c>
      <c r="J573" s="4" t="n">
        <v>12370</v>
      </c>
      <c r="K573" s="5" t="n">
        <v>13.7291897891232</v>
      </c>
    </row>
    <row r="574" customFormat="false" ht="13.5" hidden="false" customHeight="false" outlineLevel="0" collapsed="false">
      <c r="A574" s="2" t="n">
        <v>1661</v>
      </c>
      <c r="B574" s="16" t="s">
        <v>20</v>
      </c>
      <c r="C574" s="16" t="s">
        <v>21</v>
      </c>
      <c r="D574" s="3" t="n">
        <v>0.798611111111111</v>
      </c>
      <c r="E574" s="3" t="n">
        <v>0.878472222222222</v>
      </c>
      <c r="G574" s="1" t="s">
        <v>199</v>
      </c>
      <c r="H574" s="16" t="s">
        <v>74</v>
      </c>
      <c r="I574" s="4" t="n">
        <v>901</v>
      </c>
      <c r="J574" s="4" t="n">
        <v>14670</v>
      </c>
      <c r="K574" s="5" t="n">
        <v>16.2819089900111</v>
      </c>
    </row>
    <row r="575" customFormat="false" ht="13.5" hidden="false" customHeight="false" outlineLevel="0" collapsed="false">
      <c r="A575" s="2" t="n">
        <v>1662</v>
      </c>
      <c r="B575" s="16" t="s">
        <v>20</v>
      </c>
      <c r="C575" s="16" t="s">
        <v>21</v>
      </c>
      <c r="D575" s="3" t="n">
        <v>0.798611111111111</v>
      </c>
      <c r="E575" s="3" t="n">
        <v>0.878472222222222</v>
      </c>
      <c r="G575" s="1" t="s">
        <v>199</v>
      </c>
      <c r="H575" s="16" t="s">
        <v>164</v>
      </c>
      <c r="I575" s="4" t="n">
        <v>901</v>
      </c>
      <c r="J575" s="4" t="n">
        <v>16070</v>
      </c>
      <c r="K575" s="5" t="n">
        <v>17.8357380688124</v>
      </c>
    </row>
    <row r="576" customFormat="false" ht="13.5" hidden="false" customHeight="false" outlineLevel="0" collapsed="false">
      <c r="A576" s="2" t="n">
        <v>1663</v>
      </c>
      <c r="B576" s="16" t="s">
        <v>20</v>
      </c>
      <c r="C576" s="16" t="s">
        <v>21</v>
      </c>
      <c r="D576" s="3" t="n">
        <v>0.798611111111111</v>
      </c>
      <c r="E576" s="3" t="n">
        <v>0.878472222222222</v>
      </c>
      <c r="G576" s="1" t="s">
        <v>199</v>
      </c>
      <c r="H576" s="16" t="s">
        <v>165</v>
      </c>
      <c r="I576" s="4" t="n">
        <v>901</v>
      </c>
      <c r="J576" s="4" t="n">
        <v>16570</v>
      </c>
      <c r="K576" s="5" t="n">
        <v>18.3906770255272</v>
      </c>
    </row>
    <row r="577" customFormat="false" ht="13.5" hidden="false" customHeight="false" outlineLevel="0" collapsed="false">
      <c r="A577" s="2" t="n">
        <v>1664</v>
      </c>
      <c r="B577" s="16" t="s">
        <v>20</v>
      </c>
      <c r="C577" s="16" t="s">
        <v>21</v>
      </c>
      <c r="D577" s="3" t="n">
        <v>0.798611111111111</v>
      </c>
      <c r="E577" s="3" t="n">
        <v>0.878472222222222</v>
      </c>
      <c r="G577" s="1" t="s">
        <v>199</v>
      </c>
      <c r="H577" s="16" t="s">
        <v>166</v>
      </c>
      <c r="I577" s="4" t="n">
        <v>901</v>
      </c>
      <c r="J577" s="4" t="n">
        <v>26670</v>
      </c>
      <c r="K577" s="5" t="n">
        <v>29.6004439511654</v>
      </c>
    </row>
    <row r="578" customFormat="false" ht="13.5" hidden="false" customHeight="false" outlineLevel="0" collapsed="false">
      <c r="A578" s="2" t="n">
        <v>1665</v>
      </c>
      <c r="B578" s="16" t="s">
        <v>20</v>
      </c>
      <c r="C578" s="16" t="s">
        <v>21</v>
      </c>
      <c r="D578" s="3" t="n">
        <v>0.798611111111111</v>
      </c>
      <c r="E578" s="3" t="n">
        <v>0.878472222222222</v>
      </c>
      <c r="G578" s="1" t="s">
        <v>199</v>
      </c>
      <c r="H578" s="16" t="s">
        <v>168</v>
      </c>
      <c r="I578" s="4" t="n">
        <v>2203</v>
      </c>
      <c r="J578" s="4" t="n">
        <v>57670</v>
      </c>
      <c r="K578" s="5" t="n">
        <v>26.1779391738538</v>
      </c>
    </row>
    <row r="579" customFormat="false" ht="13.5" hidden="false" customHeight="false" outlineLevel="0" collapsed="false">
      <c r="A579" s="2" t="n">
        <v>1666</v>
      </c>
      <c r="B579" s="16" t="s">
        <v>20</v>
      </c>
      <c r="C579" s="16" t="s">
        <v>21</v>
      </c>
      <c r="D579" s="3" t="n">
        <v>0.798611111111111</v>
      </c>
      <c r="E579" s="3" t="n">
        <v>0.878472222222222</v>
      </c>
      <c r="G579" s="1" t="s">
        <v>199</v>
      </c>
      <c r="H579" s="16" t="s">
        <v>169</v>
      </c>
      <c r="I579" s="4" t="n">
        <v>1902</v>
      </c>
      <c r="J579" s="4" t="n">
        <v>41070</v>
      </c>
      <c r="K579" s="5" t="n">
        <v>21.5930599369085</v>
      </c>
    </row>
    <row r="580" customFormat="false" ht="13.5" hidden="false" customHeight="false" outlineLevel="0" collapsed="false">
      <c r="A580" s="2" t="n">
        <v>1667</v>
      </c>
      <c r="B580" s="16" t="s">
        <v>20</v>
      </c>
      <c r="C580" s="16" t="s">
        <v>21</v>
      </c>
      <c r="D580" s="3" t="n">
        <v>0.798611111111111</v>
      </c>
      <c r="E580" s="3" t="n">
        <v>0.878472222222222</v>
      </c>
      <c r="G580" s="1" t="s">
        <v>199</v>
      </c>
      <c r="H580" s="16" t="s">
        <v>35</v>
      </c>
      <c r="I580" s="4" t="n">
        <v>1902</v>
      </c>
      <c r="J580" s="4" t="n">
        <v>29870</v>
      </c>
      <c r="K580" s="5" t="n">
        <v>15.7045215562566</v>
      </c>
    </row>
    <row r="581" customFormat="false" ht="13.5" hidden="false" customHeight="false" outlineLevel="0" collapsed="false">
      <c r="A581" s="2" t="n">
        <v>2075</v>
      </c>
      <c r="B581" s="16" t="s">
        <v>82</v>
      </c>
      <c r="C581" s="16" t="s">
        <v>21</v>
      </c>
      <c r="D581" s="3" t="n">
        <v>0.329861111111111</v>
      </c>
      <c r="E581" s="3" t="n">
        <v>0.392361111111111</v>
      </c>
      <c r="G581" s="1" t="s">
        <v>200</v>
      </c>
      <c r="H581" s="16" t="s">
        <v>103</v>
      </c>
      <c r="I581" s="4" t="n">
        <v>1222</v>
      </c>
      <c r="J581" s="4" t="n">
        <v>37640</v>
      </c>
      <c r="K581" s="5" t="n">
        <v>30.8019639934534</v>
      </c>
    </row>
    <row r="582" customFormat="false" ht="13.5" hidden="false" customHeight="false" outlineLevel="0" collapsed="false">
      <c r="A582" s="2" t="n">
        <v>2076</v>
      </c>
      <c r="B582" s="16" t="s">
        <v>82</v>
      </c>
      <c r="C582" s="16" t="s">
        <v>21</v>
      </c>
      <c r="D582" s="3" t="n">
        <v>0.329861111111111</v>
      </c>
      <c r="E582" s="3" t="n">
        <v>0.392361111111111</v>
      </c>
      <c r="G582" s="1" t="s">
        <v>200</v>
      </c>
      <c r="H582" s="16" t="s">
        <v>87</v>
      </c>
      <c r="I582" s="4" t="n">
        <v>1016</v>
      </c>
      <c r="J582" s="4" t="n">
        <v>33840</v>
      </c>
      <c r="K582" s="5" t="n">
        <v>33.3070866141732</v>
      </c>
    </row>
    <row r="583" customFormat="false" ht="13.5" hidden="false" customHeight="false" outlineLevel="0" collapsed="false">
      <c r="A583" s="2" t="n">
        <v>2077</v>
      </c>
      <c r="B583" s="16" t="s">
        <v>82</v>
      </c>
      <c r="C583" s="16" t="s">
        <v>21</v>
      </c>
      <c r="D583" s="3" t="n">
        <v>0.329861111111111</v>
      </c>
      <c r="E583" s="3" t="n">
        <v>0.392361111111111</v>
      </c>
      <c r="G583" s="1" t="s">
        <v>200</v>
      </c>
      <c r="H583" s="16" t="s">
        <v>90</v>
      </c>
      <c r="I583" s="4" t="n">
        <v>1016</v>
      </c>
      <c r="J583" s="4" t="n">
        <v>34140</v>
      </c>
      <c r="K583" s="5" t="n">
        <v>33.6023622047244</v>
      </c>
    </row>
    <row r="584" customFormat="false" ht="13.5" hidden="false" customHeight="false" outlineLevel="0" collapsed="false">
      <c r="A584" s="2" t="n">
        <v>2078</v>
      </c>
      <c r="B584" s="16" t="s">
        <v>82</v>
      </c>
      <c r="C584" s="16" t="s">
        <v>21</v>
      </c>
      <c r="D584" s="3" t="n">
        <v>0.329861111111111</v>
      </c>
      <c r="E584" s="3" t="n">
        <v>0.392361111111111</v>
      </c>
      <c r="G584" s="1" t="s">
        <v>200</v>
      </c>
      <c r="H584" s="16" t="s">
        <v>23</v>
      </c>
      <c r="I584" s="4" t="n">
        <v>616</v>
      </c>
      <c r="J584" s="4" t="n">
        <v>12140</v>
      </c>
      <c r="K584" s="5" t="n">
        <v>19.7077922077922</v>
      </c>
    </row>
    <row r="585" customFormat="false" ht="13.5" hidden="false" customHeight="false" outlineLevel="0" collapsed="false">
      <c r="A585" s="2" t="n">
        <v>2079</v>
      </c>
      <c r="B585" s="16" t="s">
        <v>82</v>
      </c>
      <c r="C585" s="16" t="s">
        <v>21</v>
      </c>
      <c r="D585" s="3" t="n">
        <v>0.329861111111111</v>
      </c>
      <c r="E585" s="3" t="n">
        <v>0.392361111111111</v>
      </c>
      <c r="G585" s="1" t="s">
        <v>200</v>
      </c>
      <c r="H585" s="16" t="s">
        <v>74</v>
      </c>
      <c r="I585" s="4" t="n">
        <v>616</v>
      </c>
      <c r="J585" s="4" t="n">
        <v>12440</v>
      </c>
      <c r="K585" s="5" t="n">
        <v>20.1948051948052</v>
      </c>
    </row>
    <row r="586" customFormat="false" ht="13.5" hidden="false" customHeight="false" outlineLevel="0" collapsed="false">
      <c r="A586" s="2" t="n">
        <v>2080</v>
      </c>
      <c r="B586" s="16" t="s">
        <v>82</v>
      </c>
      <c r="C586" s="16" t="s">
        <v>21</v>
      </c>
      <c r="D586" s="3" t="n">
        <v>0.329861111111111</v>
      </c>
      <c r="E586" s="3" t="n">
        <v>0.392361111111111</v>
      </c>
      <c r="G586" s="1" t="s">
        <v>200</v>
      </c>
      <c r="H586" s="16" t="s">
        <v>164</v>
      </c>
      <c r="I586" s="4" t="n">
        <v>616</v>
      </c>
      <c r="J586" s="4" t="n">
        <v>12640</v>
      </c>
      <c r="K586" s="5" t="n">
        <v>20.5194805194805</v>
      </c>
    </row>
    <row r="587" customFormat="false" ht="13.5" hidden="false" customHeight="false" outlineLevel="0" collapsed="false">
      <c r="A587" s="2" t="n">
        <v>2081</v>
      </c>
      <c r="B587" s="16" t="s">
        <v>82</v>
      </c>
      <c r="C587" s="16" t="s">
        <v>21</v>
      </c>
      <c r="D587" s="3" t="n">
        <v>0.329861111111111</v>
      </c>
      <c r="E587" s="3" t="n">
        <v>0.392361111111111</v>
      </c>
      <c r="G587" s="1" t="s">
        <v>200</v>
      </c>
      <c r="H587" s="16" t="s">
        <v>165</v>
      </c>
      <c r="I587" s="4" t="n">
        <v>616</v>
      </c>
      <c r="J587" s="4" t="n">
        <v>12740</v>
      </c>
      <c r="K587" s="5" t="n">
        <v>20.6818181818182</v>
      </c>
    </row>
    <row r="588" customFormat="false" ht="13.5" hidden="false" customHeight="false" outlineLevel="0" collapsed="false">
      <c r="A588" s="2" t="n">
        <v>2082</v>
      </c>
      <c r="B588" s="16" t="s">
        <v>82</v>
      </c>
      <c r="C588" s="16" t="s">
        <v>21</v>
      </c>
      <c r="D588" s="3" t="n">
        <v>0.329861111111111</v>
      </c>
      <c r="E588" s="3" t="n">
        <v>0.392361111111111</v>
      </c>
      <c r="G588" s="1" t="s">
        <v>200</v>
      </c>
      <c r="H588" s="16" t="s">
        <v>166</v>
      </c>
      <c r="I588" s="4" t="n">
        <v>616</v>
      </c>
      <c r="J588" s="4" t="n">
        <v>13740</v>
      </c>
      <c r="K588" s="5" t="n">
        <v>22.3051948051948</v>
      </c>
    </row>
    <row r="589" customFormat="false" ht="13.5" hidden="false" customHeight="false" outlineLevel="0" collapsed="false">
      <c r="A589" s="2" t="n">
        <v>2083</v>
      </c>
      <c r="B589" s="16" t="s">
        <v>82</v>
      </c>
      <c r="C589" s="16" t="s">
        <v>21</v>
      </c>
      <c r="D589" s="3" t="n">
        <v>0.329861111111111</v>
      </c>
      <c r="E589" s="3" t="n">
        <v>0.392361111111111</v>
      </c>
      <c r="G589" s="1" t="s">
        <v>200</v>
      </c>
      <c r="H589" s="16" t="s">
        <v>168</v>
      </c>
      <c r="I589" s="4" t="n">
        <v>1633</v>
      </c>
      <c r="J589" s="4" t="n">
        <v>44140</v>
      </c>
      <c r="K589" s="5" t="n">
        <v>27.0300061236987</v>
      </c>
    </row>
    <row r="590" customFormat="false" ht="13.5" hidden="false" customHeight="false" outlineLevel="0" collapsed="false">
      <c r="A590" s="2" t="n">
        <v>2084</v>
      </c>
      <c r="B590" s="16" t="s">
        <v>82</v>
      </c>
      <c r="C590" s="16" t="s">
        <v>21</v>
      </c>
      <c r="D590" s="3" t="n">
        <v>0.329861111111111</v>
      </c>
      <c r="E590" s="3" t="n">
        <v>0.392361111111111</v>
      </c>
      <c r="G590" s="1" t="s">
        <v>200</v>
      </c>
      <c r="H590" s="16" t="s">
        <v>169</v>
      </c>
      <c r="I590" s="4" t="n">
        <v>1427</v>
      </c>
      <c r="J590" s="4" t="n">
        <v>35940</v>
      </c>
      <c r="K590" s="5" t="n">
        <v>25.1857042747022</v>
      </c>
    </row>
    <row r="591" customFormat="false" ht="13.5" hidden="false" customHeight="false" outlineLevel="0" collapsed="false">
      <c r="A591" s="2" t="n">
        <v>2085</v>
      </c>
      <c r="B591" s="16" t="s">
        <v>82</v>
      </c>
      <c r="C591" s="16" t="s">
        <v>21</v>
      </c>
      <c r="D591" s="3" t="n">
        <v>0.329861111111111</v>
      </c>
      <c r="E591" s="3" t="n">
        <v>0.392361111111111</v>
      </c>
      <c r="G591" s="1" t="s">
        <v>200</v>
      </c>
      <c r="H591" s="16" t="s">
        <v>35</v>
      </c>
      <c r="I591" s="4" t="n">
        <v>1427</v>
      </c>
      <c r="J591" s="4" t="n">
        <v>21640</v>
      </c>
      <c r="K591" s="5" t="n">
        <v>15.1646811492642</v>
      </c>
    </row>
    <row r="592" customFormat="false" ht="13.5" hidden="false" customHeight="false" outlineLevel="0" collapsed="false">
      <c r="A592" s="2" t="n">
        <v>2086</v>
      </c>
      <c r="B592" s="16" t="s">
        <v>82</v>
      </c>
      <c r="C592" s="16" t="s">
        <v>21</v>
      </c>
      <c r="D592" s="3" t="n">
        <v>0.614583333333333</v>
      </c>
      <c r="E592" s="3" t="n">
        <v>0.677083333333333</v>
      </c>
      <c r="G592" s="1" t="s">
        <v>201</v>
      </c>
      <c r="H592" s="16" t="s">
        <v>103</v>
      </c>
      <c r="I592" s="4" t="n">
        <v>1222</v>
      </c>
      <c r="J592" s="4" t="n">
        <v>37640</v>
      </c>
      <c r="K592" s="5" t="n">
        <v>30.8019639934534</v>
      </c>
    </row>
    <row r="593" customFormat="false" ht="13.5" hidden="false" customHeight="false" outlineLevel="0" collapsed="false">
      <c r="A593" s="2" t="n">
        <v>2087</v>
      </c>
      <c r="B593" s="16" t="s">
        <v>82</v>
      </c>
      <c r="C593" s="16" t="s">
        <v>21</v>
      </c>
      <c r="D593" s="3" t="n">
        <v>0.614583333333333</v>
      </c>
      <c r="E593" s="3" t="n">
        <v>0.677083333333333</v>
      </c>
      <c r="G593" s="1" t="s">
        <v>201</v>
      </c>
      <c r="H593" s="16" t="s">
        <v>87</v>
      </c>
      <c r="I593" s="4" t="n">
        <v>1016</v>
      </c>
      <c r="J593" s="4" t="n">
        <v>33840</v>
      </c>
      <c r="K593" s="5" t="n">
        <v>33.3070866141732</v>
      </c>
    </row>
    <row r="594" customFormat="false" ht="13.5" hidden="false" customHeight="false" outlineLevel="0" collapsed="false">
      <c r="A594" s="2" t="n">
        <v>2088</v>
      </c>
      <c r="B594" s="16" t="s">
        <v>82</v>
      </c>
      <c r="C594" s="16" t="s">
        <v>21</v>
      </c>
      <c r="D594" s="3" t="n">
        <v>0.614583333333333</v>
      </c>
      <c r="E594" s="3" t="n">
        <v>0.677083333333333</v>
      </c>
      <c r="G594" s="1" t="s">
        <v>201</v>
      </c>
      <c r="H594" s="16" t="s">
        <v>90</v>
      </c>
      <c r="I594" s="4" t="n">
        <v>1016</v>
      </c>
      <c r="J594" s="4" t="n">
        <v>34140</v>
      </c>
      <c r="K594" s="5" t="n">
        <v>33.6023622047244</v>
      </c>
    </row>
    <row r="595" customFormat="false" ht="13.5" hidden="false" customHeight="false" outlineLevel="0" collapsed="false">
      <c r="A595" s="2" t="n">
        <v>2089</v>
      </c>
      <c r="B595" s="16" t="s">
        <v>82</v>
      </c>
      <c r="C595" s="16" t="s">
        <v>21</v>
      </c>
      <c r="D595" s="3" t="n">
        <v>0.614583333333333</v>
      </c>
      <c r="E595" s="3" t="n">
        <v>0.677083333333333</v>
      </c>
      <c r="G595" s="1" t="s">
        <v>201</v>
      </c>
      <c r="H595" s="16" t="s">
        <v>23</v>
      </c>
      <c r="I595" s="4" t="n">
        <v>616</v>
      </c>
      <c r="J595" s="4" t="n">
        <v>11340</v>
      </c>
      <c r="K595" s="5" t="n">
        <v>18.4090909090909</v>
      </c>
    </row>
    <row r="596" customFormat="false" ht="13.5" hidden="false" customHeight="false" outlineLevel="0" collapsed="false">
      <c r="A596" s="2" t="n">
        <v>2090</v>
      </c>
      <c r="B596" s="16" t="s">
        <v>82</v>
      </c>
      <c r="C596" s="16" t="s">
        <v>21</v>
      </c>
      <c r="D596" s="3" t="n">
        <v>0.614583333333333</v>
      </c>
      <c r="E596" s="3" t="n">
        <v>0.677083333333333</v>
      </c>
      <c r="G596" s="1" t="s">
        <v>201</v>
      </c>
      <c r="H596" s="16" t="s">
        <v>74</v>
      </c>
      <c r="I596" s="4" t="n">
        <v>616</v>
      </c>
      <c r="J596" s="4" t="n">
        <v>14240</v>
      </c>
      <c r="K596" s="5" t="n">
        <v>23.1168831168831</v>
      </c>
    </row>
    <row r="597" customFormat="false" ht="13.5" hidden="false" customHeight="false" outlineLevel="0" collapsed="false">
      <c r="A597" s="2" t="n">
        <v>2091</v>
      </c>
      <c r="B597" s="16" t="s">
        <v>82</v>
      </c>
      <c r="C597" s="16" t="s">
        <v>21</v>
      </c>
      <c r="D597" s="3" t="n">
        <v>0.614583333333333</v>
      </c>
      <c r="E597" s="3" t="n">
        <v>0.677083333333333</v>
      </c>
      <c r="G597" s="1" t="s">
        <v>201</v>
      </c>
      <c r="H597" s="16" t="s">
        <v>164</v>
      </c>
      <c r="I597" s="4" t="n">
        <v>616</v>
      </c>
      <c r="J597" s="4" t="n">
        <v>15140</v>
      </c>
      <c r="K597" s="5" t="n">
        <v>24.5779220779221</v>
      </c>
    </row>
    <row r="598" customFormat="false" ht="13.5" hidden="false" customHeight="false" outlineLevel="0" collapsed="false">
      <c r="A598" s="2" t="n">
        <v>2092</v>
      </c>
      <c r="B598" s="16" t="s">
        <v>82</v>
      </c>
      <c r="C598" s="16" t="s">
        <v>21</v>
      </c>
      <c r="D598" s="3" t="n">
        <v>0.614583333333333</v>
      </c>
      <c r="E598" s="3" t="n">
        <v>0.677083333333333</v>
      </c>
      <c r="G598" s="1" t="s">
        <v>201</v>
      </c>
      <c r="H598" s="16" t="s">
        <v>165</v>
      </c>
      <c r="I598" s="4" t="n">
        <v>616</v>
      </c>
      <c r="J598" s="4" t="n">
        <v>16440</v>
      </c>
      <c r="K598" s="5" t="n">
        <v>26.6883116883117</v>
      </c>
    </row>
    <row r="599" customFormat="false" ht="13.5" hidden="false" customHeight="false" outlineLevel="0" collapsed="false">
      <c r="A599" s="2" t="n">
        <v>2093</v>
      </c>
      <c r="B599" s="16" t="s">
        <v>82</v>
      </c>
      <c r="C599" s="16" t="s">
        <v>21</v>
      </c>
      <c r="D599" s="3" t="n">
        <v>0.614583333333333</v>
      </c>
      <c r="E599" s="3" t="n">
        <v>0.677083333333333</v>
      </c>
      <c r="G599" s="1" t="s">
        <v>201</v>
      </c>
      <c r="H599" s="16" t="s">
        <v>166</v>
      </c>
      <c r="I599" s="4" t="n">
        <v>616</v>
      </c>
      <c r="J599" s="4" t="n">
        <v>17540</v>
      </c>
      <c r="K599" s="5" t="n">
        <v>28.474025974026</v>
      </c>
    </row>
    <row r="600" customFormat="false" ht="13.5" hidden="false" customHeight="false" outlineLevel="0" collapsed="false">
      <c r="A600" s="2" t="n">
        <v>2094</v>
      </c>
      <c r="B600" s="16" t="s">
        <v>82</v>
      </c>
      <c r="C600" s="16" t="s">
        <v>21</v>
      </c>
      <c r="D600" s="3" t="n">
        <v>0.826388888888889</v>
      </c>
      <c r="E600" s="3" t="n">
        <v>0.888888888888889</v>
      </c>
      <c r="G600" s="1" t="s">
        <v>202</v>
      </c>
      <c r="H600" s="16" t="s">
        <v>103</v>
      </c>
      <c r="I600" s="4" t="n">
        <v>1222</v>
      </c>
      <c r="J600" s="4" t="n">
        <v>37640</v>
      </c>
      <c r="K600" s="5" t="n">
        <v>30.8019639934534</v>
      </c>
    </row>
    <row r="601" customFormat="false" ht="13.5" hidden="false" customHeight="false" outlineLevel="0" collapsed="false">
      <c r="A601" s="2" t="n">
        <v>2095</v>
      </c>
      <c r="B601" s="16" t="s">
        <v>82</v>
      </c>
      <c r="C601" s="16" t="s">
        <v>21</v>
      </c>
      <c r="D601" s="3" t="n">
        <v>0.826388888888889</v>
      </c>
      <c r="E601" s="3" t="n">
        <v>0.888888888888889</v>
      </c>
      <c r="G601" s="1" t="s">
        <v>202</v>
      </c>
      <c r="H601" s="16" t="s">
        <v>87</v>
      </c>
      <c r="I601" s="4" t="n">
        <v>1016</v>
      </c>
      <c r="J601" s="4" t="n">
        <v>33840</v>
      </c>
      <c r="K601" s="5" t="n">
        <v>33.3070866141732</v>
      </c>
    </row>
    <row r="602" customFormat="false" ht="13.5" hidden="false" customHeight="false" outlineLevel="0" collapsed="false">
      <c r="A602" s="2" t="n">
        <v>2096</v>
      </c>
      <c r="B602" s="16" t="s">
        <v>82</v>
      </c>
      <c r="C602" s="16" t="s">
        <v>21</v>
      </c>
      <c r="D602" s="3" t="n">
        <v>0.826388888888889</v>
      </c>
      <c r="E602" s="3" t="n">
        <v>0.888888888888889</v>
      </c>
      <c r="G602" s="1" t="s">
        <v>202</v>
      </c>
      <c r="H602" s="16" t="s">
        <v>90</v>
      </c>
      <c r="I602" s="4" t="n">
        <v>1016</v>
      </c>
      <c r="J602" s="4" t="n">
        <v>34140</v>
      </c>
      <c r="K602" s="5" t="n">
        <v>33.6023622047244</v>
      </c>
    </row>
    <row r="603" customFormat="false" ht="13.5" hidden="false" customHeight="false" outlineLevel="0" collapsed="false">
      <c r="A603" s="2" t="n">
        <v>2097</v>
      </c>
      <c r="B603" s="16" t="s">
        <v>82</v>
      </c>
      <c r="C603" s="16" t="s">
        <v>21</v>
      </c>
      <c r="D603" s="3" t="n">
        <v>0.826388888888889</v>
      </c>
      <c r="E603" s="3" t="n">
        <v>0.888888888888889</v>
      </c>
      <c r="G603" s="1" t="s">
        <v>202</v>
      </c>
      <c r="H603" s="16" t="s">
        <v>23</v>
      </c>
      <c r="I603" s="4" t="n">
        <v>616</v>
      </c>
      <c r="J603" s="4" t="n">
        <v>10640</v>
      </c>
      <c r="K603" s="5" t="n">
        <v>17.2727272727273</v>
      </c>
    </row>
    <row r="604" customFormat="false" ht="13.5" hidden="false" customHeight="false" outlineLevel="0" collapsed="false">
      <c r="A604" s="2" t="n">
        <v>2098</v>
      </c>
      <c r="B604" s="16" t="s">
        <v>82</v>
      </c>
      <c r="C604" s="16" t="s">
        <v>21</v>
      </c>
      <c r="D604" s="3" t="n">
        <v>0.826388888888889</v>
      </c>
      <c r="E604" s="3" t="n">
        <v>0.888888888888889</v>
      </c>
      <c r="G604" s="1" t="s">
        <v>202</v>
      </c>
      <c r="H604" s="16" t="s">
        <v>74</v>
      </c>
      <c r="I604" s="4" t="n">
        <v>616</v>
      </c>
      <c r="J604" s="4" t="n">
        <v>10940</v>
      </c>
      <c r="K604" s="5" t="n">
        <v>17.7597402597403</v>
      </c>
    </row>
    <row r="605" customFormat="false" ht="13.5" hidden="false" customHeight="false" outlineLevel="0" collapsed="false">
      <c r="A605" s="2" t="n">
        <v>2099</v>
      </c>
      <c r="B605" s="16" t="s">
        <v>82</v>
      </c>
      <c r="C605" s="16" t="s">
        <v>21</v>
      </c>
      <c r="D605" s="3" t="n">
        <v>0.826388888888889</v>
      </c>
      <c r="E605" s="3" t="n">
        <v>0.888888888888889</v>
      </c>
      <c r="G605" s="1" t="s">
        <v>202</v>
      </c>
      <c r="H605" s="16" t="s">
        <v>164</v>
      </c>
      <c r="I605" s="4" t="n">
        <v>616</v>
      </c>
      <c r="J605" s="4" t="n">
        <v>11140</v>
      </c>
      <c r="K605" s="5" t="n">
        <v>18.0844155844156</v>
      </c>
    </row>
    <row r="606" customFormat="false" ht="13.5" hidden="false" customHeight="false" outlineLevel="0" collapsed="false">
      <c r="A606" s="2" t="n">
        <v>2100</v>
      </c>
      <c r="B606" s="16" t="s">
        <v>82</v>
      </c>
      <c r="C606" s="16" t="s">
        <v>21</v>
      </c>
      <c r="D606" s="3" t="n">
        <v>0.826388888888889</v>
      </c>
      <c r="E606" s="3" t="n">
        <v>0.888888888888889</v>
      </c>
      <c r="G606" s="1" t="s">
        <v>202</v>
      </c>
      <c r="H606" s="16" t="s">
        <v>165</v>
      </c>
      <c r="I606" s="4" t="n">
        <v>616</v>
      </c>
      <c r="J606" s="4" t="n">
        <v>12340</v>
      </c>
      <c r="K606" s="5" t="n">
        <v>20.0324675324675</v>
      </c>
    </row>
    <row r="607" customFormat="false" ht="13.5" hidden="false" customHeight="false" outlineLevel="0" collapsed="false">
      <c r="A607" s="2" t="n">
        <v>2101</v>
      </c>
      <c r="B607" s="16" t="s">
        <v>82</v>
      </c>
      <c r="C607" s="16" t="s">
        <v>21</v>
      </c>
      <c r="D607" s="3" t="n">
        <v>0.826388888888889</v>
      </c>
      <c r="E607" s="3" t="n">
        <v>0.888888888888889</v>
      </c>
      <c r="G607" s="1" t="s">
        <v>202</v>
      </c>
      <c r="H607" s="16" t="s">
        <v>166</v>
      </c>
      <c r="I607" s="4" t="n">
        <v>616</v>
      </c>
      <c r="J607" s="4" t="n">
        <v>15340</v>
      </c>
      <c r="K607" s="5" t="n">
        <v>24.9025974025974</v>
      </c>
    </row>
    <row r="608" customFormat="false" ht="13.5" hidden="false" customHeight="false" outlineLevel="0" collapsed="false">
      <c r="A608" s="2" t="n">
        <v>2523</v>
      </c>
      <c r="B608" s="16" t="s">
        <v>88</v>
      </c>
      <c r="C608" s="16" t="s">
        <v>21</v>
      </c>
      <c r="D608" s="3" t="n">
        <v>0.298611111111111</v>
      </c>
      <c r="E608" s="3" t="n">
        <v>0.350694444444444</v>
      </c>
      <c r="G608" s="1" t="s">
        <v>225</v>
      </c>
      <c r="H608" s="16" t="s">
        <v>103</v>
      </c>
      <c r="I608" s="4" t="n">
        <v>1058</v>
      </c>
      <c r="J608" s="4" t="n">
        <v>31740</v>
      </c>
      <c r="K608" s="5" t="n">
        <v>30</v>
      </c>
    </row>
    <row r="609" customFormat="false" ht="13.5" hidden="false" customHeight="false" outlineLevel="0" collapsed="false">
      <c r="A609" s="2" t="n">
        <v>2524</v>
      </c>
      <c r="B609" s="16" t="s">
        <v>88</v>
      </c>
      <c r="C609" s="16" t="s">
        <v>21</v>
      </c>
      <c r="D609" s="3" t="n">
        <v>0.298611111111111</v>
      </c>
      <c r="E609" s="3" t="n">
        <v>0.350694444444444</v>
      </c>
      <c r="G609" s="1" t="s">
        <v>225</v>
      </c>
      <c r="H609" s="16" t="s">
        <v>90</v>
      </c>
      <c r="I609" s="4" t="n">
        <v>893</v>
      </c>
      <c r="J609" s="4" t="n">
        <v>20140</v>
      </c>
      <c r="K609" s="5" t="n">
        <v>22.5531914893617</v>
      </c>
    </row>
    <row r="610" customFormat="false" ht="13.5" hidden="false" customHeight="false" outlineLevel="0" collapsed="false">
      <c r="A610" s="2" t="n">
        <v>2525</v>
      </c>
      <c r="B610" s="16" t="s">
        <v>88</v>
      </c>
      <c r="C610" s="16" t="s">
        <v>21</v>
      </c>
      <c r="D610" s="3" t="n">
        <v>0.298611111111111</v>
      </c>
      <c r="E610" s="3" t="n">
        <v>0.350694444444444</v>
      </c>
      <c r="G610" s="1" t="s">
        <v>225</v>
      </c>
      <c r="H610" s="16" t="s">
        <v>23</v>
      </c>
      <c r="I610" s="4" t="n">
        <v>493</v>
      </c>
      <c r="J610" s="4" t="n">
        <v>9240</v>
      </c>
      <c r="K610" s="5" t="n">
        <v>18.7423935091278</v>
      </c>
    </row>
    <row r="611" customFormat="false" ht="13.5" hidden="false" customHeight="false" outlineLevel="0" collapsed="false">
      <c r="A611" s="2" t="n">
        <v>2526</v>
      </c>
      <c r="B611" s="16" t="s">
        <v>88</v>
      </c>
      <c r="C611" s="16" t="s">
        <v>21</v>
      </c>
      <c r="D611" s="3" t="n">
        <v>0.298611111111111</v>
      </c>
      <c r="E611" s="3" t="n">
        <v>0.350694444444444</v>
      </c>
      <c r="G611" s="1" t="s">
        <v>225</v>
      </c>
      <c r="H611" s="16" t="s">
        <v>74</v>
      </c>
      <c r="I611" s="4" t="n">
        <v>493</v>
      </c>
      <c r="J611" s="4" t="n">
        <v>11940</v>
      </c>
      <c r="K611" s="5" t="n">
        <v>24.2190669371197</v>
      </c>
    </row>
    <row r="612" customFormat="false" ht="13.5" hidden="false" customHeight="false" outlineLevel="0" collapsed="false">
      <c r="A612" s="2" t="n">
        <v>2527</v>
      </c>
      <c r="B612" s="16" t="s">
        <v>88</v>
      </c>
      <c r="C612" s="16" t="s">
        <v>21</v>
      </c>
      <c r="D612" s="3" t="n">
        <v>0.298611111111111</v>
      </c>
      <c r="E612" s="3" t="n">
        <v>0.350694444444444</v>
      </c>
      <c r="G612" s="1" t="s">
        <v>225</v>
      </c>
      <c r="H612" s="16" t="s">
        <v>164</v>
      </c>
      <c r="I612" s="4" t="n">
        <v>493</v>
      </c>
      <c r="J612" s="4" t="n">
        <v>12540</v>
      </c>
      <c r="K612" s="5" t="n">
        <v>25.4361054766734</v>
      </c>
    </row>
    <row r="613" customFormat="false" ht="13.5" hidden="false" customHeight="false" outlineLevel="0" collapsed="false">
      <c r="A613" s="2" t="n">
        <v>2528</v>
      </c>
      <c r="B613" s="16" t="s">
        <v>88</v>
      </c>
      <c r="C613" s="16" t="s">
        <v>21</v>
      </c>
      <c r="D613" s="3" t="n">
        <v>0.298611111111111</v>
      </c>
      <c r="E613" s="3" t="n">
        <v>0.350694444444444</v>
      </c>
      <c r="G613" s="1" t="s">
        <v>225</v>
      </c>
      <c r="H613" s="16" t="s">
        <v>165</v>
      </c>
      <c r="I613" s="4" t="n">
        <v>493</v>
      </c>
      <c r="J613" s="4" t="n">
        <v>13040</v>
      </c>
      <c r="K613" s="5" t="n">
        <v>26.4503042596349</v>
      </c>
    </row>
    <row r="614" customFormat="false" ht="13.5" hidden="false" customHeight="false" outlineLevel="0" collapsed="false">
      <c r="A614" s="2" t="n">
        <v>2529</v>
      </c>
      <c r="B614" s="16" t="s">
        <v>88</v>
      </c>
      <c r="C614" s="16" t="s">
        <v>21</v>
      </c>
      <c r="D614" s="3" t="n">
        <v>0.298611111111111</v>
      </c>
      <c r="E614" s="3" t="n">
        <v>0.350694444444444</v>
      </c>
      <c r="G614" s="1" t="s">
        <v>225</v>
      </c>
      <c r="H614" s="16" t="s">
        <v>166</v>
      </c>
      <c r="I614" s="4" t="n">
        <v>493</v>
      </c>
      <c r="J614" s="4" t="n">
        <v>15940</v>
      </c>
      <c r="K614" s="5" t="n">
        <v>32.3326572008114</v>
      </c>
    </row>
    <row r="615" customFormat="false" ht="13.5" hidden="false" customHeight="false" outlineLevel="0" collapsed="false">
      <c r="A615" s="2" t="n">
        <v>2530</v>
      </c>
      <c r="B615" s="16" t="s">
        <v>88</v>
      </c>
      <c r="C615" s="16" t="s">
        <v>21</v>
      </c>
      <c r="D615" s="3" t="n">
        <v>0.298611111111111</v>
      </c>
      <c r="E615" s="3" t="n">
        <v>0.350694444444444</v>
      </c>
      <c r="G615" s="1" t="s">
        <v>225</v>
      </c>
      <c r="H615" s="16" t="s">
        <v>168</v>
      </c>
      <c r="I615" s="4" t="n">
        <v>1387</v>
      </c>
      <c r="J615" s="4" t="n">
        <v>37740</v>
      </c>
      <c r="K615" s="5" t="n">
        <v>27.2098053352559</v>
      </c>
    </row>
    <row r="616" customFormat="false" ht="13.5" hidden="false" customHeight="false" outlineLevel="0" collapsed="false">
      <c r="A616" s="2" t="n">
        <v>2531</v>
      </c>
      <c r="B616" s="16" t="s">
        <v>88</v>
      </c>
      <c r="C616" s="16" t="s">
        <v>21</v>
      </c>
      <c r="D616" s="3" t="n">
        <v>0.298611111111111</v>
      </c>
      <c r="E616" s="3" t="n">
        <v>0.350694444444444</v>
      </c>
      <c r="G616" s="1" t="s">
        <v>225</v>
      </c>
      <c r="H616" s="16" t="s">
        <v>169</v>
      </c>
      <c r="I616" s="4" t="n">
        <v>1222</v>
      </c>
      <c r="J616" s="4" t="n">
        <v>26140</v>
      </c>
      <c r="K616" s="5" t="n">
        <v>21.3911620294599</v>
      </c>
    </row>
    <row r="617" customFormat="false" ht="13.5" hidden="false" customHeight="false" outlineLevel="0" collapsed="false">
      <c r="A617" s="2" t="n">
        <v>2532</v>
      </c>
      <c r="B617" s="16" t="s">
        <v>88</v>
      </c>
      <c r="C617" s="16" t="s">
        <v>21</v>
      </c>
      <c r="D617" s="3" t="n">
        <v>0.298611111111111</v>
      </c>
      <c r="E617" s="3" t="n">
        <v>0.350694444444444</v>
      </c>
      <c r="G617" s="1" t="s">
        <v>225</v>
      </c>
      <c r="H617" s="16" t="s">
        <v>35</v>
      </c>
      <c r="I617" s="4" t="n">
        <v>1222</v>
      </c>
      <c r="J617" s="4" t="n">
        <v>19040</v>
      </c>
      <c r="K617" s="5" t="n">
        <v>15.5810147299509</v>
      </c>
    </row>
    <row r="618" customFormat="false" ht="13.5" hidden="false" customHeight="false" outlineLevel="0" collapsed="false">
      <c r="A618" s="2" t="n">
        <v>2533</v>
      </c>
      <c r="B618" s="16" t="s">
        <v>88</v>
      </c>
      <c r="C618" s="16" t="s">
        <v>21</v>
      </c>
      <c r="D618" s="3" t="n">
        <v>0.416666666666667</v>
      </c>
      <c r="E618" s="3" t="n">
        <v>0.46875</v>
      </c>
      <c r="G618" s="1" t="s">
        <v>204</v>
      </c>
      <c r="H618" s="16" t="s">
        <v>103</v>
      </c>
      <c r="I618" s="4" t="n">
        <v>1058</v>
      </c>
      <c r="J618" s="4" t="n">
        <v>31740</v>
      </c>
      <c r="K618" s="5" t="n">
        <v>30</v>
      </c>
    </row>
    <row r="619" customFormat="false" ht="13.5" hidden="false" customHeight="false" outlineLevel="0" collapsed="false">
      <c r="A619" s="2" t="n">
        <v>2534</v>
      </c>
      <c r="B619" s="16" t="s">
        <v>88</v>
      </c>
      <c r="C619" s="16" t="s">
        <v>21</v>
      </c>
      <c r="D619" s="3" t="n">
        <v>0.416666666666667</v>
      </c>
      <c r="E619" s="3" t="n">
        <v>0.46875</v>
      </c>
      <c r="G619" s="1" t="s">
        <v>204</v>
      </c>
      <c r="H619" s="16" t="s">
        <v>90</v>
      </c>
      <c r="I619" s="4" t="n">
        <v>893</v>
      </c>
      <c r="J619" s="4" t="n">
        <v>20140</v>
      </c>
      <c r="K619" s="5" t="n">
        <v>22.5531914893617</v>
      </c>
    </row>
    <row r="620" customFormat="false" ht="13.5" hidden="false" customHeight="false" outlineLevel="0" collapsed="false">
      <c r="A620" s="2" t="n">
        <v>2535</v>
      </c>
      <c r="B620" s="16" t="s">
        <v>88</v>
      </c>
      <c r="C620" s="16" t="s">
        <v>21</v>
      </c>
      <c r="D620" s="3" t="n">
        <v>0.416666666666667</v>
      </c>
      <c r="E620" s="3" t="n">
        <v>0.46875</v>
      </c>
      <c r="G620" s="1" t="s">
        <v>204</v>
      </c>
      <c r="H620" s="16" t="s">
        <v>23</v>
      </c>
      <c r="I620" s="4" t="n">
        <v>493</v>
      </c>
      <c r="J620" s="4" t="n">
        <v>9240</v>
      </c>
      <c r="K620" s="5" t="n">
        <v>18.7423935091278</v>
      </c>
    </row>
    <row r="621" customFormat="false" ht="13.5" hidden="false" customHeight="false" outlineLevel="0" collapsed="false">
      <c r="A621" s="2" t="n">
        <v>2536</v>
      </c>
      <c r="B621" s="16" t="s">
        <v>88</v>
      </c>
      <c r="C621" s="16" t="s">
        <v>21</v>
      </c>
      <c r="D621" s="3" t="n">
        <v>0.416666666666667</v>
      </c>
      <c r="E621" s="3" t="n">
        <v>0.46875</v>
      </c>
      <c r="G621" s="1" t="s">
        <v>204</v>
      </c>
      <c r="H621" s="16" t="s">
        <v>74</v>
      </c>
      <c r="I621" s="4" t="n">
        <v>493</v>
      </c>
      <c r="J621" s="4" t="n">
        <v>11940</v>
      </c>
      <c r="K621" s="5" t="n">
        <v>24.2190669371197</v>
      </c>
    </row>
    <row r="622" customFormat="false" ht="13.5" hidden="false" customHeight="false" outlineLevel="0" collapsed="false">
      <c r="A622" s="2" t="n">
        <v>2537</v>
      </c>
      <c r="B622" s="16" t="s">
        <v>88</v>
      </c>
      <c r="C622" s="16" t="s">
        <v>21</v>
      </c>
      <c r="D622" s="3" t="n">
        <v>0.416666666666667</v>
      </c>
      <c r="E622" s="3" t="n">
        <v>0.46875</v>
      </c>
      <c r="G622" s="1" t="s">
        <v>204</v>
      </c>
      <c r="H622" s="16" t="s">
        <v>164</v>
      </c>
      <c r="I622" s="4" t="n">
        <v>493</v>
      </c>
      <c r="J622" s="4" t="n">
        <v>12540</v>
      </c>
      <c r="K622" s="5" t="n">
        <v>25.4361054766734</v>
      </c>
    </row>
    <row r="623" customFormat="false" ht="13.5" hidden="false" customHeight="false" outlineLevel="0" collapsed="false">
      <c r="A623" s="2" t="n">
        <v>2538</v>
      </c>
      <c r="B623" s="16" t="s">
        <v>88</v>
      </c>
      <c r="C623" s="16" t="s">
        <v>21</v>
      </c>
      <c r="D623" s="3" t="n">
        <v>0.416666666666667</v>
      </c>
      <c r="E623" s="3" t="n">
        <v>0.46875</v>
      </c>
      <c r="G623" s="1" t="s">
        <v>204</v>
      </c>
      <c r="H623" s="16" t="s">
        <v>165</v>
      </c>
      <c r="I623" s="4" t="n">
        <v>493</v>
      </c>
      <c r="J623" s="4" t="n">
        <v>13040</v>
      </c>
      <c r="K623" s="5" t="n">
        <v>26.4503042596349</v>
      </c>
    </row>
    <row r="624" customFormat="false" ht="13.5" hidden="false" customHeight="false" outlineLevel="0" collapsed="false">
      <c r="A624" s="2" t="n">
        <v>2539</v>
      </c>
      <c r="B624" s="16" t="s">
        <v>88</v>
      </c>
      <c r="C624" s="16" t="s">
        <v>21</v>
      </c>
      <c r="D624" s="3" t="n">
        <v>0.416666666666667</v>
      </c>
      <c r="E624" s="3" t="n">
        <v>0.46875</v>
      </c>
      <c r="G624" s="1" t="s">
        <v>204</v>
      </c>
      <c r="H624" s="16" t="s">
        <v>166</v>
      </c>
      <c r="I624" s="4" t="n">
        <v>493</v>
      </c>
      <c r="J624" s="4" t="n">
        <v>16440</v>
      </c>
      <c r="K624" s="5" t="n">
        <v>33.3468559837728</v>
      </c>
    </row>
    <row r="625" customFormat="false" ht="13.5" hidden="false" customHeight="false" outlineLevel="0" collapsed="false">
      <c r="A625" s="2" t="n">
        <v>2540</v>
      </c>
      <c r="B625" s="16" t="s">
        <v>88</v>
      </c>
      <c r="C625" s="16" t="s">
        <v>21</v>
      </c>
      <c r="D625" s="3" t="n">
        <v>0.416666666666667</v>
      </c>
      <c r="E625" s="3" t="n">
        <v>0.46875</v>
      </c>
      <c r="G625" s="1" t="s">
        <v>204</v>
      </c>
      <c r="H625" s="16" t="s">
        <v>168</v>
      </c>
      <c r="I625" s="4" t="n">
        <v>1387</v>
      </c>
      <c r="J625" s="4" t="n">
        <v>37740</v>
      </c>
      <c r="K625" s="5" t="n">
        <v>27.2098053352559</v>
      </c>
    </row>
    <row r="626" customFormat="false" ht="13.5" hidden="false" customHeight="false" outlineLevel="0" collapsed="false">
      <c r="A626" s="2" t="n">
        <v>2541</v>
      </c>
      <c r="B626" s="16" t="s">
        <v>88</v>
      </c>
      <c r="C626" s="16" t="s">
        <v>21</v>
      </c>
      <c r="D626" s="3" t="n">
        <v>0.416666666666667</v>
      </c>
      <c r="E626" s="3" t="n">
        <v>0.46875</v>
      </c>
      <c r="G626" s="1" t="s">
        <v>204</v>
      </c>
      <c r="H626" s="16" t="s">
        <v>169</v>
      </c>
      <c r="I626" s="4" t="n">
        <v>1222</v>
      </c>
      <c r="J626" s="4" t="n">
        <v>26140</v>
      </c>
      <c r="K626" s="5" t="n">
        <v>21.3911620294599</v>
      </c>
    </row>
    <row r="627" customFormat="false" ht="13.5" hidden="false" customHeight="false" outlineLevel="0" collapsed="false">
      <c r="A627" s="2" t="n">
        <v>2542</v>
      </c>
      <c r="B627" s="16" t="s">
        <v>88</v>
      </c>
      <c r="C627" s="16" t="s">
        <v>21</v>
      </c>
      <c r="D627" s="3" t="n">
        <v>0.416666666666667</v>
      </c>
      <c r="E627" s="3" t="n">
        <v>0.46875</v>
      </c>
      <c r="G627" s="1" t="s">
        <v>204</v>
      </c>
      <c r="H627" s="16" t="s">
        <v>35</v>
      </c>
      <c r="I627" s="4" t="n">
        <v>1222</v>
      </c>
      <c r="J627" s="4" t="n">
        <v>20340</v>
      </c>
      <c r="K627" s="5" t="n">
        <v>16.6448445171849</v>
      </c>
    </row>
    <row r="628" customFormat="false" ht="13.5" hidden="false" customHeight="false" outlineLevel="0" collapsed="false">
      <c r="A628" s="2" t="n">
        <v>2543</v>
      </c>
      <c r="B628" s="16" t="s">
        <v>88</v>
      </c>
      <c r="C628" s="16" t="s">
        <v>21</v>
      </c>
      <c r="D628" s="3" t="n">
        <v>0.541666666666667</v>
      </c>
      <c r="E628" s="3" t="n">
        <v>0.59375</v>
      </c>
      <c r="G628" s="1" t="s">
        <v>205</v>
      </c>
      <c r="H628" s="16" t="s">
        <v>103</v>
      </c>
      <c r="I628" s="4" t="n">
        <v>1058</v>
      </c>
      <c r="J628" s="4" t="n">
        <v>31740</v>
      </c>
      <c r="K628" s="5" t="n">
        <v>30</v>
      </c>
    </row>
    <row r="629" customFormat="false" ht="13.5" hidden="false" customHeight="false" outlineLevel="0" collapsed="false">
      <c r="A629" s="2" t="n">
        <v>2544</v>
      </c>
      <c r="B629" s="16" t="s">
        <v>88</v>
      </c>
      <c r="C629" s="16" t="s">
        <v>21</v>
      </c>
      <c r="D629" s="3" t="n">
        <v>0.541666666666667</v>
      </c>
      <c r="E629" s="3" t="n">
        <v>0.59375</v>
      </c>
      <c r="G629" s="1" t="s">
        <v>205</v>
      </c>
      <c r="H629" s="16" t="s">
        <v>90</v>
      </c>
      <c r="I629" s="4" t="n">
        <v>893</v>
      </c>
      <c r="J629" s="4" t="n">
        <v>20140</v>
      </c>
      <c r="K629" s="5" t="n">
        <v>22.5531914893617</v>
      </c>
    </row>
    <row r="630" customFormat="false" ht="13.5" hidden="false" customHeight="false" outlineLevel="0" collapsed="false">
      <c r="A630" s="2" t="n">
        <v>2545</v>
      </c>
      <c r="B630" s="16" t="s">
        <v>88</v>
      </c>
      <c r="C630" s="16" t="s">
        <v>21</v>
      </c>
      <c r="D630" s="3" t="n">
        <v>0.541666666666667</v>
      </c>
      <c r="E630" s="3" t="n">
        <v>0.59375</v>
      </c>
      <c r="G630" s="1" t="s">
        <v>205</v>
      </c>
      <c r="H630" s="16" t="s">
        <v>23</v>
      </c>
      <c r="I630" s="4" t="n">
        <v>493</v>
      </c>
      <c r="J630" s="4" t="n">
        <v>9240</v>
      </c>
      <c r="K630" s="5" t="n">
        <v>18.7423935091278</v>
      </c>
    </row>
    <row r="631" customFormat="false" ht="13.5" hidden="false" customHeight="false" outlineLevel="0" collapsed="false">
      <c r="A631" s="2" t="n">
        <v>2546</v>
      </c>
      <c r="B631" s="16" t="s">
        <v>88</v>
      </c>
      <c r="C631" s="16" t="s">
        <v>21</v>
      </c>
      <c r="D631" s="3" t="n">
        <v>0.541666666666667</v>
      </c>
      <c r="E631" s="3" t="n">
        <v>0.59375</v>
      </c>
      <c r="G631" s="1" t="s">
        <v>205</v>
      </c>
      <c r="H631" s="16" t="s">
        <v>74</v>
      </c>
      <c r="I631" s="4" t="n">
        <v>493</v>
      </c>
      <c r="J631" s="4" t="n">
        <v>11940</v>
      </c>
      <c r="K631" s="5" t="n">
        <v>24.2190669371197</v>
      </c>
    </row>
    <row r="632" customFormat="false" ht="13.5" hidden="false" customHeight="false" outlineLevel="0" collapsed="false">
      <c r="A632" s="2" t="n">
        <v>2547</v>
      </c>
      <c r="B632" s="16" t="s">
        <v>88</v>
      </c>
      <c r="C632" s="16" t="s">
        <v>21</v>
      </c>
      <c r="D632" s="3" t="n">
        <v>0.541666666666667</v>
      </c>
      <c r="E632" s="3" t="n">
        <v>0.59375</v>
      </c>
      <c r="G632" s="1" t="s">
        <v>205</v>
      </c>
      <c r="H632" s="16" t="s">
        <v>164</v>
      </c>
      <c r="I632" s="4" t="n">
        <v>493</v>
      </c>
      <c r="J632" s="4" t="n">
        <v>13040</v>
      </c>
      <c r="K632" s="5" t="n">
        <v>26.4503042596349</v>
      </c>
    </row>
    <row r="633" customFormat="false" ht="13.5" hidden="false" customHeight="false" outlineLevel="0" collapsed="false">
      <c r="A633" s="2" t="n">
        <v>2548</v>
      </c>
      <c r="B633" s="16" t="s">
        <v>88</v>
      </c>
      <c r="C633" s="16" t="s">
        <v>21</v>
      </c>
      <c r="D633" s="3" t="n">
        <v>0.541666666666667</v>
      </c>
      <c r="E633" s="3" t="n">
        <v>0.59375</v>
      </c>
      <c r="G633" s="1" t="s">
        <v>205</v>
      </c>
      <c r="H633" s="16" t="s">
        <v>165</v>
      </c>
      <c r="I633" s="4" t="n">
        <v>493</v>
      </c>
      <c r="J633" s="4" t="n">
        <v>13540</v>
      </c>
      <c r="K633" s="5" t="n">
        <v>27.4645030425963</v>
      </c>
    </row>
    <row r="634" customFormat="false" ht="13.5" hidden="false" customHeight="false" outlineLevel="0" collapsed="false">
      <c r="A634" s="2" t="n">
        <v>2549</v>
      </c>
      <c r="B634" s="16" t="s">
        <v>88</v>
      </c>
      <c r="C634" s="16" t="s">
        <v>21</v>
      </c>
      <c r="D634" s="3" t="n">
        <v>0.541666666666667</v>
      </c>
      <c r="E634" s="3" t="n">
        <v>0.59375</v>
      </c>
      <c r="G634" s="1" t="s">
        <v>205</v>
      </c>
      <c r="H634" s="16" t="s">
        <v>166</v>
      </c>
      <c r="I634" s="4" t="n">
        <v>493</v>
      </c>
      <c r="J634" s="4" t="n">
        <v>15840</v>
      </c>
      <c r="K634" s="5" t="n">
        <v>32.1298174442191</v>
      </c>
    </row>
    <row r="635" customFormat="false" ht="13.5" hidden="false" customHeight="false" outlineLevel="0" collapsed="false">
      <c r="A635" s="2" t="n">
        <v>2550</v>
      </c>
      <c r="B635" s="16" t="s">
        <v>88</v>
      </c>
      <c r="C635" s="16" t="s">
        <v>21</v>
      </c>
      <c r="D635" s="3" t="n">
        <v>0.541666666666667</v>
      </c>
      <c r="E635" s="3" t="n">
        <v>0.59375</v>
      </c>
      <c r="G635" s="1" t="s">
        <v>205</v>
      </c>
      <c r="H635" s="16" t="s">
        <v>168</v>
      </c>
      <c r="I635" s="4" t="n">
        <v>1387</v>
      </c>
      <c r="J635" s="4" t="n">
        <v>37740</v>
      </c>
      <c r="K635" s="5" t="n">
        <v>27.2098053352559</v>
      </c>
    </row>
    <row r="636" customFormat="false" ht="13.5" hidden="false" customHeight="false" outlineLevel="0" collapsed="false">
      <c r="A636" s="2" t="n">
        <v>2551</v>
      </c>
      <c r="B636" s="16" t="s">
        <v>88</v>
      </c>
      <c r="C636" s="16" t="s">
        <v>21</v>
      </c>
      <c r="D636" s="3" t="n">
        <v>0.541666666666667</v>
      </c>
      <c r="E636" s="3" t="n">
        <v>0.59375</v>
      </c>
      <c r="G636" s="1" t="s">
        <v>205</v>
      </c>
      <c r="H636" s="16" t="s">
        <v>169</v>
      </c>
      <c r="I636" s="4" t="n">
        <v>1222</v>
      </c>
      <c r="J636" s="4" t="n">
        <v>26140</v>
      </c>
      <c r="K636" s="5" t="n">
        <v>21.3911620294599</v>
      </c>
    </row>
    <row r="637" customFormat="false" ht="13.5" hidden="false" customHeight="false" outlineLevel="0" collapsed="false">
      <c r="A637" s="2" t="n">
        <v>2552</v>
      </c>
      <c r="B637" s="16" t="s">
        <v>88</v>
      </c>
      <c r="C637" s="16" t="s">
        <v>21</v>
      </c>
      <c r="D637" s="3" t="n">
        <v>0.541666666666667</v>
      </c>
      <c r="E637" s="3" t="n">
        <v>0.59375</v>
      </c>
      <c r="G637" s="1" t="s">
        <v>205</v>
      </c>
      <c r="H637" s="16" t="s">
        <v>35</v>
      </c>
      <c r="I637" s="4" t="n">
        <v>1222</v>
      </c>
      <c r="J637" s="4" t="n">
        <v>20840</v>
      </c>
      <c r="K637" s="5" t="n">
        <v>17.0540098199673</v>
      </c>
    </row>
    <row r="638" customFormat="false" ht="13.5" hidden="false" customHeight="false" outlineLevel="0" collapsed="false">
      <c r="A638" s="2" t="n">
        <v>2553</v>
      </c>
      <c r="B638" s="16" t="s">
        <v>88</v>
      </c>
      <c r="C638" s="16" t="s">
        <v>21</v>
      </c>
      <c r="D638" s="3" t="n">
        <v>0.652777777777778</v>
      </c>
      <c r="E638" s="3" t="n">
        <v>0.711805555555555</v>
      </c>
      <c r="G638" s="1" t="s">
        <v>251</v>
      </c>
      <c r="H638" s="16" t="s">
        <v>103</v>
      </c>
      <c r="I638" s="4" t="n">
        <v>1058</v>
      </c>
      <c r="J638" s="4" t="n">
        <v>31740</v>
      </c>
      <c r="K638" s="5" t="n">
        <v>30</v>
      </c>
    </row>
    <row r="639" customFormat="false" ht="13.5" hidden="false" customHeight="false" outlineLevel="0" collapsed="false">
      <c r="A639" s="2" t="n">
        <v>2554</v>
      </c>
      <c r="B639" s="16" t="s">
        <v>88</v>
      </c>
      <c r="C639" s="16" t="s">
        <v>21</v>
      </c>
      <c r="D639" s="3" t="n">
        <v>0.652777777777778</v>
      </c>
      <c r="E639" s="3" t="n">
        <v>0.711805555555555</v>
      </c>
      <c r="G639" s="1" t="s">
        <v>251</v>
      </c>
      <c r="H639" s="16" t="s">
        <v>90</v>
      </c>
      <c r="I639" s="4" t="n">
        <v>893</v>
      </c>
      <c r="J639" s="4" t="n">
        <v>20140</v>
      </c>
      <c r="K639" s="5" t="n">
        <v>22.5531914893617</v>
      </c>
    </row>
    <row r="640" customFormat="false" ht="13.5" hidden="false" customHeight="false" outlineLevel="0" collapsed="false">
      <c r="A640" s="2" t="n">
        <v>2555</v>
      </c>
      <c r="B640" s="16" t="s">
        <v>88</v>
      </c>
      <c r="C640" s="16" t="s">
        <v>21</v>
      </c>
      <c r="D640" s="3" t="n">
        <v>0.652777777777778</v>
      </c>
      <c r="E640" s="3" t="n">
        <v>0.711805555555555</v>
      </c>
      <c r="G640" s="1" t="s">
        <v>251</v>
      </c>
      <c r="H640" s="16" t="s">
        <v>23</v>
      </c>
      <c r="I640" s="4" t="n">
        <v>493</v>
      </c>
      <c r="J640" s="4" t="n">
        <v>9240</v>
      </c>
      <c r="K640" s="5" t="n">
        <v>18.7423935091278</v>
      </c>
    </row>
    <row r="641" customFormat="false" ht="13.5" hidden="false" customHeight="false" outlineLevel="0" collapsed="false">
      <c r="A641" s="2" t="n">
        <v>2556</v>
      </c>
      <c r="B641" s="16" t="s">
        <v>88</v>
      </c>
      <c r="C641" s="16" t="s">
        <v>21</v>
      </c>
      <c r="D641" s="3" t="n">
        <v>0.652777777777778</v>
      </c>
      <c r="E641" s="3" t="n">
        <v>0.711805555555555</v>
      </c>
      <c r="G641" s="1" t="s">
        <v>251</v>
      </c>
      <c r="H641" s="16" t="s">
        <v>74</v>
      </c>
      <c r="I641" s="4" t="n">
        <v>493</v>
      </c>
      <c r="J641" s="4" t="n">
        <v>11440</v>
      </c>
      <c r="K641" s="5" t="n">
        <v>23.2048681541582</v>
      </c>
    </row>
    <row r="642" customFormat="false" ht="13.5" hidden="false" customHeight="false" outlineLevel="0" collapsed="false">
      <c r="A642" s="2" t="n">
        <v>2557</v>
      </c>
      <c r="B642" s="16" t="s">
        <v>88</v>
      </c>
      <c r="C642" s="16" t="s">
        <v>21</v>
      </c>
      <c r="D642" s="3" t="n">
        <v>0.652777777777778</v>
      </c>
      <c r="E642" s="3" t="n">
        <v>0.711805555555555</v>
      </c>
      <c r="G642" s="1" t="s">
        <v>251</v>
      </c>
      <c r="H642" s="16" t="s">
        <v>164</v>
      </c>
      <c r="I642" s="4" t="n">
        <v>493</v>
      </c>
      <c r="J642" s="4" t="n">
        <v>12540</v>
      </c>
      <c r="K642" s="5" t="n">
        <v>25.4361054766734</v>
      </c>
    </row>
    <row r="643" customFormat="false" ht="13.5" hidden="false" customHeight="false" outlineLevel="0" collapsed="false">
      <c r="A643" s="2" t="n">
        <v>2558</v>
      </c>
      <c r="B643" s="16" t="s">
        <v>88</v>
      </c>
      <c r="C643" s="16" t="s">
        <v>21</v>
      </c>
      <c r="D643" s="3" t="n">
        <v>0.652777777777778</v>
      </c>
      <c r="E643" s="3" t="n">
        <v>0.711805555555555</v>
      </c>
      <c r="G643" s="1" t="s">
        <v>251</v>
      </c>
      <c r="H643" s="16" t="s">
        <v>165</v>
      </c>
      <c r="I643" s="4" t="n">
        <v>493</v>
      </c>
      <c r="J643" s="4" t="n">
        <v>13040</v>
      </c>
      <c r="K643" s="5" t="n">
        <v>26.4503042596349</v>
      </c>
    </row>
    <row r="644" customFormat="false" ht="13.5" hidden="false" customHeight="false" outlineLevel="0" collapsed="false">
      <c r="A644" s="2" t="n">
        <v>2559</v>
      </c>
      <c r="B644" s="16" t="s">
        <v>88</v>
      </c>
      <c r="C644" s="16" t="s">
        <v>21</v>
      </c>
      <c r="D644" s="3" t="n">
        <v>0.652777777777778</v>
      </c>
      <c r="E644" s="3" t="n">
        <v>0.711805555555555</v>
      </c>
      <c r="G644" s="1" t="s">
        <v>251</v>
      </c>
      <c r="H644" s="16" t="s">
        <v>166</v>
      </c>
      <c r="I644" s="4" t="n">
        <v>493</v>
      </c>
      <c r="J644" s="4" t="n">
        <v>15440</v>
      </c>
      <c r="K644" s="5" t="n">
        <v>31.3184584178499</v>
      </c>
    </row>
    <row r="645" customFormat="false" ht="13.5" hidden="false" customHeight="false" outlineLevel="0" collapsed="false">
      <c r="A645" s="2" t="n">
        <v>2560</v>
      </c>
      <c r="B645" s="16" t="s">
        <v>88</v>
      </c>
      <c r="C645" s="16" t="s">
        <v>21</v>
      </c>
      <c r="D645" s="3" t="n">
        <v>0.715277777777778</v>
      </c>
      <c r="E645" s="3" t="n">
        <v>0.770833333333333</v>
      </c>
      <c r="G645" s="1" t="s">
        <v>207</v>
      </c>
      <c r="H645" s="16" t="s">
        <v>103</v>
      </c>
      <c r="I645" s="4" t="n">
        <v>1058</v>
      </c>
      <c r="J645" s="4" t="n">
        <v>31740</v>
      </c>
      <c r="K645" s="5" t="n">
        <v>30</v>
      </c>
    </row>
    <row r="646" customFormat="false" ht="13.5" hidden="false" customHeight="false" outlineLevel="0" collapsed="false">
      <c r="A646" s="2" t="n">
        <v>2561</v>
      </c>
      <c r="B646" s="16" t="s">
        <v>88</v>
      </c>
      <c r="C646" s="16" t="s">
        <v>21</v>
      </c>
      <c r="D646" s="3" t="n">
        <v>0.715277777777778</v>
      </c>
      <c r="E646" s="3" t="n">
        <v>0.770833333333333</v>
      </c>
      <c r="G646" s="1" t="s">
        <v>207</v>
      </c>
      <c r="H646" s="16" t="s">
        <v>90</v>
      </c>
      <c r="I646" s="4" t="n">
        <v>893</v>
      </c>
      <c r="J646" s="4" t="n">
        <v>20140</v>
      </c>
      <c r="K646" s="5" t="n">
        <v>22.5531914893617</v>
      </c>
    </row>
    <row r="647" customFormat="false" ht="13.5" hidden="false" customHeight="false" outlineLevel="0" collapsed="false">
      <c r="A647" s="2" t="n">
        <v>2562</v>
      </c>
      <c r="B647" s="16" t="s">
        <v>88</v>
      </c>
      <c r="C647" s="16" t="s">
        <v>21</v>
      </c>
      <c r="D647" s="3" t="n">
        <v>0.715277777777778</v>
      </c>
      <c r="E647" s="3" t="n">
        <v>0.770833333333333</v>
      </c>
      <c r="G647" s="1" t="s">
        <v>207</v>
      </c>
      <c r="H647" s="16" t="s">
        <v>23</v>
      </c>
      <c r="I647" s="4" t="n">
        <v>493</v>
      </c>
      <c r="J647" s="4" t="n">
        <v>9240</v>
      </c>
      <c r="K647" s="5" t="n">
        <v>18.7423935091278</v>
      </c>
    </row>
    <row r="648" customFormat="false" ht="13.5" hidden="false" customHeight="false" outlineLevel="0" collapsed="false">
      <c r="A648" s="2" t="n">
        <v>2563</v>
      </c>
      <c r="B648" s="16" t="s">
        <v>88</v>
      </c>
      <c r="C648" s="16" t="s">
        <v>21</v>
      </c>
      <c r="D648" s="3" t="n">
        <v>0.715277777777778</v>
      </c>
      <c r="E648" s="3" t="n">
        <v>0.770833333333333</v>
      </c>
      <c r="G648" s="1" t="s">
        <v>207</v>
      </c>
      <c r="H648" s="16" t="s">
        <v>74</v>
      </c>
      <c r="I648" s="4" t="n">
        <v>493</v>
      </c>
      <c r="J648" s="4" t="n">
        <v>11440</v>
      </c>
      <c r="K648" s="5" t="n">
        <v>23.2048681541582</v>
      </c>
    </row>
    <row r="649" customFormat="false" ht="13.5" hidden="false" customHeight="false" outlineLevel="0" collapsed="false">
      <c r="A649" s="2" t="n">
        <v>2564</v>
      </c>
      <c r="B649" s="16" t="s">
        <v>88</v>
      </c>
      <c r="C649" s="16" t="s">
        <v>21</v>
      </c>
      <c r="D649" s="3" t="n">
        <v>0.715277777777778</v>
      </c>
      <c r="E649" s="3" t="n">
        <v>0.770833333333333</v>
      </c>
      <c r="G649" s="1" t="s">
        <v>207</v>
      </c>
      <c r="H649" s="16" t="s">
        <v>164</v>
      </c>
      <c r="I649" s="4" t="n">
        <v>493</v>
      </c>
      <c r="J649" s="4" t="n">
        <v>12540</v>
      </c>
      <c r="K649" s="5" t="n">
        <v>25.4361054766734</v>
      </c>
    </row>
    <row r="650" customFormat="false" ht="13.5" hidden="false" customHeight="false" outlineLevel="0" collapsed="false">
      <c r="A650" s="2" t="n">
        <v>2565</v>
      </c>
      <c r="B650" s="16" t="s">
        <v>88</v>
      </c>
      <c r="C650" s="16" t="s">
        <v>21</v>
      </c>
      <c r="D650" s="3" t="n">
        <v>0.715277777777778</v>
      </c>
      <c r="E650" s="3" t="n">
        <v>0.770833333333333</v>
      </c>
      <c r="G650" s="1" t="s">
        <v>207</v>
      </c>
      <c r="H650" s="16" t="s">
        <v>165</v>
      </c>
      <c r="I650" s="4" t="n">
        <v>493</v>
      </c>
      <c r="J650" s="4" t="n">
        <v>13040</v>
      </c>
      <c r="K650" s="5" t="n">
        <v>26.4503042596349</v>
      </c>
    </row>
    <row r="651" customFormat="false" ht="13.5" hidden="false" customHeight="false" outlineLevel="0" collapsed="false">
      <c r="A651" s="2" t="n">
        <v>2566</v>
      </c>
      <c r="B651" s="16" t="s">
        <v>88</v>
      </c>
      <c r="C651" s="16" t="s">
        <v>21</v>
      </c>
      <c r="D651" s="3" t="n">
        <v>0.715277777777778</v>
      </c>
      <c r="E651" s="3" t="n">
        <v>0.770833333333333</v>
      </c>
      <c r="G651" s="1" t="s">
        <v>207</v>
      </c>
      <c r="H651" s="16" t="s">
        <v>166</v>
      </c>
      <c r="I651" s="4" t="n">
        <v>493</v>
      </c>
      <c r="J651" s="4" t="n">
        <v>15440</v>
      </c>
      <c r="K651" s="5" t="n">
        <v>31.3184584178499</v>
      </c>
    </row>
    <row r="652" customFormat="false" ht="13.5" hidden="false" customHeight="false" outlineLevel="0" collapsed="false">
      <c r="A652" s="2" t="n">
        <v>2567</v>
      </c>
      <c r="B652" s="16" t="s">
        <v>88</v>
      </c>
      <c r="C652" s="16" t="s">
        <v>21</v>
      </c>
      <c r="D652" s="3" t="n">
        <v>0.829861111111111</v>
      </c>
      <c r="E652" s="3" t="n">
        <v>0.881944444444445</v>
      </c>
      <c r="G652" s="1" t="s">
        <v>208</v>
      </c>
      <c r="H652" s="16" t="s">
        <v>103</v>
      </c>
      <c r="I652" s="4" t="n">
        <v>1058</v>
      </c>
      <c r="J652" s="4" t="n">
        <v>31740</v>
      </c>
      <c r="K652" s="5" t="n">
        <v>30</v>
      </c>
    </row>
    <row r="653" customFormat="false" ht="13.5" hidden="false" customHeight="false" outlineLevel="0" collapsed="false">
      <c r="A653" s="2" t="n">
        <v>2568</v>
      </c>
      <c r="B653" s="16" t="s">
        <v>88</v>
      </c>
      <c r="C653" s="16" t="s">
        <v>21</v>
      </c>
      <c r="D653" s="3" t="n">
        <v>0.829861111111111</v>
      </c>
      <c r="E653" s="3" t="n">
        <v>0.881944444444445</v>
      </c>
      <c r="G653" s="1" t="s">
        <v>208</v>
      </c>
      <c r="H653" s="16" t="s">
        <v>90</v>
      </c>
      <c r="I653" s="4" t="n">
        <v>893</v>
      </c>
      <c r="J653" s="4" t="n">
        <v>20140</v>
      </c>
      <c r="K653" s="5" t="n">
        <v>22.5531914893617</v>
      </c>
    </row>
    <row r="654" customFormat="false" ht="13.5" hidden="false" customHeight="false" outlineLevel="0" collapsed="false">
      <c r="A654" s="2" t="n">
        <v>2569</v>
      </c>
      <c r="B654" s="16" t="s">
        <v>88</v>
      </c>
      <c r="C654" s="16" t="s">
        <v>21</v>
      </c>
      <c r="D654" s="3" t="n">
        <v>0.829861111111111</v>
      </c>
      <c r="E654" s="3" t="n">
        <v>0.881944444444445</v>
      </c>
      <c r="G654" s="1" t="s">
        <v>208</v>
      </c>
      <c r="H654" s="16" t="s">
        <v>23</v>
      </c>
      <c r="I654" s="4" t="n">
        <v>493</v>
      </c>
      <c r="J654" s="4" t="n">
        <v>9240</v>
      </c>
      <c r="K654" s="5" t="n">
        <v>18.7423935091278</v>
      </c>
    </row>
    <row r="655" customFormat="false" ht="13.5" hidden="false" customHeight="false" outlineLevel="0" collapsed="false">
      <c r="A655" s="2" t="n">
        <v>2570</v>
      </c>
      <c r="B655" s="16" t="s">
        <v>88</v>
      </c>
      <c r="C655" s="16" t="s">
        <v>21</v>
      </c>
      <c r="D655" s="3" t="n">
        <v>0.829861111111111</v>
      </c>
      <c r="E655" s="3" t="n">
        <v>0.881944444444445</v>
      </c>
      <c r="G655" s="1" t="s">
        <v>208</v>
      </c>
      <c r="H655" s="16" t="s">
        <v>74</v>
      </c>
      <c r="I655" s="4" t="n">
        <v>493</v>
      </c>
      <c r="J655" s="4" t="n">
        <v>11440</v>
      </c>
      <c r="K655" s="5" t="n">
        <v>23.2048681541582</v>
      </c>
    </row>
    <row r="656" customFormat="false" ht="13.5" hidden="false" customHeight="false" outlineLevel="0" collapsed="false">
      <c r="A656" s="2" t="n">
        <v>2571</v>
      </c>
      <c r="B656" s="16" t="s">
        <v>88</v>
      </c>
      <c r="C656" s="16" t="s">
        <v>21</v>
      </c>
      <c r="D656" s="3" t="n">
        <v>0.829861111111111</v>
      </c>
      <c r="E656" s="3" t="n">
        <v>0.881944444444445</v>
      </c>
      <c r="G656" s="1" t="s">
        <v>208</v>
      </c>
      <c r="H656" s="16" t="s">
        <v>164</v>
      </c>
      <c r="I656" s="4" t="n">
        <v>493</v>
      </c>
      <c r="J656" s="4" t="n">
        <v>12540</v>
      </c>
      <c r="K656" s="5" t="n">
        <v>25.4361054766734</v>
      </c>
    </row>
    <row r="657" customFormat="false" ht="13.5" hidden="false" customHeight="false" outlineLevel="0" collapsed="false">
      <c r="A657" s="2" t="n">
        <v>2572</v>
      </c>
      <c r="B657" s="16" t="s">
        <v>88</v>
      </c>
      <c r="C657" s="16" t="s">
        <v>21</v>
      </c>
      <c r="D657" s="3" t="n">
        <v>0.829861111111111</v>
      </c>
      <c r="E657" s="3" t="n">
        <v>0.881944444444445</v>
      </c>
      <c r="G657" s="1" t="s">
        <v>208</v>
      </c>
      <c r="H657" s="16" t="s">
        <v>165</v>
      </c>
      <c r="I657" s="4" t="n">
        <v>493</v>
      </c>
      <c r="J657" s="4" t="n">
        <v>13040</v>
      </c>
      <c r="K657" s="5" t="n">
        <v>26.4503042596349</v>
      </c>
    </row>
    <row r="658" customFormat="false" ht="13.5" hidden="false" customHeight="false" outlineLevel="0" collapsed="false">
      <c r="A658" s="2" t="n">
        <v>2573</v>
      </c>
      <c r="B658" s="16" t="s">
        <v>88</v>
      </c>
      <c r="C658" s="16" t="s">
        <v>21</v>
      </c>
      <c r="D658" s="3" t="n">
        <v>0.829861111111111</v>
      </c>
      <c r="E658" s="3" t="n">
        <v>0.881944444444445</v>
      </c>
      <c r="G658" s="1" t="s">
        <v>208</v>
      </c>
      <c r="H658" s="16" t="s">
        <v>166</v>
      </c>
      <c r="I658" s="4" t="n">
        <v>493</v>
      </c>
      <c r="J658" s="4" t="n">
        <v>15740</v>
      </c>
      <c r="K658" s="5" t="n">
        <v>31.9269776876268</v>
      </c>
    </row>
    <row r="659" customFormat="false" ht="13.5" hidden="false" customHeight="false" outlineLevel="0" collapsed="false">
      <c r="A659" s="2" t="n">
        <v>2574</v>
      </c>
      <c r="B659" s="16" t="s">
        <v>88</v>
      </c>
      <c r="C659" s="16" t="s">
        <v>21</v>
      </c>
      <c r="D659" s="3" t="n">
        <v>0.829861111111111</v>
      </c>
      <c r="E659" s="3" t="n">
        <v>0.881944444444445</v>
      </c>
      <c r="G659" s="1" t="s">
        <v>208</v>
      </c>
      <c r="H659" s="16" t="s">
        <v>168</v>
      </c>
      <c r="I659" s="4" t="n">
        <v>1387</v>
      </c>
      <c r="J659" s="4" t="n">
        <v>37740</v>
      </c>
      <c r="K659" s="5" t="n">
        <v>27.2098053352559</v>
      </c>
    </row>
    <row r="660" customFormat="false" ht="13.5" hidden="false" customHeight="false" outlineLevel="0" collapsed="false">
      <c r="A660" s="2" t="n">
        <v>2575</v>
      </c>
      <c r="B660" s="16" t="s">
        <v>88</v>
      </c>
      <c r="C660" s="16" t="s">
        <v>21</v>
      </c>
      <c r="D660" s="3" t="n">
        <v>0.829861111111111</v>
      </c>
      <c r="E660" s="3" t="n">
        <v>0.881944444444445</v>
      </c>
      <c r="G660" s="1" t="s">
        <v>208</v>
      </c>
      <c r="H660" s="16" t="s">
        <v>169</v>
      </c>
      <c r="I660" s="4" t="n">
        <v>1222</v>
      </c>
      <c r="J660" s="4" t="n">
        <v>26140</v>
      </c>
      <c r="K660" s="5" t="n">
        <v>21.3911620294599</v>
      </c>
    </row>
    <row r="661" customFormat="false" ht="13.5" hidden="false" customHeight="false" outlineLevel="0" collapsed="false">
      <c r="A661" s="2" t="n">
        <v>2576</v>
      </c>
      <c r="B661" s="16" t="s">
        <v>88</v>
      </c>
      <c r="C661" s="16" t="s">
        <v>21</v>
      </c>
      <c r="D661" s="3" t="n">
        <v>0.829861111111111</v>
      </c>
      <c r="E661" s="3" t="n">
        <v>0.881944444444445</v>
      </c>
      <c r="G661" s="1" t="s">
        <v>208</v>
      </c>
      <c r="H661" s="16" t="s">
        <v>35</v>
      </c>
      <c r="I661" s="4" t="n">
        <v>1222</v>
      </c>
      <c r="J661" s="4" t="n">
        <v>19040</v>
      </c>
      <c r="K661" s="5" t="n">
        <v>15.5810147299509</v>
      </c>
    </row>
    <row r="662" customFormat="false" ht="13.5" hidden="false" customHeight="false" outlineLevel="0" collapsed="false">
      <c r="A662" s="2" t="n">
        <v>4044</v>
      </c>
      <c r="B662" s="16" t="s">
        <v>101</v>
      </c>
      <c r="C662" s="16" t="s">
        <v>21</v>
      </c>
      <c r="D662" s="3" t="n">
        <v>0.34375</v>
      </c>
      <c r="E662" s="3" t="n">
        <v>0.399305555555556</v>
      </c>
      <c r="G662" s="1" t="s">
        <v>209</v>
      </c>
      <c r="H662" s="16" t="s">
        <v>103</v>
      </c>
      <c r="I662" s="4" t="n">
        <v>1258</v>
      </c>
      <c r="J662" s="4" t="n">
        <v>30240</v>
      </c>
      <c r="K662" s="5" t="n">
        <v>24.0381558028617</v>
      </c>
    </row>
    <row r="663" customFormat="false" ht="13.5" hidden="false" customHeight="false" outlineLevel="0" collapsed="false">
      <c r="A663" s="2" t="n">
        <v>4045</v>
      </c>
      <c r="B663" s="16" t="s">
        <v>101</v>
      </c>
      <c r="C663" s="16" t="s">
        <v>21</v>
      </c>
      <c r="D663" s="3" t="n">
        <v>0.34375</v>
      </c>
      <c r="E663" s="3" t="n">
        <v>0.399305555555556</v>
      </c>
      <c r="G663" s="1" t="s">
        <v>209</v>
      </c>
      <c r="H663" s="16" t="s">
        <v>87</v>
      </c>
      <c r="I663" s="4" t="n">
        <v>1043</v>
      </c>
      <c r="J663" s="4" t="n">
        <v>27140</v>
      </c>
      <c r="K663" s="5" t="n">
        <v>26.0210930009588</v>
      </c>
    </row>
    <row r="664" customFormat="false" ht="13.5" hidden="false" customHeight="false" outlineLevel="0" collapsed="false">
      <c r="A664" s="2" t="n">
        <v>4046</v>
      </c>
      <c r="B664" s="16" t="s">
        <v>101</v>
      </c>
      <c r="C664" s="16" t="s">
        <v>21</v>
      </c>
      <c r="D664" s="3" t="n">
        <v>0.34375</v>
      </c>
      <c r="E664" s="3" t="n">
        <v>0.399305555555556</v>
      </c>
      <c r="G664" s="1" t="s">
        <v>209</v>
      </c>
      <c r="H664" s="16" t="s">
        <v>90</v>
      </c>
      <c r="I664" s="4" t="n">
        <v>1043</v>
      </c>
      <c r="J664" s="4" t="n">
        <v>27440</v>
      </c>
      <c r="K664" s="5" t="n">
        <v>26.3087248322148</v>
      </c>
    </row>
    <row r="665" customFormat="false" ht="13.5" hidden="false" customHeight="false" outlineLevel="0" collapsed="false">
      <c r="A665" s="2" t="n">
        <v>4047</v>
      </c>
      <c r="B665" s="16" t="s">
        <v>101</v>
      </c>
      <c r="C665" s="16" t="s">
        <v>21</v>
      </c>
      <c r="D665" s="3" t="n">
        <v>0.746527777777778</v>
      </c>
      <c r="E665" s="3" t="n">
        <v>0.802083333333333</v>
      </c>
      <c r="G665" s="1" t="s">
        <v>210</v>
      </c>
      <c r="H665" s="16" t="s">
        <v>103</v>
      </c>
      <c r="I665" s="4" t="n">
        <v>1258</v>
      </c>
      <c r="J665" s="4" t="n">
        <v>30240</v>
      </c>
      <c r="K665" s="5" t="n">
        <v>24.0381558028617</v>
      </c>
    </row>
    <row r="666" customFormat="false" ht="13.5" hidden="false" customHeight="false" outlineLevel="0" collapsed="false">
      <c r="A666" s="2" t="n">
        <v>4048</v>
      </c>
      <c r="B666" s="16" t="s">
        <v>101</v>
      </c>
      <c r="C666" s="16" t="s">
        <v>21</v>
      </c>
      <c r="D666" s="3" t="n">
        <v>0.746527777777778</v>
      </c>
      <c r="E666" s="3" t="n">
        <v>0.802083333333333</v>
      </c>
      <c r="G666" s="1" t="s">
        <v>210</v>
      </c>
      <c r="H666" s="16" t="s">
        <v>87</v>
      </c>
      <c r="I666" s="4" t="n">
        <v>1043</v>
      </c>
      <c r="J666" s="4" t="n">
        <v>26940</v>
      </c>
      <c r="K666" s="5" t="n">
        <v>25.8293384467881</v>
      </c>
    </row>
    <row r="667" customFormat="false" ht="13.5" hidden="false" customHeight="false" outlineLevel="0" collapsed="false">
      <c r="A667" s="2" t="n">
        <v>4049</v>
      </c>
      <c r="B667" s="16" t="s">
        <v>101</v>
      </c>
      <c r="C667" s="16" t="s">
        <v>21</v>
      </c>
      <c r="D667" s="3" t="n">
        <v>0.746527777777778</v>
      </c>
      <c r="E667" s="3" t="n">
        <v>0.802083333333333</v>
      </c>
      <c r="G667" s="1" t="s">
        <v>210</v>
      </c>
      <c r="H667" s="16" t="s">
        <v>90</v>
      </c>
      <c r="I667" s="4" t="n">
        <v>1043</v>
      </c>
      <c r="J667" s="4" t="n">
        <v>27440</v>
      </c>
      <c r="K667" s="5" t="n">
        <v>26.3087248322148</v>
      </c>
    </row>
    <row r="668" customFormat="false" ht="13.5" hidden="false" customHeight="false" outlineLevel="0" collapsed="false">
      <c r="A668" s="2" t="n">
        <v>4050</v>
      </c>
      <c r="B668" s="16" t="s">
        <v>101</v>
      </c>
      <c r="C668" s="16" t="s">
        <v>21</v>
      </c>
      <c r="D668" s="3" t="n">
        <v>0.746527777777778</v>
      </c>
      <c r="E668" s="3" t="n">
        <v>0.802083333333333</v>
      </c>
      <c r="G668" s="1" t="s">
        <v>210</v>
      </c>
      <c r="H668" s="16" t="s">
        <v>23</v>
      </c>
      <c r="I668" s="4" t="n">
        <v>643</v>
      </c>
      <c r="J668" s="4" t="n">
        <v>12640</v>
      </c>
      <c r="K668" s="5" t="n">
        <v>19.6578538102644</v>
      </c>
    </row>
    <row r="669" customFormat="false" ht="13.5" hidden="false" customHeight="false" outlineLevel="0" collapsed="false">
      <c r="A669" s="2" t="n">
        <v>4051</v>
      </c>
      <c r="B669" s="16" t="s">
        <v>101</v>
      </c>
      <c r="C669" s="16" t="s">
        <v>21</v>
      </c>
      <c r="D669" s="3" t="n">
        <v>0.746527777777778</v>
      </c>
      <c r="E669" s="3" t="n">
        <v>0.802083333333333</v>
      </c>
      <c r="G669" s="1" t="s">
        <v>210</v>
      </c>
      <c r="H669" s="16" t="s">
        <v>74</v>
      </c>
      <c r="I669" s="4" t="n">
        <v>643</v>
      </c>
      <c r="J669" s="4" t="n">
        <v>16040</v>
      </c>
      <c r="K669" s="5" t="n">
        <v>24.945567651633</v>
      </c>
    </row>
    <row r="670" customFormat="false" ht="13.5" hidden="false" customHeight="false" outlineLevel="0" collapsed="false">
      <c r="A670" s="2" t="n">
        <v>4052</v>
      </c>
      <c r="B670" s="16" t="s">
        <v>101</v>
      </c>
      <c r="C670" s="16" t="s">
        <v>21</v>
      </c>
      <c r="D670" s="3" t="n">
        <v>0.746527777777778</v>
      </c>
      <c r="E670" s="3" t="n">
        <v>0.802083333333333</v>
      </c>
      <c r="G670" s="1" t="s">
        <v>210</v>
      </c>
      <c r="H670" s="16" t="s">
        <v>164</v>
      </c>
      <c r="I670" s="4" t="n">
        <v>643</v>
      </c>
      <c r="J670" s="4" t="n">
        <v>17740</v>
      </c>
      <c r="K670" s="5" t="n">
        <v>27.5894245723173</v>
      </c>
    </row>
    <row r="671" customFormat="false" ht="13.5" hidden="false" customHeight="false" outlineLevel="0" collapsed="false">
      <c r="A671" s="2" t="n">
        <v>4053</v>
      </c>
      <c r="B671" s="16" t="s">
        <v>101</v>
      </c>
      <c r="C671" s="16" t="s">
        <v>21</v>
      </c>
      <c r="D671" s="3" t="n">
        <v>0.746527777777778</v>
      </c>
      <c r="E671" s="3" t="n">
        <v>0.802083333333333</v>
      </c>
      <c r="G671" s="1" t="s">
        <v>210</v>
      </c>
      <c r="H671" s="16" t="s">
        <v>165</v>
      </c>
      <c r="I671" s="4" t="n">
        <v>643</v>
      </c>
      <c r="J671" s="4" t="n">
        <v>20540</v>
      </c>
      <c r="K671" s="5" t="n">
        <v>31.9440124416796</v>
      </c>
    </row>
    <row r="672" customFormat="false" ht="13.5" hidden="false" customHeight="false" outlineLevel="0" collapsed="false">
      <c r="A672" s="2" t="n">
        <v>4054</v>
      </c>
      <c r="B672" s="16" t="s">
        <v>101</v>
      </c>
      <c r="C672" s="16" t="s">
        <v>21</v>
      </c>
      <c r="D672" s="3" t="n">
        <v>0.746527777777778</v>
      </c>
      <c r="E672" s="3" t="n">
        <v>0.802083333333333</v>
      </c>
      <c r="G672" s="1" t="s">
        <v>210</v>
      </c>
      <c r="H672" s="16" t="s">
        <v>166</v>
      </c>
      <c r="I672" s="4" t="n">
        <v>643</v>
      </c>
      <c r="J672" s="4" t="n">
        <v>21640</v>
      </c>
      <c r="K672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47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484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491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496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3470</v>
      </c>
      <c r="K6" s="5" t="n">
        <v>14.9500554938957</v>
      </c>
    </row>
    <row r="7" customFormat="false" ht="13.5" hidden="false" customHeight="false" outlineLevel="0" collapsed="false">
      <c r="A7" s="2" t="n">
        <v>350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508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3470</v>
      </c>
      <c r="K8" s="5" t="n">
        <v>14.9500554938957</v>
      </c>
    </row>
    <row r="9" customFormat="false" ht="13.5" hidden="false" customHeight="false" outlineLevel="0" collapsed="false">
      <c r="A9" s="2" t="n">
        <v>3517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23</v>
      </c>
      <c r="I9" s="4" t="n">
        <v>901</v>
      </c>
      <c r="J9" s="4" t="n">
        <v>13470</v>
      </c>
      <c r="K9" s="5" t="n">
        <v>14.9500554938957</v>
      </c>
    </row>
    <row r="10" customFormat="false" ht="13.5" hidden="false" customHeight="false" outlineLevel="0" collapsed="false">
      <c r="A10" s="2" t="n">
        <v>3524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529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6570</v>
      </c>
      <c r="K11" s="5" t="n">
        <v>18.3906770255272</v>
      </c>
    </row>
    <row r="12" customFormat="false" ht="13.5" hidden="false" customHeight="false" outlineLevel="0" collapsed="false">
      <c r="A12" s="2" t="n">
        <v>3536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31770</v>
      </c>
      <c r="K12" s="5" t="n">
        <v>16.7034700315457</v>
      </c>
    </row>
    <row r="13" customFormat="false" ht="13.5" hidden="false" customHeight="false" outlineLevel="0" collapsed="false">
      <c r="A13" s="2" t="n">
        <v>3541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5070</v>
      </c>
      <c r="K13" s="5" t="n">
        <v>16.7258601553829</v>
      </c>
    </row>
    <row r="14" customFormat="false" ht="13.5" hidden="false" customHeight="false" outlineLevel="0" collapsed="false">
      <c r="A14" s="2" t="n">
        <v>3550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6570</v>
      </c>
      <c r="K14" s="5" t="n">
        <v>18.3906770255272</v>
      </c>
    </row>
    <row r="15" customFormat="false" ht="13.5" hidden="false" customHeight="false" outlineLevel="0" collapsed="false">
      <c r="A15" s="2" t="n">
        <v>3557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2770</v>
      </c>
      <c r="K15" s="5" t="n">
        <v>17.2292323869611</v>
      </c>
    </row>
    <row r="16" customFormat="false" ht="13.5" hidden="false" customHeight="false" outlineLevel="0" collapsed="false">
      <c r="A16" s="2" t="n">
        <v>3562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6570</v>
      </c>
      <c r="K16" s="5" t="n">
        <v>18.3906770255272</v>
      </c>
    </row>
    <row r="17" customFormat="false" ht="13.5" hidden="false" customHeight="false" outlineLevel="0" collapsed="false">
      <c r="A17" s="2" t="n">
        <v>3569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32270</v>
      </c>
      <c r="K17" s="5" t="n">
        <v>16.9663512092534</v>
      </c>
    </row>
    <row r="18" customFormat="false" ht="13.5" hidden="false" customHeight="false" outlineLevel="0" collapsed="false">
      <c r="A18" s="2" t="n">
        <v>3574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7670</v>
      </c>
      <c r="K18" s="5" t="n">
        <v>19.6115427302997</v>
      </c>
    </row>
    <row r="19" customFormat="false" ht="13.5" hidden="false" customHeight="false" outlineLevel="0" collapsed="false">
      <c r="A19" s="2" t="n">
        <v>3582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2340</v>
      </c>
      <c r="K19" s="5" t="n">
        <v>20.0324675324675</v>
      </c>
    </row>
    <row r="20" customFormat="false" ht="13.5" hidden="false" customHeight="false" outlineLevel="0" collapsed="false">
      <c r="A20" s="2" t="n">
        <v>3589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59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4040</v>
      </c>
      <c r="K21" s="5" t="n">
        <v>22.7922077922078</v>
      </c>
    </row>
    <row r="22" customFormat="false" ht="13.5" hidden="false" customHeight="false" outlineLevel="0" collapsed="false">
      <c r="A22" s="2" t="n">
        <v>3601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4540</v>
      </c>
      <c r="K22" s="5" t="n">
        <v>23.6038961038961</v>
      </c>
    </row>
    <row r="23" customFormat="false" ht="13.5" hidden="false" customHeight="false" outlineLevel="0" collapsed="false">
      <c r="A23" s="2" t="n">
        <v>3608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15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618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25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628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35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240</v>
      </c>
      <c r="K28" s="5" t="n">
        <v>15.7446808510638</v>
      </c>
    </row>
    <row r="29" customFormat="false" ht="13.5" hidden="false" customHeight="false" outlineLevel="0" collapsed="false">
      <c r="A29" s="2" t="n">
        <v>3638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45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647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2740</v>
      </c>
      <c r="K31" s="5" t="n">
        <v>25.464725643897</v>
      </c>
    </row>
    <row r="32" customFormat="false" ht="13.5" hidden="false" customHeight="false" outlineLevel="0" collapsed="false">
      <c r="A32" s="2" t="n">
        <v>3650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1440</v>
      </c>
      <c r="K32" s="5" t="n">
        <v>17.5450081833061</v>
      </c>
    </row>
    <row r="33" customFormat="false" ht="13.5" hidden="false" customHeight="false" outlineLevel="0" collapsed="false">
      <c r="A33" s="2" t="n">
        <v>3652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658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87</v>
      </c>
      <c r="I34" s="4" t="n">
        <v>1043</v>
      </c>
      <c r="J34" s="4" t="n">
        <v>27140</v>
      </c>
      <c r="K34" s="5" t="n">
        <v>26.0210930009588</v>
      </c>
    </row>
    <row r="35" customFormat="false" ht="13.5" hidden="false" customHeight="false" outlineLevel="0" collapsed="false">
      <c r="A35" s="2" t="n">
        <v>3660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71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23</v>
      </c>
      <c r="I37" s="4" t="n">
        <v>901</v>
      </c>
      <c r="J37" s="4" t="n">
        <v>13670</v>
      </c>
      <c r="K37" s="5" t="n">
        <v>15.1720310765816</v>
      </c>
    </row>
    <row r="38" customFormat="false" ht="13.5" hidden="false" customHeight="false" outlineLevel="0" collapsed="false">
      <c r="A38" s="2" t="n">
        <v>1578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31270</v>
      </c>
      <c r="K38" s="5" t="n">
        <v>16.4405888538381</v>
      </c>
    </row>
    <row r="39" customFormat="false" ht="13.5" hidden="false" customHeight="false" outlineLevel="0" collapsed="false">
      <c r="A39" s="2" t="n">
        <v>1583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23</v>
      </c>
      <c r="I39" s="4" t="n">
        <v>901</v>
      </c>
      <c r="J39" s="4" t="n">
        <v>15070</v>
      </c>
      <c r="K39" s="5" t="n">
        <v>16.7258601553829</v>
      </c>
    </row>
    <row r="40" customFormat="false" ht="13.5" hidden="false" customHeight="false" outlineLevel="0" collapsed="false">
      <c r="A40" s="2" t="n">
        <v>1592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23</v>
      </c>
      <c r="I40" s="4" t="n">
        <v>901</v>
      </c>
      <c r="J40" s="4" t="n">
        <v>17670</v>
      </c>
      <c r="K40" s="5" t="n">
        <v>19.6115427302997</v>
      </c>
    </row>
    <row r="41" customFormat="false" ht="13.5" hidden="false" customHeight="false" outlineLevel="0" collapsed="false">
      <c r="A41" s="2" t="n">
        <v>1599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31270</v>
      </c>
      <c r="K41" s="5" t="n">
        <v>16.4405888538381</v>
      </c>
    </row>
    <row r="42" customFormat="false" ht="13.5" hidden="false" customHeight="false" outlineLevel="0" collapsed="false">
      <c r="A42" s="2" t="n">
        <v>1604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3</v>
      </c>
      <c r="H42" s="16" t="s">
        <v>23</v>
      </c>
      <c r="I42" s="4" t="n">
        <v>901</v>
      </c>
      <c r="J42" s="4" t="n">
        <v>16070</v>
      </c>
      <c r="K42" s="5" t="n">
        <v>17.8357380688124</v>
      </c>
    </row>
    <row r="43" customFormat="false" ht="13.5" hidden="false" customHeight="false" outlineLevel="0" collapsed="false">
      <c r="A43" s="2" t="n">
        <v>1609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34</v>
      </c>
      <c r="H43" s="16" t="s">
        <v>168</v>
      </c>
      <c r="I43" s="4" t="n">
        <v>2203</v>
      </c>
      <c r="J43" s="4" t="n">
        <v>57670</v>
      </c>
      <c r="K43" s="5" t="n">
        <v>26.1779391738538</v>
      </c>
    </row>
    <row r="44" customFormat="false" ht="13.5" hidden="false" customHeight="false" outlineLevel="0" collapsed="false">
      <c r="A44" s="2" t="n">
        <v>1614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23</v>
      </c>
      <c r="I44" s="4" t="n">
        <v>901</v>
      </c>
      <c r="J44" s="4" t="n">
        <v>14570</v>
      </c>
      <c r="K44" s="5" t="n">
        <v>16.1709211986681</v>
      </c>
    </row>
    <row r="45" customFormat="false" ht="13.5" hidden="false" customHeight="false" outlineLevel="0" collapsed="false">
      <c r="A45" s="2" t="n">
        <v>1623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23</v>
      </c>
      <c r="I45" s="4" t="n">
        <v>901</v>
      </c>
      <c r="J45" s="4" t="n">
        <v>16070</v>
      </c>
      <c r="K45" s="5" t="n">
        <v>17.8357380688124</v>
      </c>
    </row>
    <row r="46" customFormat="false" ht="13.5" hidden="false" customHeight="false" outlineLevel="0" collapsed="false">
      <c r="A46" s="2" t="n">
        <v>1629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169</v>
      </c>
      <c r="I46" s="4" t="n">
        <v>1902</v>
      </c>
      <c r="J46" s="4" t="n">
        <v>46070</v>
      </c>
      <c r="K46" s="5" t="n">
        <v>24.2218717139853</v>
      </c>
    </row>
    <row r="47" customFormat="false" ht="13.5" hidden="false" customHeight="false" outlineLevel="0" collapsed="false">
      <c r="A47" s="2" t="n">
        <v>1634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23</v>
      </c>
      <c r="I47" s="4" t="n">
        <v>901</v>
      </c>
      <c r="J47" s="4" t="n">
        <v>15070</v>
      </c>
      <c r="K47" s="5" t="n">
        <v>16.7258601553829</v>
      </c>
    </row>
    <row r="48" customFormat="false" ht="13.5" hidden="false" customHeight="false" outlineLevel="0" collapsed="false">
      <c r="A48" s="2" t="n">
        <v>1643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23</v>
      </c>
      <c r="I48" s="4" t="n">
        <v>901</v>
      </c>
      <c r="J48" s="4" t="n">
        <v>15070</v>
      </c>
      <c r="K48" s="5" t="n">
        <v>16.7258601553829</v>
      </c>
    </row>
    <row r="49" customFormat="false" ht="13.5" hidden="false" customHeight="false" outlineLevel="0" collapsed="false">
      <c r="A49" s="2" t="n">
        <v>1650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30670</v>
      </c>
      <c r="K49" s="5" t="n">
        <v>16.1251314405889</v>
      </c>
    </row>
    <row r="50" customFormat="false" ht="13.5" hidden="false" customHeight="false" outlineLevel="0" collapsed="false">
      <c r="A50" s="2" t="n">
        <v>1655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23</v>
      </c>
      <c r="I50" s="4" t="n">
        <v>901</v>
      </c>
      <c r="J50" s="4" t="n">
        <v>14570</v>
      </c>
      <c r="K50" s="5" t="n">
        <v>16.1709211986681</v>
      </c>
    </row>
    <row r="51" customFormat="false" ht="13.5" hidden="false" customHeight="false" outlineLevel="0" collapsed="false">
      <c r="A51" s="2" t="n">
        <v>1664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23</v>
      </c>
      <c r="I51" s="4" t="n">
        <v>901</v>
      </c>
      <c r="J51" s="4" t="n">
        <v>15070</v>
      </c>
      <c r="K51" s="5" t="n">
        <v>16.7258601553829</v>
      </c>
    </row>
    <row r="52" customFormat="false" ht="13.5" hidden="false" customHeight="false" outlineLevel="0" collapsed="false">
      <c r="A52" s="2" t="n">
        <v>1671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31670</v>
      </c>
      <c r="K52" s="5" t="n">
        <v>16.6508937960042</v>
      </c>
    </row>
    <row r="53" customFormat="false" ht="13.5" hidden="false" customHeight="false" outlineLevel="0" collapsed="false">
      <c r="A53" s="2" t="n">
        <v>2080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23</v>
      </c>
      <c r="I53" s="4" t="n">
        <v>616</v>
      </c>
      <c r="J53" s="4" t="n">
        <v>16440</v>
      </c>
      <c r="K53" s="5" t="n">
        <v>26.6883116883117</v>
      </c>
    </row>
    <row r="54" customFormat="false" ht="13.5" hidden="false" customHeight="false" outlineLevel="0" collapsed="false">
      <c r="A54" s="2" t="n">
        <v>2087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2091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23</v>
      </c>
      <c r="I55" s="4" t="n">
        <v>616</v>
      </c>
      <c r="J55" s="4" t="n">
        <v>14540</v>
      </c>
      <c r="K55" s="5" t="n">
        <v>23.6038961038961</v>
      </c>
    </row>
    <row r="56" customFormat="false" ht="13.5" hidden="false" customHeight="false" outlineLevel="0" collapsed="false">
      <c r="A56" s="2" t="n">
        <v>2099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23</v>
      </c>
      <c r="I56" s="4" t="n">
        <v>616</v>
      </c>
      <c r="J56" s="4" t="n">
        <v>13140</v>
      </c>
      <c r="K56" s="5" t="n">
        <v>21.3311688311688</v>
      </c>
    </row>
    <row r="57" customFormat="false" ht="13.5" hidden="false" customHeight="false" outlineLevel="0" collapsed="false">
      <c r="A57" s="2" t="n">
        <v>2504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11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14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21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524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31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534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41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20340</v>
      </c>
      <c r="K64" s="5" t="n">
        <v>16.6448445171849</v>
      </c>
    </row>
    <row r="65" customFormat="false" ht="13.5" hidden="false" customHeight="false" outlineLevel="0" collapsed="false">
      <c r="A65" s="2" t="n">
        <v>2544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51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58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4015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23</v>
      </c>
      <c r="I68" s="4" t="n">
        <v>643</v>
      </c>
      <c r="J68" s="4" t="n">
        <v>15240</v>
      </c>
      <c r="K68" s="5" t="n">
        <v>23.701399688958</v>
      </c>
    </row>
    <row r="69" customFormat="false" ht="13.5" hidden="false" customHeight="false" outlineLevel="0" collapsed="false">
      <c r="A69" s="2" t="n">
        <v>4020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475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23</v>
      </c>
      <c r="I72" s="23" t="n">
        <v>901</v>
      </c>
      <c r="J72" s="23" t="n">
        <v>11370</v>
      </c>
      <c r="K72" s="24" t="n">
        <v>12.6193118756937</v>
      </c>
      <c r="L72" s="23"/>
      <c r="M72" s="23"/>
      <c r="N72" s="24"/>
    </row>
    <row r="73" customFormat="false" ht="13.5" hidden="false" customHeight="false" outlineLevel="0" collapsed="false">
      <c r="A73" s="2" t="n">
        <v>1604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33</v>
      </c>
      <c r="H73" s="16" t="s">
        <v>23</v>
      </c>
      <c r="I73" s="4" t="n">
        <v>901</v>
      </c>
      <c r="J73" s="4" t="n">
        <v>16070</v>
      </c>
      <c r="K73" s="5" t="n">
        <v>17.8357380688124</v>
      </c>
      <c r="L73" s="4" t="n">
        <f aca="false">I72+I73</f>
        <v>1802</v>
      </c>
      <c r="M73" s="4" t="n">
        <f aca="false">J72+J73</f>
        <v>27440</v>
      </c>
      <c r="N73" s="5" t="n">
        <f aca="false">M73/L73</f>
        <v>15.2275249722531</v>
      </c>
    </row>
    <row r="74" customFormat="false" ht="13.5" hidden="false" customHeight="false" outlineLevel="0" collapsed="false">
      <c r="A74" s="2" t="n">
        <v>1609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34</v>
      </c>
      <c r="H74" s="16" t="s">
        <v>168</v>
      </c>
      <c r="I74" s="4" t="n">
        <v>2203</v>
      </c>
      <c r="J74" s="4" t="n">
        <v>57670</v>
      </c>
      <c r="K74" s="5" t="n">
        <v>26.1779391738538</v>
      </c>
      <c r="L74" s="4" t="n">
        <f aca="false">I72+I74</f>
        <v>3104</v>
      </c>
      <c r="M74" s="4" t="n">
        <f aca="false">J72+J74</f>
        <v>69040</v>
      </c>
      <c r="N74" s="5" t="n">
        <f aca="false">M74/L74</f>
        <v>22.2422680412371</v>
      </c>
    </row>
    <row r="75" customFormat="false" ht="13.5" hidden="false" customHeight="false" outlineLevel="0" collapsed="false">
      <c r="A75" s="2" t="n">
        <v>1614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23</v>
      </c>
      <c r="I75" s="4" t="n">
        <v>901</v>
      </c>
      <c r="J75" s="4" t="n">
        <v>14570</v>
      </c>
      <c r="K75" s="5" t="n">
        <v>16.1709211986681</v>
      </c>
      <c r="L75" s="4" t="n">
        <f aca="false">I72+I75</f>
        <v>1802</v>
      </c>
      <c r="M75" s="4" t="n">
        <f aca="false">J72+J75</f>
        <v>25940</v>
      </c>
      <c r="N75" s="5" t="n">
        <f aca="false">M75/L75</f>
        <v>14.3951165371809</v>
      </c>
    </row>
    <row r="76" customFormat="false" ht="13.5" hidden="false" customHeight="false" outlineLevel="0" collapsed="false">
      <c r="A76" s="2" t="n">
        <v>1623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23</v>
      </c>
      <c r="I76" s="4" t="n">
        <v>901</v>
      </c>
      <c r="J76" s="4" t="n">
        <v>16070</v>
      </c>
      <c r="K76" s="5" t="n">
        <v>17.8357380688124</v>
      </c>
      <c r="L76" s="4" t="n">
        <f aca="false">I72+I76</f>
        <v>1802</v>
      </c>
      <c r="M76" s="4" t="n">
        <f aca="false">J72+J76</f>
        <v>27440</v>
      </c>
      <c r="N76" s="5" t="n">
        <f aca="false">M76/L76</f>
        <v>15.2275249722531</v>
      </c>
    </row>
    <row r="77" customFormat="false" ht="13.5" hidden="false" customHeight="false" outlineLevel="0" collapsed="false">
      <c r="A77" s="2" t="n">
        <v>1629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169</v>
      </c>
      <c r="I77" s="4" t="n">
        <v>1902</v>
      </c>
      <c r="J77" s="4" t="n">
        <v>46070</v>
      </c>
      <c r="K77" s="5" t="n">
        <v>24.2218717139853</v>
      </c>
      <c r="L77" s="4" t="n">
        <f aca="false">I72+I77</f>
        <v>2803</v>
      </c>
      <c r="M77" s="4" t="n">
        <f aca="false">J72+J77</f>
        <v>57440</v>
      </c>
      <c r="N77" s="5" t="n">
        <f aca="false">M77/L77</f>
        <v>20.492329646807</v>
      </c>
    </row>
    <row r="78" customFormat="false" ht="13.5" hidden="false" customHeight="false" outlineLevel="0" collapsed="false">
      <c r="A78" s="2" t="n">
        <v>1634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23</v>
      </c>
      <c r="I78" s="4" t="n">
        <v>901</v>
      </c>
      <c r="J78" s="4" t="n">
        <v>15070</v>
      </c>
      <c r="K78" s="5" t="n">
        <v>16.7258601553829</v>
      </c>
      <c r="L78" s="4" t="n">
        <f aca="false">I72+I78</f>
        <v>1802</v>
      </c>
      <c r="M78" s="4" t="n">
        <f aca="false">J72+J78</f>
        <v>26440</v>
      </c>
      <c r="N78" s="5" t="n">
        <f aca="false">M78/L78</f>
        <v>14.6725860155383</v>
      </c>
    </row>
    <row r="79" customFormat="false" ht="13.5" hidden="false" customHeight="false" outlineLevel="0" collapsed="false">
      <c r="A79" s="2" t="n">
        <v>1643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23</v>
      </c>
      <c r="I79" s="4" t="n">
        <v>901</v>
      </c>
      <c r="J79" s="4" t="n">
        <v>15070</v>
      </c>
      <c r="K79" s="5" t="n">
        <v>16.7258601553829</v>
      </c>
      <c r="L79" s="4" t="n">
        <f aca="false">I72+I79</f>
        <v>1802</v>
      </c>
      <c r="M79" s="4" t="n">
        <f aca="false">J72+J79</f>
        <v>26440</v>
      </c>
      <c r="N79" s="5" t="n">
        <f aca="false">M79/L79</f>
        <v>14.6725860155383</v>
      </c>
    </row>
    <row r="80" customFormat="false" ht="13.5" hidden="false" customHeight="false" outlineLevel="0" collapsed="false">
      <c r="A80" s="2" t="n">
        <v>1650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30670</v>
      </c>
      <c r="K80" s="5" t="n">
        <v>16.1251314405889</v>
      </c>
      <c r="L80" s="4" t="n">
        <f aca="false">I72+I80</f>
        <v>2803</v>
      </c>
      <c r="M80" s="4" t="n">
        <f aca="false">J72+J80</f>
        <v>42040</v>
      </c>
      <c r="N80" s="5" t="n">
        <f aca="false">M80/L80</f>
        <v>14.9982161969319</v>
      </c>
    </row>
    <row r="81" customFormat="false" ht="13.5" hidden="false" customHeight="false" outlineLevel="0" collapsed="false">
      <c r="A81" s="2" t="n">
        <v>1655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4570</v>
      </c>
      <c r="K81" s="5" t="n">
        <v>16.1709211986681</v>
      </c>
      <c r="L81" s="4" t="n">
        <f aca="false">I72+I81</f>
        <v>1802</v>
      </c>
      <c r="M81" s="4" t="n">
        <f aca="false">J72+J81</f>
        <v>25940</v>
      </c>
      <c r="N81" s="5" t="n">
        <f aca="false">M81/L81</f>
        <v>14.3951165371809</v>
      </c>
    </row>
    <row r="82" customFormat="false" ht="13.5" hidden="false" customHeight="false" outlineLevel="0" collapsed="false">
      <c r="A82" s="2" t="n">
        <v>1664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5070</v>
      </c>
      <c r="K82" s="5" t="n">
        <v>16.7258601553829</v>
      </c>
      <c r="L82" s="4" t="n">
        <f aca="false">I72+I82</f>
        <v>1802</v>
      </c>
      <c r="M82" s="4" t="n">
        <f aca="false">J72+J82</f>
        <v>26440</v>
      </c>
      <c r="N82" s="5" t="n">
        <f aca="false">M82/L82</f>
        <v>14.6725860155383</v>
      </c>
    </row>
    <row r="83" customFormat="false" ht="13.5" hidden="false" customHeight="false" outlineLevel="0" collapsed="false">
      <c r="A83" s="2" t="n">
        <v>1671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31670</v>
      </c>
      <c r="K83" s="5" t="n">
        <v>16.6508937960042</v>
      </c>
      <c r="L83" s="4" t="n">
        <f aca="false">I72+I83</f>
        <v>2803</v>
      </c>
      <c r="M83" s="4" t="n">
        <f aca="false">J72+J83</f>
        <v>43040</v>
      </c>
      <c r="N83" s="5" t="n">
        <f aca="false">M83/L83</f>
        <v>15.3549768105601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484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23</v>
      </c>
      <c r="I85" s="23" t="n">
        <v>901</v>
      </c>
      <c r="J85" s="23" t="n">
        <v>11370</v>
      </c>
      <c r="K85" s="24" t="n">
        <v>12.6193118756937</v>
      </c>
      <c r="L85" s="23"/>
      <c r="M85" s="23"/>
      <c r="N85" s="24"/>
    </row>
    <row r="86" customFormat="false" ht="13.5" hidden="false" customHeight="false" outlineLevel="0" collapsed="false">
      <c r="A86" s="2" t="n">
        <v>1604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33</v>
      </c>
      <c r="H86" s="16" t="s">
        <v>23</v>
      </c>
      <c r="I86" s="4" t="n">
        <v>901</v>
      </c>
      <c r="J86" s="4" t="n">
        <v>16070</v>
      </c>
      <c r="K86" s="5" t="n">
        <v>17.8357380688124</v>
      </c>
      <c r="L86" s="4" t="n">
        <f aca="false">I85+I86</f>
        <v>1802</v>
      </c>
      <c r="M86" s="4" t="n">
        <f aca="false">J85+J86</f>
        <v>27440</v>
      </c>
      <c r="N86" s="5" t="n">
        <f aca="false">M86/L86</f>
        <v>15.2275249722531</v>
      </c>
    </row>
    <row r="87" customFormat="false" ht="13.5" hidden="false" customHeight="false" outlineLevel="0" collapsed="false">
      <c r="A87" s="2" t="n">
        <v>1609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34</v>
      </c>
      <c r="H87" s="16" t="s">
        <v>168</v>
      </c>
      <c r="I87" s="4" t="n">
        <v>2203</v>
      </c>
      <c r="J87" s="4" t="n">
        <v>57670</v>
      </c>
      <c r="K87" s="5" t="n">
        <v>26.1779391738538</v>
      </c>
      <c r="L87" s="4" t="n">
        <f aca="false">I85+I87</f>
        <v>3104</v>
      </c>
      <c r="M87" s="4" t="n">
        <f aca="false">J85+J87</f>
        <v>69040</v>
      </c>
      <c r="N87" s="5" t="n">
        <f aca="false">M87/L87</f>
        <v>22.2422680412371</v>
      </c>
    </row>
    <row r="88" customFormat="false" ht="13.5" hidden="false" customHeight="false" outlineLevel="0" collapsed="false">
      <c r="A88" s="2" t="n">
        <v>1614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23</v>
      </c>
      <c r="I88" s="4" t="n">
        <v>901</v>
      </c>
      <c r="J88" s="4" t="n">
        <v>14570</v>
      </c>
      <c r="K88" s="5" t="n">
        <v>16.1709211986681</v>
      </c>
      <c r="L88" s="4" t="n">
        <f aca="false">I85+I88</f>
        <v>1802</v>
      </c>
      <c r="M88" s="4" t="n">
        <f aca="false">J85+J88</f>
        <v>25940</v>
      </c>
      <c r="N88" s="5" t="n">
        <f aca="false">M88/L88</f>
        <v>14.3951165371809</v>
      </c>
    </row>
    <row r="89" customFormat="false" ht="13.5" hidden="false" customHeight="false" outlineLevel="0" collapsed="false">
      <c r="A89" s="2" t="n">
        <v>1623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23</v>
      </c>
      <c r="I89" s="4" t="n">
        <v>901</v>
      </c>
      <c r="J89" s="4" t="n">
        <v>16070</v>
      </c>
      <c r="K89" s="5" t="n">
        <v>17.8357380688124</v>
      </c>
      <c r="L89" s="4" t="n">
        <f aca="false">I85+I89</f>
        <v>1802</v>
      </c>
      <c r="M89" s="4" t="n">
        <f aca="false">J85+J89</f>
        <v>27440</v>
      </c>
      <c r="N89" s="5" t="n">
        <f aca="false">M89/L89</f>
        <v>15.2275249722531</v>
      </c>
    </row>
    <row r="90" customFormat="false" ht="13.5" hidden="false" customHeight="false" outlineLevel="0" collapsed="false">
      <c r="A90" s="2" t="n">
        <v>1629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169</v>
      </c>
      <c r="I90" s="4" t="n">
        <v>1902</v>
      </c>
      <c r="J90" s="4" t="n">
        <v>46070</v>
      </c>
      <c r="K90" s="5" t="n">
        <v>24.2218717139853</v>
      </c>
      <c r="L90" s="4" t="n">
        <f aca="false">I85+I90</f>
        <v>2803</v>
      </c>
      <c r="M90" s="4" t="n">
        <f aca="false">J85+J90</f>
        <v>57440</v>
      </c>
      <c r="N90" s="5" t="n">
        <f aca="false">M90/L90</f>
        <v>20.492329646807</v>
      </c>
    </row>
    <row r="91" customFormat="false" ht="13.5" hidden="false" customHeight="false" outlineLevel="0" collapsed="false">
      <c r="A91" s="2" t="n">
        <v>1634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23</v>
      </c>
      <c r="I91" s="4" t="n">
        <v>901</v>
      </c>
      <c r="J91" s="4" t="n">
        <v>15070</v>
      </c>
      <c r="K91" s="5" t="n">
        <v>16.7258601553829</v>
      </c>
      <c r="L91" s="4" t="n">
        <f aca="false">I85+I91</f>
        <v>1802</v>
      </c>
      <c r="M91" s="4" t="n">
        <f aca="false">J85+J91</f>
        <v>26440</v>
      </c>
      <c r="N91" s="5" t="n">
        <f aca="false">M91/L91</f>
        <v>14.6725860155383</v>
      </c>
    </row>
    <row r="92" customFormat="false" ht="13.5" hidden="false" customHeight="false" outlineLevel="0" collapsed="false">
      <c r="A92" s="2" t="n">
        <v>1643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23</v>
      </c>
      <c r="I92" s="4" t="n">
        <v>901</v>
      </c>
      <c r="J92" s="4" t="n">
        <v>15070</v>
      </c>
      <c r="K92" s="5" t="n">
        <v>16.7258601553829</v>
      </c>
      <c r="L92" s="4" t="n">
        <f aca="false">I85+I92</f>
        <v>1802</v>
      </c>
      <c r="M92" s="4" t="n">
        <f aca="false">J85+J92</f>
        <v>26440</v>
      </c>
      <c r="N92" s="5" t="n">
        <f aca="false">M92/L92</f>
        <v>14.6725860155383</v>
      </c>
    </row>
    <row r="93" customFormat="false" ht="13.5" hidden="false" customHeight="false" outlineLevel="0" collapsed="false">
      <c r="A93" s="2" t="n">
        <v>1650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30670</v>
      </c>
      <c r="K93" s="5" t="n">
        <v>16.1251314405889</v>
      </c>
      <c r="L93" s="4" t="n">
        <f aca="false">I85+I93</f>
        <v>2803</v>
      </c>
      <c r="M93" s="4" t="n">
        <f aca="false">J85+J93</f>
        <v>42040</v>
      </c>
      <c r="N93" s="5" t="n">
        <f aca="false">M93/L93</f>
        <v>14.9982161969319</v>
      </c>
    </row>
    <row r="94" customFormat="false" ht="13.5" hidden="false" customHeight="false" outlineLevel="0" collapsed="false">
      <c r="A94" s="2" t="n">
        <v>1655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4570</v>
      </c>
      <c r="K94" s="5" t="n">
        <v>16.1709211986681</v>
      </c>
      <c r="L94" s="4" t="n">
        <f aca="false">I85+I94</f>
        <v>1802</v>
      </c>
      <c r="M94" s="4" t="n">
        <f aca="false">J85+J94</f>
        <v>25940</v>
      </c>
      <c r="N94" s="5" t="n">
        <f aca="false">M94/L94</f>
        <v>14.3951165371809</v>
      </c>
    </row>
    <row r="95" customFormat="false" ht="13.5" hidden="false" customHeight="false" outlineLevel="0" collapsed="false">
      <c r="A95" s="2" t="n">
        <v>1664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5070</v>
      </c>
      <c r="K95" s="5" t="n">
        <v>16.7258601553829</v>
      </c>
      <c r="L95" s="4" t="n">
        <f aca="false">I85+I95</f>
        <v>1802</v>
      </c>
      <c r="M95" s="4" t="n">
        <f aca="false">J85+J95</f>
        <v>26440</v>
      </c>
      <c r="N95" s="5" t="n">
        <f aca="false">M95/L95</f>
        <v>14.6725860155383</v>
      </c>
    </row>
    <row r="96" customFormat="false" ht="13.5" hidden="false" customHeight="false" outlineLevel="0" collapsed="false">
      <c r="A96" s="2" t="n">
        <v>1671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31670</v>
      </c>
      <c r="K96" s="5" t="n">
        <v>16.6508937960042</v>
      </c>
      <c r="L96" s="4" t="n">
        <f aca="false">I85+I96</f>
        <v>2803</v>
      </c>
      <c r="M96" s="4" t="n">
        <f aca="false">J85+J96</f>
        <v>43040</v>
      </c>
      <c r="N96" s="5" t="n">
        <f aca="false">M96/L96</f>
        <v>15.3549768105601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491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604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33</v>
      </c>
      <c r="H99" s="16" t="s">
        <v>23</v>
      </c>
      <c r="I99" s="4" t="n">
        <v>901</v>
      </c>
      <c r="J99" s="4" t="n">
        <v>16070</v>
      </c>
      <c r="K99" s="5" t="n">
        <v>17.8357380688124</v>
      </c>
      <c r="L99" s="4" t="n">
        <f aca="false">I98+I99</f>
        <v>2803</v>
      </c>
      <c r="M99" s="4" t="n">
        <f aca="false">J98+J99</f>
        <v>45940</v>
      </c>
      <c r="N99" s="5" t="n">
        <f aca="false">M99/L99</f>
        <v>16.3895825900821</v>
      </c>
    </row>
    <row r="100" customFormat="false" ht="13.5" hidden="false" customHeight="false" outlineLevel="0" collapsed="false">
      <c r="A100" s="2" t="n">
        <v>1609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34</v>
      </c>
      <c r="H100" s="16" t="s">
        <v>168</v>
      </c>
      <c r="I100" s="4" t="n">
        <v>2203</v>
      </c>
      <c r="J100" s="4" t="n">
        <v>57670</v>
      </c>
      <c r="K100" s="5" t="n">
        <v>26.1779391738538</v>
      </c>
      <c r="L100" s="4" t="n">
        <f aca="false">I98+I100</f>
        <v>4105</v>
      </c>
      <c r="M100" s="4" t="n">
        <f aca="false">J98+J100</f>
        <v>87540</v>
      </c>
      <c r="N100" s="5" t="n">
        <f aca="false">M100/L100</f>
        <v>21.3252131546894</v>
      </c>
    </row>
    <row r="101" customFormat="false" ht="13.5" hidden="false" customHeight="false" outlineLevel="0" collapsed="false">
      <c r="A101" s="2" t="n">
        <v>1614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23</v>
      </c>
      <c r="I101" s="4" t="n">
        <v>901</v>
      </c>
      <c r="J101" s="4" t="n">
        <v>14570</v>
      </c>
      <c r="K101" s="5" t="n">
        <v>16.1709211986681</v>
      </c>
      <c r="L101" s="4" t="n">
        <f aca="false">I98+I101</f>
        <v>2803</v>
      </c>
      <c r="M101" s="4" t="n">
        <f aca="false">J98+J101</f>
        <v>44440</v>
      </c>
      <c r="N101" s="5" t="n">
        <f aca="false">M101/L101</f>
        <v>15.8544416696397</v>
      </c>
    </row>
    <row r="102" customFormat="false" ht="13.5" hidden="false" customHeight="false" outlineLevel="0" collapsed="false">
      <c r="A102" s="2" t="n">
        <v>1623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23</v>
      </c>
      <c r="I102" s="4" t="n">
        <v>901</v>
      </c>
      <c r="J102" s="4" t="n">
        <v>16070</v>
      </c>
      <c r="K102" s="5" t="n">
        <v>17.8357380688124</v>
      </c>
      <c r="L102" s="4" t="n">
        <f aca="false">I98+I102</f>
        <v>2803</v>
      </c>
      <c r="M102" s="4" t="n">
        <f aca="false">J98+J102</f>
        <v>45940</v>
      </c>
      <c r="N102" s="5" t="n">
        <f aca="false">M102/L102</f>
        <v>16.3895825900821</v>
      </c>
    </row>
    <row r="103" customFormat="false" ht="13.5" hidden="false" customHeight="false" outlineLevel="0" collapsed="false">
      <c r="A103" s="2" t="n">
        <v>1629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169</v>
      </c>
      <c r="I103" s="4" t="n">
        <v>1902</v>
      </c>
      <c r="J103" s="4" t="n">
        <v>46070</v>
      </c>
      <c r="K103" s="5" t="n">
        <v>24.2218717139853</v>
      </c>
      <c r="L103" s="4" t="n">
        <f aca="false">I98+I103</f>
        <v>3804</v>
      </c>
      <c r="M103" s="4" t="n">
        <f aca="false">J98+J103</f>
        <v>75940</v>
      </c>
      <c r="N103" s="5" t="n">
        <f aca="false">M103/L103</f>
        <v>19.9631966351209</v>
      </c>
    </row>
    <row r="104" customFormat="false" ht="13.5" hidden="false" customHeight="false" outlineLevel="0" collapsed="false">
      <c r="A104" s="2" t="n">
        <v>1634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23</v>
      </c>
      <c r="I104" s="4" t="n">
        <v>901</v>
      </c>
      <c r="J104" s="4" t="n">
        <v>15070</v>
      </c>
      <c r="K104" s="5" t="n">
        <v>16.7258601553829</v>
      </c>
      <c r="L104" s="4" t="n">
        <f aca="false">I98+I104</f>
        <v>2803</v>
      </c>
      <c r="M104" s="4" t="n">
        <f aca="false">J98+J104</f>
        <v>44940</v>
      </c>
      <c r="N104" s="5" t="n">
        <f aca="false">M104/L104</f>
        <v>16.0328219764538</v>
      </c>
    </row>
    <row r="105" customFormat="false" ht="13.5" hidden="false" customHeight="false" outlineLevel="0" collapsed="false">
      <c r="A105" s="2" t="n">
        <v>1643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23</v>
      </c>
      <c r="I105" s="4" t="n">
        <v>901</v>
      </c>
      <c r="J105" s="4" t="n">
        <v>15070</v>
      </c>
      <c r="K105" s="5" t="n">
        <v>16.7258601553829</v>
      </c>
      <c r="L105" s="4" t="n">
        <f aca="false">I98+I105</f>
        <v>2803</v>
      </c>
      <c r="M105" s="4" t="n">
        <f aca="false">J98+J105</f>
        <v>44940</v>
      </c>
      <c r="N105" s="5" t="n">
        <f aca="false">M105/L105</f>
        <v>16.0328219764538</v>
      </c>
    </row>
    <row r="106" customFormat="false" ht="13.5" hidden="false" customHeight="false" outlineLevel="0" collapsed="false">
      <c r="A106" s="2" t="n">
        <v>1650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30670</v>
      </c>
      <c r="K106" s="5" t="n">
        <v>16.1251314405889</v>
      </c>
      <c r="L106" s="4" t="n">
        <f aca="false">I98+I106</f>
        <v>3804</v>
      </c>
      <c r="M106" s="4" t="n">
        <f aca="false">J98+J106</f>
        <v>60540</v>
      </c>
      <c r="N106" s="5" t="n">
        <f aca="false">M106/L106</f>
        <v>15.9148264984227</v>
      </c>
    </row>
    <row r="107" customFormat="false" ht="13.5" hidden="false" customHeight="false" outlineLevel="0" collapsed="false">
      <c r="A107" s="2" t="n">
        <v>1655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4570</v>
      </c>
      <c r="K107" s="5" t="n">
        <v>16.1709211986681</v>
      </c>
      <c r="L107" s="4" t="n">
        <f aca="false">I98+I107</f>
        <v>2803</v>
      </c>
      <c r="M107" s="4" t="n">
        <f aca="false">J98+J107</f>
        <v>44440</v>
      </c>
      <c r="N107" s="5" t="n">
        <f aca="false">M107/L107</f>
        <v>15.8544416696397</v>
      </c>
    </row>
    <row r="108" customFormat="false" ht="13.5" hidden="false" customHeight="false" outlineLevel="0" collapsed="false">
      <c r="A108" s="2" t="n">
        <v>1664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5070</v>
      </c>
      <c r="K108" s="5" t="n">
        <v>16.7258601553829</v>
      </c>
      <c r="L108" s="4" t="n">
        <f aca="false">I98+I108</f>
        <v>2803</v>
      </c>
      <c r="M108" s="4" t="n">
        <f aca="false">J98+J108</f>
        <v>44940</v>
      </c>
      <c r="N108" s="5" t="n">
        <f aca="false">M108/L108</f>
        <v>16.0328219764538</v>
      </c>
    </row>
    <row r="109" customFormat="false" ht="13.5" hidden="false" customHeight="false" outlineLevel="0" collapsed="false">
      <c r="A109" s="2" t="n">
        <v>1671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31670</v>
      </c>
      <c r="K109" s="5" t="n">
        <v>16.6508937960042</v>
      </c>
      <c r="L109" s="4" t="n">
        <f aca="false">I98+I109</f>
        <v>3804</v>
      </c>
      <c r="M109" s="4" t="n">
        <f aca="false">J98+J109</f>
        <v>61540</v>
      </c>
      <c r="N109" s="5" t="n">
        <f aca="false">M109/L109</f>
        <v>16.1777076761304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496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23</v>
      </c>
      <c r="I111" s="23" t="n">
        <v>901</v>
      </c>
      <c r="J111" s="23" t="n">
        <v>13470</v>
      </c>
      <c r="K111" s="24" t="n">
        <v>14.9500554938957</v>
      </c>
      <c r="L111" s="23"/>
      <c r="M111" s="23"/>
      <c r="N111" s="24"/>
    </row>
    <row r="112" customFormat="false" ht="13.5" hidden="false" customHeight="false" outlineLevel="0" collapsed="false">
      <c r="A112" s="2" t="n">
        <v>1604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33</v>
      </c>
      <c r="H112" s="16" t="s">
        <v>23</v>
      </c>
      <c r="I112" s="4" t="n">
        <v>901</v>
      </c>
      <c r="J112" s="4" t="n">
        <v>16070</v>
      </c>
      <c r="K112" s="5" t="n">
        <v>17.8357380688124</v>
      </c>
      <c r="L112" s="4" t="n">
        <f aca="false">I111+I112</f>
        <v>1802</v>
      </c>
      <c r="M112" s="4" t="n">
        <f aca="false">J111+J112</f>
        <v>29540</v>
      </c>
      <c r="N112" s="5" t="n">
        <f aca="false">M112/L112</f>
        <v>16.3928967813541</v>
      </c>
    </row>
    <row r="113" customFormat="false" ht="13.5" hidden="false" customHeight="false" outlineLevel="0" collapsed="false">
      <c r="A113" s="2" t="n">
        <v>1609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34</v>
      </c>
      <c r="H113" s="16" t="s">
        <v>168</v>
      </c>
      <c r="I113" s="4" t="n">
        <v>2203</v>
      </c>
      <c r="J113" s="4" t="n">
        <v>57670</v>
      </c>
      <c r="K113" s="5" t="n">
        <v>26.1779391738538</v>
      </c>
      <c r="L113" s="4" t="n">
        <f aca="false">I111+I113</f>
        <v>3104</v>
      </c>
      <c r="M113" s="4" t="n">
        <f aca="false">J111+J113</f>
        <v>71140</v>
      </c>
      <c r="N113" s="5" t="n">
        <f aca="false">M113/L113</f>
        <v>22.9188144329897</v>
      </c>
    </row>
    <row r="114" customFormat="false" ht="13.5" hidden="false" customHeight="false" outlineLevel="0" collapsed="false">
      <c r="A114" s="2" t="n">
        <v>1614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23</v>
      </c>
      <c r="I114" s="4" t="n">
        <v>901</v>
      </c>
      <c r="J114" s="4" t="n">
        <v>14570</v>
      </c>
      <c r="K114" s="5" t="n">
        <v>16.1709211986681</v>
      </c>
      <c r="L114" s="4" t="n">
        <f aca="false">I111+I114</f>
        <v>1802</v>
      </c>
      <c r="M114" s="4" t="n">
        <f aca="false">J111+J114</f>
        <v>28040</v>
      </c>
      <c r="N114" s="5" t="n">
        <f aca="false">M114/L114</f>
        <v>15.5604883462819</v>
      </c>
    </row>
    <row r="115" customFormat="false" ht="13.5" hidden="false" customHeight="false" outlineLevel="0" collapsed="false">
      <c r="A115" s="2" t="n">
        <v>1623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23</v>
      </c>
      <c r="I115" s="4" t="n">
        <v>901</v>
      </c>
      <c r="J115" s="4" t="n">
        <v>16070</v>
      </c>
      <c r="K115" s="5" t="n">
        <v>17.8357380688124</v>
      </c>
      <c r="L115" s="4" t="n">
        <f aca="false">I111+I115</f>
        <v>1802</v>
      </c>
      <c r="M115" s="4" t="n">
        <f aca="false">J111+J115</f>
        <v>29540</v>
      </c>
      <c r="N115" s="5" t="n">
        <f aca="false">M115/L115</f>
        <v>16.3928967813541</v>
      </c>
    </row>
    <row r="116" customFormat="false" ht="13.5" hidden="false" customHeight="false" outlineLevel="0" collapsed="false">
      <c r="A116" s="2" t="n">
        <v>1629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169</v>
      </c>
      <c r="I116" s="4" t="n">
        <v>1902</v>
      </c>
      <c r="J116" s="4" t="n">
        <v>46070</v>
      </c>
      <c r="K116" s="5" t="n">
        <v>24.2218717139853</v>
      </c>
      <c r="L116" s="4" t="n">
        <f aca="false">I111+I116</f>
        <v>2803</v>
      </c>
      <c r="M116" s="4" t="n">
        <f aca="false">J111+J116</f>
        <v>59540</v>
      </c>
      <c r="N116" s="5" t="n">
        <f aca="false">M116/L116</f>
        <v>21.2415269354263</v>
      </c>
    </row>
    <row r="117" customFormat="false" ht="13.5" hidden="false" customHeight="false" outlineLevel="0" collapsed="false">
      <c r="A117" s="2" t="n">
        <v>1634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23</v>
      </c>
      <c r="I117" s="4" t="n">
        <v>901</v>
      </c>
      <c r="J117" s="4" t="n">
        <v>15070</v>
      </c>
      <c r="K117" s="5" t="n">
        <v>16.7258601553829</v>
      </c>
      <c r="L117" s="4" t="n">
        <f aca="false">I111+I117</f>
        <v>1802</v>
      </c>
      <c r="M117" s="4" t="n">
        <f aca="false">J111+J117</f>
        <v>28540</v>
      </c>
      <c r="N117" s="5" t="n">
        <f aca="false">M117/L117</f>
        <v>15.8379578246393</v>
      </c>
    </row>
    <row r="118" customFormat="false" ht="13.5" hidden="false" customHeight="false" outlineLevel="0" collapsed="false">
      <c r="A118" s="2" t="n">
        <v>1643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23</v>
      </c>
      <c r="I118" s="4" t="n">
        <v>901</v>
      </c>
      <c r="J118" s="4" t="n">
        <v>15070</v>
      </c>
      <c r="K118" s="5" t="n">
        <v>16.7258601553829</v>
      </c>
      <c r="L118" s="4" t="n">
        <f aca="false">I111+I118</f>
        <v>1802</v>
      </c>
      <c r="M118" s="4" t="n">
        <f aca="false">J111+J118</f>
        <v>28540</v>
      </c>
      <c r="N118" s="5" t="n">
        <f aca="false">M118/L118</f>
        <v>15.8379578246393</v>
      </c>
    </row>
    <row r="119" customFormat="false" ht="13.5" hidden="false" customHeight="false" outlineLevel="0" collapsed="false">
      <c r="A119" s="2" t="n">
        <v>1650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30670</v>
      </c>
      <c r="K119" s="5" t="n">
        <v>16.1251314405889</v>
      </c>
      <c r="L119" s="4" t="n">
        <f aca="false">I111+I119</f>
        <v>2803</v>
      </c>
      <c r="M119" s="4" t="n">
        <f aca="false">J111+J119</f>
        <v>44140</v>
      </c>
      <c r="N119" s="5" t="n">
        <f aca="false">M119/L119</f>
        <v>15.7474134855512</v>
      </c>
    </row>
    <row r="120" customFormat="false" ht="13.5" hidden="false" customHeight="false" outlineLevel="0" collapsed="false">
      <c r="A120" s="2" t="n">
        <v>1655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4570</v>
      </c>
      <c r="K120" s="5" t="n">
        <v>16.1709211986681</v>
      </c>
      <c r="L120" s="4" t="n">
        <f aca="false">I111+I120</f>
        <v>1802</v>
      </c>
      <c r="M120" s="4" t="n">
        <f aca="false">J111+J120</f>
        <v>28040</v>
      </c>
      <c r="N120" s="5" t="n">
        <f aca="false">M120/L120</f>
        <v>15.5604883462819</v>
      </c>
    </row>
    <row r="121" customFormat="false" ht="13.5" hidden="false" customHeight="false" outlineLevel="0" collapsed="false">
      <c r="A121" s="2" t="n">
        <v>1664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5070</v>
      </c>
      <c r="K121" s="5" t="n">
        <v>16.7258601553829</v>
      </c>
      <c r="L121" s="4" t="n">
        <f aca="false">I111+I121</f>
        <v>1802</v>
      </c>
      <c r="M121" s="4" t="n">
        <f aca="false">J111+J121</f>
        <v>28540</v>
      </c>
      <c r="N121" s="5" t="n">
        <f aca="false">M121/L121</f>
        <v>15.8379578246393</v>
      </c>
    </row>
    <row r="122" customFormat="false" ht="13.5" hidden="false" customHeight="false" outlineLevel="0" collapsed="false">
      <c r="A122" s="2" t="n">
        <v>1671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31670</v>
      </c>
      <c r="K122" s="5" t="n">
        <v>16.6508937960042</v>
      </c>
      <c r="L122" s="4" t="n">
        <f aca="false">I111+I122</f>
        <v>2803</v>
      </c>
      <c r="M122" s="4" t="n">
        <f aca="false">J111+J122</f>
        <v>45140</v>
      </c>
      <c r="N122" s="5" t="n">
        <f aca="false">M122/L122</f>
        <v>16.1041740991795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503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604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33</v>
      </c>
      <c r="H125" s="16" t="s">
        <v>23</v>
      </c>
      <c r="I125" s="4" t="n">
        <v>901</v>
      </c>
      <c r="J125" s="4" t="n">
        <v>16070</v>
      </c>
      <c r="K125" s="5" t="n">
        <v>17.8357380688124</v>
      </c>
      <c r="L125" s="4" t="n">
        <f aca="false">I124+I125</f>
        <v>2803</v>
      </c>
      <c r="M125" s="4" t="n">
        <f aca="false">J124+J125</f>
        <v>45940</v>
      </c>
      <c r="N125" s="5" t="n">
        <f aca="false">M125/L125</f>
        <v>16.3895825900821</v>
      </c>
    </row>
    <row r="126" customFormat="false" ht="13.5" hidden="false" customHeight="false" outlineLevel="0" collapsed="false">
      <c r="A126" s="2" t="n">
        <v>1609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34</v>
      </c>
      <c r="H126" s="16" t="s">
        <v>168</v>
      </c>
      <c r="I126" s="4" t="n">
        <v>2203</v>
      </c>
      <c r="J126" s="4" t="n">
        <v>57670</v>
      </c>
      <c r="K126" s="5" t="n">
        <v>26.1779391738538</v>
      </c>
      <c r="L126" s="4" t="n">
        <f aca="false">I124+I126</f>
        <v>4105</v>
      </c>
      <c r="M126" s="4" t="n">
        <f aca="false">J124+J126</f>
        <v>87540</v>
      </c>
      <c r="N126" s="5" t="n">
        <f aca="false">M126/L126</f>
        <v>21.3252131546894</v>
      </c>
    </row>
    <row r="127" customFormat="false" ht="13.5" hidden="false" customHeight="false" outlineLevel="0" collapsed="false">
      <c r="A127" s="2" t="n">
        <v>1614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23</v>
      </c>
      <c r="I127" s="4" t="n">
        <v>901</v>
      </c>
      <c r="J127" s="4" t="n">
        <v>14570</v>
      </c>
      <c r="K127" s="5" t="n">
        <v>16.1709211986681</v>
      </c>
      <c r="L127" s="4" t="n">
        <f aca="false">I124+I127</f>
        <v>2803</v>
      </c>
      <c r="M127" s="4" t="n">
        <f aca="false">J124+J127</f>
        <v>44440</v>
      </c>
      <c r="N127" s="5" t="n">
        <f aca="false">M127/L127</f>
        <v>15.8544416696397</v>
      </c>
    </row>
    <row r="128" customFormat="false" ht="13.5" hidden="false" customHeight="false" outlineLevel="0" collapsed="false">
      <c r="A128" s="2" t="n">
        <v>1623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23</v>
      </c>
      <c r="I128" s="4" t="n">
        <v>901</v>
      </c>
      <c r="J128" s="4" t="n">
        <v>16070</v>
      </c>
      <c r="K128" s="5" t="n">
        <v>17.8357380688124</v>
      </c>
      <c r="L128" s="4" t="n">
        <f aca="false">I124+I128</f>
        <v>2803</v>
      </c>
      <c r="M128" s="4" t="n">
        <f aca="false">J124+J128</f>
        <v>45940</v>
      </c>
      <c r="N128" s="5" t="n">
        <f aca="false">M128/L128</f>
        <v>16.3895825900821</v>
      </c>
    </row>
    <row r="129" customFormat="false" ht="13.5" hidden="false" customHeight="false" outlineLevel="0" collapsed="false">
      <c r="A129" s="2" t="n">
        <v>1629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169</v>
      </c>
      <c r="I129" s="4" t="n">
        <v>1902</v>
      </c>
      <c r="J129" s="4" t="n">
        <v>46070</v>
      </c>
      <c r="K129" s="5" t="n">
        <v>24.2218717139853</v>
      </c>
      <c r="L129" s="4" t="n">
        <f aca="false">I124+I129</f>
        <v>3804</v>
      </c>
      <c r="M129" s="4" t="n">
        <f aca="false">J124+J129</f>
        <v>75940</v>
      </c>
      <c r="N129" s="5" t="n">
        <f aca="false">M129/L129</f>
        <v>19.9631966351209</v>
      </c>
    </row>
    <row r="130" customFormat="false" ht="13.5" hidden="false" customHeight="false" outlineLevel="0" collapsed="false">
      <c r="A130" s="2" t="n">
        <v>1634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23</v>
      </c>
      <c r="I130" s="4" t="n">
        <v>901</v>
      </c>
      <c r="J130" s="4" t="n">
        <v>15070</v>
      </c>
      <c r="K130" s="5" t="n">
        <v>16.7258601553829</v>
      </c>
      <c r="L130" s="4" t="n">
        <f aca="false">I124+I130</f>
        <v>2803</v>
      </c>
      <c r="M130" s="4" t="n">
        <f aca="false">J124+J130</f>
        <v>44940</v>
      </c>
      <c r="N130" s="5" t="n">
        <f aca="false">M130/L130</f>
        <v>16.0328219764538</v>
      </c>
    </row>
    <row r="131" customFormat="false" ht="13.5" hidden="false" customHeight="false" outlineLevel="0" collapsed="false">
      <c r="A131" s="2" t="n">
        <v>1643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23</v>
      </c>
      <c r="I131" s="4" t="n">
        <v>901</v>
      </c>
      <c r="J131" s="4" t="n">
        <v>15070</v>
      </c>
      <c r="K131" s="5" t="n">
        <v>16.7258601553829</v>
      </c>
      <c r="L131" s="4" t="n">
        <f aca="false">I124+I131</f>
        <v>2803</v>
      </c>
      <c r="M131" s="4" t="n">
        <f aca="false">J124+J131</f>
        <v>44940</v>
      </c>
      <c r="N131" s="5" t="n">
        <f aca="false">M131/L131</f>
        <v>16.0328219764538</v>
      </c>
    </row>
    <row r="132" customFormat="false" ht="13.5" hidden="false" customHeight="false" outlineLevel="0" collapsed="false">
      <c r="A132" s="2" t="n">
        <v>1650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30670</v>
      </c>
      <c r="K132" s="5" t="n">
        <v>16.1251314405889</v>
      </c>
      <c r="L132" s="4" t="n">
        <f aca="false">I124+I132</f>
        <v>3804</v>
      </c>
      <c r="M132" s="4" t="n">
        <f aca="false">J124+J132</f>
        <v>60540</v>
      </c>
      <c r="N132" s="5" t="n">
        <f aca="false">M132/L132</f>
        <v>15.9148264984227</v>
      </c>
    </row>
    <row r="133" customFormat="false" ht="13.5" hidden="false" customHeight="false" outlineLevel="0" collapsed="false">
      <c r="A133" s="2" t="n">
        <v>1655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4570</v>
      </c>
      <c r="K133" s="5" t="n">
        <v>16.1709211986681</v>
      </c>
      <c r="L133" s="4" t="n">
        <f aca="false">I124+I133</f>
        <v>2803</v>
      </c>
      <c r="M133" s="4" t="n">
        <f aca="false">J124+J133</f>
        <v>44440</v>
      </c>
      <c r="N133" s="5" t="n">
        <f aca="false">M133/L133</f>
        <v>15.8544416696397</v>
      </c>
    </row>
    <row r="134" customFormat="false" ht="13.5" hidden="false" customHeight="false" outlineLevel="0" collapsed="false">
      <c r="A134" s="2" t="n">
        <v>1664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5070</v>
      </c>
      <c r="K134" s="5" t="n">
        <v>16.7258601553829</v>
      </c>
      <c r="L134" s="4" t="n">
        <f aca="false">I124+I134</f>
        <v>2803</v>
      </c>
      <c r="M134" s="4" t="n">
        <f aca="false">J124+J134</f>
        <v>44940</v>
      </c>
      <c r="N134" s="5" t="n">
        <f aca="false">M134/L134</f>
        <v>16.0328219764538</v>
      </c>
    </row>
    <row r="135" customFormat="false" ht="13.5" hidden="false" customHeight="false" outlineLevel="0" collapsed="false">
      <c r="A135" s="2" t="n">
        <v>1671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31670</v>
      </c>
      <c r="K135" s="5" t="n">
        <v>16.6508937960042</v>
      </c>
      <c r="L135" s="4" t="n">
        <f aca="false">I124+I135</f>
        <v>3804</v>
      </c>
      <c r="M135" s="4" t="n">
        <f aca="false">J124+J135</f>
        <v>61540</v>
      </c>
      <c r="N135" s="5" t="n">
        <f aca="false">M135/L135</f>
        <v>16.1777076761304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508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23</v>
      </c>
      <c r="I137" s="23" t="n">
        <v>901</v>
      </c>
      <c r="J137" s="23" t="n">
        <v>13470</v>
      </c>
      <c r="K137" s="24" t="n">
        <v>14.9500554938957</v>
      </c>
      <c r="L137" s="23"/>
      <c r="M137" s="23"/>
      <c r="N137" s="24"/>
    </row>
    <row r="138" customFormat="false" ht="13.5" hidden="false" customHeight="false" outlineLevel="0" collapsed="false">
      <c r="A138" s="2" t="n">
        <v>1614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23</v>
      </c>
      <c r="I138" s="4" t="n">
        <v>901</v>
      </c>
      <c r="J138" s="4" t="n">
        <v>14570</v>
      </c>
      <c r="K138" s="5" t="n">
        <v>16.1709211986681</v>
      </c>
      <c r="L138" s="4" t="n">
        <f aca="false">I137+I138</f>
        <v>1802</v>
      </c>
      <c r="M138" s="4" t="n">
        <f aca="false">J137+J138</f>
        <v>28040</v>
      </c>
      <c r="N138" s="5" t="n">
        <f aca="false">M138/L138</f>
        <v>15.5604883462819</v>
      </c>
    </row>
    <row r="139" customFormat="false" ht="13.5" hidden="false" customHeight="false" outlineLevel="0" collapsed="false">
      <c r="A139" s="2" t="n">
        <v>1623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23</v>
      </c>
      <c r="I139" s="4" t="n">
        <v>901</v>
      </c>
      <c r="J139" s="4" t="n">
        <v>16070</v>
      </c>
      <c r="K139" s="5" t="n">
        <v>17.8357380688124</v>
      </c>
      <c r="L139" s="4" t="n">
        <f aca="false">I137+I139</f>
        <v>1802</v>
      </c>
      <c r="M139" s="4" t="n">
        <f aca="false">J137+J139</f>
        <v>29540</v>
      </c>
      <c r="N139" s="5" t="n">
        <f aca="false">M139/L139</f>
        <v>16.3928967813541</v>
      </c>
    </row>
    <row r="140" customFormat="false" ht="13.5" hidden="false" customHeight="false" outlineLevel="0" collapsed="false">
      <c r="A140" s="2" t="n">
        <v>1629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169</v>
      </c>
      <c r="I140" s="4" t="n">
        <v>1902</v>
      </c>
      <c r="J140" s="4" t="n">
        <v>46070</v>
      </c>
      <c r="K140" s="5" t="n">
        <v>24.2218717139853</v>
      </c>
      <c r="L140" s="4" t="n">
        <f aca="false">I137+I140</f>
        <v>2803</v>
      </c>
      <c r="M140" s="4" t="n">
        <f aca="false">J137+J140</f>
        <v>59540</v>
      </c>
      <c r="N140" s="5" t="n">
        <f aca="false">M140/L140</f>
        <v>21.2415269354263</v>
      </c>
    </row>
    <row r="141" customFormat="false" ht="13.5" hidden="false" customHeight="false" outlineLevel="0" collapsed="false">
      <c r="A141" s="2" t="n">
        <v>1634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23</v>
      </c>
      <c r="I141" s="4" t="n">
        <v>901</v>
      </c>
      <c r="J141" s="4" t="n">
        <v>15070</v>
      </c>
      <c r="K141" s="5" t="n">
        <v>16.7258601553829</v>
      </c>
      <c r="L141" s="4" t="n">
        <f aca="false">I137+I141</f>
        <v>1802</v>
      </c>
      <c r="M141" s="4" t="n">
        <f aca="false">J137+J141</f>
        <v>28540</v>
      </c>
      <c r="N141" s="5" t="n">
        <f aca="false">M141/L141</f>
        <v>15.8379578246393</v>
      </c>
    </row>
    <row r="142" customFormat="false" ht="13.5" hidden="false" customHeight="false" outlineLevel="0" collapsed="false">
      <c r="A142" s="2" t="n">
        <v>1643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23</v>
      </c>
      <c r="I142" s="4" t="n">
        <v>901</v>
      </c>
      <c r="J142" s="4" t="n">
        <v>15070</v>
      </c>
      <c r="K142" s="5" t="n">
        <v>16.7258601553829</v>
      </c>
      <c r="L142" s="4" t="n">
        <f aca="false">I137+I142</f>
        <v>1802</v>
      </c>
      <c r="M142" s="4" t="n">
        <f aca="false">J137+J142</f>
        <v>28540</v>
      </c>
      <c r="N142" s="5" t="n">
        <f aca="false">M142/L142</f>
        <v>15.8379578246393</v>
      </c>
    </row>
    <row r="143" customFormat="false" ht="13.5" hidden="false" customHeight="false" outlineLevel="0" collapsed="false">
      <c r="A143" s="2" t="n">
        <v>1650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30670</v>
      </c>
      <c r="K143" s="5" t="n">
        <v>16.1251314405889</v>
      </c>
      <c r="L143" s="4" t="n">
        <f aca="false">I137+I143</f>
        <v>2803</v>
      </c>
      <c r="M143" s="4" t="n">
        <f aca="false">J137+J143</f>
        <v>44140</v>
      </c>
      <c r="N143" s="5" t="n">
        <f aca="false">M143/L143</f>
        <v>15.7474134855512</v>
      </c>
    </row>
    <row r="144" customFormat="false" ht="13.5" hidden="false" customHeight="false" outlineLevel="0" collapsed="false">
      <c r="A144" s="2" t="n">
        <v>1655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4570</v>
      </c>
      <c r="K144" s="5" t="n">
        <v>16.1709211986681</v>
      </c>
      <c r="L144" s="4" t="n">
        <f aca="false">I137+I144</f>
        <v>1802</v>
      </c>
      <c r="M144" s="4" t="n">
        <f aca="false">J137+J144</f>
        <v>28040</v>
      </c>
      <c r="N144" s="5" t="n">
        <f aca="false">M144/L144</f>
        <v>15.5604883462819</v>
      </c>
    </row>
    <row r="145" customFormat="false" ht="13.5" hidden="false" customHeight="false" outlineLevel="0" collapsed="false">
      <c r="A145" s="2" t="n">
        <v>1664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5070</v>
      </c>
      <c r="K145" s="5" t="n">
        <v>16.7258601553829</v>
      </c>
      <c r="L145" s="4" t="n">
        <f aca="false">I137+I145</f>
        <v>1802</v>
      </c>
      <c r="M145" s="4" t="n">
        <f aca="false">J137+J145</f>
        <v>28540</v>
      </c>
      <c r="N145" s="5" t="n">
        <f aca="false">M145/L145</f>
        <v>15.8379578246393</v>
      </c>
    </row>
    <row r="146" customFormat="false" ht="13.5" hidden="false" customHeight="false" outlineLevel="0" collapsed="false">
      <c r="A146" s="2" t="n">
        <v>1671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31670</v>
      </c>
      <c r="K146" s="5" t="n">
        <v>16.6508937960042</v>
      </c>
      <c r="L146" s="4" t="n">
        <f aca="false">I137+I146</f>
        <v>2803</v>
      </c>
      <c r="M146" s="4" t="n">
        <f aca="false">J137+J146</f>
        <v>45140</v>
      </c>
      <c r="N146" s="5" t="n">
        <f aca="false">M146/L146</f>
        <v>16.1041740991795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517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23</v>
      </c>
      <c r="I148" s="23" t="n">
        <v>901</v>
      </c>
      <c r="J148" s="23" t="n">
        <v>13470</v>
      </c>
      <c r="K148" s="24" t="n">
        <v>14.9500554938957</v>
      </c>
      <c r="L148" s="23"/>
      <c r="M148" s="23"/>
      <c r="N148" s="24"/>
    </row>
    <row r="149" customFormat="false" ht="13.5" hidden="false" customHeight="false" outlineLevel="0" collapsed="false">
      <c r="A149" s="2" t="n">
        <v>1623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23</v>
      </c>
      <c r="I149" s="4" t="n">
        <v>901</v>
      </c>
      <c r="J149" s="4" t="n">
        <v>16070</v>
      </c>
      <c r="K149" s="5" t="n">
        <v>17.8357380688124</v>
      </c>
      <c r="L149" s="4" t="n">
        <f aca="false">I148+I149</f>
        <v>1802</v>
      </c>
      <c r="M149" s="4" t="n">
        <f aca="false">J148+J149</f>
        <v>29540</v>
      </c>
      <c r="N149" s="5" t="n">
        <f aca="false">M149/L149</f>
        <v>16.3928967813541</v>
      </c>
    </row>
    <row r="150" customFormat="false" ht="13.5" hidden="false" customHeight="false" outlineLevel="0" collapsed="false">
      <c r="A150" s="2" t="n">
        <v>1629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169</v>
      </c>
      <c r="I150" s="4" t="n">
        <v>1902</v>
      </c>
      <c r="J150" s="4" t="n">
        <v>46070</v>
      </c>
      <c r="K150" s="5" t="n">
        <v>24.2218717139853</v>
      </c>
      <c r="L150" s="4" t="n">
        <f aca="false">I148+I150</f>
        <v>2803</v>
      </c>
      <c r="M150" s="4" t="n">
        <f aca="false">J148+J150</f>
        <v>59540</v>
      </c>
      <c r="N150" s="5" t="n">
        <f aca="false">M150/L150</f>
        <v>21.2415269354263</v>
      </c>
    </row>
    <row r="151" customFormat="false" ht="13.5" hidden="false" customHeight="false" outlineLevel="0" collapsed="false">
      <c r="A151" s="2" t="n">
        <v>1634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23</v>
      </c>
      <c r="I151" s="4" t="n">
        <v>901</v>
      </c>
      <c r="J151" s="4" t="n">
        <v>15070</v>
      </c>
      <c r="K151" s="5" t="n">
        <v>16.7258601553829</v>
      </c>
      <c r="L151" s="4" t="n">
        <f aca="false">I148+I151</f>
        <v>1802</v>
      </c>
      <c r="M151" s="4" t="n">
        <f aca="false">J148+J151</f>
        <v>28540</v>
      </c>
      <c r="N151" s="5" t="n">
        <f aca="false">M151/L151</f>
        <v>15.8379578246393</v>
      </c>
    </row>
    <row r="152" customFormat="false" ht="13.5" hidden="false" customHeight="false" outlineLevel="0" collapsed="false">
      <c r="A152" s="2" t="n">
        <v>1643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23</v>
      </c>
      <c r="I152" s="4" t="n">
        <v>901</v>
      </c>
      <c r="J152" s="4" t="n">
        <v>15070</v>
      </c>
      <c r="K152" s="5" t="n">
        <v>16.7258601553829</v>
      </c>
      <c r="L152" s="4" t="n">
        <f aca="false">I148+I152</f>
        <v>1802</v>
      </c>
      <c r="M152" s="4" t="n">
        <f aca="false">J148+J152</f>
        <v>28540</v>
      </c>
      <c r="N152" s="5" t="n">
        <f aca="false">M152/L152</f>
        <v>15.8379578246393</v>
      </c>
    </row>
    <row r="153" customFormat="false" ht="13.5" hidden="false" customHeight="false" outlineLevel="0" collapsed="false">
      <c r="A153" s="2" t="n">
        <v>1650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30670</v>
      </c>
      <c r="K153" s="5" t="n">
        <v>16.1251314405889</v>
      </c>
      <c r="L153" s="4" t="n">
        <f aca="false">I148+I153</f>
        <v>2803</v>
      </c>
      <c r="M153" s="4" t="n">
        <f aca="false">J148+J153</f>
        <v>44140</v>
      </c>
      <c r="N153" s="5" t="n">
        <f aca="false">M153/L153</f>
        <v>15.7474134855512</v>
      </c>
    </row>
    <row r="154" customFormat="false" ht="13.5" hidden="false" customHeight="false" outlineLevel="0" collapsed="false">
      <c r="A154" s="2" t="n">
        <v>1655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4570</v>
      </c>
      <c r="K154" s="5" t="n">
        <v>16.1709211986681</v>
      </c>
      <c r="L154" s="4" t="n">
        <f aca="false">I148+I154</f>
        <v>1802</v>
      </c>
      <c r="M154" s="4" t="n">
        <f aca="false">J148+J154</f>
        <v>28040</v>
      </c>
      <c r="N154" s="5" t="n">
        <f aca="false">M154/L154</f>
        <v>15.5604883462819</v>
      </c>
    </row>
    <row r="155" customFormat="false" ht="13.5" hidden="false" customHeight="false" outlineLevel="0" collapsed="false">
      <c r="A155" s="2" t="n">
        <v>1664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5070</v>
      </c>
      <c r="K155" s="5" t="n">
        <v>16.7258601553829</v>
      </c>
      <c r="L155" s="4" t="n">
        <f aca="false">I148+I155</f>
        <v>1802</v>
      </c>
      <c r="M155" s="4" t="n">
        <f aca="false">J148+J155</f>
        <v>28540</v>
      </c>
      <c r="N155" s="5" t="n">
        <f aca="false">M155/L155</f>
        <v>15.8379578246393</v>
      </c>
    </row>
    <row r="156" customFormat="false" ht="13.5" hidden="false" customHeight="false" outlineLevel="0" collapsed="false">
      <c r="A156" s="2" t="n">
        <v>1671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31670</v>
      </c>
      <c r="K156" s="5" t="n">
        <v>16.6508937960042</v>
      </c>
      <c r="L156" s="4" t="n">
        <f aca="false">I148+I156</f>
        <v>2803</v>
      </c>
      <c r="M156" s="4" t="n">
        <f aca="false">J148+J156</f>
        <v>45140</v>
      </c>
      <c r="N156" s="5" t="n">
        <f aca="false">M156/L156</f>
        <v>16.1041740991795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524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623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23</v>
      </c>
      <c r="I159" s="4" t="n">
        <v>901</v>
      </c>
      <c r="J159" s="4" t="n">
        <v>16070</v>
      </c>
      <c r="K159" s="5" t="n">
        <v>17.8357380688124</v>
      </c>
      <c r="L159" s="4" t="n">
        <f aca="false">I158+I159</f>
        <v>2803</v>
      </c>
      <c r="M159" s="4" t="n">
        <f aca="false">J158+J159</f>
        <v>45940</v>
      </c>
      <c r="N159" s="5" t="n">
        <f aca="false">M159/L159</f>
        <v>16.3895825900821</v>
      </c>
    </row>
    <row r="160" customFormat="false" ht="13.5" hidden="false" customHeight="false" outlineLevel="0" collapsed="false">
      <c r="A160" s="2" t="n">
        <v>1629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169</v>
      </c>
      <c r="I160" s="4" t="n">
        <v>1902</v>
      </c>
      <c r="J160" s="4" t="n">
        <v>46070</v>
      </c>
      <c r="K160" s="5" t="n">
        <v>24.2218717139853</v>
      </c>
      <c r="L160" s="4" t="n">
        <f aca="false">I158+I160</f>
        <v>3804</v>
      </c>
      <c r="M160" s="4" t="n">
        <f aca="false">J158+J160</f>
        <v>75940</v>
      </c>
      <c r="N160" s="5" t="n">
        <f aca="false">M160/L160</f>
        <v>19.9631966351209</v>
      </c>
    </row>
    <row r="161" customFormat="false" ht="13.5" hidden="false" customHeight="false" outlineLevel="0" collapsed="false">
      <c r="A161" s="2" t="n">
        <v>1634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23</v>
      </c>
      <c r="I161" s="4" t="n">
        <v>901</v>
      </c>
      <c r="J161" s="4" t="n">
        <v>15070</v>
      </c>
      <c r="K161" s="5" t="n">
        <v>16.7258601553829</v>
      </c>
      <c r="L161" s="4" t="n">
        <f aca="false">I158+I161</f>
        <v>2803</v>
      </c>
      <c r="M161" s="4" t="n">
        <f aca="false">J158+J161</f>
        <v>44940</v>
      </c>
      <c r="N161" s="5" t="n">
        <f aca="false">M161/L161</f>
        <v>16.0328219764538</v>
      </c>
    </row>
    <row r="162" customFormat="false" ht="13.5" hidden="false" customHeight="false" outlineLevel="0" collapsed="false">
      <c r="A162" s="2" t="n">
        <v>1643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23</v>
      </c>
      <c r="I162" s="4" t="n">
        <v>901</v>
      </c>
      <c r="J162" s="4" t="n">
        <v>15070</v>
      </c>
      <c r="K162" s="5" t="n">
        <v>16.7258601553829</v>
      </c>
      <c r="L162" s="4" t="n">
        <f aca="false">I158+I162</f>
        <v>2803</v>
      </c>
      <c r="M162" s="4" t="n">
        <f aca="false">J158+J162</f>
        <v>44940</v>
      </c>
      <c r="N162" s="5" t="n">
        <f aca="false">M162/L162</f>
        <v>16.0328219764538</v>
      </c>
    </row>
    <row r="163" customFormat="false" ht="13.5" hidden="false" customHeight="false" outlineLevel="0" collapsed="false">
      <c r="A163" s="2" t="n">
        <v>1650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30670</v>
      </c>
      <c r="K163" s="5" t="n">
        <v>16.1251314405889</v>
      </c>
      <c r="L163" s="4" t="n">
        <f aca="false">I158+I163</f>
        <v>3804</v>
      </c>
      <c r="M163" s="4" t="n">
        <f aca="false">J158+J163</f>
        <v>60540</v>
      </c>
      <c r="N163" s="5" t="n">
        <f aca="false">M163/L163</f>
        <v>15.9148264984227</v>
      </c>
    </row>
    <row r="164" customFormat="false" ht="13.5" hidden="false" customHeight="false" outlineLevel="0" collapsed="false">
      <c r="A164" s="2" t="n">
        <v>1655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4570</v>
      </c>
      <c r="K164" s="5" t="n">
        <v>16.1709211986681</v>
      </c>
      <c r="L164" s="4" t="n">
        <f aca="false">I158+I164</f>
        <v>2803</v>
      </c>
      <c r="M164" s="4" t="n">
        <f aca="false">J158+J164</f>
        <v>44440</v>
      </c>
      <c r="N164" s="5" t="n">
        <f aca="false">M164/L164</f>
        <v>15.8544416696397</v>
      </c>
    </row>
    <row r="165" customFormat="false" ht="13.5" hidden="false" customHeight="false" outlineLevel="0" collapsed="false">
      <c r="A165" s="2" t="n">
        <v>1664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5070</v>
      </c>
      <c r="K165" s="5" t="n">
        <v>16.7258601553829</v>
      </c>
      <c r="L165" s="4" t="n">
        <f aca="false">I158+I165</f>
        <v>2803</v>
      </c>
      <c r="M165" s="4" t="n">
        <f aca="false">J158+J165</f>
        <v>44940</v>
      </c>
      <c r="N165" s="5" t="n">
        <f aca="false">M165/L165</f>
        <v>16.0328219764538</v>
      </c>
    </row>
    <row r="166" customFormat="false" ht="13.5" hidden="false" customHeight="false" outlineLevel="0" collapsed="false">
      <c r="A166" s="2" t="n">
        <v>1671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31670</v>
      </c>
      <c r="K166" s="5" t="n">
        <v>16.6508937960042</v>
      </c>
      <c r="L166" s="4" t="n">
        <f aca="false">I158+I166</f>
        <v>3804</v>
      </c>
      <c r="M166" s="4" t="n">
        <f aca="false">J158+J166</f>
        <v>61540</v>
      </c>
      <c r="N166" s="5" t="n">
        <f aca="false">M166/L166</f>
        <v>16.1777076761304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529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60</v>
      </c>
      <c r="H168" s="20" t="s">
        <v>23</v>
      </c>
      <c r="I168" s="23" t="n">
        <v>901</v>
      </c>
      <c r="J168" s="23" t="n">
        <v>16570</v>
      </c>
      <c r="K168" s="24" t="n">
        <v>18.3906770255272</v>
      </c>
      <c r="L168" s="23"/>
      <c r="M168" s="23"/>
      <c r="N168" s="24"/>
    </row>
    <row r="169" customFormat="false" ht="13.5" hidden="false" customHeight="false" outlineLevel="0" collapsed="false">
      <c r="A169" s="2" t="n">
        <v>1655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4570</v>
      </c>
      <c r="K169" s="5" t="n">
        <v>16.1709211986681</v>
      </c>
      <c r="L169" s="4" t="n">
        <f aca="false">I168+I169</f>
        <v>1802</v>
      </c>
      <c r="M169" s="4" t="n">
        <f aca="false">J168+J169</f>
        <v>31140</v>
      </c>
      <c r="N169" s="5" t="n">
        <f aca="false">M169/L169</f>
        <v>17.2807991120977</v>
      </c>
    </row>
    <row r="170" customFormat="false" ht="13.5" hidden="false" customHeight="false" outlineLevel="0" collapsed="false">
      <c r="A170" s="2" t="n">
        <v>1664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5070</v>
      </c>
      <c r="K170" s="5" t="n">
        <v>16.7258601553829</v>
      </c>
      <c r="L170" s="4" t="n">
        <f aca="false">I168+I170</f>
        <v>1802</v>
      </c>
      <c r="M170" s="4" t="n">
        <f aca="false">J168+J170</f>
        <v>31640</v>
      </c>
      <c r="N170" s="5" t="n">
        <f aca="false">M170/L170</f>
        <v>17.5582685904551</v>
      </c>
    </row>
    <row r="171" customFormat="false" ht="13.5" hidden="false" customHeight="false" outlineLevel="0" collapsed="false">
      <c r="A171" s="2" t="n">
        <v>1671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31670</v>
      </c>
      <c r="K171" s="5" t="n">
        <v>16.6508937960042</v>
      </c>
      <c r="L171" s="4" t="n">
        <f aca="false">I168+I171</f>
        <v>2803</v>
      </c>
      <c r="M171" s="4" t="n">
        <f aca="false">J168+J171</f>
        <v>48240</v>
      </c>
      <c r="N171" s="5" t="n">
        <f aca="false">M171/L171</f>
        <v>17.210132001427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536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0</v>
      </c>
      <c r="H173" s="26" t="s">
        <v>35</v>
      </c>
      <c r="I173" s="29" t="n">
        <v>1902</v>
      </c>
      <c r="J173" s="29" t="n">
        <v>31770</v>
      </c>
      <c r="K173" s="30" t="n">
        <v>16.7034700315457</v>
      </c>
      <c r="L173" s="29"/>
      <c r="M173" s="29"/>
      <c r="N173" s="30"/>
    </row>
    <row r="174" customFormat="false" ht="13.5" hidden="false" customHeight="false" outlineLevel="0" collapsed="false">
      <c r="A174" s="2" t="n">
        <v>1655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4570</v>
      </c>
      <c r="K174" s="5" t="n">
        <v>16.1709211986681</v>
      </c>
      <c r="L174" s="4" t="n">
        <f aca="false">I173+I174</f>
        <v>2803</v>
      </c>
      <c r="M174" s="4" t="n">
        <f aca="false">J173+J174</f>
        <v>46340</v>
      </c>
      <c r="N174" s="5" t="n">
        <f aca="false">M174/L174</f>
        <v>16.5322868355334</v>
      </c>
    </row>
    <row r="175" customFormat="false" ht="13.5" hidden="false" customHeight="false" outlineLevel="0" collapsed="false">
      <c r="A175" s="2" t="n">
        <v>1664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5070</v>
      </c>
      <c r="K175" s="5" t="n">
        <v>16.7258601553829</v>
      </c>
      <c r="L175" s="4" t="n">
        <f aca="false">I173+I175</f>
        <v>2803</v>
      </c>
      <c r="M175" s="4" t="n">
        <f aca="false">J173+J175</f>
        <v>46840</v>
      </c>
      <c r="N175" s="5" t="n">
        <f aca="false">M175/L175</f>
        <v>16.7106671423475</v>
      </c>
    </row>
    <row r="176" customFormat="false" ht="13.5" hidden="false" customHeight="false" outlineLevel="0" collapsed="false">
      <c r="A176" s="2" t="n">
        <v>1671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31670</v>
      </c>
      <c r="K176" s="5" t="n">
        <v>16.6508937960042</v>
      </c>
      <c r="L176" s="4" t="n">
        <f aca="false">I173+I176</f>
        <v>3804</v>
      </c>
      <c r="M176" s="4" t="n">
        <f aca="false">J173+J176</f>
        <v>63440</v>
      </c>
      <c r="N176" s="5" t="n">
        <f aca="false">M176/L176</f>
        <v>16.677181913775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541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23</v>
      </c>
      <c r="I178" s="23" t="n">
        <v>901</v>
      </c>
      <c r="J178" s="23" t="n">
        <v>15070</v>
      </c>
      <c r="K178" s="24" t="n">
        <v>16.7258601553829</v>
      </c>
      <c r="L178" s="23"/>
      <c r="M178" s="23"/>
      <c r="N178" s="24"/>
    </row>
    <row r="179" customFormat="false" ht="13.5" hidden="false" customHeight="false" outlineLevel="0" collapsed="false">
      <c r="A179" s="2" t="n">
        <v>1664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5070</v>
      </c>
      <c r="K179" s="5" t="n">
        <v>16.7258601553829</v>
      </c>
      <c r="L179" s="4" t="n">
        <f aca="false">I178+I179</f>
        <v>1802</v>
      </c>
      <c r="M179" s="4" t="n">
        <f aca="false">J178+J179</f>
        <v>30140</v>
      </c>
      <c r="N179" s="5" t="n">
        <f aca="false">M179/L179</f>
        <v>16.7258601553829</v>
      </c>
    </row>
    <row r="180" customFormat="false" ht="13.5" hidden="false" customHeight="false" outlineLevel="0" collapsed="false">
      <c r="A180" s="2" t="n">
        <v>1671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31670</v>
      </c>
      <c r="K180" s="5" t="n">
        <v>16.6508937960042</v>
      </c>
      <c r="L180" s="4" t="n">
        <f aca="false">I178+I180</f>
        <v>2803</v>
      </c>
      <c r="M180" s="4" t="n">
        <f aca="false">J178+J180</f>
        <v>46740</v>
      </c>
      <c r="N180" s="5" t="n">
        <f aca="false">M180/L180</f>
        <v>16.6749910809847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550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6570</v>
      </c>
      <c r="K182" s="24" t="n">
        <v>18.3906770255272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557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2770</v>
      </c>
      <c r="K184" s="30" t="n">
        <v>17.2292323869611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562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6570</v>
      </c>
      <c r="K186" s="24" t="n">
        <v>18.3906770255272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569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32270</v>
      </c>
      <c r="K188" s="30" t="n">
        <v>16.9663512092534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574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7670</v>
      </c>
      <c r="K190" s="24" t="n">
        <v>19.6115427302997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582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2340</v>
      </c>
      <c r="K192" s="24" t="n">
        <v>20.0324675324675</v>
      </c>
      <c r="L192" s="23"/>
      <c r="M192" s="23"/>
      <c r="N192" s="24"/>
    </row>
    <row r="193" customFormat="false" ht="13.5" hidden="false" customHeight="false" outlineLevel="0" collapsed="false">
      <c r="A193" s="2" t="n">
        <v>2091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23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880</v>
      </c>
      <c r="N193" s="5" t="n">
        <f aca="false">M193/L193</f>
        <v>21.8181818181818</v>
      </c>
    </row>
    <row r="194" customFormat="false" ht="13.5" hidden="false" customHeight="false" outlineLevel="0" collapsed="false">
      <c r="A194" s="2" t="n">
        <v>2099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23</v>
      </c>
      <c r="I194" s="4" t="n">
        <v>616</v>
      </c>
      <c r="J194" s="4" t="n">
        <v>13140</v>
      </c>
      <c r="K194" s="5" t="n">
        <v>21.3311688311688</v>
      </c>
      <c r="L194" s="4" t="n">
        <f aca="false">I192+I194</f>
        <v>1232</v>
      </c>
      <c r="M194" s="4" t="n">
        <f aca="false">J192+J194</f>
        <v>25480</v>
      </c>
      <c r="N194" s="5" t="n">
        <f aca="false">M194/L194</f>
        <v>20.6818181818182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589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2091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23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36180</v>
      </c>
      <c r="N197" s="5" t="n">
        <f aca="false">M197/L197</f>
        <v>17.7092511013216</v>
      </c>
    </row>
    <row r="198" customFormat="false" ht="13.5" hidden="false" customHeight="false" outlineLevel="0" collapsed="false">
      <c r="A198" s="2" t="n">
        <v>2099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23</v>
      </c>
      <c r="I198" s="4" t="n">
        <v>616</v>
      </c>
      <c r="J198" s="4" t="n">
        <v>13140</v>
      </c>
      <c r="K198" s="5" t="n">
        <v>21.3311688311688</v>
      </c>
      <c r="L198" s="4" t="n">
        <f aca="false">I196+I198</f>
        <v>2043</v>
      </c>
      <c r="M198" s="4" t="n">
        <f aca="false">J196+J198</f>
        <v>34780</v>
      </c>
      <c r="N198" s="5" t="n">
        <f aca="false">M198/L198</f>
        <v>17.0239843367597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593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4040</v>
      </c>
      <c r="K200" s="24" t="n">
        <v>22.7922077922078</v>
      </c>
      <c r="L200" s="23"/>
      <c r="M200" s="23"/>
      <c r="N200" s="24"/>
    </row>
    <row r="201" customFormat="false" ht="13.5" hidden="false" customHeight="false" outlineLevel="0" collapsed="false">
      <c r="A201" s="2" t="n">
        <v>2099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23</v>
      </c>
      <c r="I201" s="4" t="n">
        <v>616</v>
      </c>
      <c r="J201" s="4" t="n">
        <v>13140</v>
      </c>
      <c r="K201" s="5" t="n">
        <v>21.3311688311688</v>
      </c>
      <c r="L201" s="4" t="n">
        <f aca="false">I200+I201</f>
        <v>1232</v>
      </c>
      <c r="M201" s="4" t="n">
        <f aca="false">J200+J201</f>
        <v>27180</v>
      </c>
      <c r="N201" s="5" t="n">
        <f aca="false">M201/L201</f>
        <v>22.0616883116883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601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4540</v>
      </c>
      <c r="K203" s="24" t="n">
        <v>23.6038961038961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608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14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21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9580</v>
      </c>
      <c r="N207" s="5" t="n">
        <f aca="false">M207/L207</f>
        <v>17.2478134110787</v>
      </c>
    </row>
    <row r="208" customFormat="false" ht="13.5" hidden="false" customHeight="false" outlineLevel="0" collapsed="false">
      <c r="A208" s="2" t="n">
        <v>2524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31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1715</v>
      </c>
      <c r="M209" s="4" t="n">
        <f aca="false">J205+J209</f>
        <v>30080</v>
      </c>
      <c r="N209" s="5" t="n">
        <f aca="false">M209/L209</f>
        <v>17.5393586005831</v>
      </c>
    </row>
    <row r="210" customFormat="false" ht="13.5" hidden="false" customHeight="false" outlineLevel="0" collapsed="false">
      <c r="A210" s="2" t="n">
        <v>2534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41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20340</v>
      </c>
      <c r="K211" s="5" t="n">
        <v>16.6448445171849</v>
      </c>
      <c r="L211" s="4" t="n">
        <f aca="false">I205+I211</f>
        <v>1715</v>
      </c>
      <c r="M211" s="4" t="n">
        <f aca="false">J205+J211</f>
        <v>29580</v>
      </c>
      <c r="N211" s="5" t="n">
        <f aca="false">M211/L211</f>
        <v>17.2478134110787</v>
      </c>
    </row>
    <row r="212" customFormat="false" ht="13.5" hidden="false" customHeight="false" outlineLevel="0" collapsed="false">
      <c r="A212" s="2" t="n">
        <v>2544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51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58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1715</v>
      </c>
      <c r="M214" s="4" t="n">
        <f aca="false">J205+J214</f>
        <v>28280</v>
      </c>
      <c r="N214" s="5" t="n">
        <f aca="false">M214/L214</f>
        <v>16.4897959183673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615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514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280</v>
      </c>
      <c r="N217" s="5" t="n">
        <f aca="false">M217/L217</f>
        <v>16.4897959183673</v>
      </c>
    </row>
    <row r="218" customFormat="false" ht="13.5" hidden="false" customHeight="false" outlineLevel="0" collapsed="false">
      <c r="A218" s="2" t="n">
        <v>2521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524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280</v>
      </c>
      <c r="N219" s="5" t="n">
        <f aca="false">M219/L219</f>
        <v>16.4897959183673</v>
      </c>
    </row>
    <row r="220" customFormat="false" ht="13.5" hidden="false" customHeight="false" outlineLevel="0" collapsed="false">
      <c r="A220" s="2" t="n">
        <v>2531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534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280</v>
      </c>
      <c r="N221" s="5" t="n">
        <f aca="false">M221/L221</f>
        <v>16.4897959183673</v>
      </c>
    </row>
    <row r="222" customFormat="false" ht="13.5" hidden="false" customHeight="false" outlineLevel="0" collapsed="false">
      <c r="A222" s="2" t="n">
        <v>2541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20340</v>
      </c>
      <c r="K222" s="5" t="n">
        <v>16.6448445171849</v>
      </c>
      <c r="L222" s="4" t="n">
        <f aca="false">I216+I222</f>
        <v>2444</v>
      </c>
      <c r="M222" s="4" t="n">
        <f aca="false">J216+J222</f>
        <v>39380</v>
      </c>
      <c r="N222" s="5" t="n">
        <f aca="false">M222/L222</f>
        <v>16.1129296235679</v>
      </c>
    </row>
    <row r="223" customFormat="false" ht="13.5" hidden="false" customHeight="false" outlineLevel="0" collapsed="false">
      <c r="A223" s="2" t="n">
        <v>2544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280</v>
      </c>
      <c r="N223" s="5" t="n">
        <f aca="false">M223/L223</f>
        <v>16.4897959183673</v>
      </c>
    </row>
    <row r="224" customFormat="false" ht="13.5" hidden="false" customHeight="false" outlineLevel="0" collapsed="false">
      <c r="A224" s="2" t="n">
        <v>2551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280</v>
      </c>
      <c r="N224" s="5" t="n">
        <f aca="false">M224/L224</f>
        <v>16.4897959183673</v>
      </c>
    </row>
    <row r="225" customFormat="false" ht="13.5" hidden="false" customHeight="false" outlineLevel="0" collapsed="false">
      <c r="A225" s="2" t="n">
        <v>2558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618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24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31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1715</v>
      </c>
      <c r="M229" s="4" t="n">
        <f aca="false">J227+J229</f>
        <v>30080</v>
      </c>
      <c r="N229" s="5" t="n">
        <f aca="false">M229/L229</f>
        <v>17.5393586005831</v>
      </c>
    </row>
    <row r="230" customFormat="false" ht="13.5" hidden="false" customHeight="false" outlineLevel="0" collapsed="false">
      <c r="A230" s="2" t="n">
        <v>2534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41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20340</v>
      </c>
      <c r="K231" s="5" t="n">
        <v>16.6448445171849</v>
      </c>
      <c r="L231" s="4" t="n">
        <f aca="false">I227+I231</f>
        <v>1715</v>
      </c>
      <c r="M231" s="4" t="n">
        <f aca="false">J227+J231</f>
        <v>29580</v>
      </c>
      <c r="N231" s="5" t="n">
        <f aca="false">M231/L231</f>
        <v>17.2478134110787</v>
      </c>
    </row>
    <row r="232" customFormat="false" ht="13.5" hidden="false" customHeight="false" outlineLevel="0" collapsed="false">
      <c r="A232" s="2" t="n">
        <v>2544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51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58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1715</v>
      </c>
      <c r="M234" s="4" t="n">
        <f aca="false">J227+J234</f>
        <v>28280</v>
      </c>
      <c r="N234" s="5" t="n">
        <f aca="false">M234/L234</f>
        <v>16.4897959183673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625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524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480</v>
      </c>
      <c r="N237" s="5" t="n">
        <f aca="false">M237/L237</f>
        <v>16.6064139941691</v>
      </c>
    </row>
    <row r="238" customFormat="false" ht="13.5" hidden="false" customHeight="false" outlineLevel="0" collapsed="false">
      <c r="A238" s="2" t="n">
        <v>2531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534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480</v>
      </c>
      <c r="N239" s="5" t="n">
        <f aca="false">M239/L239</f>
        <v>16.6064139941691</v>
      </c>
    </row>
    <row r="240" customFormat="false" ht="13.5" hidden="false" customHeight="false" outlineLevel="0" collapsed="false">
      <c r="A240" s="2" t="n">
        <v>2541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20340</v>
      </c>
      <c r="K240" s="5" t="n">
        <v>16.6448445171849</v>
      </c>
      <c r="L240" s="4" t="n">
        <f aca="false">I236+I240</f>
        <v>2444</v>
      </c>
      <c r="M240" s="4" t="n">
        <f aca="false">J236+J240</f>
        <v>39580</v>
      </c>
      <c r="N240" s="5" t="n">
        <f aca="false">M240/L240</f>
        <v>16.1947626841244</v>
      </c>
    </row>
    <row r="241" customFormat="false" ht="13.5" hidden="false" customHeight="false" outlineLevel="0" collapsed="false">
      <c r="A241" s="2" t="n">
        <v>2544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480</v>
      </c>
      <c r="N241" s="5" t="n">
        <f aca="false">M241/L241</f>
        <v>16.6064139941691</v>
      </c>
    </row>
    <row r="242" customFormat="false" ht="13.5" hidden="false" customHeight="false" outlineLevel="0" collapsed="false">
      <c r="A242" s="2" t="n">
        <v>2551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480</v>
      </c>
      <c r="N242" s="5" t="n">
        <f aca="false">M242/L242</f>
        <v>16.6064139941691</v>
      </c>
    </row>
    <row r="243" customFormat="false" ht="13.5" hidden="false" customHeight="false" outlineLevel="0" collapsed="false">
      <c r="A243" s="2" t="n">
        <v>2558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628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34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41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20340</v>
      </c>
      <c r="K247" s="5" t="n">
        <v>16.6448445171849</v>
      </c>
      <c r="L247" s="4" t="n">
        <f aca="false">I245+I247</f>
        <v>1715</v>
      </c>
      <c r="M247" s="4" t="n">
        <f aca="false">J245+J247</f>
        <v>29580</v>
      </c>
      <c r="N247" s="5" t="n">
        <f aca="false">M247/L247</f>
        <v>17.2478134110787</v>
      </c>
    </row>
    <row r="248" customFormat="false" ht="13.5" hidden="false" customHeight="false" outlineLevel="0" collapsed="false">
      <c r="A248" s="2" t="n">
        <v>2544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51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58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1715</v>
      </c>
      <c r="M250" s="4" t="n">
        <f aca="false">J245+J250</f>
        <v>28280</v>
      </c>
      <c r="N250" s="5" t="n">
        <f aca="false">M250/L250</f>
        <v>16.4897959183673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635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240</v>
      </c>
      <c r="K252" s="30" t="n">
        <v>15.7446808510638</v>
      </c>
      <c r="L252" s="29"/>
      <c r="M252" s="29"/>
      <c r="N252" s="30"/>
    </row>
    <row r="253" customFormat="false" ht="13.5" hidden="false" customHeight="false" outlineLevel="0" collapsed="false">
      <c r="A253" s="2" t="n">
        <v>2534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480</v>
      </c>
      <c r="N253" s="5" t="n">
        <f aca="false">M253/L253</f>
        <v>16.6064139941691</v>
      </c>
    </row>
    <row r="254" customFormat="false" ht="13.5" hidden="false" customHeight="false" outlineLevel="0" collapsed="false">
      <c r="A254" s="2" t="n">
        <v>2541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20340</v>
      </c>
      <c r="K254" s="5" t="n">
        <v>16.6448445171849</v>
      </c>
      <c r="L254" s="4" t="n">
        <f aca="false">I252+I254</f>
        <v>2444</v>
      </c>
      <c r="M254" s="4" t="n">
        <f aca="false">J252+J254</f>
        <v>39580</v>
      </c>
      <c r="N254" s="5" t="n">
        <f aca="false">M254/L254</f>
        <v>16.1947626841244</v>
      </c>
    </row>
    <row r="255" customFormat="false" ht="13.5" hidden="false" customHeight="false" outlineLevel="0" collapsed="false">
      <c r="A255" s="2" t="n">
        <v>2544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480</v>
      </c>
      <c r="N255" s="5" t="n">
        <f aca="false">M255/L255</f>
        <v>16.6064139941691</v>
      </c>
    </row>
    <row r="256" customFormat="false" ht="13.5" hidden="false" customHeight="false" outlineLevel="0" collapsed="false">
      <c r="A256" s="2" t="n">
        <v>2551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480</v>
      </c>
      <c r="N256" s="5" t="n">
        <f aca="false">M256/L256</f>
        <v>16.6064139941691</v>
      </c>
    </row>
    <row r="257" customFormat="false" ht="13.5" hidden="false" customHeight="false" outlineLevel="0" collapsed="false">
      <c r="A257" s="2" t="n">
        <v>2558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280</v>
      </c>
      <c r="N257" s="5" t="n">
        <f aca="false">M257/L257</f>
        <v>15.6628477905074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638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44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51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58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1715</v>
      </c>
      <c r="M262" s="4" t="n">
        <f aca="false">J259+J262</f>
        <v>28280</v>
      </c>
      <c r="N262" s="5" t="n">
        <f aca="false">M262/L262</f>
        <v>16.4897959183673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645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544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480</v>
      </c>
      <c r="N265" s="5" t="n">
        <f aca="false">M265/L265</f>
        <v>16.6064139941691</v>
      </c>
    </row>
    <row r="266" customFormat="false" ht="13.5" hidden="false" customHeight="false" outlineLevel="0" collapsed="false">
      <c r="A266" s="2" t="n">
        <v>2551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480</v>
      </c>
      <c r="N266" s="5" t="n">
        <f aca="false">M266/L266</f>
        <v>16.6064139941691</v>
      </c>
    </row>
    <row r="267" customFormat="false" ht="13.5" hidden="false" customHeight="false" outlineLevel="0" collapsed="false">
      <c r="A267" s="2" t="n">
        <v>2558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647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2740</v>
      </c>
      <c r="K269" s="24" t="n">
        <v>25.464725643897</v>
      </c>
      <c r="L269" s="23"/>
      <c r="M269" s="23"/>
      <c r="N269" s="24"/>
    </row>
    <row r="270" customFormat="false" ht="13.5" hidden="false" customHeight="false" outlineLevel="0" collapsed="false">
      <c r="A270" s="2" t="n">
        <v>2551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1386</v>
      </c>
      <c r="M270" s="4" t="n">
        <f aca="false">J269+J270</f>
        <v>31980</v>
      </c>
      <c r="N270" s="5" t="n">
        <f aca="false">M270/L270</f>
        <v>23.0735930735931</v>
      </c>
    </row>
    <row r="271" customFormat="false" ht="13.5" hidden="false" customHeight="false" outlineLevel="0" collapsed="false">
      <c r="A271" s="2" t="n">
        <v>2558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115</v>
      </c>
      <c r="M271" s="4" t="n">
        <f aca="false">J269+J271</f>
        <v>41780</v>
      </c>
      <c r="N271" s="5" t="n">
        <f aca="false">M271/L271</f>
        <v>19.7541371158392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650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1440</v>
      </c>
      <c r="K273" s="30" t="n">
        <v>17.5450081833061</v>
      </c>
      <c r="L273" s="29"/>
      <c r="M273" s="29"/>
      <c r="N273" s="30"/>
    </row>
    <row r="274" customFormat="false" ht="13.5" hidden="false" customHeight="false" outlineLevel="0" collapsed="false">
      <c r="A274" s="2" t="n">
        <v>2551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30680</v>
      </c>
      <c r="N274" s="5" t="n">
        <f aca="false">M274/L274</f>
        <v>17.8892128279883</v>
      </c>
    </row>
    <row r="275" customFormat="false" ht="13.5" hidden="false" customHeight="false" outlineLevel="0" collapsed="false">
      <c r="A275" s="2" t="n">
        <v>2558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40480</v>
      </c>
      <c r="N275" s="5" t="n">
        <f aca="false">M275/L275</f>
        <v>16.5630114566285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652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658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87</v>
      </c>
      <c r="I279" s="23" t="n">
        <v>1043</v>
      </c>
      <c r="J279" s="23" t="n">
        <v>27140</v>
      </c>
      <c r="K279" s="24" t="n">
        <v>26.0210930009588</v>
      </c>
      <c r="L279" s="23"/>
      <c r="M279" s="23"/>
      <c r="N279" s="24"/>
    </row>
    <row r="280" customFormat="false" ht="13.5" hidden="false" customHeight="false" outlineLevel="0" collapsed="false">
      <c r="A280" s="2" t="n">
        <v>4020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301</v>
      </c>
      <c r="M280" s="4" t="n">
        <f aca="false">J279+J280</f>
        <v>57380</v>
      </c>
      <c r="N280" s="5" t="n">
        <f aca="false">M280/L280</f>
        <v>24.9369839200348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660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471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472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473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474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475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23</v>
      </c>
      <c r="I288" s="4" t="n">
        <v>901</v>
      </c>
      <c r="J288" s="4" t="n">
        <v>11370</v>
      </c>
      <c r="K288" s="5" t="n">
        <v>12.6193118756937</v>
      </c>
    </row>
    <row r="289" customFormat="false" ht="13.5" hidden="false" customHeight="false" outlineLevel="0" collapsed="false">
      <c r="A289" s="2" t="n">
        <v>3476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74</v>
      </c>
      <c r="I289" s="4" t="n">
        <v>901</v>
      </c>
      <c r="J289" s="4" t="n">
        <v>15770</v>
      </c>
      <c r="K289" s="5" t="n">
        <v>17.5027746947836</v>
      </c>
    </row>
    <row r="290" customFormat="false" ht="13.5" hidden="false" customHeight="false" outlineLevel="0" collapsed="false">
      <c r="A290" s="2" t="n">
        <v>3477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4</v>
      </c>
      <c r="I290" s="4" t="n">
        <v>901</v>
      </c>
      <c r="J290" s="4" t="n">
        <v>16770</v>
      </c>
      <c r="K290" s="5" t="n">
        <v>18.6126526082131</v>
      </c>
    </row>
    <row r="291" customFormat="false" ht="13.5" hidden="false" customHeight="false" outlineLevel="0" collapsed="false">
      <c r="A291" s="2" t="n">
        <v>3478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5</v>
      </c>
      <c r="I291" s="4" t="n">
        <v>901</v>
      </c>
      <c r="J291" s="4" t="n">
        <v>18770</v>
      </c>
      <c r="K291" s="5" t="n">
        <v>20.8324084350721</v>
      </c>
    </row>
    <row r="292" customFormat="false" ht="13.5" hidden="false" customHeight="false" outlineLevel="0" collapsed="false">
      <c r="A292" s="2" t="n">
        <v>3479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3</v>
      </c>
      <c r="H292" s="16" t="s">
        <v>166</v>
      </c>
      <c r="I292" s="4" t="n">
        <v>901</v>
      </c>
      <c r="J292" s="4" t="n">
        <v>24870</v>
      </c>
      <c r="K292" s="5" t="n">
        <v>27.6026637069922</v>
      </c>
    </row>
    <row r="293" customFormat="false" ht="13.5" hidden="false" customHeight="false" outlineLevel="0" collapsed="false">
      <c r="A293" s="2" t="n">
        <v>3480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481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108</v>
      </c>
      <c r="I294" s="4" t="n">
        <v>1301</v>
      </c>
      <c r="J294" s="4" t="n">
        <v>29970</v>
      </c>
      <c r="K294" s="5" t="n">
        <v>23.0361260568793</v>
      </c>
    </row>
    <row r="295" customFormat="false" ht="13.5" hidden="false" customHeight="false" outlineLevel="0" collapsed="false">
      <c r="A295" s="2" t="n">
        <v>3482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87</v>
      </c>
      <c r="I295" s="4" t="n">
        <v>1301</v>
      </c>
      <c r="J295" s="4" t="n">
        <v>30070</v>
      </c>
      <c r="K295" s="5" t="n">
        <v>23.1129900076864</v>
      </c>
    </row>
    <row r="296" customFormat="false" ht="13.5" hidden="false" customHeight="false" outlineLevel="0" collapsed="false">
      <c r="A296" s="2" t="n">
        <v>3483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90</v>
      </c>
      <c r="I296" s="4" t="n">
        <v>1301</v>
      </c>
      <c r="J296" s="4" t="n">
        <v>31170</v>
      </c>
      <c r="K296" s="5" t="n">
        <v>23.9584934665642</v>
      </c>
    </row>
    <row r="297" customFormat="false" ht="13.5" hidden="false" customHeight="false" outlineLevel="0" collapsed="false">
      <c r="A297" s="2" t="n">
        <v>3484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23</v>
      </c>
      <c r="I297" s="4" t="n">
        <v>901</v>
      </c>
      <c r="J297" s="4" t="n">
        <v>11370</v>
      </c>
      <c r="K297" s="5" t="n">
        <v>12.6193118756937</v>
      </c>
    </row>
    <row r="298" customFormat="false" ht="13.5" hidden="false" customHeight="false" outlineLevel="0" collapsed="false">
      <c r="A298" s="2" t="n">
        <v>3485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74</v>
      </c>
      <c r="I298" s="4" t="n">
        <v>901</v>
      </c>
      <c r="J298" s="4" t="n">
        <v>15770</v>
      </c>
      <c r="K298" s="5" t="n">
        <v>17.5027746947836</v>
      </c>
    </row>
    <row r="299" customFormat="false" ht="13.5" hidden="false" customHeight="false" outlineLevel="0" collapsed="false">
      <c r="A299" s="2" t="n">
        <v>3486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4</v>
      </c>
      <c r="I299" s="4" t="n">
        <v>901</v>
      </c>
      <c r="J299" s="4" t="n">
        <v>16770</v>
      </c>
      <c r="K299" s="5" t="n">
        <v>18.6126526082131</v>
      </c>
    </row>
    <row r="300" customFormat="false" ht="13.5" hidden="false" customHeight="false" outlineLevel="0" collapsed="false">
      <c r="A300" s="2" t="n">
        <v>3487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5</v>
      </c>
      <c r="I300" s="4" t="n">
        <v>901</v>
      </c>
      <c r="J300" s="4" t="n">
        <v>18770</v>
      </c>
      <c r="K300" s="5" t="n">
        <v>20.8324084350721</v>
      </c>
    </row>
    <row r="301" customFormat="false" ht="13.5" hidden="false" customHeight="false" outlineLevel="0" collapsed="false">
      <c r="A301" s="2" t="n">
        <v>3488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6</v>
      </c>
      <c r="I301" s="4" t="n">
        <v>901</v>
      </c>
      <c r="J301" s="4" t="n">
        <v>24870</v>
      </c>
      <c r="K301" s="5" t="n">
        <v>27.6026637069922</v>
      </c>
    </row>
    <row r="302" customFormat="false" ht="13.5" hidden="false" customHeight="false" outlineLevel="0" collapsed="false">
      <c r="A302" s="2" t="n">
        <v>3489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490</v>
      </c>
      <c r="B303" s="16" t="s">
        <v>21</v>
      </c>
      <c r="C303" s="16" t="s">
        <v>20</v>
      </c>
      <c r="D303" s="3" t="n">
        <v>0.336805555555556</v>
      </c>
      <c r="E303" s="3" t="n">
        <v>0.40625</v>
      </c>
      <c r="G303" s="1" t="s">
        <v>167</v>
      </c>
      <c r="H303" s="16" t="s">
        <v>169</v>
      </c>
      <c r="I303" s="4" t="n">
        <v>1902</v>
      </c>
      <c r="J303" s="4" t="n">
        <v>41070</v>
      </c>
      <c r="K303" s="5" t="n">
        <v>21.5930599369085</v>
      </c>
    </row>
    <row r="304" customFormat="false" ht="13.5" hidden="false" customHeight="false" outlineLevel="0" collapsed="false">
      <c r="A304" s="2" t="n">
        <v>3491</v>
      </c>
      <c r="B304" s="16" t="s">
        <v>21</v>
      </c>
      <c r="C304" s="16" t="s">
        <v>20</v>
      </c>
      <c r="D304" s="3" t="n">
        <v>0.336805555555556</v>
      </c>
      <c r="E304" s="3" t="n">
        <v>0.40625</v>
      </c>
      <c r="G304" s="1" t="s">
        <v>167</v>
      </c>
      <c r="H304" s="16" t="s">
        <v>35</v>
      </c>
      <c r="I304" s="4" t="n">
        <v>1902</v>
      </c>
      <c r="J304" s="4" t="n">
        <v>29870</v>
      </c>
      <c r="K304" s="5" t="n">
        <v>15.7045215562566</v>
      </c>
    </row>
    <row r="305" customFormat="false" ht="13.5" hidden="false" customHeight="false" outlineLevel="0" collapsed="false">
      <c r="A305" s="2" t="n">
        <v>3492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493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108</v>
      </c>
      <c r="I306" s="4" t="n">
        <v>1301</v>
      </c>
      <c r="J306" s="4" t="n">
        <v>29970</v>
      </c>
      <c r="K306" s="5" t="n">
        <v>23.0361260568793</v>
      </c>
    </row>
    <row r="307" customFormat="false" ht="13.5" hidden="false" customHeight="false" outlineLevel="0" collapsed="false">
      <c r="A307" s="2" t="n">
        <v>3494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87</v>
      </c>
      <c r="I307" s="4" t="n">
        <v>1301</v>
      </c>
      <c r="J307" s="4" t="n">
        <v>30070</v>
      </c>
      <c r="K307" s="5" t="n">
        <v>23.1129900076864</v>
      </c>
    </row>
    <row r="308" customFormat="false" ht="13.5" hidden="false" customHeight="false" outlineLevel="0" collapsed="false">
      <c r="A308" s="2" t="n">
        <v>3495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90</v>
      </c>
      <c r="I308" s="4" t="n">
        <v>1301</v>
      </c>
      <c r="J308" s="4" t="n">
        <v>31170</v>
      </c>
      <c r="K308" s="5" t="n">
        <v>23.9584934665642</v>
      </c>
    </row>
    <row r="309" customFormat="false" ht="13.5" hidden="false" customHeight="false" outlineLevel="0" collapsed="false">
      <c r="A309" s="2" t="n">
        <v>3496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23</v>
      </c>
      <c r="I309" s="4" t="n">
        <v>901</v>
      </c>
      <c r="J309" s="4" t="n">
        <v>13470</v>
      </c>
      <c r="K309" s="5" t="n">
        <v>14.9500554938957</v>
      </c>
    </row>
    <row r="310" customFormat="false" ht="13.5" hidden="false" customHeight="false" outlineLevel="0" collapsed="false">
      <c r="A310" s="2" t="n">
        <v>3497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74</v>
      </c>
      <c r="I310" s="4" t="n">
        <v>901</v>
      </c>
      <c r="J310" s="4" t="n">
        <v>16570</v>
      </c>
      <c r="K310" s="5" t="n">
        <v>18.3906770255272</v>
      </c>
    </row>
    <row r="311" customFormat="false" ht="13.5" hidden="false" customHeight="false" outlineLevel="0" collapsed="false">
      <c r="A311" s="2" t="n">
        <v>3498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4</v>
      </c>
      <c r="I311" s="4" t="n">
        <v>901</v>
      </c>
      <c r="J311" s="4" t="n">
        <v>17470</v>
      </c>
      <c r="K311" s="5" t="n">
        <v>19.3895671476138</v>
      </c>
    </row>
    <row r="312" customFormat="false" ht="13.5" hidden="false" customHeight="false" outlineLevel="0" collapsed="false">
      <c r="A312" s="2" t="n">
        <v>3499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5</v>
      </c>
      <c r="I312" s="4" t="n">
        <v>901</v>
      </c>
      <c r="J312" s="4" t="n">
        <v>18770</v>
      </c>
      <c r="K312" s="5" t="n">
        <v>20.8324084350721</v>
      </c>
    </row>
    <row r="313" customFormat="false" ht="13.5" hidden="false" customHeight="false" outlineLevel="0" collapsed="false">
      <c r="A313" s="2" t="n">
        <v>3500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166</v>
      </c>
      <c r="I313" s="4" t="n">
        <v>901</v>
      </c>
      <c r="J313" s="4" t="n">
        <v>26470</v>
      </c>
      <c r="K313" s="5" t="n">
        <v>29.3784683684795</v>
      </c>
    </row>
    <row r="314" customFormat="false" ht="13.5" hidden="false" customHeight="false" outlineLevel="0" collapsed="false">
      <c r="A314" s="2" t="n">
        <v>3501</v>
      </c>
      <c r="B314" s="16" t="s">
        <v>21</v>
      </c>
      <c r="C314" s="16" t="s">
        <v>20</v>
      </c>
      <c r="D314" s="3" t="n">
        <v>0.385416666666667</v>
      </c>
      <c r="E314" s="3" t="n">
        <v>0.454861111111111</v>
      </c>
      <c r="G314" s="1" t="s">
        <v>170</v>
      </c>
      <c r="H314" s="16" t="s">
        <v>168</v>
      </c>
      <c r="I314" s="4" t="n">
        <v>2203</v>
      </c>
      <c r="J314" s="4" t="n">
        <v>57670</v>
      </c>
      <c r="K314" s="5" t="n">
        <v>26.1779391738538</v>
      </c>
    </row>
    <row r="315" customFormat="false" ht="13.5" hidden="false" customHeight="false" outlineLevel="0" collapsed="false">
      <c r="A315" s="2" t="n">
        <v>3502</v>
      </c>
      <c r="B315" s="16" t="s">
        <v>21</v>
      </c>
      <c r="C315" s="16" t="s">
        <v>20</v>
      </c>
      <c r="D315" s="3" t="n">
        <v>0.385416666666667</v>
      </c>
      <c r="E315" s="3" t="n">
        <v>0.454861111111111</v>
      </c>
      <c r="G315" s="1" t="s">
        <v>170</v>
      </c>
      <c r="H315" s="16" t="s">
        <v>169</v>
      </c>
      <c r="I315" s="4" t="n">
        <v>1902</v>
      </c>
      <c r="J315" s="4" t="n">
        <v>41070</v>
      </c>
      <c r="K315" s="5" t="n">
        <v>21.5930599369085</v>
      </c>
    </row>
    <row r="316" customFormat="false" ht="13.5" hidden="false" customHeight="false" outlineLevel="0" collapsed="false">
      <c r="A316" s="2" t="n">
        <v>3503</v>
      </c>
      <c r="B316" s="16" t="s">
        <v>21</v>
      </c>
      <c r="C316" s="16" t="s">
        <v>20</v>
      </c>
      <c r="D316" s="3" t="n">
        <v>0.385416666666667</v>
      </c>
      <c r="E316" s="3" t="n">
        <v>0.454861111111111</v>
      </c>
      <c r="G316" s="1" t="s">
        <v>170</v>
      </c>
      <c r="H316" s="16" t="s">
        <v>35</v>
      </c>
      <c r="I316" s="4" t="n">
        <v>1902</v>
      </c>
      <c r="J316" s="4" t="n">
        <v>29870</v>
      </c>
      <c r="K316" s="5" t="n">
        <v>15.7045215562566</v>
      </c>
    </row>
    <row r="317" customFormat="false" ht="13.5" hidden="false" customHeight="false" outlineLevel="0" collapsed="false">
      <c r="A317" s="2" t="n">
        <v>3504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103</v>
      </c>
      <c r="I317" s="4" t="n">
        <v>1602</v>
      </c>
      <c r="J317" s="4" t="n">
        <v>45870</v>
      </c>
      <c r="K317" s="5" t="n">
        <v>28.6329588014981</v>
      </c>
    </row>
    <row r="318" customFormat="false" ht="13.5" hidden="false" customHeight="false" outlineLevel="0" collapsed="false">
      <c r="A318" s="2" t="n">
        <v>3505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108</v>
      </c>
      <c r="I318" s="4" t="n">
        <v>1301</v>
      </c>
      <c r="J318" s="4" t="n">
        <v>29970</v>
      </c>
      <c r="K318" s="5" t="n">
        <v>23.0361260568793</v>
      </c>
    </row>
    <row r="319" customFormat="false" ht="13.5" hidden="false" customHeight="false" outlineLevel="0" collapsed="false">
      <c r="A319" s="2" t="n">
        <v>3506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87</v>
      </c>
      <c r="I319" s="4" t="n">
        <v>1301</v>
      </c>
      <c r="J319" s="4" t="n">
        <v>30070</v>
      </c>
      <c r="K319" s="5" t="n">
        <v>23.1129900076864</v>
      </c>
    </row>
    <row r="320" customFormat="false" ht="13.5" hidden="false" customHeight="false" outlineLevel="0" collapsed="false">
      <c r="A320" s="2" t="n">
        <v>3507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90</v>
      </c>
      <c r="I320" s="4" t="n">
        <v>1301</v>
      </c>
      <c r="J320" s="4" t="n">
        <v>31170</v>
      </c>
      <c r="K320" s="5" t="n">
        <v>23.9584934665642</v>
      </c>
    </row>
    <row r="321" customFormat="false" ht="13.5" hidden="false" customHeight="false" outlineLevel="0" collapsed="false">
      <c r="A321" s="2" t="n">
        <v>3508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23</v>
      </c>
      <c r="I321" s="4" t="n">
        <v>901</v>
      </c>
      <c r="J321" s="4" t="n">
        <v>13470</v>
      </c>
      <c r="K321" s="5" t="n">
        <v>14.9500554938957</v>
      </c>
    </row>
    <row r="322" customFormat="false" ht="13.5" hidden="false" customHeight="false" outlineLevel="0" collapsed="false">
      <c r="A322" s="2" t="n">
        <v>3509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1</v>
      </c>
      <c r="H322" s="16" t="s">
        <v>74</v>
      </c>
      <c r="I322" s="4" t="n">
        <v>901</v>
      </c>
      <c r="J322" s="4" t="n">
        <v>15770</v>
      </c>
      <c r="K322" s="5" t="n">
        <v>17.5027746947836</v>
      </c>
    </row>
    <row r="323" customFormat="false" ht="13.5" hidden="false" customHeight="false" outlineLevel="0" collapsed="false">
      <c r="A323" s="2" t="n">
        <v>3510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1</v>
      </c>
      <c r="H323" s="16" t="s">
        <v>164</v>
      </c>
      <c r="I323" s="4" t="n">
        <v>901</v>
      </c>
      <c r="J323" s="4" t="n">
        <v>16770</v>
      </c>
      <c r="K323" s="5" t="n">
        <v>18.6126526082131</v>
      </c>
    </row>
    <row r="324" customFormat="false" ht="13.5" hidden="false" customHeight="false" outlineLevel="0" collapsed="false">
      <c r="A324" s="2" t="n">
        <v>3511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1</v>
      </c>
      <c r="H324" s="16" t="s">
        <v>165</v>
      </c>
      <c r="I324" s="4" t="n">
        <v>901</v>
      </c>
      <c r="J324" s="4" t="n">
        <v>18770</v>
      </c>
      <c r="K324" s="5" t="n">
        <v>20.8324084350721</v>
      </c>
    </row>
    <row r="325" customFormat="false" ht="13.5" hidden="false" customHeight="false" outlineLevel="0" collapsed="false">
      <c r="A325" s="2" t="n">
        <v>3512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1</v>
      </c>
      <c r="H325" s="16" t="s">
        <v>166</v>
      </c>
      <c r="I325" s="4" t="n">
        <v>901</v>
      </c>
      <c r="J325" s="4" t="n">
        <v>26970</v>
      </c>
      <c r="K325" s="5" t="n">
        <v>29.9334073251942</v>
      </c>
    </row>
    <row r="326" customFormat="false" ht="13.5" hidden="false" customHeight="false" outlineLevel="0" collapsed="false">
      <c r="A326" s="2" t="n">
        <v>3513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514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08</v>
      </c>
      <c r="I327" s="4" t="n">
        <v>1301</v>
      </c>
      <c r="J327" s="4" t="n">
        <v>29970</v>
      </c>
      <c r="K327" s="5" t="n">
        <v>23.0361260568793</v>
      </c>
    </row>
    <row r="328" customFormat="false" ht="13.5" hidden="false" customHeight="false" outlineLevel="0" collapsed="false">
      <c r="A328" s="2" t="n">
        <v>3515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87</v>
      </c>
      <c r="I328" s="4" t="n">
        <v>1301</v>
      </c>
      <c r="J328" s="4" t="n">
        <v>30070</v>
      </c>
      <c r="K328" s="5" t="n">
        <v>23.1129900076864</v>
      </c>
    </row>
    <row r="329" customFormat="false" ht="13.5" hidden="false" customHeight="false" outlineLevel="0" collapsed="false">
      <c r="A329" s="2" t="n">
        <v>3516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90</v>
      </c>
      <c r="I329" s="4" t="n">
        <v>1301</v>
      </c>
      <c r="J329" s="4" t="n">
        <v>31170</v>
      </c>
      <c r="K329" s="5" t="n">
        <v>23.9584934665642</v>
      </c>
    </row>
    <row r="330" customFormat="false" ht="13.5" hidden="false" customHeight="false" outlineLevel="0" collapsed="false">
      <c r="A330" s="2" t="n">
        <v>3517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23</v>
      </c>
      <c r="I330" s="4" t="n">
        <v>901</v>
      </c>
      <c r="J330" s="4" t="n">
        <v>13470</v>
      </c>
      <c r="K330" s="5" t="n">
        <v>14.9500554938957</v>
      </c>
    </row>
    <row r="331" customFormat="false" ht="13.5" hidden="false" customHeight="false" outlineLevel="0" collapsed="false">
      <c r="A331" s="2" t="n">
        <v>3518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74</v>
      </c>
      <c r="I331" s="4" t="n">
        <v>901</v>
      </c>
      <c r="J331" s="4" t="n">
        <v>14370</v>
      </c>
      <c r="K331" s="5" t="n">
        <v>15.9489456159822</v>
      </c>
    </row>
    <row r="332" customFormat="false" ht="13.5" hidden="false" customHeight="false" outlineLevel="0" collapsed="false">
      <c r="A332" s="2" t="n">
        <v>3519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164</v>
      </c>
      <c r="I332" s="4" t="n">
        <v>901</v>
      </c>
      <c r="J332" s="4" t="n">
        <v>16270</v>
      </c>
      <c r="K332" s="5" t="n">
        <v>18.0577136514983</v>
      </c>
    </row>
    <row r="333" customFormat="false" ht="13.5" hidden="false" customHeight="false" outlineLevel="0" collapsed="false">
      <c r="A333" s="2" t="n">
        <v>3520</v>
      </c>
      <c r="B333" s="16" t="s">
        <v>21</v>
      </c>
      <c r="C333" s="16" t="s">
        <v>20</v>
      </c>
      <c r="D333" s="3" t="n">
        <v>0.489583333333333</v>
      </c>
      <c r="E333" s="3" t="n">
        <v>0.559027777777778</v>
      </c>
      <c r="G333" s="1" t="s">
        <v>172</v>
      </c>
      <c r="H333" s="16" t="s">
        <v>165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21</v>
      </c>
      <c r="B334" s="16" t="s">
        <v>21</v>
      </c>
      <c r="C334" s="16" t="s">
        <v>20</v>
      </c>
      <c r="D334" s="3" t="n">
        <v>0.489583333333333</v>
      </c>
      <c r="E334" s="3" t="n">
        <v>0.559027777777778</v>
      </c>
      <c r="G334" s="1" t="s">
        <v>172</v>
      </c>
      <c r="H334" s="16" t="s">
        <v>166</v>
      </c>
      <c r="I334" s="4" t="n">
        <v>901</v>
      </c>
      <c r="J334" s="4" t="n">
        <v>26670</v>
      </c>
      <c r="K334" s="5" t="n">
        <v>29.6004439511654</v>
      </c>
    </row>
    <row r="335" customFormat="false" ht="13.5" hidden="false" customHeight="false" outlineLevel="0" collapsed="false">
      <c r="A335" s="2" t="n">
        <v>3522</v>
      </c>
      <c r="B335" s="16" t="s">
        <v>21</v>
      </c>
      <c r="C335" s="16" t="s">
        <v>20</v>
      </c>
      <c r="D335" s="3" t="n">
        <v>0.489583333333333</v>
      </c>
      <c r="E335" s="3" t="n">
        <v>0.559027777777778</v>
      </c>
      <c r="G335" s="1" t="s">
        <v>172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23</v>
      </c>
      <c r="B336" s="16" t="s">
        <v>21</v>
      </c>
      <c r="C336" s="16" t="s">
        <v>20</v>
      </c>
      <c r="D336" s="3" t="n">
        <v>0.489583333333333</v>
      </c>
      <c r="E336" s="3" t="n">
        <v>0.559027777777778</v>
      </c>
      <c r="G336" s="1" t="s">
        <v>172</v>
      </c>
      <c r="H336" s="16" t="s">
        <v>169</v>
      </c>
      <c r="I336" s="4" t="n">
        <v>1902</v>
      </c>
      <c r="J336" s="4" t="n">
        <v>41070</v>
      </c>
      <c r="K336" s="5" t="n">
        <v>21.5930599369085</v>
      </c>
    </row>
    <row r="337" customFormat="false" ht="13.5" hidden="false" customHeight="false" outlineLevel="0" collapsed="false">
      <c r="A337" s="2" t="n">
        <v>3524</v>
      </c>
      <c r="B337" s="16" t="s">
        <v>21</v>
      </c>
      <c r="C337" s="16" t="s">
        <v>20</v>
      </c>
      <c r="D337" s="3" t="n">
        <v>0.489583333333333</v>
      </c>
      <c r="E337" s="3" t="n">
        <v>0.559027777777778</v>
      </c>
      <c r="G337" s="1" t="s">
        <v>172</v>
      </c>
      <c r="H337" s="16" t="s">
        <v>35</v>
      </c>
      <c r="I337" s="4" t="n">
        <v>1902</v>
      </c>
      <c r="J337" s="4" t="n">
        <v>29870</v>
      </c>
      <c r="K337" s="5" t="n">
        <v>15.7045215562566</v>
      </c>
    </row>
    <row r="338" customFormat="false" ht="13.5" hidden="false" customHeight="false" outlineLevel="0" collapsed="false">
      <c r="A338" s="2" t="n">
        <v>3525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48</v>
      </c>
      <c r="H338" s="16" t="s">
        <v>103</v>
      </c>
      <c r="I338" s="4" t="n">
        <v>1602</v>
      </c>
      <c r="J338" s="4" t="n">
        <v>45870</v>
      </c>
      <c r="K338" s="5" t="n">
        <v>28.6329588014981</v>
      </c>
    </row>
    <row r="339" customFormat="false" ht="13.5" hidden="false" customHeight="false" outlineLevel="0" collapsed="false">
      <c r="A339" s="2" t="n">
        <v>3526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48</v>
      </c>
      <c r="H339" s="16" t="s">
        <v>108</v>
      </c>
      <c r="I339" s="4" t="n">
        <v>1301</v>
      </c>
      <c r="J339" s="4" t="n">
        <v>30870</v>
      </c>
      <c r="K339" s="5" t="n">
        <v>23.727901614143</v>
      </c>
    </row>
    <row r="340" customFormat="false" ht="13.5" hidden="false" customHeight="false" outlineLevel="0" collapsed="false">
      <c r="A340" s="2" t="n">
        <v>3527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48</v>
      </c>
      <c r="H340" s="16" t="s">
        <v>87</v>
      </c>
      <c r="I340" s="4" t="n">
        <v>1301</v>
      </c>
      <c r="J340" s="4" t="n">
        <v>30970</v>
      </c>
      <c r="K340" s="5" t="n">
        <v>23.80476556495</v>
      </c>
    </row>
    <row r="341" customFormat="false" ht="13.5" hidden="false" customHeight="false" outlineLevel="0" collapsed="false">
      <c r="A341" s="2" t="n">
        <v>3528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48</v>
      </c>
      <c r="H341" s="16" t="s">
        <v>90</v>
      </c>
      <c r="I341" s="4" t="n">
        <v>1301</v>
      </c>
      <c r="J341" s="4" t="n">
        <v>31970</v>
      </c>
      <c r="K341" s="5" t="n">
        <v>24.5734050730208</v>
      </c>
    </row>
    <row r="342" customFormat="false" ht="13.5" hidden="false" customHeight="false" outlineLevel="0" collapsed="false">
      <c r="A342" s="2" t="n">
        <v>3529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48</v>
      </c>
      <c r="H342" s="16" t="s">
        <v>23</v>
      </c>
      <c r="I342" s="4" t="n">
        <v>901</v>
      </c>
      <c r="J342" s="4" t="n">
        <v>16570</v>
      </c>
      <c r="K342" s="5" t="n">
        <v>18.3906770255272</v>
      </c>
    </row>
    <row r="343" customFormat="false" ht="13.5" hidden="false" customHeight="false" outlineLevel="0" collapsed="false">
      <c r="A343" s="2" t="n">
        <v>3530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48</v>
      </c>
      <c r="H343" s="16" t="s">
        <v>74</v>
      </c>
      <c r="I343" s="4" t="n">
        <v>901</v>
      </c>
      <c r="J343" s="4" t="n">
        <v>18770</v>
      </c>
      <c r="K343" s="5" t="n">
        <v>20.8324084350721</v>
      </c>
    </row>
    <row r="344" customFormat="false" ht="13.5" hidden="false" customHeight="false" outlineLevel="0" collapsed="false">
      <c r="A344" s="2" t="n">
        <v>3531</v>
      </c>
      <c r="B344" s="16" t="s">
        <v>21</v>
      </c>
      <c r="C344" s="16" t="s">
        <v>20</v>
      </c>
      <c r="D344" s="3" t="n">
        <v>0.597222222222222</v>
      </c>
      <c r="E344" s="3" t="n">
        <v>0.666666666666667</v>
      </c>
      <c r="G344" s="1" t="s">
        <v>248</v>
      </c>
      <c r="H344" s="16" t="s">
        <v>164</v>
      </c>
      <c r="I344" s="4" t="n">
        <v>901</v>
      </c>
      <c r="J344" s="4" t="n">
        <v>18870</v>
      </c>
      <c r="K344" s="5" t="n">
        <v>20.9433962264151</v>
      </c>
    </row>
    <row r="345" customFormat="false" ht="13.5" hidden="false" customHeight="false" outlineLevel="0" collapsed="false">
      <c r="A345" s="2" t="n">
        <v>3532</v>
      </c>
      <c r="B345" s="16" t="s">
        <v>21</v>
      </c>
      <c r="C345" s="16" t="s">
        <v>20</v>
      </c>
      <c r="D345" s="3" t="n">
        <v>0.597222222222222</v>
      </c>
      <c r="E345" s="3" t="n">
        <v>0.666666666666667</v>
      </c>
      <c r="G345" s="1" t="s">
        <v>248</v>
      </c>
      <c r="H345" s="16" t="s">
        <v>165</v>
      </c>
      <c r="I345" s="4" t="n">
        <v>901</v>
      </c>
      <c r="J345" s="4" t="n">
        <v>20770</v>
      </c>
      <c r="K345" s="5" t="n">
        <v>23.0521642619312</v>
      </c>
    </row>
    <row r="346" customFormat="false" ht="13.5" hidden="false" customHeight="false" outlineLevel="0" collapsed="false">
      <c r="A346" s="2" t="n">
        <v>3533</v>
      </c>
      <c r="B346" s="16" t="s">
        <v>21</v>
      </c>
      <c r="C346" s="16" t="s">
        <v>20</v>
      </c>
      <c r="D346" s="3" t="n">
        <v>0.597222222222222</v>
      </c>
      <c r="E346" s="3" t="n">
        <v>0.666666666666667</v>
      </c>
      <c r="G346" s="1" t="s">
        <v>248</v>
      </c>
      <c r="H346" s="16" t="s">
        <v>166</v>
      </c>
      <c r="I346" s="4" t="n">
        <v>901</v>
      </c>
      <c r="J346" s="4" t="n">
        <v>26470</v>
      </c>
      <c r="K346" s="5" t="n">
        <v>29.3784683684795</v>
      </c>
    </row>
    <row r="347" customFormat="false" ht="13.5" hidden="false" customHeight="false" outlineLevel="0" collapsed="false">
      <c r="A347" s="2" t="n">
        <v>3534</v>
      </c>
      <c r="B347" s="16" t="s">
        <v>21</v>
      </c>
      <c r="C347" s="16" t="s">
        <v>20</v>
      </c>
      <c r="D347" s="3" t="n">
        <v>0.597222222222222</v>
      </c>
      <c r="E347" s="3" t="n">
        <v>0.666666666666667</v>
      </c>
      <c r="G347" s="1" t="s">
        <v>248</v>
      </c>
      <c r="H347" s="16" t="s">
        <v>168</v>
      </c>
      <c r="I347" s="4" t="n">
        <v>2203</v>
      </c>
      <c r="J347" s="4" t="n">
        <v>57670</v>
      </c>
      <c r="K347" s="5" t="n">
        <v>26.1779391738538</v>
      </c>
    </row>
    <row r="348" customFormat="false" ht="13.5" hidden="false" customHeight="false" outlineLevel="0" collapsed="false">
      <c r="A348" s="2" t="n">
        <v>3535</v>
      </c>
      <c r="B348" s="16" t="s">
        <v>21</v>
      </c>
      <c r="C348" s="16" t="s">
        <v>20</v>
      </c>
      <c r="D348" s="3" t="n">
        <v>0.597222222222222</v>
      </c>
      <c r="E348" s="3" t="n">
        <v>0.666666666666667</v>
      </c>
      <c r="G348" s="1" t="s">
        <v>248</v>
      </c>
      <c r="H348" s="16" t="s">
        <v>169</v>
      </c>
      <c r="I348" s="4" t="n">
        <v>1902</v>
      </c>
      <c r="J348" s="4" t="n">
        <v>41970</v>
      </c>
      <c r="K348" s="5" t="n">
        <v>22.0662460567823</v>
      </c>
    </row>
    <row r="349" customFormat="false" ht="13.5" hidden="false" customHeight="false" outlineLevel="0" collapsed="false">
      <c r="A349" s="2" t="n">
        <v>3536</v>
      </c>
      <c r="B349" s="16" t="s">
        <v>21</v>
      </c>
      <c r="C349" s="16" t="s">
        <v>20</v>
      </c>
      <c r="D349" s="3" t="n">
        <v>0.597222222222222</v>
      </c>
      <c r="E349" s="3" t="n">
        <v>0.666666666666667</v>
      </c>
      <c r="G349" s="1" t="s">
        <v>248</v>
      </c>
      <c r="H349" s="16" t="s">
        <v>35</v>
      </c>
      <c r="I349" s="4" t="n">
        <v>1902</v>
      </c>
      <c r="J349" s="4" t="n">
        <v>31770</v>
      </c>
      <c r="K349" s="5" t="n">
        <v>16.7034700315457</v>
      </c>
    </row>
    <row r="350" customFormat="false" ht="13.5" hidden="false" customHeight="false" outlineLevel="0" collapsed="false">
      <c r="A350" s="2" t="n">
        <v>3537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03</v>
      </c>
      <c r="I350" s="4" t="n">
        <v>1602</v>
      </c>
      <c r="J350" s="4" t="n">
        <v>45870</v>
      </c>
      <c r="K350" s="5" t="n">
        <v>28.6329588014981</v>
      </c>
    </row>
    <row r="351" customFormat="false" ht="13.5" hidden="false" customHeight="false" outlineLevel="0" collapsed="false">
      <c r="A351" s="2" t="n">
        <v>3538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08</v>
      </c>
      <c r="I351" s="4" t="n">
        <v>1301</v>
      </c>
      <c r="J351" s="4" t="n">
        <v>31070</v>
      </c>
      <c r="K351" s="5" t="n">
        <v>23.8816295157571</v>
      </c>
    </row>
    <row r="352" customFormat="false" ht="13.5" hidden="false" customHeight="false" outlineLevel="0" collapsed="false">
      <c r="A352" s="2" t="n">
        <v>3539</v>
      </c>
      <c r="B352" s="16" t="s">
        <v>21</v>
      </c>
      <c r="C352" s="16" t="s">
        <v>20</v>
      </c>
      <c r="D352" s="3" t="n">
        <v>0.649305555555556</v>
      </c>
      <c r="E352" s="3" t="n">
        <v>0.71875</v>
      </c>
      <c r="G352" s="1" t="s">
        <v>174</v>
      </c>
      <c r="H352" s="16" t="s">
        <v>87</v>
      </c>
      <c r="I352" s="4" t="n">
        <v>1301</v>
      </c>
      <c r="J352" s="4" t="n">
        <v>31170</v>
      </c>
      <c r="K352" s="5" t="n">
        <v>23.9584934665642</v>
      </c>
    </row>
    <row r="353" customFormat="false" ht="13.5" hidden="false" customHeight="false" outlineLevel="0" collapsed="false">
      <c r="A353" s="2" t="n">
        <v>3540</v>
      </c>
      <c r="B353" s="16" t="s">
        <v>21</v>
      </c>
      <c r="C353" s="16" t="s">
        <v>20</v>
      </c>
      <c r="D353" s="3" t="n">
        <v>0.649305555555556</v>
      </c>
      <c r="E353" s="3" t="n">
        <v>0.71875</v>
      </c>
      <c r="G353" s="1" t="s">
        <v>174</v>
      </c>
      <c r="H353" s="16" t="s">
        <v>90</v>
      </c>
      <c r="I353" s="4" t="n">
        <v>1301</v>
      </c>
      <c r="J353" s="4" t="n">
        <v>32270</v>
      </c>
      <c r="K353" s="5" t="n">
        <v>24.803996925442</v>
      </c>
    </row>
    <row r="354" customFormat="false" ht="13.5" hidden="false" customHeight="false" outlineLevel="0" collapsed="false">
      <c r="A354" s="2" t="n">
        <v>3541</v>
      </c>
      <c r="B354" s="16" t="s">
        <v>21</v>
      </c>
      <c r="C354" s="16" t="s">
        <v>20</v>
      </c>
      <c r="D354" s="3" t="n">
        <v>0.649305555555556</v>
      </c>
      <c r="E354" s="3" t="n">
        <v>0.71875</v>
      </c>
      <c r="G354" s="1" t="s">
        <v>174</v>
      </c>
      <c r="H354" s="16" t="s">
        <v>23</v>
      </c>
      <c r="I354" s="4" t="n">
        <v>901</v>
      </c>
      <c r="J354" s="4" t="n">
        <v>15070</v>
      </c>
      <c r="K354" s="5" t="n">
        <v>16.7258601553829</v>
      </c>
    </row>
    <row r="355" customFormat="false" ht="13.5" hidden="false" customHeight="false" outlineLevel="0" collapsed="false">
      <c r="A355" s="2" t="n">
        <v>3542</v>
      </c>
      <c r="B355" s="16" t="s">
        <v>21</v>
      </c>
      <c r="C355" s="16" t="s">
        <v>20</v>
      </c>
      <c r="D355" s="3" t="n">
        <v>0.649305555555556</v>
      </c>
      <c r="E355" s="3" t="n">
        <v>0.71875</v>
      </c>
      <c r="G355" s="1" t="s">
        <v>174</v>
      </c>
      <c r="H355" s="16" t="s">
        <v>74</v>
      </c>
      <c r="I355" s="4" t="n">
        <v>901</v>
      </c>
      <c r="J355" s="4" t="n">
        <v>18770</v>
      </c>
      <c r="K355" s="5" t="n">
        <v>20.8324084350721</v>
      </c>
    </row>
    <row r="356" customFormat="false" ht="13.5" hidden="false" customHeight="false" outlineLevel="0" collapsed="false">
      <c r="A356" s="2" t="n">
        <v>3543</v>
      </c>
      <c r="B356" s="16" t="s">
        <v>21</v>
      </c>
      <c r="C356" s="16" t="s">
        <v>20</v>
      </c>
      <c r="D356" s="3" t="n">
        <v>0.649305555555556</v>
      </c>
      <c r="E356" s="3" t="n">
        <v>0.71875</v>
      </c>
      <c r="G356" s="1" t="s">
        <v>174</v>
      </c>
      <c r="H356" s="16" t="s">
        <v>164</v>
      </c>
      <c r="I356" s="4" t="n">
        <v>901</v>
      </c>
      <c r="J356" s="4" t="n">
        <v>19170</v>
      </c>
      <c r="K356" s="5" t="n">
        <v>21.276359600444</v>
      </c>
    </row>
    <row r="357" customFormat="false" ht="13.5" hidden="false" customHeight="false" outlineLevel="0" collapsed="false">
      <c r="A357" s="2" t="n">
        <v>3544</v>
      </c>
      <c r="B357" s="16" t="s">
        <v>21</v>
      </c>
      <c r="C357" s="16" t="s">
        <v>20</v>
      </c>
      <c r="D357" s="3" t="n">
        <v>0.649305555555556</v>
      </c>
      <c r="E357" s="3" t="n">
        <v>0.71875</v>
      </c>
      <c r="G357" s="1" t="s">
        <v>174</v>
      </c>
      <c r="H357" s="16" t="s">
        <v>165</v>
      </c>
      <c r="I357" s="4" t="n">
        <v>901</v>
      </c>
      <c r="J357" s="4" t="n">
        <v>21770</v>
      </c>
      <c r="K357" s="5" t="n">
        <v>24.1620421753607</v>
      </c>
    </row>
    <row r="358" customFormat="false" ht="13.5" hidden="false" customHeight="false" outlineLevel="0" collapsed="false">
      <c r="A358" s="2" t="n">
        <v>3545</v>
      </c>
      <c r="B358" s="16" t="s">
        <v>21</v>
      </c>
      <c r="C358" s="16" t="s">
        <v>20</v>
      </c>
      <c r="D358" s="3" t="n">
        <v>0.649305555555556</v>
      </c>
      <c r="E358" s="3" t="n">
        <v>0.71875</v>
      </c>
      <c r="G358" s="1" t="s">
        <v>174</v>
      </c>
      <c r="H358" s="16" t="s">
        <v>166</v>
      </c>
      <c r="I358" s="4" t="n">
        <v>901</v>
      </c>
      <c r="J358" s="4" t="n">
        <v>28170</v>
      </c>
      <c r="K358" s="5" t="n">
        <v>31.2652608213097</v>
      </c>
    </row>
    <row r="359" customFormat="false" ht="13.5" hidden="false" customHeight="false" outlineLevel="0" collapsed="false">
      <c r="A359" s="2" t="n">
        <v>3546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03</v>
      </c>
      <c r="I359" s="4" t="n">
        <v>1602</v>
      </c>
      <c r="J359" s="4" t="n">
        <v>45870</v>
      </c>
      <c r="K359" s="5" t="n">
        <v>28.6329588014981</v>
      </c>
    </row>
    <row r="360" customFormat="false" ht="13.5" hidden="false" customHeight="false" outlineLevel="0" collapsed="false">
      <c r="A360" s="2" t="n">
        <v>3547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08</v>
      </c>
      <c r="I360" s="4" t="n">
        <v>1301</v>
      </c>
      <c r="J360" s="4" t="n">
        <v>31070</v>
      </c>
      <c r="K360" s="5" t="n">
        <v>23.8816295157571</v>
      </c>
    </row>
    <row r="361" customFormat="false" ht="13.5" hidden="false" customHeight="false" outlineLevel="0" collapsed="false">
      <c r="A361" s="2" t="n">
        <v>3548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87</v>
      </c>
      <c r="I361" s="4" t="n">
        <v>1301</v>
      </c>
      <c r="J361" s="4" t="n">
        <v>31170</v>
      </c>
      <c r="K361" s="5" t="n">
        <v>23.9584934665642</v>
      </c>
    </row>
    <row r="362" customFormat="false" ht="13.5" hidden="false" customHeight="false" outlineLevel="0" collapsed="false">
      <c r="A362" s="2" t="n">
        <v>3549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90</v>
      </c>
      <c r="I362" s="4" t="n">
        <v>1301</v>
      </c>
      <c r="J362" s="4" t="n">
        <v>32270</v>
      </c>
      <c r="K362" s="5" t="n">
        <v>24.803996925442</v>
      </c>
    </row>
    <row r="363" customFormat="false" ht="13.5" hidden="false" customHeight="false" outlineLevel="0" collapsed="false">
      <c r="A363" s="2" t="n">
        <v>3550</v>
      </c>
      <c r="B363" s="16" t="s">
        <v>21</v>
      </c>
      <c r="C363" s="16" t="s">
        <v>20</v>
      </c>
      <c r="D363" s="3" t="n">
        <v>0.701388888888889</v>
      </c>
      <c r="E363" s="3" t="n">
        <v>0.770833333333333</v>
      </c>
      <c r="G363" s="1" t="s">
        <v>175</v>
      </c>
      <c r="H363" s="16" t="s">
        <v>23</v>
      </c>
      <c r="I363" s="4" t="n">
        <v>901</v>
      </c>
      <c r="J363" s="4" t="n">
        <v>16570</v>
      </c>
      <c r="K363" s="5" t="n">
        <v>18.3906770255272</v>
      </c>
    </row>
    <row r="364" customFormat="false" ht="13.5" hidden="false" customHeight="false" outlineLevel="0" collapsed="false">
      <c r="A364" s="2" t="n">
        <v>3551</v>
      </c>
      <c r="B364" s="16" t="s">
        <v>21</v>
      </c>
      <c r="C364" s="16" t="s">
        <v>20</v>
      </c>
      <c r="D364" s="3" t="n">
        <v>0.701388888888889</v>
      </c>
      <c r="E364" s="3" t="n">
        <v>0.770833333333333</v>
      </c>
      <c r="G364" s="1" t="s">
        <v>175</v>
      </c>
      <c r="H364" s="16" t="s">
        <v>74</v>
      </c>
      <c r="I364" s="4" t="n">
        <v>901</v>
      </c>
      <c r="J364" s="4" t="n">
        <v>18770</v>
      </c>
      <c r="K364" s="5" t="n">
        <v>20.8324084350721</v>
      </c>
    </row>
    <row r="365" customFormat="false" ht="13.5" hidden="false" customHeight="false" outlineLevel="0" collapsed="false">
      <c r="A365" s="2" t="n">
        <v>3552</v>
      </c>
      <c r="B365" s="16" t="s">
        <v>21</v>
      </c>
      <c r="C365" s="16" t="s">
        <v>20</v>
      </c>
      <c r="D365" s="3" t="n">
        <v>0.701388888888889</v>
      </c>
      <c r="E365" s="3" t="n">
        <v>0.770833333333333</v>
      </c>
      <c r="G365" s="1" t="s">
        <v>175</v>
      </c>
      <c r="H365" s="16" t="s">
        <v>164</v>
      </c>
      <c r="I365" s="4" t="n">
        <v>901</v>
      </c>
      <c r="J365" s="4" t="n">
        <v>19170</v>
      </c>
      <c r="K365" s="5" t="n">
        <v>21.276359600444</v>
      </c>
    </row>
    <row r="366" customFormat="false" ht="13.5" hidden="false" customHeight="false" outlineLevel="0" collapsed="false">
      <c r="A366" s="2" t="n">
        <v>3553</v>
      </c>
      <c r="B366" s="16" t="s">
        <v>21</v>
      </c>
      <c r="C366" s="16" t="s">
        <v>20</v>
      </c>
      <c r="D366" s="3" t="n">
        <v>0.701388888888889</v>
      </c>
      <c r="E366" s="3" t="n">
        <v>0.770833333333333</v>
      </c>
      <c r="G366" s="1" t="s">
        <v>175</v>
      </c>
      <c r="H366" s="16" t="s">
        <v>165</v>
      </c>
      <c r="I366" s="4" t="n">
        <v>901</v>
      </c>
      <c r="J366" s="4" t="n">
        <v>21770</v>
      </c>
      <c r="K366" s="5" t="n">
        <v>24.1620421753607</v>
      </c>
    </row>
    <row r="367" customFormat="false" ht="13.5" hidden="false" customHeight="false" outlineLevel="0" collapsed="false">
      <c r="A367" s="2" t="n">
        <v>3554</v>
      </c>
      <c r="B367" s="16" t="s">
        <v>21</v>
      </c>
      <c r="C367" s="16" t="s">
        <v>20</v>
      </c>
      <c r="D367" s="3" t="n">
        <v>0.701388888888889</v>
      </c>
      <c r="E367" s="3" t="n">
        <v>0.770833333333333</v>
      </c>
      <c r="G367" s="1" t="s">
        <v>175</v>
      </c>
      <c r="H367" s="16" t="s">
        <v>166</v>
      </c>
      <c r="I367" s="4" t="n">
        <v>901</v>
      </c>
      <c r="J367" s="4" t="n">
        <v>28170</v>
      </c>
      <c r="K367" s="5" t="n">
        <v>31.2652608213097</v>
      </c>
    </row>
    <row r="368" customFormat="false" ht="13.5" hidden="false" customHeight="false" outlineLevel="0" collapsed="false">
      <c r="A368" s="2" t="n">
        <v>3555</v>
      </c>
      <c r="B368" s="16" t="s">
        <v>21</v>
      </c>
      <c r="C368" s="16" t="s">
        <v>20</v>
      </c>
      <c r="D368" s="3" t="n">
        <v>0.701388888888889</v>
      </c>
      <c r="E368" s="3" t="n">
        <v>0.770833333333333</v>
      </c>
      <c r="G368" s="1" t="s">
        <v>175</v>
      </c>
      <c r="H368" s="16" t="s">
        <v>168</v>
      </c>
      <c r="I368" s="4" t="n">
        <v>2203</v>
      </c>
      <c r="J368" s="4" t="n">
        <v>57670</v>
      </c>
      <c r="K368" s="5" t="n">
        <v>26.1779391738538</v>
      </c>
    </row>
    <row r="369" customFormat="false" ht="13.5" hidden="false" customHeight="false" outlineLevel="0" collapsed="false">
      <c r="A369" s="2" t="n">
        <v>3556</v>
      </c>
      <c r="B369" s="16" t="s">
        <v>21</v>
      </c>
      <c r="C369" s="16" t="s">
        <v>20</v>
      </c>
      <c r="D369" s="3" t="n">
        <v>0.701388888888889</v>
      </c>
      <c r="E369" s="3" t="n">
        <v>0.770833333333333</v>
      </c>
      <c r="G369" s="1" t="s">
        <v>175</v>
      </c>
      <c r="H369" s="16" t="s">
        <v>169</v>
      </c>
      <c r="I369" s="4" t="n">
        <v>1902</v>
      </c>
      <c r="J369" s="4" t="n">
        <v>42170</v>
      </c>
      <c r="K369" s="5" t="n">
        <v>22.1713985278654</v>
      </c>
    </row>
    <row r="370" customFormat="false" ht="13.5" hidden="false" customHeight="false" outlineLevel="0" collapsed="false">
      <c r="A370" s="2" t="n">
        <v>3557</v>
      </c>
      <c r="B370" s="16" t="s">
        <v>21</v>
      </c>
      <c r="C370" s="16" t="s">
        <v>20</v>
      </c>
      <c r="D370" s="3" t="n">
        <v>0.701388888888889</v>
      </c>
      <c r="E370" s="3" t="n">
        <v>0.770833333333333</v>
      </c>
      <c r="G370" s="1" t="s">
        <v>175</v>
      </c>
      <c r="H370" s="16" t="s">
        <v>35</v>
      </c>
      <c r="I370" s="4" t="n">
        <v>1902</v>
      </c>
      <c r="J370" s="4" t="n">
        <v>32770</v>
      </c>
      <c r="K370" s="5" t="n">
        <v>17.2292323869611</v>
      </c>
    </row>
    <row r="371" customFormat="false" ht="13.5" hidden="false" customHeight="false" outlineLevel="0" collapsed="false">
      <c r="A371" s="2" t="n">
        <v>3558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03</v>
      </c>
      <c r="I371" s="4" t="n">
        <v>1602</v>
      </c>
      <c r="J371" s="4" t="n">
        <v>45870</v>
      </c>
      <c r="K371" s="5" t="n">
        <v>28.6329588014981</v>
      </c>
    </row>
    <row r="372" customFormat="false" ht="13.5" hidden="false" customHeight="false" outlineLevel="0" collapsed="false">
      <c r="A372" s="2" t="n">
        <v>3559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08</v>
      </c>
      <c r="I372" s="4" t="n">
        <v>1301</v>
      </c>
      <c r="J372" s="4" t="n">
        <v>29970</v>
      </c>
      <c r="K372" s="5" t="n">
        <v>23.0361260568793</v>
      </c>
    </row>
    <row r="373" customFormat="false" ht="13.5" hidden="false" customHeight="false" outlineLevel="0" collapsed="false">
      <c r="A373" s="2" t="n">
        <v>3560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87</v>
      </c>
      <c r="I373" s="4" t="n">
        <v>1301</v>
      </c>
      <c r="J373" s="4" t="n">
        <v>30070</v>
      </c>
      <c r="K373" s="5" t="n">
        <v>23.1129900076864</v>
      </c>
    </row>
    <row r="374" customFormat="false" ht="13.5" hidden="false" customHeight="false" outlineLevel="0" collapsed="false">
      <c r="A374" s="2" t="n">
        <v>3561</v>
      </c>
      <c r="B374" s="16" t="s">
        <v>21</v>
      </c>
      <c r="C374" s="16" t="s">
        <v>20</v>
      </c>
      <c r="D374" s="3" t="n">
        <v>0.805555555555555</v>
      </c>
      <c r="E374" s="3" t="n">
        <v>0.875</v>
      </c>
      <c r="G374" s="1" t="s">
        <v>176</v>
      </c>
      <c r="H374" s="16" t="s">
        <v>90</v>
      </c>
      <c r="I374" s="4" t="n">
        <v>1301</v>
      </c>
      <c r="J374" s="4" t="n">
        <v>31170</v>
      </c>
      <c r="K374" s="5" t="n">
        <v>23.9584934665642</v>
      </c>
    </row>
    <row r="375" customFormat="false" ht="13.5" hidden="false" customHeight="false" outlineLevel="0" collapsed="false">
      <c r="A375" s="2" t="n">
        <v>3562</v>
      </c>
      <c r="B375" s="16" t="s">
        <v>21</v>
      </c>
      <c r="C375" s="16" t="s">
        <v>20</v>
      </c>
      <c r="D375" s="3" t="n">
        <v>0.805555555555555</v>
      </c>
      <c r="E375" s="3" t="n">
        <v>0.875</v>
      </c>
      <c r="G375" s="1" t="s">
        <v>176</v>
      </c>
      <c r="H375" s="16" t="s">
        <v>23</v>
      </c>
      <c r="I375" s="4" t="n">
        <v>901</v>
      </c>
      <c r="J375" s="4" t="n">
        <v>16570</v>
      </c>
      <c r="K375" s="5" t="n">
        <v>18.3906770255272</v>
      </c>
    </row>
    <row r="376" customFormat="false" ht="13.5" hidden="false" customHeight="false" outlineLevel="0" collapsed="false">
      <c r="A376" s="2" t="n">
        <v>3563</v>
      </c>
      <c r="B376" s="16" t="s">
        <v>21</v>
      </c>
      <c r="C376" s="16" t="s">
        <v>20</v>
      </c>
      <c r="D376" s="3" t="n">
        <v>0.805555555555555</v>
      </c>
      <c r="E376" s="3" t="n">
        <v>0.875</v>
      </c>
      <c r="G376" s="1" t="s">
        <v>176</v>
      </c>
      <c r="H376" s="16" t="s">
        <v>74</v>
      </c>
      <c r="I376" s="4" t="n">
        <v>901</v>
      </c>
      <c r="J376" s="4" t="n">
        <v>17470</v>
      </c>
      <c r="K376" s="5" t="n">
        <v>19.3895671476138</v>
      </c>
    </row>
    <row r="377" customFormat="false" ht="13.5" hidden="false" customHeight="false" outlineLevel="0" collapsed="false">
      <c r="A377" s="2" t="n">
        <v>3564</v>
      </c>
      <c r="B377" s="16" t="s">
        <v>21</v>
      </c>
      <c r="C377" s="16" t="s">
        <v>20</v>
      </c>
      <c r="D377" s="3" t="n">
        <v>0.805555555555555</v>
      </c>
      <c r="E377" s="3" t="n">
        <v>0.875</v>
      </c>
      <c r="G377" s="1" t="s">
        <v>176</v>
      </c>
      <c r="H377" s="16" t="s">
        <v>164</v>
      </c>
      <c r="I377" s="4" t="n">
        <v>901</v>
      </c>
      <c r="J377" s="4" t="n">
        <v>18870</v>
      </c>
      <c r="K377" s="5" t="n">
        <v>20.9433962264151</v>
      </c>
    </row>
    <row r="378" customFormat="false" ht="13.5" hidden="false" customHeight="false" outlineLevel="0" collapsed="false">
      <c r="A378" s="2" t="n">
        <v>3565</v>
      </c>
      <c r="B378" s="16" t="s">
        <v>21</v>
      </c>
      <c r="C378" s="16" t="s">
        <v>20</v>
      </c>
      <c r="D378" s="3" t="n">
        <v>0.805555555555555</v>
      </c>
      <c r="E378" s="3" t="n">
        <v>0.875</v>
      </c>
      <c r="G378" s="1" t="s">
        <v>176</v>
      </c>
      <c r="H378" s="16" t="s">
        <v>165</v>
      </c>
      <c r="I378" s="4" t="n">
        <v>901</v>
      </c>
      <c r="J378" s="4" t="n">
        <v>21270</v>
      </c>
      <c r="K378" s="5" t="n">
        <v>23.607103218646</v>
      </c>
    </row>
    <row r="379" customFormat="false" ht="13.5" hidden="false" customHeight="false" outlineLevel="0" collapsed="false">
      <c r="A379" s="2" t="n">
        <v>3566</v>
      </c>
      <c r="B379" s="16" t="s">
        <v>21</v>
      </c>
      <c r="C379" s="16" t="s">
        <v>20</v>
      </c>
      <c r="D379" s="3" t="n">
        <v>0.805555555555555</v>
      </c>
      <c r="E379" s="3" t="n">
        <v>0.875</v>
      </c>
      <c r="G379" s="1" t="s">
        <v>176</v>
      </c>
      <c r="H379" s="16" t="s">
        <v>166</v>
      </c>
      <c r="I379" s="4" t="n">
        <v>901</v>
      </c>
      <c r="J379" s="4" t="n">
        <v>27370</v>
      </c>
      <c r="K379" s="5" t="n">
        <v>30.377358490566</v>
      </c>
    </row>
    <row r="380" customFormat="false" ht="13.5" hidden="false" customHeight="false" outlineLevel="0" collapsed="false">
      <c r="A380" s="2" t="n">
        <v>3567</v>
      </c>
      <c r="B380" s="16" t="s">
        <v>21</v>
      </c>
      <c r="C380" s="16" t="s">
        <v>20</v>
      </c>
      <c r="D380" s="3" t="n">
        <v>0.805555555555555</v>
      </c>
      <c r="E380" s="3" t="n">
        <v>0.875</v>
      </c>
      <c r="G380" s="1" t="s">
        <v>176</v>
      </c>
      <c r="H380" s="16" t="s">
        <v>168</v>
      </c>
      <c r="I380" s="4" t="n">
        <v>2203</v>
      </c>
      <c r="J380" s="4" t="n">
        <v>57670</v>
      </c>
      <c r="K380" s="5" t="n">
        <v>26.1779391738538</v>
      </c>
    </row>
    <row r="381" customFormat="false" ht="13.5" hidden="false" customHeight="false" outlineLevel="0" collapsed="false">
      <c r="A381" s="2" t="n">
        <v>3568</v>
      </c>
      <c r="B381" s="16" t="s">
        <v>21</v>
      </c>
      <c r="C381" s="16" t="s">
        <v>20</v>
      </c>
      <c r="D381" s="3" t="n">
        <v>0.805555555555555</v>
      </c>
      <c r="E381" s="3" t="n">
        <v>0.875</v>
      </c>
      <c r="G381" s="1" t="s">
        <v>176</v>
      </c>
      <c r="H381" s="16" t="s">
        <v>169</v>
      </c>
      <c r="I381" s="4" t="n">
        <v>1902</v>
      </c>
      <c r="J381" s="4" t="n">
        <v>41070</v>
      </c>
      <c r="K381" s="5" t="n">
        <v>21.5930599369085</v>
      </c>
    </row>
    <row r="382" customFormat="false" ht="13.5" hidden="false" customHeight="false" outlineLevel="0" collapsed="false">
      <c r="A382" s="2" t="n">
        <v>3569</v>
      </c>
      <c r="B382" s="16" t="s">
        <v>21</v>
      </c>
      <c r="C382" s="16" t="s">
        <v>20</v>
      </c>
      <c r="D382" s="3" t="n">
        <v>0.805555555555555</v>
      </c>
      <c r="E382" s="3" t="n">
        <v>0.875</v>
      </c>
      <c r="G382" s="1" t="s">
        <v>176</v>
      </c>
      <c r="H382" s="16" t="s">
        <v>35</v>
      </c>
      <c r="I382" s="4" t="n">
        <v>1902</v>
      </c>
      <c r="J382" s="4" t="n">
        <v>32270</v>
      </c>
      <c r="K382" s="5" t="n">
        <v>16.9663512092534</v>
      </c>
    </row>
    <row r="383" customFormat="false" ht="13.5" hidden="false" customHeight="false" outlineLevel="0" collapsed="false">
      <c r="A383" s="2" t="n">
        <v>3570</v>
      </c>
      <c r="B383" s="16" t="s">
        <v>21</v>
      </c>
      <c r="C383" s="16" t="s">
        <v>20</v>
      </c>
      <c r="D383" s="3" t="n">
        <v>0.850694444444445</v>
      </c>
      <c r="E383" s="3" t="n">
        <v>0.920138888888889</v>
      </c>
      <c r="G383" s="1" t="s">
        <v>177</v>
      </c>
      <c r="H383" s="16" t="s">
        <v>103</v>
      </c>
      <c r="I383" s="4" t="n">
        <v>1602</v>
      </c>
      <c r="J383" s="4" t="n">
        <v>45870</v>
      </c>
      <c r="K383" s="5" t="n">
        <v>28.6329588014981</v>
      </c>
    </row>
    <row r="384" customFormat="false" ht="13.5" hidden="false" customHeight="false" outlineLevel="0" collapsed="false">
      <c r="A384" s="2" t="n">
        <v>3571</v>
      </c>
      <c r="B384" s="16" t="s">
        <v>21</v>
      </c>
      <c r="C384" s="16" t="s">
        <v>20</v>
      </c>
      <c r="D384" s="3" t="n">
        <v>0.850694444444445</v>
      </c>
      <c r="E384" s="3" t="n">
        <v>0.920138888888889</v>
      </c>
      <c r="G384" s="1" t="s">
        <v>177</v>
      </c>
      <c r="H384" s="16" t="s">
        <v>108</v>
      </c>
      <c r="I384" s="4" t="n">
        <v>1301</v>
      </c>
      <c r="J384" s="4" t="n">
        <v>29970</v>
      </c>
      <c r="K384" s="5" t="n">
        <v>23.0361260568793</v>
      </c>
    </row>
    <row r="385" customFormat="false" ht="13.5" hidden="false" customHeight="false" outlineLevel="0" collapsed="false">
      <c r="A385" s="2" t="n">
        <v>3572</v>
      </c>
      <c r="B385" s="16" t="s">
        <v>21</v>
      </c>
      <c r="C385" s="16" t="s">
        <v>20</v>
      </c>
      <c r="D385" s="3" t="n">
        <v>0.850694444444445</v>
      </c>
      <c r="E385" s="3" t="n">
        <v>0.920138888888889</v>
      </c>
      <c r="G385" s="1" t="s">
        <v>177</v>
      </c>
      <c r="H385" s="16" t="s">
        <v>87</v>
      </c>
      <c r="I385" s="4" t="n">
        <v>1301</v>
      </c>
      <c r="J385" s="4" t="n">
        <v>30070</v>
      </c>
      <c r="K385" s="5" t="n">
        <v>23.1129900076864</v>
      </c>
    </row>
    <row r="386" customFormat="false" ht="13.5" hidden="false" customHeight="false" outlineLevel="0" collapsed="false">
      <c r="A386" s="2" t="n">
        <v>3573</v>
      </c>
      <c r="B386" s="16" t="s">
        <v>21</v>
      </c>
      <c r="C386" s="16" t="s">
        <v>20</v>
      </c>
      <c r="D386" s="3" t="n">
        <v>0.850694444444445</v>
      </c>
      <c r="E386" s="3" t="n">
        <v>0.920138888888889</v>
      </c>
      <c r="G386" s="1" t="s">
        <v>177</v>
      </c>
      <c r="H386" s="16" t="s">
        <v>90</v>
      </c>
      <c r="I386" s="4" t="n">
        <v>1301</v>
      </c>
      <c r="J386" s="4" t="n">
        <v>31170</v>
      </c>
      <c r="K386" s="5" t="n">
        <v>23.9584934665642</v>
      </c>
    </row>
    <row r="387" customFormat="false" ht="13.5" hidden="false" customHeight="false" outlineLevel="0" collapsed="false">
      <c r="A387" s="2" t="n">
        <v>3574</v>
      </c>
      <c r="B387" s="16" t="s">
        <v>21</v>
      </c>
      <c r="C387" s="16" t="s">
        <v>20</v>
      </c>
      <c r="D387" s="3" t="n">
        <v>0.850694444444445</v>
      </c>
      <c r="E387" s="3" t="n">
        <v>0.920138888888889</v>
      </c>
      <c r="G387" s="1" t="s">
        <v>177</v>
      </c>
      <c r="H387" s="16" t="s">
        <v>23</v>
      </c>
      <c r="I387" s="4" t="n">
        <v>901</v>
      </c>
      <c r="J387" s="4" t="n">
        <v>17670</v>
      </c>
      <c r="K387" s="5" t="n">
        <v>19.6115427302997</v>
      </c>
    </row>
    <row r="388" customFormat="false" ht="13.5" hidden="false" customHeight="false" outlineLevel="0" collapsed="false">
      <c r="A388" s="2" t="n">
        <v>3575</v>
      </c>
      <c r="B388" s="16" t="s">
        <v>21</v>
      </c>
      <c r="C388" s="16" t="s">
        <v>20</v>
      </c>
      <c r="D388" s="3" t="n">
        <v>0.850694444444445</v>
      </c>
      <c r="E388" s="3" t="n">
        <v>0.920138888888889</v>
      </c>
      <c r="G388" s="1" t="s">
        <v>177</v>
      </c>
      <c r="H388" s="16" t="s">
        <v>74</v>
      </c>
      <c r="I388" s="4" t="n">
        <v>901</v>
      </c>
      <c r="J388" s="4" t="n">
        <v>17670</v>
      </c>
      <c r="K388" s="5" t="n">
        <v>19.6115427302997</v>
      </c>
    </row>
    <row r="389" customFormat="false" ht="13.5" hidden="false" customHeight="false" outlineLevel="0" collapsed="false">
      <c r="A389" s="2" t="n">
        <v>3576</v>
      </c>
      <c r="B389" s="16" t="s">
        <v>21</v>
      </c>
      <c r="C389" s="16" t="s">
        <v>20</v>
      </c>
      <c r="D389" s="3" t="n">
        <v>0.850694444444445</v>
      </c>
      <c r="E389" s="3" t="n">
        <v>0.920138888888889</v>
      </c>
      <c r="G389" s="1" t="s">
        <v>177</v>
      </c>
      <c r="H389" s="16" t="s">
        <v>164</v>
      </c>
      <c r="I389" s="4" t="n">
        <v>901</v>
      </c>
      <c r="J389" s="4" t="n">
        <v>18870</v>
      </c>
      <c r="K389" s="5" t="n">
        <v>20.9433962264151</v>
      </c>
    </row>
    <row r="390" customFormat="false" ht="13.5" hidden="false" customHeight="false" outlineLevel="0" collapsed="false">
      <c r="A390" s="2" t="n">
        <v>3577</v>
      </c>
      <c r="B390" s="16" t="s">
        <v>21</v>
      </c>
      <c r="C390" s="16" t="s">
        <v>20</v>
      </c>
      <c r="D390" s="3" t="n">
        <v>0.850694444444445</v>
      </c>
      <c r="E390" s="3" t="n">
        <v>0.920138888888889</v>
      </c>
      <c r="G390" s="1" t="s">
        <v>177</v>
      </c>
      <c r="H390" s="16" t="s">
        <v>165</v>
      </c>
      <c r="I390" s="4" t="n">
        <v>901</v>
      </c>
      <c r="J390" s="4" t="n">
        <v>21170</v>
      </c>
      <c r="K390" s="5" t="n">
        <v>23.496115427303</v>
      </c>
    </row>
    <row r="391" customFormat="false" ht="13.5" hidden="false" customHeight="false" outlineLevel="0" collapsed="false">
      <c r="A391" s="2" t="n">
        <v>3578</v>
      </c>
      <c r="B391" s="16" t="s">
        <v>21</v>
      </c>
      <c r="C391" s="16" t="s">
        <v>20</v>
      </c>
      <c r="D391" s="3" t="n">
        <v>0.850694444444445</v>
      </c>
      <c r="E391" s="3" t="n">
        <v>0.920138888888889</v>
      </c>
      <c r="G391" s="1" t="s">
        <v>177</v>
      </c>
      <c r="H391" s="16" t="s">
        <v>166</v>
      </c>
      <c r="I391" s="4" t="n">
        <v>901</v>
      </c>
      <c r="J391" s="4" t="n">
        <v>27770</v>
      </c>
      <c r="K391" s="5" t="n">
        <v>30.8213096559378</v>
      </c>
    </row>
    <row r="392" customFormat="false" ht="13.5" hidden="false" customHeight="false" outlineLevel="0" collapsed="false">
      <c r="A392" s="2" t="n">
        <v>3579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78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580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78</v>
      </c>
      <c r="H393" s="16" t="s">
        <v>87</v>
      </c>
      <c r="I393" s="4" t="n">
        <v>1016</v>
      </c>
      <c r="J393" s="4" t="n">
        <v>33840</v>
      </c>
      <c r="K393" s="5" t="n">
        <v>33.3070866141732</v>
      </c>
    </row>
    <row r="394" customFormat="false" ht="13.5" hidden="false" customHeight="false" outlineLevel="0" collapsed="false">
      <c r="A394" s="2" t="n">
        <v>3581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78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582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78</v>
      </c>
      <c r="H395" s="16" t="s">
        <v>23</v>
      </c>
      <c r="I395" s="4" t="n">
        <v>616</v>
      </c>
      <c r="J395" s="4" t="n">
        <v>12340</v>
      </c>
      <c r="K395" s="5" t="n">
        <v>20.0324675324675</v>
      </c>
    </row>
    <row r="396" customFormat="false" ht="13.5" hidden="false" customHeight="false" outlineLevel="0" collapsed="false">
      <c r="A396" s="2" t="n">
        <v>3583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78</v>
      </c>
      <c r="H396" s="16" t="s">
        <v>74</v>
      </c>
      <c r="I396" s="4" t="n">
        <v>616</v>
      </c>
      <c r="J396" s="4" t="n">
        <v>12840</v>
      </c>
      <c r="K396" s="5" t="n">
        <v>20.8441558441558</v>
      </c>
    </row>
    <row r="397" customFormat="false" ht="13.5" hidden="false" customHeight="false" outlineLevel="0" collapsed="false">
      <c r="A397" s="2" t="n">
        <v>3584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78</v>
      </c>
      <c r="H397" s="16" t="s">
        <v>164</v>
      </c>
      <c r="I397" s="4" t="n">
        <v>616</v>
      </c>
      <c r="J397" s="4" t="n">
        <v>12940</v>
      </c>
      <c r="K397" s="5" t="n">
        <v>21.0064935064935</v>
      </c>
    </row>
    <row r="398" customFormat="false" ht="13.5" hidden="false" customHeight="false" outlineLevel="0" collapsed="false">
      <c r="A398" s="2" t="n">
        <v>3585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78</v>
      </c>
      <c r="H398" s="16" t="s">
        <v>165</v>
      </c>
      <c r="I398" s="4" t="n">
        <v>616</v>
      </c>
      <c r="J398" s="4" t="n">
        <v>13940</v>
      </c>
      <c r="K398" s="5" t="n">
        <v>22.6298701298701</v>
      </c>
    </row>
    <row r="399" customFormat="false" ht="13.5" hidden="false" customHeight="false" outlineLevel="0" collapsed="false">
      <c r="A399" s="2" t="n">
        <v>3586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78</v>
      </c>
      <c r="H399" s="16" t="s">
        <v>166</v>
      </c>
      <c r="I399" s="4" t="n">
        <v>616</v>
      </c>
      <c r="J399" s="4" t="n">
        <v>15340</v>
      </c>
      <c r="K399" s="5" t="n">
        <v>24.9025974025974</v>
      </c>
    </row>
    <row r="400" customFormat="false" ht="13.5" hidden="false" customHeight="false" outlineLevel="0" collapsed="false">
      <c r="A400" s="2" t="n">
        <v>3587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78</v>
      </c>
      <c r="H400" s="16" t="s">
        <v>168</v>
      </c>
      <c r="I400" s="4" t="n">
        <v>1633</v>
      </c>
      <c r="J400" s="4" t="n">
        <v>44140</v>
      </c>
      <c r="K400" s="5" t="n">
        <v>27.0300061236987</v>
      </c>
    </row>
    <row r="401" customFormat="false" ht="13.5" hidden="false" customHeight="false" outlineLevel="0" collapsed="false">
      <c r="A401" s="2" t="n">
        <v>3588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78</v>
      </c>
      <c r="H401" s="16" t="s">
        <v>169</v>
      </c>
      <c r="I401" s="4" t="n">
        <v>1427</v>
      </c>
      <c r="J401" s="4" t="n">
        <v>35940</v>
      </c>
      <c r="K401" s="5" t="n">
        <v>25.1857042747022</v>
      </c>
    </row>
    <row r="402" customFormat="false" ht="13.5" hidden="false" customHeight="false" outlineLevel="0" collapsed="false">
      <c r="A402" s="2" t="n">
        <v>3589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78</v>
      </c>
      <c r="H402" s="16" t="s">
        <v>35</v>
      </c>
      <c r="I402" s="4" t="n">
        <v>1427</v>
      </c>
      <c r="J402" s="4" t="n">
        <v>21640</v>
      </c>
      <c r="K402" s="5" t="n">
        <v>15.1646811492642</v>
      </c>
    </row>
    <row r="403" customFormat="false" ht="13.5" hidden="false" customHeight="false" outlineLevel="0" collapsed="false">
      <c r="A403" s="2" t="n">
        <v>3590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79</v>
      </c>
      <c r="H403" s="16" t="s">
        <v>103</v>
      </c>
      <c r="I403" s="4" t="n">
        <v>1222</v>
      </c>
      <c r="J403" s="4" t="n">
        <v>37640</v>
      </c>
      <c r="K403" s="5" t="n">
        <v>30.8019639934534</v>
      </c>
    </row>
    <row r="404" customFormat="false" ht="13.5" hidden="false" customHeight="false" outlineLevel="0" collapsed="false">
      <c r="A404" s="2" t="n">
        <v>3591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79</v>
      </c>
      <c r="H404" s="16" t="s">
        <v>87</v>
      </c>
      <c r="I404" s="4" t="n">
        <v>1016</v>
      </c>
      <c r="J404" s="4" t="n">
        <v>33840</v>
      </c>
      <c r="K404" s="5" t="n">
        <v>33.3070866141732</v>
      </c>
    </row>
    <row r="405" customFormat="false" ht="13.5" hidden="false" customHeight="false" outlineLevel="0" collapsed="false">
      <c r="A405" s="2" t="n">
        <v>3592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79</v>
      </c>
      <c r="H405" s="16" t="s">
        <v>90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3593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79</v>
      </c>
      <c r="H406" s="16" t="s">
        <v>23</v>
      </c>
      <c r="I406" s="4" t="n">
        <v>616</v>
      </c>
      <c r="J406" s="4" t="n">
        <v>14040</v>
      </c>
      <c r="K406" s="5" t="n">
        <v>22.7922077922078</v>
      </c>
    </row>
    <row r="407" customFormat="false" ht="13.5" hidden="false" customHeight="false" outlineLevel="0" collapsed="false">
      <c r="A407" s="2" t="n">
        <v>3594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79</v>
      </c>
      <c r="H407" s="16" t="s">
        <v>74</v>
      </c>
      <c r="I407" s="4" t="n">
        <v>616</v>
      </c>
      <c r="J407" s="4" t="n">
        <v>14040</v>
      </c>
      <c r="K407" s="5" t="n">
        <v>22.7922077922078</v>
      </c>
    </row>
    <row r="408" customFormat="false" ht="13.5" hidden="false" customHeight="false" outlineLevel="0" collapsed="false">
      <c r="A408" s="2" t="n">
        <v>3595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79</v>
      </c>
      <c r="H408" s="16" t="s">
        <v>164</v>
      </c>
      <c r="I408" s="4" t="n">
        <v>616</v>
      </c>
      <c r="J408" s="4" t="n">
        <v>14040</v>
      </c>
      <c r="K408" s="5" t="n">
        <v>22.7922077922078</v>
      </c>
    </row>
    <row r="409" customFormat="false" ht="13.5" hidden="false" customHeight="false" outlineLevel="0" collapsed="false">
      <c r="A409" s="2" t="n">
        <v>3596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79</v>
      </c>
      <c r="H409" s="16" t="s">
        <v>165</v>
      </c>
      <c r="I409" s="4" t="n">
        <v>616</v>
      </c>
      <c r="J409" s="4" t="n">
        <v>14040</v>
      </c>
      <c r="K409" s="5" t="n">
        <v>22.7922077922078</v>
      </c>
    </row>
    <row r="410" customFormat="false" ht="13.5" hidden="false" customHeight="false" outlineLevel="0" collapsed="false">
      <c r="A410" s="2" t="n">
        <v>3597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79</v>
      </c>
      <c r="H410" s="16" t="s">
        <v>166</v>
      </c>
      <c r="I410" s="4" t="n">
        <v>616</v>
      </c>
      <c r="J410" s="4" t="n">
        <v>14040</v>
      </c>
      <c r="K410" s="5" t="n">
        <v>22.7922077922078</v>
      </c>
    </row>
    <row r="411" customFormat="false" ht="13.5" hidden="false" customHeight="false" outlineLevel="0" collapsed="false">
      <c r="A411" s="2" t="n">
        <v>3598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0</v>
      </c>
      <c r="H411" s="16" t="s">
        <v>103</v>
      </c>
      <c r="I411" s="4" t="n">
        <v>1222</v>
      </c>
      <c r="J411" s="4" t="n">
        <v>37640</v>
      </c>
      <c r="K411" s="5" t="n">
        <v>30.8019639934534</v>
      </c>
    </row>
    <row r="412" customFormat="false" ht="13.5" hidden="false" customHeight="false" outlineLevel="0" collapsed="false">
      <c r="A412" s="2" t="n">
        <v>3599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0</v>
      </c>
      <c r="H412" s="16" t="s">
        <v>87</v>
      </c>
      <c r="I412" s="4" t="n">
        <v>1016</v>
      </c>
      <c r="J412" s="4" t="n">
        <v>33840</v>
      </c>
      <c r="K412" s="5" t="n">
        <v>33.3070866141732</v>
      </c>
    </row>
    <row r="413" customFormat="false" ht="13.5" hidden="false" customHeight="false" outlineLevel="0" collapsed="false">
      <c r="A413" s="2" t="n">
        <v>3600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0</v>
      </c>
      <c r="H413" s="16" t="s">
        <v>90</v>
      </c>
      <c r="I413" s="4" t="n">
        <v>1016</v>
      </c>
      <c r="J413" s="4" t="n">
        <v>34140</v>
      </c>
      <c r="K413" s="5" t="n">
        <v>33.6023622047244</v>
      </c>
    </row>
    <row r="414" customFormat="false" ht="13.5" hidden="false" customHeight="false" outlineLevel="0" collapsed="false">
      <c r="A414" s="2" t="n">
        <v>3601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0</v>
      </c>
      <c r="H414" s="16" t="s">
        <v>23</v>
      </c>
      <c r="I414" s="4" t="n">
        <v>616</v>
      </c>
      <c r="J414" s="4" t="n">
        <v>14540</v>
      </c>
      <c r="K414" s="5" t="n">
        <v>23.6038961038961</v>
      </c>
    </row>
    <row r="415" customFormat="false" ht="13.5" hidden="false" customHeight="false" outlineLevel="0" collapsed="false">
      <c r="A415" s="2" t="n">
        <v>3602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0</v>
      </c>
      <c r="H415" s="16" t="s">
        <v>74</v>
      </c>
      <c r="I415" s="4" t="n">
        <v>616</v>
      </c>
      <c r="J415" s="4" t="n">
        <v>19940</v>
      </c>
      <c r="K415" s="5" t="n">
        <v>32.3701298701299</v>
      </c>
    </row>
    <row r="416" customFormat="false" ht="13.5" hidden="false" customHeight="false" outlineLevel="0" collapsed="false">
      <c r="A416" s="2" t="n">
        <v>3603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0</v>
      </c>
      <c r="H416" s="16" t="s">
        <v>164</v>
      </c>
      <c r="I416" s="4" t="n">
        <v>616</v>
      </c>
      <c r="J416" s="4" t="n">
        <v>20040</v>
      </c>
      <c r="K416" s="5" t="n">
        <v>32.5324675324675</v>
      </c>
    </row>
    <row r="417" customFormat="false" ht="13.5" hidden="false" customHeight="false" outlineLevel="0" collapsed="false">
      <c r="A417" s="2" t="n">
        <v>3604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0</v>
      </c>
      <c r="H417" s="16" t="s">
        <v>165</v>
      </c>
      <c r="I417" s="4" t="n">
        <v>616</v>
      </c>
      <c r="J417" s="4" t="n">
        <v>20640</v>
      </c>
      <c r="K417" s="5" t="n">
        <v>33.5064935064935</v>
      </c>
    </row>
    <row r="418" customFormat="false" ht="13.5" hidden="false" customHeight="false" outlineLevel="0" collapsed="false">
      <c r="A418" s="2" t="n">
        <v>3605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0</v>
      </c>
      <c r="H418" s="16" t="s">
        <v>166</v>
      </c>
      <c r="I418" s="4" t="n">
        <v>616</v>
      </c>
      <c r="J418" s="4" t="n">
        <v>21740</v>
      </c>
      <c r="K418" s="5" t="n">
        <v>35.2922077922078</v>
      </c>
    </row>
    <row r="419" customFormat="false" ht="13.5" hidden="false" customHeight="false" outlineLevel="0" collapsed="false">
      <c r="A419" s="2" t="n">
        <v>3606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1</v>
      </c>
      <c r="H419" s="16" t="s">
        <v>103</v>
      </c>
      <c r="I419" s="4" t="n">
        <v>1058</v>
      </c>
      <c r="J419" s="4" t="n">
        <v>31740</v>
      </c>
      <c r="K419" s="5" t="n">
        <v>30</v>
      </c>
    </row>
    <row r="420" customFormat="false" ht="13.5" hidden="false" customHeight="false" outlineLevel="0" collapsed="false">
      <c r="A420" s="2" t="n">
        <v>3607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1</v>
      </c>
      <c r="H420" s="16" t="s">
        <v>90</v>
      </c>
      <c r="I420" s="4" t="n">
        <v>893</v>
      </c>
      <c r="J420" s="4" t="n">
        <v>20140</v>
      </c>
      <c r="K420" s="5" t="n">
        <v>22.5531914893617</v>
      </c>
    </row>
    <row r="421" customFormat="false" ht="13.5" hidden="false" customHeight="false" outlineLevel="0" collapsed="false">
      <c r="A421" s="2" t="n">
        <v>3608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1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609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1</v>
      </c>
      <c r="H422" s="16" t="s">
        <v>74</v>
      </c>
      <c r="I422" s="4" t="n">
        <v>493</v>
      </c>
      <c r="J422" s="4" t="n">
        <v>11540</v>
      </c>
      <c r="K422" s="5" t="n">
        <v>23.4077079107505</v>
      </c>
    </row>
    <row r="423" customFormat="false" ht="13.5" hidden="false" customHeight="false" outlineLevel="0" collapsed="false">
      <c r="A423" s="2" t="n">
        <v>3610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1</v>
      </c>
      <c r="H423" s="16" t="s">
        <v>164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611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1</v>
      </c>
      <c r="H424" s="16" t="s">
        <v>165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612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1</v>
      </c>
      <c r="H425" s="16" t="s">
        <v>166</v>
      </c>
      <c r="I425" s="4" t="n">
        <v>493</v>
      </c>
      <c r="J425" s="4" t="n">
        <v>19040</v>
      </c>
      <c r="K425" s="5" t="n">
        <v>38.6206896551724</v>
      </c>
    </row>
    <row r="426" customFormat="false" ht="13.5" hidden="false" customHeight="false" outlineLevel="0" collapsed="false">
      <c r="A426" s="2" t="n">
        <v>3613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1</v>
      </c>
      <c r="H426" s="16" t="s">
        <v>168</v>
      </c>
      <c r="I426" s="4" t="n">
        <v>1387</v>
      </c>
      <c r="J426" s="4" t="n">
        <v>37740</v>
      </c>
      <c r="K426" s="5" t="n">
        <v>27.2098053352559</v>
      </c>
    </row>
    <row r="427" customFormat="false" ht="13.5" hidden="false" customHeight="false" outlineLevel="0" collapsed="false">
      <c r="A427" s="2" t="n">
        <v>3614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1</v>
      </c>
      <c r="H427" s="16" t="s">
        <v>169</v>
      </c>
      <c r="I427" s="4" t="n">
        <v>1222</v>
      </c>
      <c r="J427" s="4" t="n">
        <v>26140</v>
      </c>
      <c r="K427" s="5" t="n">
        <v>21.3911620294599</v>
      </c>
    </row>
    <row r="428" customFormat="false" ht="13.5" hidden="false" customHeight="false" outlineLevel="0" collapsed="false">
      <c r="A428" s="2" t="n">
        <v>3615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1</v>
      </c>
      <c r="H428" s="16" t="s">
        <v>35</v>
      </c>
      <c r="I428" s="4" t="n">
        <v>1222</v>
      </c>
      <c r="J428" s="4" t="n">
        <v>19040</v>
      </c>
      <c r="K428" s="5" t="n">
        <v>15.5810147299509</v>
      </c>
    </row>
    <row r="429" customFormat="false" ht="13.5" hidden="false" customHeight="false" outlineLevel="0" collapsed="false">
      <c r="A429" s="2" t="n">
        <v>3616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24</v>
      </c>
      <c r="H429" s="16" t="s">
        <v>103</v>
      </c>
      <c r="I429" s="4" t="n">
        <v>1058</v>
      </c>
      <c r="J429" s="4" t="n">
        <v>31740</v>
      </c>
      <c r="K429" s="5" t="n">
        <v>30</v>
      </c>
    </row>
    <row r="430" customFormat="false" ht="13.5" hidden="false" customHeight="false" outlineLevel="0" collapsed="false">
      <c r="A430" s="2" t="n">
        <v>3617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24</v>
      </c>
      <c r="H430" s="16" t="s">
        <v>90</v>
      </c>
      <c r="I430" s="4" t="n">
        <v>893</v>
      </c>
      <c r="J430" s="4" t="n">
        <v>20140</v>
      </c>
      <c r="K430" s="5" t="n">
        <v>22.5531914893617</v>
      </c>
    </row>
    <row r="431" customFormat="false" ht="13.5" hidden="false" customHeight="false" outlineLevel="0" collapsed="false">
      <c r="A431" s="2" t="n">
        <v>3618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24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619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24</v>
      </c>
      <c r="H432" s="16" t="s">
        <v>74</v>
      </c>
      <c r="I432" s="4" t="n">
        <v>493</v>
      </c>
      <c r="J432" s="4" t="n">
        <v>11540</v>
      </c>
      <c r="K432" s="5" t="n">
        <v>23.4077079107505</v>
      </c>
    </row>
    <row r="433" customFormat="false" ht="13.5" hidden="false" customHeight="false" outlineLevel="0" collapsed="false">
      <c r="A433" s="2" t="n">
        <v>3620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24</v>
      </c>
      <c r="H433" s="16" t="s">
        <v>164</v>
      </c>
      <c r="I433" s="4" t="n">
        <v>493</v>
      </c>
      <c r="J433" s="4" t="n">
        <v>12840</v>
      </c>
      <c r="K433" s="5" t="n">
        <v>26.0446247464503</v>
      </c>
    </row>
    <row r="434" customFormat="false" ht="13.5" hidden="false" customHeight="false" outlineLevel="0" collapsed="false">
      <c r="A434" s="2" t="n">
        <v>3621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24</v>
      </c>
      <c r="H434" s="16" t="s">
        <v>165</v>
      </c>
      <c r="I434" s="4" t="n">
        <v>493</v>
      </c>
      <c r="J434" s="4" t="n">
        <v>13240</v>
      </c>
      <c r="K434" s="5" t="n">
        <v>26.8559837728195</v>
      </c>
    </row>
    <row r="435" customFormat="false" ht="13.5" hidden="false" customHeight="false" outlineLevel="0" collapsed="false">
      <c r="A435" s="2" t="n">
        <v>3622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24</v>
      </c>
      <c r="H435" s="16" t="s">
        <v>166</v>
      </c>
      <c r="I435" s="4" t="n">
        <v>493</v>
      </c>
      <c r="J435" s="4" t="n">
        <v>19040</v>
      </c>
      <c r="K435" s="5" t="n">
        <v>38.6206896551724</v>
      </c>
    </row>
    <row r="436" customFormat="false" ht="13.5" hidden="false" customHeight="false" outlineLevel="0" collapsed="false">
      <c r="A436" s="2" t="n">
        <v>3623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24</v>
      </c>
      <c r="H436" s="16" t="s">
        <v>168</v>
      </c>
      <c r="I436" s="4" t="n">
        <v>1387</v>
      </c>
      <c r="J436" s="4" t="n">
        <v>37740</v>
      </c>
      <c r="K436" s="5" t="n">
        <v>27.2098053352559</v>
      </c>
    </row>
    <row r="437" customFormat="false" ht="13.5" hidden="false" customHeight="false" outlineLevel="0" collapsed="false">
      <c r="A437" s="2" t="n">
        <v>3624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24</v>
      </c>
      <c r="H437" s="16" t="s">
        <v>169</v>
      </c>
      <c r="I437" s="4" t="n">
        <v>1222</v>
      </c>
      <c r="J437" s="4" t="n">
        <v>26140</v>
      </c>
      <c r="K437" s="5" t="n">
        <v>21.3911620294599</v>
      </c>
    </row>
    <row r="438" customFormat="false" ht="13.5" hidden="false" customHeight="false" outlineLevel="0" collapsed="false">
      <c r="A438" s="2" t="n">
        <v>3625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24</v>
      </c>
      <c r="H438" s="16" t="s">
        <v>35</v>
      </c>
      <c r="I438" s="4" t="n">
        <v>1222</v>
      </c>
      <c r="J438" s="4" t="n">
        <v>19240</v>
      </c>
      <c r="K438" s="5" t="n">
        <v>15.7446808510638</v>
      </c>
    </row>
    <row r="439" customFormat="false" ht="13.5" hidden="false" customHeight="false" outlineLevel="0" collapsed="false">
      <c r="A439" s="2" t="n">
        <v>3626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3</v>
      </c>
      <c r="H439" s="16" t="s">
        <v>103</v>
      </c>
      <c r="I439" s="4" t="n">
        <v>1058</v>
      </c>
      <c r="J439" s="4" t="n">
        <v>31740</v>
      </c>
      <c r="K439" s="5" t="n">
        <v>30</v>
      </c>
    </row>
    <row r="440" customFormat="false" ht="13.5" hidden="false" customHeight="false" outlineLevel="0" collapsed="false">
      <c r="A440" s="2" t="n">
        <v>3627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3</v>
      </c>
      <c r="H440" s="16" t="s">
        <v>90</v>
      </c>
      <c r="I440" s="4" t="n">
        <v>893</v>
      </c>
      <c r="J440" s="4" t="n">
        <v>20140</v>
      </c>
      <c r="K440" s="5" t="n">
        <v>22.5531914893617</v>
      </c>
    </row>
    <row r="441" customFormat="false" ht="13.5" hidden="false" customHeight="false" outlineLevel="0" collapsed="false">
      <c r="A441" s="2" t="n">
        <v>3628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3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629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3</v>
      </c>
      <c r="H442" s="16" t="s">
        <v>74</v>
      </c>
      <c r="I442" s="4" t="n">
        <v>493</v>
      </c>
      <c r="J442" s="4" t="n">
        <v>11540</v>
      </c>
      <c r="K442" s="5" t="n">
        <v>23.4077079107505</v>
      </c>
    </row>
    <row r="443" customFormat="false" ht="13.5" hidden="false" customHeight="false" outlineLevel="0" collapsed="false">
      <c r="A443" s="2" t="n">
        <v>3630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3</v>
      </c>
      <c r="H443" s="16" t="s">
        <v>164</v>
      </c>
      <c r="I443" s="4" t="n">
        <v>493</v>
      </c>
      <c r="J443" s="4" t="n">
        <v>12840</v>
      </c>
      <c r="K443" s="5" t="n">
        <v>26.0446247464503</v>
      </c>
    </row>
    <row r="444" customFormat="false" ht="13.5" hidden="false" customHeight="false" outlineLevel="0" collapsed="false">
      <c r="A444" s="2" t="n">
        <v>3631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3</v>
      </c>
      <c r="H444" s="16" t="s">
        <v>165</v>
      </c>
      <c r="I444" s="4" t="n">
        <v>493</v>
      </c>
      <c r="J444" s="4" t="n">
        <v>13240</v>
      </c>
      <c r="K444" s="5" t="n">
        <v>26.8559837728195</v>
      </c>
    </row>
    <row r="445" customFormat="false" ht="13.5" hidden="false" customHeight="false" outlineLevel="0" collapsed="false">
      <c r="A445" s="2" t="n">
        <v>3632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3</v>
      </c>
      <c r="H445" s="16" t="s">
        <v>166</v>
      </c>
      <c r="I445" s="4" t="n">
        <v>493</v>
      </c>
      <c r="J445" s="4" t="n">
        <v>19040</v>
      </c>
      <c r="K445" s="5" t="n">
        <v>38.6206896551724</v>
      </c>
    </row>
    <row r="446" customFormat="false" ht="13.5" hidden="false" customHeight="false" outlineLevel="0" collapsed="false">
      <c r="A446" s="2" t="n">
        <v>3633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3</v>
      </c>
      <c r="H446" s="16" t="s">
        <v>168</v>
      </c>
      <c r="I446" s="4" t="n">
        <v>1387</v>
      </c>
      <c r="J446" s="4" t="n">
        <v>37740</v>
      </c>
      <c r="K446" s="5" t="n">
        <v>27.2098053352559</v>
      </c>
    </row>
    <row r="447" customFormat="false" ht="13.5" hidden="false" customHeight="false" outlineLevel="0" collapsed="false">
      <c r="A447" s="2" t="n">
        <v>3634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3</v>
      </c>
      <c r="H447" s="16" t="s">
        <v>169</v>
      </c>
      <c r="I447" s="4" t="n">
        <v>1222</v>
      </c>
      <c r="J447" s="4" t="n">
        <v>26140</v>
      </c>
      <c r="K447" s="5" t="n">
        <v>21.3911620294599</v>
      </c>
    </row>
    <row r="448" customFormat="false" ht="13.5" hidden="false" customHeight="false" outlineLevel="0" collapsed="false">
      <c r="A448" s="2" t="n">
        <v>3635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3</v>
      </c>
      <c r="H448" s="16" t="s">
        <v>35</v>
      </c>
      <c r="I448" s="4" t="n">
        <v>1222</v>
      </c>
      <c r="J448" s="4" t="n">
        <v>19240</v>
      </c>
      <c r="K448" s="5" t="n">
        <v>15.7446808510638</v>
      </c>
    </row>
    <row r="449" customFormat="false" ht="13.5" hidden="false" customHeight="false" outlineLevel="0" collapsed="false">
      <c r="A449" s="2" t="n">
        <v>3636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4</v>
      </c>
      <c r="H449" s="16" t="s">
        <v>103</v>
      </c>
      <c r="I449" s="4" t="n">
        <v>1058</v>
      </c>
      <c r="J449" s="4" t="n">
        <v>31740</v>
      </c>
      <c r="K449" s="5" t="n">
        <v>30</v>
      </c>
    </row>
    <row r="450" customFormat="false" ht="13.5" hidden="false" customHeight="false" outlineLevel="0" collapsed="false">
      <c r="A450" s="2" t="n">
        <v>3637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4</v>
      </c>
      <c r="H450" s="16" t="s">
        <v>90</v>
      </c>
      <c r="I450" s="4" t="n">
        <v>893</v>
      </c>
      <c r="J450" s="4" t="n">
        <v>20140</v>
      </c>
      <c r="K450" s="5" t="n">
        <v>22.5531914893617</v>
      </c>
    </row>
    <row r="451" customFormat="false" ht="13.5" hidden="false" customHeight="false" outlineLevel="0" collapsed="false">
      <c r="A451" s="2" t="n">
        <v>3638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4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639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4</v>
      </c>
      <c r="H452" s="16" t="s">
        <v>74</v>
      </c>
      <c r="I452" s="4" t="n">
        <v>493</v>
      </c>
      <c r="J452" s="4" t="n">
        <v>11540</v>
      </c>
      <c r="K452" s="5" t="n">
        <v>23.4077079107505</v>
      </c>
    </row>
    <row r="453" customFormat="false" ht="13.5" hidden="false" customHeight="false" outlineLevel="0" collapsed="false">
      <c r="A453" s="2" t="n">
        <v>3640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4</v>
      </c>
      <c r="H453" s="16" t="s">
        <v>164</v>
      </c>
      <c r="I453" s="4" t="n">
        <v>493</v>
      </c>
      <c r="J453" s="4" t="n">
        <v>12840</v>
      </c>
      <c r="K453" s="5" t="n">
        <v>26.0446247464503</v>
      </c>
    </row>
    <row r="454" customFormat="false" ht="13.5" hidden="false" customHeight="false" outlineLevel="0" collapsed="false">
      <c r="A454" s="2" t="n">
        <v>3641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4</v>
      </c>
      <c r="H454" s="16" t="s">
        <v>165</v>
      </c>
      <c r="I454" s="4" t="n">
        <v>493</v>
      </c>
      <c r="J454" s="4" t="n">
        <v>13240</v>
      </c>
      <c r="K454" s="5" t="n">
        <v>26.8559837728195</v>
      </c>
    </row>
    <row r="455" customFormat="false" ht="13.5" hidden="false" customHeight="false" outlineLevel="0" collapsed="false">
      <c r="A455" s="2" t="n">
        <v>3642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4</v>
      </c>
      <c r="H455" s="16" t="s">
        <v>166</v>
      </c>
      <c r="I455" s="4" t="n">
        <v>493</v>
      </c>
      <c r="J455" s="4" t="n">
        <v>19040</v>
      </c>
      <c r="K455" s="5" t="n">
        <v>38.6206896551724</v>
      </c>
    </row>
    <row r="456" customFormat="false" ht="13.5" hidden="false" customHeight="false" outlineLevel="0" collapsed="false">
      <c r="A456" s="2" t="n">
        <v>3643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4</v>
      </c>
      <c r="H456" s="16" t="s">
        <v>168</v>
      </c>
      <c r="I456" s="4" t="n">
        <v>1387</v>
      </c>
      <c r="J456" s="4" t="n">
        <v>37740</v>
      </c>
      <c r="K456" s="5" t="n">
        <v>27.2098053352559</v>
      </c>
    </row>
    <row r="457" customFormat="false" ht="13.5" hidden="false" customHeight="false" outlineLevel="0" collapsed="false">
      <c r="A457" s="2" t="n">
        <v>3644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4</v>
      </c>
      <c r="H457" s="16" t="s">
        <v>169</v>
      </c>
      <c r="I457" s="4" t="n">
        <v>1222</v>
      </c>
      <c r="J457" s="4" t="n">
        <v>26140</v>
      </c>
      <c r="K457" s="5" t="n">
        <v>21.3911620294599</v>
      </c>
    </row>
    <row r="458" customFormat="false" ht="13.5" hidden="false" customHeight="false" outlineLevel="0" collapsed="false">
      <c r="A458" s="2" t="n">
        <v>3645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4</v>
      </c>
      <c r="H458" s="16" t="s">
        <v>35</v>
      </c>
      <c r="I458" s="4" t="n">
        <v>1222</v>
      </c>
      <c r="J458" s="4" t="n">
        <v>19240</v>
      </c>
      <c r="K458" s="5" t="n">
        <v>15.7446808510638</v>
      </c>
    </row>
    <row r="459" customFormat="false" ht="13.5" hidden="false" customHeight="false" outlineLevel="0" collapsed="false">
      <c r="A459" s="2" t="n">
        <v>3646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5</v>
      </c>
      <c r="H459" s="16" t="s">
        <v>103</v>
      </c>
      <c r="I459" s="4" t="n">
        <v>1058</v>
      </c>
      <c r="J459" s="4" t="n">
        <v>31740</v>
      </c>
      <c r="K459" s="5" t="n">
        <v>30</v>
      </c>
    </row>
    <row r="460" customFormat="false" ht="13.5" hidden="false" customHeight="false" outlineLevel="0" collapsed="false">
      <c r="A460" s="2" t="n">
        <v>3647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5</v>
      </c>
      <c r="H460" s="16" t="s">
        <v>90</v>
      </c>
      <c r="I460" s="4" t="n">
        <v>893</v>
      </c>
      <c r="J460" s="4" t="n">
        <v>22740</v>
      </c>
      <c r="K460" s="5" t="n">
        <v>25.464725643897</v>
      </c>
    </row>
    <row r="461" customFormat="false" ht="13.5" hidden="false" customHeight="false" outlineLevel="0" collapsed="false">
      <c r="A461" s="2" t="n">
        <v>3648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5</v>
      </c>
      <c r="H461" s="16" t="s">
        <v>168</v>
      </c>
      <c r="I461" s="4" t="n">
        <v>1387</v>
      </c>
      <c r="J461" s="4" t="n">
        <v>37740</v>
      </c>
      <c r="K461" s="5" t="n">
        <v>27.2098053352559</v>
      </c>
    </row>
    <row r="462" customFormat="false" ht="13.5" hidden="false" customHeight="false" outlineLevel="0" collapsed="false">
      <c r="A462" s="2" t="n">
        <v>3649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5</v>
      </c>
      <c r="H462" s="16" t="s">
        <v>169</v>
      </c>
      <c r="I462" s="4" t="n">
        <v>1222</v>
      </c>
      <c r="J462" s="4" t="n">
        <v>26140</v>
      </c>
      <c r="K462" s="5" t="n">
        <v>21.3911620294599</v>
      </c>
    </row>
    <row r="463" customFormat="false" ht="13.5" hidden="false" customHeight="false" outlineLevel="0" collapsed="false">
      <c r="A463" s="2" t="n">
        <v>3650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5</v>
      </c>
      <c r="H463" s="16" t="s">
        <v>35</v>
      </c>
      <c r="I463" s="4" t="n">
        <v>1222</v>
      </c>
      <c r="J463" s="4" t="n">
        <v>21440</v>
      </c>
      <c r="K463" s="5" t="n">
        <v>17.5450081833061</v>
      </c>
    </row>
    <row r="464" customFormat="false" ht="13.5" hidden="false" customHeight="false" outlineLevel="0" collapsed="false">
      <c r="A464" s="2" t="n">
        <v>3651</v>
      </c>
      <c r="B464" s="16" t="s">
        <v>21</v>
      </c>
      <c r="C464" s="16" t="s">
        <v>88</v>
      </c>
      <c r="D464" s="3" t="n">
        <v>0.791666666666667</v>
      </c>
      <c r="E464" s="3" t="n">
        <v>0.840277777777778</v>
      </c>
      <c r="G464" s="1" t="s">
        <v>186</v>
      </c>
      <c r="H464" s="16" t="s">
        <v>103</v>
      </c>
      <c r="I464" s="4" t="n">
        <v>1058</v>
      </c>
      <c r="J464" s="4" t="n">
        <v>31740</v>
      </c>
      <c r="K464" s="5" t="n">
        <v>30</v>
      </c>
    </row>
    <row r="465" customFormat="false" ht="13.5" hidden="false" customHeight="false" outlineLevel="0" collapsed="false">
      <c r="A465" s="2" t="n">
        <v>3652</v>
      </c>
      <c r="B465" s="16" t="s">
        <v>21</v>
      </c>
      <c r="C465" s="16" t="s">
        <v>88</v>
      </c>
      <c r="D465" s="3" t="n">
        <v>0.791666666666667</v>
      </c>
      <c r="E465" s="3" t="n">
        <v>0.840277777777778</v>
      </c>
      <c r="G465" s="1" t="s">
        <v>186</v>
      </c>
      <c r="H465" s="16" t="s">
        <v>90</v>
      </c>
      <c r="I465" s="4" t="n">
        <v>893</v>
      </c>
      <c r="J465" s="4" t="n">
        <v>20140</v>
      </c>
      <c r="K465" s="5" t="n">
        <v>22.5531914893617</v>
      </c>
    </row>
    <row r="466" customFormat="false" ht="13.5" hidden="false" customHeight="false" outlineLevel="0" collapsed="false">
      <c r="A466" s="2" t="n">
        <v>3653</v>
      </c>
      <c r="B466" s="16" t="s">
        <v>21</v>
      </c>
      <c r="C466" s="16" t="s">
        <v>88</v>
      </c>
      <c r="D466" s="3" t="n">
        <v>0.791666666666667</v>
      </c>
      <c r="E466" s="3" t="n">
        <v>0.840277777777778</v>
      </c>
      <c r="G466" s="1" t="s">
        <v>186</v>
      </c>
      <c r="H466" s="16" t="s">
        <v>74</v>
      </c>
      <c r="I466" s="4" t="n">
        <v>493</v>
      </c>
      <c r="J466" s="4" t="n">
        <v>16140</v>
      </c>
      <c r="K466" s="5" t="n">
        <v>32.7383367139959</v>
      </c>
    </row>
    <row r="467" customFormat="false" ht="13.5" hidden="false" customHeight="false" outlineLevel="0" collapsed="false">
      <c r="A467" s="2" t="n">
        <v>3654</v>
      </c>
      <c r="B467" s="16" t="s">
        <v>21</v>
      </c>
      <c r="C467" s="16" t="s">
        <v>88</v>
      </c>
      <c r="D467" s="3" t="n">
        <v>0.791666666666667</v>
      </c>
      <c r="E467" s="3" t="n">
        <v>0.840277777777778</v>
      </c>
      <c r="G467" s="1" t="s">
        <v>186</v>
      </c>
      <c r="H467" s="16" t="s">
        <v>164</v>
      </c>
      <c r="I467" s="4" t="n">
        <v>493</v>
      </c>
      <c r="J467" s="4" t="n">
        <v>16140</v>
      </c>
      <c r="K467" s="5" t="n">
        <v>32.7383367139959</v>
      </c>
    </row>
    <row r="468" customFormat="false" ht="13.5" hidden="false" customHeight="false" outlineLevel="0" collapsed="false">
      <c r="A468" s="2" t="n">
        <v>3655</v>
      </c>
      <c r="B468" s="16" t="s">
        <v>21</v>
      </c>
      <c r="C468" s="16" t="s">
        <v>88</v>
      </c>
      <c r="D468" s="3" t="n">
        <v>0.791666666666667</v>
      </c>
      <c r="E468" s="3" t="n">
        <v>0.840277777777778</v>
      </c>
      <c r="G468" s="1" t="s">
        <v>186</v>
      </c>
      <c r="H468" s="16" t="s">
        <v>165</v>
      </c>
      <c r="I468" s="4" t="n">
        <v>493</v>
      </c>
      <c r="J468" s="4" t="n">
        <v>16140</v>
      </c>
      <c r="K468" s="5" t="n">
        <v>32.7383367139959</v>
      </c>
    </row>
    <row r="469" customFormat="false" ht="13.5" hidden="false" customHeight="false" outlineLevel="0" collapsed="false">
      <c r="A469" s="2" t="n">
        <v>3656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6</v>
      </c>
      <c r="H469" s="16" t="s">
        <v>166</v>
      </c>
      <c r="I469" s="4" t="n">
        <v>493</v>
      </c>
      <c r="J469" s="4" t="n">
        <v>19040</v>
      </c>
      <c r="K469" s="5" t="n">
        <v>38.6206896551724</v>
      </c>
    </row>
    <row r="470" customFormat="false" ht="13.5" hidden="false" customHeight="false" outlineLevel="0" collapsed="false">
      <c r="A470" s="2" t="n">
        <v>3657</v>
      </c>
      <c r="B470" s="16" t="s">
        <v>21</v>
      </c>
      <c r="C470" s="16" t="s">
        <v>101</v>
      </c>
      <c r="D470" s="3" t="n">
        <v>0.416666666666667</v>
      </c>
      <c r="E470" s="3" t="n">
        <v>0.479166666666667</v>
      </c>
      <c r="G470" s="1" t="s">
        <v>187</v>
      </c>
      <c r="H470" s="16" t="s">
        <v>103</v>
      </c>
      <c r="I470" s="4" t="n">
        <v>1258</v>
      </c>
      <c r="J470" s="4" t="n">
        <v>33740</v>
      </c>
      <c r="K470" s="5" t="n">
        <v>26.8203497615262</v>
      </c>
    </row>
    <row r="471" customFormat="false" ht="13.5" hidden="false" customHeight="false" outlineLevel="0" collapsed="false">
      <c r="A471" s="2" t="n">
        <v>3658</v>
      </c>
      <c r="B471" s="16" t="s">
        <v>21</v>
      </c>
      <c r="C471" s="16" t="s">
        <v>101</v>
      </c>
      <c r="D471" s="3" t="n">
        <v>0.416666666666667</v>
      </c>
      <c r="E471" s="3" t="n">
        <v>0.479166666666667</v>
      </c>
      <c r="G471" s="1" t="s">
        <v>187</v>
      </c>
      <c r="H471" s="16" t="s">
        <v>87</v>
      </c>
      <c r="I471" s="4" t="n">
        <v>1043</v>
      </c>
      <c r="J471" s="4" t="n">
        <v>27140</v>
      </c>
      <c r="K471" s="5" t="n">
        <v>26.0210930009588</v>
      </c>
    </row>
    <row r="472" customFormat="false" ht="13.5" hidden="false" customHeight="false" outlineLevel="0" collapsed="false">
      <c r="A472" s="2" t="n">
        <v>3659</v>
      </c>
      <c r="B472" s="16" t="s">
        <v>21</v>
      </c>
      <c r="C472" s="16" t="s">
        <v>101</v>
      </c>
      <c r="D472" s="3" t="n">
        <v>0.416666666666667</v>
      </c>
      <c r="E472" s="3" t="n">
        <v>0.479166666666667</v>
      </c>
      <c r="G472" s="1" t="s">
        <v>187</v>
      </c>
      <c r="H472" s="16" t="s">
        <v>90</v>
      </c>
      <c r="I472" s="4" t="n">
        <v>1043</v>
      </c>
      <c r="J472" s="4" t="n">
        <v>29240</v>
      </c>
      <c r="K472" s="5" t="n">
        <v>28.0345158197507</v>
      </c>
    </row>
    <row r="473" customFormat="false" ht="13.5" hidden="false" customHeight="false" outlineLevel="0" collapsed="false">
      <c r="A473" s="2" t="n">
        <v>3660</v>
      </c>
      <c r="B473" s="16" t="s">
        <v>21</v>
      </c>
      <c r="C473" s="16" t="s">
        <v>101</v>
      </c>
      <c r="D473" s="3" t="n">
        <v>0.826388888888889</v>
      </c>
      <c r="E473" s="3" t="n">
        <v>0.888888888888889</v>
      </c>
      <c r="G473" s="1" t="s">
        <v>188</v>
      </c>
      <c r="H473" s="16" t="s">
        <v>103</v>
      </c>
      <c r="I473" s="4" t="n">
        <v>1258</v>
      </c>
      <c r="J473" s="4" t="n">
        <v>30240</v>
      </c>
      <c r="K473" s="5" t="n">
        <v>24.0381558028617</v>
      </c>
    </row>
    <row r="474" customFormat="false" ht="13.5" hidden="false" customHeight="false" outlineLevel="0" collapsed="false">
      <c r="A474" s="2" t="n">
        <v>3661</v>
      </c>
      <c r="B474" s="16" t="s">
        <v>21</v>
      </c>
      <c r="C474" s="16" t="s">
        <v>101</v>
      </c>
      <c r="D474" s="3" t="n">
        <v>0.826388888888889</v>
      </c>
      <c r="E474" s="3" t="n">
        <v>0.888888888888889</v>
      </c>
      <c r="G474" s="1" t="s">
        <v>188</v>
      </c>
      <c r="H474" s="16" t="s">
        <v>87</v>
      </c>
      <c r="I474" s="4" t="n">
        <v>1043</v>
      </c>
      <c r="J474" s="4" t="n">
        <v>26940</v>
      </c>
      <c r="K474" s="5" t="n">
        <v>25.8293384467881</v>
      </c>
    </row>
    <row r="475" customFormat="false" ht="13.5" hidden="false" customHeight="false" outlineLevel="0" collapsed="false">
      <c r="A475" s="2" t="n">
        <v>3662</v>
      </c>
      <c r="B475" s="16" t="s">
        <v>21</v>
      </c>
      <c r="C475" s="16" t="s">
        <v>101</v>
      </c>
      <c r="D475" s="3" t="n">
        <v>0.826388888888889</v>
      </c>
      <c r="E475" s="3" t="n">
        <v>0.888888888888889</v>
      </c>
      <c r="G475" s="1" t="s">
        <v>188</v>
      </c>
      <c r="H475" s="16" t="s">
        <v>90</v>
      </c>
      <c r="I475" s="4" t="n">
        <v>1043</v>
      </c>
      <c r="J475" s="4" t="n">
        <v>27440</v>
      </c>
      <c r="K475" s="5" t="n">
        <v>26.3087248322148</v>
      </c>
    </row>
    <row r="476" customFormat="false" ht="13.5" hidden="false" customHeight="false" outlineLevel="0" collapsed="false">
      <c r="A476" s="2" t="n">
        <v>3663</v>
      </c>
      <c r="B476" s="16" t="s">
        <v>21</v>
      </c>
      <c r="C476" s="16" t="s">
        <v>101</v>
      </c>
      <c r="D476" s="3" t="n">
        <v>0.826388888888889</v>
      </c>
      <c r="E476" s="3" t="n">
        <v>0.888888888888889</v>
      </c>
      <c r="G476" s="1" t="s">
        <v>188</v>
      </c>
      <c r="H476" s="16" t="s">
        <v>23</v>
      </c>
      <c r="I476" s="4" t="n">
        <v>643</v>
      </c>
      <c r="J476" s="4" t="n">
        <v>15640</v>
      </c>
      <c r="K476" s="5" t="n">
        <v>24.3234836702955</v>
      </c>
    </row>
    <row r="477" customFormat="false" ht="13.5" hidden="false" customHeight="false" outlineLevel="0" collapsed="false">
      <c r="A477" s="2" t="n">
        <v>3664</v>
      </c>
      <c r="B477" s="16" t="s">
        <v>21</v>
      </c>
      <c r="C477" s="16" t="s">
        <v>101</v>
      </c>
      <c r="D477" s="3" t="n">
        <v>0.826388888888889</v>
      </c>
      <c r="E477" s="3" t="n">
        <v>0.888888888888889</v>
      </c>
      <c r="G477" s="1" t="s">
        <v>188</v>
      </c>
      <c r="H477" s="16" t="s">
        <v>74</v>
      </c>
      <c r="I477" s="4" t="n">
        <v>643</v>
      </c>
      <c r="J477" s="4" t="n">
        <v>17940</v>
      </c>
      <c r="K477" s="5" t="n">
        <v>27.900466562986</v>
      </c>
    </row>
    <row r="478" customFormat="false" ht="13.5" hidden="false" customHeight="false" outlineLevel="0" collapsed="false">
      <c r="A478" s="2" t="n">
        <v>3665</v>
      </c>
      <c r="B478" s="16" t="s">
        <v>21</v>
      </c>
      <c r="C478" s="16" t="s">
        <v>101</v>
      </c>
      <c r="D478" s="3" t="n">
        <v>0.826388888888889</v>
      </c>
      <c r="E478" s="3" t="n">
        <v>0.888888888888889</v>
      </c>
      <c r="G478" s="1" t="s">
        <v>188</v>
      </c>
      <c r="H478" s="16" t="s">
        <v>164</v>
      </c>
      <c r="I478" s="4" t="n">
        <v>643</v>
      </c>
      <c r="J478" s="4" t="n">
        <v>19140</v>
      </c>
      <c r="K478" s="5" t="n">
        <v>29.7667185069984</v>
      </c>
    </row>
    <row r="479" customFormat="false" ht="13.5" hidden="false" customHeight="false" outlineLevel="0" collapsed="false">
      <c r="A479" s="2" t="n">
        <v>3666</v>
      </c>
      <c r="B479" s="16" t="s">
        <v>21</v>
      </c>
      <c r="C479" s="16" t="s">
        <v>101</v>
      </c>
      <c r="D479" s="3" t="n">
        <v>0.826388888888889</v>
      </c>
      <c r="E479" s="3" t="n">
        <v>0.888888888888889</v>
      </c>
      <c r="G479" s="1" t="s">
        <v>188</v>
      </c>
      <c r="H479" s="16" t="s">
        <v>165</v>
      </c>
      <c r="I479" s="4" t="n">
        <v>643</v>
      </c>
      <c r="J479" s="4" t="n">
        <v>21040</v>
      </c>
      <c r="K479" s="5" t="n">
        <v>32.7216174183515</v>
      </c>
    </row>
    <row r="480" customFormat="false" ht="13.5" hidden="false" customHeight="false" outlineLevel="0" collapsed="false">
      <c r="A480" s="2" t="n">
        <v>3667</v>
      </c>
      <c r="B480" s="16" t="s">
        <v>21</v>
      </c>
      <c r="C480" s="16" t="s">
        <v>101</v>
      </c>
      <c r="D480" s="3" t="n">
        <v>0.826388888888889</v>
      </c>
      <c r="E480" s="3" t="n">
        <v>0.888888888888889</v>
      </c>
      <c r="G480" s="1" t="s">
        <v>188</v>
      </c>
      <c r="H480" s="16" t="s">
        <v>166</v>
      </c>
      <c r="I480" s="4" t="n">
        <v>643</v>
      </c>
      <c r="J480" s="4" t="n">
        <v>21840</v>
      </c>
      <c r="K480" s="5" t="n">
        <v>33.9657853810264</v>
      </c>
    </row>
    <row r="481" customFormat="false" ht="13.5" hidden="false" customHeight="false" outlineLevel="0" collapsed="false">
      <c r="A481" s="31" t="s">
        <v>189</v>
      </c>
    </row>
    <row r="482" customFormat="false" ht="13.5" hidden="false" customHeight="false" outlineLevel="0" collapsed="false">
      <c r="A482" s="2" t="n">
        <v>1567</v>
      </c>
      <c r="B482" s="16" t="s">
        <v>20</v>
      </c>
      <c r="C482" s="16" t="s">
        <v>21</v>
      </c>
      <c r="D482" s="3" t="n">
        <v>0.277777777777778</v>
      </c>
      <c r="E482" s="3" t="n">
        <v>0.357638888888889</v>
      </c>
      <c r="G482" s="1" t="s">
        <v>190</v>
      </c>
      <c r="H482" s="16" t="s">
        <v>103</v>
      </c>
      <c r="I482" s="4" t="n">
        <v>1602</v>
      </c>
      <c r="J482" s="4" t="n">
        <v>45870</v>
      </c>
      <c r="K482" s="5" t="n">
        <v>28.6329588014981</v>
      </c>
    </row>
    <row r="483" customFormat="false" ht="13.5" hidden="false" customHeight="false" outlineLevel="0" collapsed="false">
      <c r="A483" s="2" t="n">
        <v>1568</v>
      </c>
      <c r="B483" s="16" t="s">
        <v>20</v>
      </c>
      <c r="C483" s="16" t="s">
        <v>21</v>
      </c>
      <c r="D483" s="3" t="n">
        <v>0.277777777777778</v>
      </c>
      <c r="E483" s="3" t="n">
        <v>0.357638888888889</v>
      </c>
      <c r="G483" s="1" t="s">
        <v>190</v>
      </c>
      <c r="H483" s="16" t="s">
        <v>108</v>
      </c>
      <c r="I483" s="4" t="n">
        <v>1301</v>
      </c>
      <c r="J483" s="4" t="n">
        <v>29970</v>
      </c>
      <c r="K483" s="5" t="n">
        <v>23.0361260568793</v>
      </c>
    </row>
    <row r="484" customFormat="false" ht="13.5" hidden="false" customHeight="false" outlineLevel="0" collapsed="false">
      <c r="A484" s="2" t="n">
        <v>1569</v>
      </c>
      <c r="B484" s="16" t="s">
        <v>20</v>
      </c>
      <c r="C484" s="16" t="s">
        <v>21</v>
      </c>
      <c r="D484" s="3" t="n">
        <v>0.277777777777778</v>
      </c>
      <c r="E484" s="3" t="n">
        <v>0.357638888888889</v>
      </c>
      <c r="G484" s="1" t="s">
        <v>190</v>
      </c>
      <c r="H484" s="16" t="s">
        <v>87</v>
      </c>
      <c r="I484" s="4" t="n">
        <v>1301</v>
      </c>
      <c r="J484" s="4" t="n">
        <v>30070</v>
      </c>
      <c r="K484" s="5" t="n">
        <v>23.1129900076864</v>
      </c>
    </row>
    <row r="485" customFormat="false" ht="13.5" hidden="false" customHeight="false" outlineLevel="0" collapsed="false">
      <c r="A485" s="2" t="n">
        <v>1570</v>
      </c>
      <c r="B485" s="16" t="s">
        <v>20</v>
      </c>
      <c r="C485" s="16" t="s">
        <v>21</v>
      </c>
      <c r="D485" s="3" t="n">
        <v>0.277777777777778</v>
      </c>
      <c r="E485" s="3" t="n">
        <v>0.357638888888889</v>
      </c>
      <c r="G485" s="1" t="s">
        <v>190</v>
      </c>
      <c r="H485" s="16" t="s">
        <v>90</v>
      </c>
      <c r="I485" s="4" t="n">
        <v>1301</v>
      </c>
      <c r="J485" s="4" t="n">
        <v>31170</v>
      </c>
      <c r="K485" s="5" t="n">
        <v>23.9584934665642</v>
      </c>
    </row>
    <row r="486" customFormat="false" ht="13.5" hidden="false" customHeight="false" outlineLevel="0" collapsed="false">
      <c r="A486" s="2" t="n">
        <v>1571</v>
      </c>
      <c r="B486" s="16" t="s">
        <v>20</v>
      </c>
      <c r="C486" s="16" t="s">
        <v>21</v>
      </c>
      <c r="D486" s="3" t="n">
        <v>0.277777777777778</v>
      </c>
      <c r="E486" s="3" t="n">
        <v>0.357638888888889</v>
      </c>
      <c r="G486" s="1" t="s">
        <v>190</v>
      </c>
      <c r="H486" s="16" t="s">
        <v>23</v>
      </c>
      <c r="I486" s="4" t="n">
        <v>901</v>
      </c>
      <c r="J486" s="4" t="n">
        <v>13670</v>
      </c>
      <c r="K486" s="5" t="n">
        <v>15.1720310765816</v>
      </c>
    </row>
    <row r="487" customFormat="false" ht="13.5" hidden="false" customHeight="false" outlineLevel="0" collapsed="false">
      <c r="A487" s="2" t="n">
        <v>1572</v>
      </c>
      <c r="B487" s="16" t="s">
        <v>20</v>
      </c>
      <c r="C487" s="16" t="s">
        <v>21</v>
      </c>
      <c r="D487" s="3" t="n">
        <v>0.277777777777778</v>
      </c>
      <c r="E487" s="3" t="n">
        <v>0.357638888888889</v>
      </c>
      <c r="G487" s="1" t="s">
        <v>190</v>
      </c>
      <c r="H487" s="16" t="s">
        <v>74</v>
      </c>
      <c r="I487" s="4" t="n">
        <v>901</v>
      </c>
      <c r="J487" s="4" t="n">
        <v>16670</v>
      </c>
      <c r="K487" s="5" t="n">
        <v>18.5016648168701</v>
      </c>
    </row>
    <row r="488" customFormat="false" ht="13.5" hidden="false" customHeight="false" outlineLevel="0" collapsed="false">
      <c r="A488" s="2" t="n">
        <v>1573</v>
      </c>
      <c r="B488" s="16" t="s">
        <v>20</v>
      </c>
      <c r="C488" s="16" t="s">
        <v>21</v>
      </c>
      <c r="D488" s="3" t="n">
        <v>0.277777777777778</v>
      </c>
      <c r="E488" s="3" t="n">
        <v>0.357638888888889</v>
      </c>
      <c r="G488" s="1" t="s">
        <v>190</v>
      </c>
      <c r="H488" s="16" t="s">
        <v>164</v>
      </c>
      <c r="I488" s="4" t="n">
        <v>901</v>
      </c>
      <c r="J488" s="4" t="n">
        <v>16770</v>
      </c>
      <c r="K488" s="5" t="n">
        <v>18.6126526082131</v>
      </c>
    </row>
    <row r="489" customFormat="false" ht="13.5" hidden="false" customHeight="false" outlineLevel="0" collapsed="false">
      <c r="A489" s="2" t="n">
        <v>1574</v>
      </c>
      <c r="B489" s="16" t="s">
        <v>20</v>
      </c>
      <c r="C489" s="16" t="s">
        <v>21</v>
      </c>
      <c r="D489" s="3" t="n">
        <v>0.277777777777778</v>
      </c>
      <c r="E489" s="3" t="n">
        <v>0.357638888888889</v>
      </c>
      <c r="G489" s="1" t="s">
        <v>190</v>
      </c>
      <c r="H489" s="16" t="s">
        <v>165</v>
      </c>
      <c r="I489" s="4" t="n">
        <v>901</v>
      </c>
      <c r="J489" s="4" t="n">
        <v>20270</v>
      </c>
      <c r="K489" s="5" t="n">
        <v>22.4972253052164</v>
      </c>
    </row>
    <row r="490" customFormat="false" ht="13.5" hidden="false" customHeight="false" outlineLevel="0" collapsed="false">
      <c r="A490" s="2" t="n">
        <v>1575</v>
      </c>
      <c r="B490" s="16" t="s">
        <v>20</v>
      </c>
      <c r="C490" s="16" t="s">
        <v>21</v>
      </c>
      <c r="D490" s="3" t="n">
        <v>0.277777777777778</v>
      </c>
      <c r="E490" s="3" t="n">
        <v>0.357638888888889</v>
      </c>
      <c r="G490" s="1" t="s">
        <v>190</v>
      </c>
      <c r="H490" s="16" t="s">
        <v>166</v>
      </c>
      <c r="I490" s="4" t="n">
        <v>901</v>
      </c>
      <c r="J490" s="4" t="n">
        <v>24570</v>
      </c>
      <c r="K490" s="5" t="n">
        <v>27.2697003329634</v>
      </c>
    </row>
    <row r="491" customFormat="false" ht="13.5" hidden="false" customHeight="false" outlineLevel="0" collapsed="false">
      <c r="A491" s="2" t="n">
        <v>1576</v>
      </c>
      <c r="B491" s="16" t="s">
        <v>20</v>
      </c>
      <c r="C491" s="16" t="s">
        <v>21</v>
      </c>
      <c r="D491" s="3" t="n">
        <v>0.277777777777778</v>
      </c>
      <c r="E491" s="3" t="n">
        <v>0.357638888888889</v>
      </c>
      <c r="G491" s="1" t="s">
        <v>190</v>
      </c>
      <c r="H491" s="16" t="s">
        <v>168</v>
      </c>
      <c r="I491" s="4" t="n">
        <v>2203</v>
      </c>
      <c r="J491" s="4" t="n">
        <v>57670</v>
      </c>
      <c r="K491" s="5" t="n">
        <v>26.1779391738538</v>
      </c>
    </row>
    <row r="492" customFormat="false" ht="13.5" hidden="false" customHeight="false" outlineLevel="0" collapsed="false">
      <c r="A492" s="2" t="n">
        <v>1577</v>
      </c>
      <c r="B492" s="16" t="s">
        <v>20</v>
      </c>
      <c r="C492" s="16" t="s">
        <v>21</v>
      </c>
      <c r="D492" s="3" t="n">
        <v>0.277777777777778</v>
      </c>
      <c r="E492" s="3" t="n">
        <v>0.357638888888889</v>
      </c>
      <c r="G492" s="1" t="s">
        <v>190</v>
      </c>
      <c r="H492" s="16" t="s">
        <v>169</v>
      </c>
      <c r="I492" s="4" t="n">
        <v>1902</v>
      </c>
      <c r="J492" s="4" t="n">
        <v>41070</v>
      </c>
      <c r="K492" s="5" t="n">
        <v>21.5930599369085</v>
      </c>
    </row>
    <row r="493" customFormat="false" ht="13.5" hidden="false" customHeight="false" outlineLevel="0" collapsed="false">
      <c r="A493" s="2" t="n">
        <v>1578</v>
      </c>
      <c r="B493" s="16" t="s">
        <v>20</v>
      </c>
      <c r="C493" s="16" t="s">
        <v>21</v>
      </c>
      <c r="D493" s="3" t="n">
        <v>0.277777777777778</v>
      </c>
      <c r="E493" s="3" t="n">
        <v>0.357638888888889</v>
      </c>
      <c r="G493" s="1" t="s">
        <v>190</v>
      </c>
      <c r="H493" s="16" t="s">
        <v>35</v>
      </c>
      <c r="I493" s="4" t="n">
        <v>1902</v>
      </c>
      <c r="J493" s="4" t="n">
        <v>31270</v>
      </c>
      <c r="K493" s="5" t="n">
        <v>16.4405888538381</v>
      </c>
    </row>
    <row r="494" customFormat="false" ht="13.5" hidden="false" customHeight="false" outlineLevel="0" collapsed="false">
      <c r="A494" s="2" t="n">
        <v>1579</v>
      </c>
      <c r="B494" s="16" t="s">
        <v>20</v>
      </c>
      <c r="C494" s="16" t="s">
        <v>21</v>
      </c>
      <c r="D494" s="3" t="n">
        <v>0.309027777777778</v>
      </c>
      <c r="E494" s="3" t="n">
        <v>0.392361111111111</v>
      </c>
      <c r="G494" s="1" t="s">
        <v>191</v>
      </c>
      <c r="H494" s="16" t="s">
        <v>103</v>
      </c>
      <c r="I494" s="4" t="n">
        <v>1602</v>
      </c>
      <c r="J494" s="4" t="n">
        <v>45870</v>
      </c>
      <c r="K494" s="5" t="n">
        <v>28.6329588014981</v>
      </c>
    </row>
    <row r="495" customFormat="false" ht="13.5" hidden="false" customHeight="false" outlineLevel="0" collapsed="false">
      <c r="A495" s="2" t="n">
        <v>1580</v>
      </c>
      <c r="B495" s="16" t="s">
        <v>20</v>
      </c>
      <c r="C495" s="16" t="s">
        <v>21</v>
      </c>
      <c r="D495" s="3" t="n">
        <v>0.309027777777778</v>
      </c>
      <c r="E495" s="3" t="n">
        <v>0.392361111111111</v>
      </c>
      <c r="G495" s="1" t="s">
        <v>191</v>
      </c>
      <c r="H495" s="16" t="s">
        <v>108</v>
      </c>
      <c r="I495" s="4" t="n">
        <v>1301</v>
      </c>
      <c r="J495" s="4" t="n">
        <v>31070</v>
      </c>
      <c r="K495" s="5" t="n">
        <v>23.8816295157571</v>
      </c>
    </row>
    <row r="496" customFormat="false" ht="13.5" hidden="false" customHeight="false" outlineLevel="0" collapsed="false">
      <c r="A496" s="2" t="n">
        <v>1581</v>
      </c>
      <c r="B496" s="16" t="s">
        <v>20</v>
      </c>
      <c r="C496" s="16" t="s">
        <v>21</v>
      </c>
      <c r="D496" s="3" t="n">
        <v>0.309027777777778</v>
      </c>
      <c r="E496" s="3" t="n">
        <v>0.392361111111111</v>
      </c>
      <c r="G496" s="1" t="s">
        <v>191</v>
      </c>
      <c r="H496" s="16" t="s">
        <v>87</v>
      </c>
      <c r="I496" s="4" t="n">
        <v>1301</v>
      </c>
      <c r="J496" s="4" t="n">
        <v>31170</v>
      </c>
      <c r="K496" s="5" t="n">
        <v>23.9584934665642</v>
      </c>
    </row>
    <row r="497" customFormat="false" ht="13.5" hidden="false" customHeight="false" outlineLevel="0" collapsed="false">
      <c r="A497" s="2" t="n">
        <v>1582</v>
      </c>
      <c r="B497" s="16" t="s">
        <v>20</v>
      </c>
      <c r="C497" s="16" t="s">
        <v>21</v>
      </c>
      <c r="D497" s="3" t="n">
        <v>0.309027777777778</v>
      </c>
      <c r="E497" s="3" t="n">
        <v>0.392361111111111</v>
      </c>
      <c r="G497" s="1" t="s">
        <v>191</v>
      </c>
      <c r="H497" s="16" t="s">
        <v>90</v>
      </c>
      <c r="I497" s="4" t="n">
        <v>1301</v>
      </c>
      <c r="J497" s="4" t="n">
        <v>32270</v>
      </c>
      <c r="K497" s="5" t="n">
        <v>24.803996925442</v>
      </c>
    </row>
    <row r="498" customFormat="false" ht="13.5" hidden="false" customHeight="false" outlineLevel="0" collapsed="false">
      <c r="A498" s="2" t="n">
        <v>1583</v>
      </c>
      <c r="B498" s="16" t="s">
        <v>20</v>
      </c>
      <c r="C498" s="16" t="s">
        <v>21</v>
      </c>
      <c r="D498" s="3" t="n">
        <v>0.309027777777778</v>
      </c>
      <c r="E498" s="3" t="n">
        <v>0.392361111111111</v>
      </c>
      <c r="G498" s="1" t="s">
        <v>191</v>
      </c>
      <c r="H498" s="16" t="s">
        <v>23</v>
      </c>
      <c r="I498" s="4" t="n">
        <v>901</v>
      </c>
      <c r="J498" s="4" t="n">
        <v>15070</v>
      </c>
      <c r="K498" s="5" t="n">
        <v>16.7258601553829</v>
      </c>
    </row>
    <row r="499" customFormat="false" ht="13.5" hidden="false" customHeight="false" outlineLevel="0" collapsed="false">
      <c r="A499" s="2" t="n">
        <v>1584</v>
      </c>
      <c r="B499" s="16" t="s">
        <v>20</v>
      </c>
      <c r="C499" s="16" t="s">
        <v>21</v>
      </c>
      <c r="D499" s="3" t="n">
        <v>0.309027777777778</v>
      </c>
      <c r="E499" s="3" t="n">
        <v>0.392361111111111</v>
      </c>
      <c r="G499" s="1" t="s">
        <v>191</v>
      </c>
      <c r="H499" s="16" t="s">
        <v>74</v>
      </c>
      <c r="I499" s="4" t="n">
        <v>901</v>
      </c>
      <c r="J499" s="4" t="n">
        <v>17470</v>
      </c>
      <c r="K499" s="5" t="n">
        <v>19.3895671476138</v>
      </c>
    </row>
    <row r="500" customFormat="false" ht="13.5" hidden="false" customHeight="false" outlineLevel="0" collapsed="false">
      <c r="A500" s="2" t="n">
        <v>1585</v>
      </c>
      <c r="B500" s="16" t="s">
        <v>20</v>
      </c>
      <c r="C500" s="16" t="s">
        <v>21</v>
      </c>
      <c r="D500" s="3" t="n">
        <v>0.309027777777778</v>
      </c>
      <c r="E500" s="3" t="n">
        <v>0.392361111111111</v>
      </c>
      <c r="G500" s="1" t="s">
        <v>191</v>
      </c>
      <c r="H500" s="16" t="s">
        <v>164</v>
      </c>
      <c r="I500" s="4" t="n">
        <v>901</v>
      </c>
      <c r="J500" s="4" t="n">
        <v>17970</v>
      </c>
      <c r="K500" s="5" t="n">
        <v>19.9445061043285</v>
      </c>
    </row>
    <row r="501" customFormat="false" ht="13.5" hidden="false" customHeight="false" outlineLevel="0" collapsed="false">
      <c r="A501" s="2" t="n">
        <v>1586</v>
      </c>
      <c r="B501" s="16" t="s">
        <v>20</v>
      </c>
      <c r="C501" s="16" t="s">
        <v>21</v>
      </c>
      <c r="D501" s="3" t="n">
        <v>0.309027777777778</v>
      </c>
      <c r="E501" s="3" t="n">
        <v>0.392361111111111</v>
      </c>
      <c r="G501" s="1" t="s">
        <v>191</v>
      </c>
      <c r="H501" s="16" t="s">
        <v>165</v>
      </c>
      <c r="I501" s="4" t="n">
        <v>901</v>
      </c>
      <c r="J501" s="4" t="n">
        <v>20270</v>
      </c>
      <c r="K501" s="5" t="n">
        <v>22.4972253052164</v>
      </c>
    </row>
    <row r="502" customFormat="false" ht="13.5" hidden="false" customHeight="false" outlineLevel="0" collapsed="false">
      <c r="A502" s="2" t="n">
        <v>1587</v>
      </c>
      <c r="B502" s="16" t="s">
        <v>20</v>
      </c>
      <c r="C502" s="16" t="s">
        <v>21</v>
      </c>
      <c r="D502" s="3" t="n">
        <v>0.309027777777778</v>
      </c>
      <c r="E502" s="3" t="n">
        <v>0.392361111111111</v>
      </c>
      <c r="G502" s="1" t="s">
        <v>191</v>
      </c>
      <c r="H502" s="16" t="s">
        <v>166</v>
      </c>
      <c r="I502" s="4" t="n">
        <v>901</v>
      </c>
      <c r="J502" s="4" t="n">
        <v>28270</v>
      </c>
      <c r="K502" s="5" t="n">
        <v>31.3762486126526</v>
      </c>
    </row>
    <row r="503" customFormat="false" ht="13.5" hidden="false" customHeight="false" outlineLevel="0" collapsed="false">
      <c r="A503" s="2" t="n">
        <v>1588</v>
      </c>
      <c r="B503" s="16" t="s">
        <v>20</v>
      </c>
      <c r="C503" s="16" t="s">
        <v>21</v>
      </c>
      <c r="D503" s="3" t="n">
        <v>0.381944444444444</v>
      </c>
      <c r="E503" s="3" t="n">
        <v>0.461805555555556</v>
      </c>
      <c r="G503" s="1" t="s">
        <v>192</v>
      </c>
      <c r="H503" s="16" t="s">
        <v>103</v>
      </c>
      <c r="I503" s="4" t="n">
        <v>1602</v>
      </c>
      <c r="J503" s="4" t="n">
        <v>45870</v>
      </c>
      <c r="K503" s="5" t="n">
        <v>28.6329588014981</v>
      </c>
    </row>
    <row r="504" customFormat="false" ht="13.5" hidden="false" customHeight="false" outlineLevel="0" collapsed="false">
      <c r="A504" s="2" t="n">
        <v>1589</v>
      </c>
      <c r="B504" s="16" t="s">
        <v>20</v>
      </c>
      <c r="C504" s="16" t="s">
        <v>21</v>
      </c>
      <c r="D504" s="3" t="n">
        <v>0.381944444444444</v>
      </c>
      <c r="E504" s="3" t="n">
        <v>0.461805555555556</v>
      </c>
      <c r="G504" s="1" t="s">
        <v>192</v>
      </c>
      <c r="H504" s="16" t="s">
        <v>108</v>
      </c>
      <c r="I504" s="4" t="n">
        <v>1301</v>
      </c>
      <c r="J504" s="4" t="n">
        <v>31070</v>
      </c>
      <c r="K504" s="5" t="n">
        <v>23.8816295157571</v>
      </c>
    </row>
    <row r="505" customFormat="false" ht="13.5" hidden="false" customHeight="false" outlineLevel="0" collapsed="false">
      <c r="A505" s="2" t="n">
        <v>1590</v>
      </c>
      <c r="B505" s="16" t="s">
        <v>20</v>
      </c>
      <c r="C505" s="16" t="s">
        <v>21</v>
      </c>
      <c r="D505" s="3" t="n">
        <v>0.381944444444444</v>
      </c>
      <c r="E505" s="3" t="n">
        <v>0.461805555555556</v>
      </c>
      <c r="G505" s="1" t="s">
        <v>192</v>
      </c>
      <c r="H505" s="16" t="s">
        <v>87</v>
      </c>
      <c r="I505" s="4" t="n">
        <v>1301</v>
      </c>
      <c r="J505" s="4" t="n">
        <v>31170</v>
      </c>
      <c r="K505" s="5" t="n">
        <v>23.9584934665642</v>
      </c>
    </row>
    <row r="506" customFormat="false" ht="13.5" hidden="false" customHeight="false" outlineLevel="0" collapsed="false">
      <c r="A506" s="2" t="n">
        <v>1591</v>
      </c>
      <c r="B506" s="16" t="s">
        <v>20</v>
      </c>
      <c r="C506" s="16" t="s">
        <v>21</v>
      </c>
      <c r="D506" s="3" t="n">
        <v>0.381944444444444</v>
      </c>
      <c r="E506" s="3" t="n">
        <v>0.461805555555556</v>
      </c>
      <c r="G506" s="1" t="s">
        <v>192</v>
      </c>
      <c r="H506" s="16" t="s">
        <v>90</v>
      </c>
      <c r="I506" s="4" t="n">
        <v>1301</v>
      </c>
      <c r="J506" s="4" t="n">
        <v>32270</v>
      </c>
      <c r="K506" s="5" t="n">
        <v>24.803996925442</v>
      </c>
    </row>
    <row r="507" customFormat="false" ht="13.5" hidden="false" customHeight="false" outlineLevel="0" collapsed="false">
      <c r="A507" s="2" t="n">
        <v>1592</v>
      </c>
      <c r="B507" s="16" t="s">
        <v>20</v>
      </c>
      <c r="C507" s="16" t="s">
        <v>21</v>
      </c>
      <c r="D507" s="3" t="n">
        <v>0.381944444444444</v>
      </c>
      <c r="E507" s="3" t="n">
        <v>0.461805555555556</v>
      </c>
      <c r="G507" s="1" t="s">
        <v>192</v>
      </c>
      <c r="H507" s="16" t="s">
        <v>23</v>
      </c>
      <c r="I507" s="4" t="n">
        <v>901</v>
      </c>
      <c r="J507" s="4" t="n">
        <v>17670</v>
      </c>
      <c r="K507" s="5" t="n">
        <v>19.6115427302997</v>
      </c>
    </row>
    <row r="508" customFormat="false" ht="13.5" hidden="false" customHeight="false" outlineLevel="0" collapsed="false">
      <c r="A508" s="2" t="n">
        <v>1593</v>
      </c>
      <c r="B508" s="16" t="s">
        <v>20</v>
      </c>
      <c r="C508" s="16" t="s">
        <v>21</v>
      </c>
      <c r="D508" s="3" t="n">
        <v>0.381944444444444</v>
      </c>
      <c r="E508" s="3" t="n">
        <v>0.461805555555556</v>
      </c>
      <c r="G508" s="1" t="s">
        <v>192</v>
      </c>
      <c r="H508" s="16" t="s">
        <v>74</v>
      </c>
      <c r="I508" s="4" t="n">
        <v>901</v>
      </c>
      <c r="J508" s="4" t="n">
        <v>17670</v>
      </c>
      <c r="K508" s="5" t="n">
        <v>19.6115427302997</v>
      </c>
    </row>
    <row r="509" customFormat="false" ht="13.5" hidden="false" customHeight="false" outlineLevel="0" collapsed="false">
      <c r="A509" s="2" t="n">
        <v>1594</v>
      </c>
      <c r="B509" s="16" t="s">
        <v>20</v>
      </c>
      <c r="C509" s="16" t="s">
        <v>21</v>
      </c>
      <c r="D509" s="3" t="n">
        <v>0.381944444444444</v>
      </c>
      <c r="E509" s="3" t="n">
        <v>0.461805555555556</v>
      </c>
      <c r="G509" s="1" t="s">
        <v>192</v>
      </c>
      <c r="H509" s="16" t="s">
        <v>164</v>
      </c>
      <c r="I509" s="4" t="n">
        <v>901</v>
      </c>
      <c r="J509" s="4" t="n">
        <v>17970</v>
      </c>
      <c r="K509" s="5" t="n">
        <v>19.9445061043285</v>
      </c>
    </row>
    <row r="510" customFormat="false" ht="13.5" hidden="false" customHeight="false" outlineLevel="0" collapsed="false">
      <c r="A510" s="2" t="n">
        <v>1595</v>
      </c>
      <c r="B510" s="16" t="s">
        <v>20</v>
      </c>
      <c r="C510" s="16" t="s">
        <v>21</v>
      </c>
      <c r="D510" s="3" t="n">
        <v>0.381944444444444</v>
      </c>
      <c r="E510" s="3" t="n">
        <v>0.461805555555556</v>
      </c>
      <c r="G510" s="1" t="s">
        <v>192</v>
      </c>
      <c r="H510" s="16" t="s">
        <v>165</v>
      </c>
      <c r="I510" s="4" t="n">
        <v>901</v>
      </c>
      <c r="J510" s="4" t="n">
        <v>20270</v>
      </c>
      <c r="K510" s="5" t="n">
        <v>22.4972253052164</v>
      </c>
    </row>
    <row r="511" customFormat="false" ht="13.5" hidden="false" customHeight="false" outlineLevel="0" collapsed="false">
      <c r="A511" s="2" t="n">
        <v>1596</v>
      </c>
      <c r="B511" s="16" t="s">
        <v>20</v>
      </c>
      <c r="C511" s="16" t="s">
        <v>21</v>
      </c>
      <c r="D511" s="3" t="n">
        <v>0.381944444444444</v>
      </c>
      <c r="E511" s="3" t="n">
        <v>0.461805555555556</v>
      </c>
      <c r="G511" s="1" t="s">
        <v>192</v>
      </c>
      <c r="H511" s="16" t="s">
        <v>166</v>
      </c>
      <c r="I511" s="4" t="n">
        <v>901</v>
      </c>
      <c r="J511" s="4" t="n">
        <v>28270</v>
      </c>
      <c r="K511" s="5" t="n">
        <v>31.3762486126526</v>
      </c>
    </row>
    <row r="512" customFormat="false" ht="13.5" hidden="false" customHeight="false" outlineLevel="0" collapsed="false">
      <c r="A512" s="2" t="n">
        <v>1597</v>
      </c>
      <c r="B512" s="16" t="s">
        <v>20</v>
      </c>
      <c r="C512" s="16" t="s">
        <v>21</v>
      </c>
      <c r="D512" s="3" t="n">
        <v>0.381944444444444</v>
      </c>
      <c r="E512" s="3" t="n">
        <v>0.461805555555556</v>
      </c>
      <c r="G512" s="1" t="s">
        <v>192</v>
      </c>
      <c r="H512" s="16" t="s">
        <v>168</v>
      </c>
      <c r="I512" s="4" t="n">
        <v>2203</v>
      </c>
      <c r="J512" s="4" t="n">
        <v>57670</v>
      </c>
      <c r="K512" s="5" t="n">
        <v>26.1779391738538</v>
      </c>
    </row>
    <row r="513" customFormat="false" ht="13.5" hidden="false" customHeight="false" outlineLevel="0" collapsed="false">
      <c r="A513" s="2" t="n">
        <v>1598</v>
      </c>
      <c r="B513" s="16" t="s">
        <v>20</v>
      </c>
      <c r="C513" s="16" t="s">
        <v>21</v>
      </c>
      <c r="D513" s="3" t="n">
        <v>0.381944444444444</v>
      </c>
      <c r="E513" s="3" t="n">
        <v>0.461805555555556</v>
      </c>
      <c r="G513" s="1" t="s">
        <v>192</v>
      </c>
      <c r="H513" s="16" t="s">
        <v>169</v>
      </c>
      <c r="I513" s="4" t="n">
        <v>1902</v>
      </c>
      <c r="J513" s="4" t="n">
        <v>46070</v>
      </c>
      <c r="K513" s="5" t="n">
        <v>24.2218717139853</v>
      </c>
    </row>
    <row r="514" customFormat="false" ht="13.5" hidden="false" customHeight="false" outlineLevel="0" collapsed="false">
      <c r="A514" s="2" t="n">
        <v>1599</v>
      </c>
      <c r="B514" s="16" t="s">
        <v>20</v>
      </c>
      <c r="C514" s="16" t="s">
        <v>21</v>
      </c>
      <c r="D514" s="3" t="n">
        <v>0.381944444444444</v>
      </c>
      <c r="E514" s="3" t="n">
        <v>0.461805555555556</v>
      </c>
      <c r="G514" s="1" t="s">
        <v>192</v>
      </c>
      <c r="H514" s="16" t="s">
        <v>35</v>
      </c>
      <c r="I514" s="4" t="n">
        <v>1902</v>
      </c>
      <c r="J514" s="4" t="n">
        <v>31270</v>
      </c>
      <c r="K514" s="5" t="n">
        <v>16.4405888538381</v>
      </c>
    </row>
    <row r="515" customFormat="false" ht="13.5" hidden="false" customHeight="false" outlineLevel="0" collapsed="false">
      <c r="A515" s="2" t="n">
        <v>1600</v>
      </c>
      <c r="B515" s="16" t="s">
        <v>20</v>
      </c>
      <c r="C515" s="16" t="s">
        <v>21</v>
      </c>
      <c r="D515" s="3" t="n">
        <v>0.489583333333333</v>
      </c>
      <c r="E515" s="3" t="n">
        <v>0.569444444444444</v>
      </c>
      <c r="G515" s="1" t="s">
        <v>250</v>
      </c>
      <c r="H515" s="16" t="s">
        <v>103</v>
      </c>
      <c r="I515" s="4" t="n">
        <v>1602</v>
      </c>
      <c r="J515" s="4" t="n">
        <v>45870</v>
      </c>
      <c r="K515" s="5" t="n">
        <v>28.6329588014981</v>
      </c>
    </row>
    <row r="516" customFormat="false" ht="13.5" hidden="false" customHeight="false" outlineLevel="0" collapsed="false">
      <c r="A516" s="2" t="n">
        <v>1601</v>
      </c>
      <c r="B516" s="16" t="s">
        <v>20</v>
      </c>
      <c r="C516" s="16" t="s">
        <v>21</v>
      </c>
      <c r="D516" s="3" t="n">
        <v>0.489583333333333</v>
      </c>
      <c r="E516" s="3" t="n">
        <v>0.569444444444444</v>
      </c>
      <c r="G516" s="1" t="s">
        <v>250</v>
      </c>
      <c r="H516" s="16" t="s">
        <v>108</v>
      </c>
      <c r="I516" s="4" t="n">
        <v>1301</v>
      </c>
      <c r="J516" s="4" t="n">
        <v>29970</v>
      </c>
      <c r="K516" s="5" t="n">
        <v>23.0361260568793</v>
      </c>
    </row>
    <row r="517" customFormat="false" ht="13.5" hidden="false" customHeight="false" outlineLevel="0" collapsed="false">
      <c r="A517" s="2" t="n">
        <v>1602</v>
      </c>
      <c r="B517" s="16" t="s">
        <v>20</v>
      </c>
      <c r="C517" s="16" t="s">
        <v>21</v>
      </c>
      <c r="D517" s="3" t="n">
        <v>0.489583333333333</v>
      </c>
      <c r="E517" s="3" t="n">
        <v>0.569444444444444</v>
      </c>
      <c r="G517" s="1" t="s">
        <v>250</v>
      </c>
      <c r="H517" s="16" t="s">
        <v>87</v>
      </c>
      <c r="I517" s="4" t="n">
        <v>1301</v>
      </c>
      <c r="J517" s="4" t="n">
        <v>30070</v>
      </c>
      <c r="K517" s="5" t="n">
        <v>23.1129900076864</v>
      </c>
    </row>
    <row r="518" customFormat="false" ht="13.5" hidden="false" customHeight="false" outlineLevel="0" collapsed="false">
      <c r="A518" s="2" t="n">
        <v>1603</v>
      </c>
      <c r="B518" s="16" t="s">
        <v>20</v>
      </c>
      <c r="C518" s="16" t="s">
        <v>21</v>
      </c>
      <c r="D518" s="3" t="n">
        <v>0.489583333333333</v>
      </c>
      <c r="E518" s="3" t="n">
        <v>0.569444444444444</v>
      </c>
      <c r="G518" s="1" t="s">
        <v>250</v>
      </c>
      <c r="H518" s="16" t="s">
        <v>90</v>
      </c>
      <c r="I518" s="4" t="n">
        <v>1301</v>
      </c>
      <c r="J518" s="4" t="n">
        <v>31170</v>
      </c>
      <c r="K518" s="5" t="n">
        <v>23.9584934665642</v>
      </c>
    </row>
    <row r="519" customFormat="false" ht="13.5" hidden="false" customHeight="false" outlineLevel="0" collapsed="false">
      <c r="A519" s="2" t="n">
        <v>1604</v>
      </c>
      <c r="B519" s="16" t="s">
        <v>20</v>
      </c>
      <c r="C519" s="16" t="s">
        <v>21</v>
      </c>
      <c r="D519" s="3" t="n">
        <v>0.489583333333333</v>
      </c>
      <c r="E519" s="3" t="n">
        <v>0.569444444444444</v>
      </c>
      <c r="G519" s="1" t="s">
        <v>250</v>
      </c>
      <c r="H519" s="16" t="s">
        <v>23</v>
      </c>
      <c r="I519" s="4" t="n">
        <v>901</v>
      </c>
      <c r="J519" s="4" t="n">
        <v>16070</v>
      </c>
      <c r="K519" s="5" t="n">
        <v>17.8357380688124</v>
      </c>
    </row>
    <row r="520" customFormat="false" ht="13.5" hidden="false" customHeight="false" outlineLevel="0" collapsed="false">
      <c r="A520" s="2" t="n">
        <v>1605</v>
      </c>
      <c r="B520" s="16" t="s">
        <v>20</v>
      </c>
      <c r="C520" s="16" t="s">
        <v>21</v>
      </c>
      <c r="D520" s="3" t="n">
        <v>0.489583333333333</v>
      </c>
      <c r="E520" s="3" t="n">
        <v>0.569444444444444</v>
      </c>
      <c r="G520" s="1" t="s">
        <v>250</v>
      </c>
      <c r="H520" s="16" t="s">
        <v>74</v>
      </c>
      <c r="I520" s="4" t="n">
        <v>901</v>
      </c>
      <c r="J520" s="4" t="n">
        <v>16870</v>
      </c>
      <c r="K520" s="5" t="n">
        <v>18.7236403995561</v>
      </c>
    </row>
    <row r="521" customFormat="false" ht="13.5" hidden="false" customHeight="false" outlineLevel="0" collapsed="false">
      <c r="A521" s="2" t="n">
        <v>1606</v>
      </c>
      <c r="B521" s="16" t="s">
        <v>20</v>
      </c>
      <c r="C521" s="16" t="s">
        <v>21</v>
      </c>
      <c r="D521" s="3" t="n">
        <v>0.489583333333333</v>
      </c>
      <c r="E521" s="3" t="n">
        <v>0.569444444444444</v>
      </c>
      <c r="G521" s="1" t="s">
        <v>250</v>
      </c>
      <c r="H521" s="16" t="s">
        <v>164</v>
      </c>
      <c r="I521" s="4" t="n">
        <v>901</v>
      </c>
      <c r="J521" s="4" t="n">
        <v>16970</v>
      </c>
      <c r="K521" s="5" t="n">
        <v>18.834628190899</v>
      </c>
    </row>
    <row r="522" customFormat="false" ht="13.5" hidden="false" customHeight="false" outlineLevel="0" collapsed="false">
      <c r="A522" s="2" t="n">
        <v>1607</v>
      </c>
      <c r="B522" s="16" t="s">
        <v>20</v>
      </c>
      <c r="C522" s="16" t="s">
        <v>21</v>
      </c>
      <c r="D522" s="3" t="n">
        <v>0.489583333333333</v>
      </c>
      <c r="E522" s="3" t="n">
        <v>0.569444444444444</v>
      </c>
      <c r="G522" s="1" t="s">
        <v>250</v>
      </c>
      <c r="H522" s="16" t="s">
        <v>165</v>
      </c>
      <c r="I522" s="4" t="n">
        <v>901</v>
      </c>
      <c r="J522" s="4" t="n">
        <v>19770</v>
      </c>
      <c r="K522" s="5" t="n">
        <v>21.9422863485017</v>
      </c>
    </row>
    <row r="523" customFormat="false" ht="13.5" hidden="false" customHeight="false" outlineLevel="0" collapsed="false">
      <c r="A523" s="2" t="n">
        <v>1608</v>
      </c>
      <c r="B523" s="16" t="s">
        <v>20</v>
      </c>
      <c r="C523" s="16" t="s">
        <v>21</v>
      </c>
      <c r="D523" s="3" t="n">
        <v>0.489583333333333</v>
      </c>
      <c r="E523" s="3" t="n">
        <v>0.569444444444444</v>
      </c>
      <c r="G523" s="1" t="s">
        <v>250</v>
      </c>
      <c r="H523" s="16" t="s">
        <v>166</v>
      </c>
      <c r="I523" s="4" t="n">
        <v>901</v>
      </c>
      <c r="J523" s="4" t="n">
        <v>26570</v>
      </c>
      <c r="K523" s="5" t="n">
        <v>29.4894561598224</v>
      </c>
    </row>
    <row r="524" customFormat="false" ht="13.5" hidden="false" customHeight="false" outlineLevel="0" collapsed="false">
      <c r="A524" s="2" t="n">
        <v>1609</v>
      </c>
      <c r="B524" s="16" t="s">
        <v>20</v>
      </c>
      <c r="C524" s="16" t="s">
        <v>21</v>
      </c>
      <c r="D524" s="3" t="n">
        <v>0.489583333333333</v>
      </c>
      <c r="E524" s="3" t="n">
        <v>0.569444444444444</v>
      </c>
      <c r="G524" s="1" t="s">
        <v>250</v>
      </c>
      <c r="H524" s="16" t="s">
        <v>168</v>
      </c>
      <c r="I524" s="4" t="n">
        <v>2203</v>
      </c>
      <c r="J524" s="4" t="n">
        <v>57670</v>
      </c>
      <c r="K524" s="5" t="n">
        <v>26.1779391738538</v>
      </c>
    </row>
    <row r="525" customFormat="false" ht="13.5" hidden="false" customHeight="false" outlineLevel="0" collapsed="false">
      <c r="A525" s="2" t="n">
        <v>1610</v>
      </c>
      <c r="B525" s="16" t="s">
        <v>20</v>
      </c>
      <c r="C525" s="16" t="s">
        <v>21</v>
      </c>
      <c r="D525" s="3" t="n">
        <v>0.541666666666667</v>
      </c>
      <c r="E525" s="3" t="n">
        <v>0.625</v>
      </c>
      <c r="G525" s="1" t="s">
        <v>194</v>
      </c>
      <c r="H525" s="16" t="s">
        <v>103</v>
      </c>
      <c r="I525" s="4" t="n">
        <v>1602</v>
      </c>
      <c r="J525" s="4" t="n">
        <v>45870</v>
      </c>
      <c r="K525" s="5" t="n">
        <v>28.6329588014981</v>
      </c>
    </row>
    <row r="526" customFormat="false" ht="13.5" hidden="false" customHeight="false" outlineLevel="0" collapsed="false">
      <c r="A526" s="2" t="n">
        <v>1611</v>
      </c>
      <c r="B526" s="16" t="s">
        <v>20</v>
      </c>
      <c r="C526" s="16" t="s">
        <v>21</v>
      </c>
      <c r="D526" s="3" t="n">
        <v>0.541666666666667</v>
      </c>
      <c r="E526" s="3" t="n">
        <v>0.625</v>
      </c>
      <c r="G526" s="1" t="s">
        <v>194</v>
      </c>
      <c r="H526" s="16" t="s">
        <v>108</v>
      </c>
      <c r="I526" s="4" t="n">
        <v>1301</v>
      </c>
      <c r="J526" s="4" t="n">
        <v>29970</v>
      </c>
      <c r="K526" s="5" t="n">
        <v>23.0361260568793</v>
      </c>
    </row>
    <row r="527" customFormat="false" ht="13.5" hidden="false" customHeight="false" outlineLevel="0" collapsed="false">
      <c r="A527" s="2" t="n">
        <v>1612</v>
      </c>
      <c r="B527" s="16" t="s">
        <v>20</v>
      </c>
      <c r="C527" s="16" t="s">
        <v>21</v>
      </c>
      <c r="D527" s="3" t="n">
        <v>0.541666666666667</v>
      </c>
      <c r="E527" s="3" t="n">
        <v>0.625</v>
      </c>
      <c r="G527" s="1" t="s">
        <v>194</v>
      </c>
      <c r="H527" s="16" t="s">
        <v>87</v>
      </c>
      <c r="I527" s="4" t="n">
        <v>1301</v>
      </c>
      <c r="J527" s="4" t="n">
        <v>30070</v>
      </c>
      <c r="K527" s="5" t="n">
        <v>23.1129900076864</v>
      </c>
    </row>
    <row r="528" customFormat="false" ht="13.5" hidden="false" customHeight="false" outlineLevel="0" collapsed="false">
      <c r="A528" s="2" t="n">
        <v>1613</v>
      </c>
      <c r="B528" s="16" t="s">
        <v>20</v>
      </c>
      <c r="C528" s="16" t="s">
        <v>21</v>
      </c>
      <c r="D528" s="3" t="n">
        <v>0.541666666666667</v>
      </c>
      <c r="E528" s="3" t="n">
        <v>0.625</v>
      </c>
      <c r="G528" s="1" t="s">
        <v>194</v>
      </c>
      <c r="H528" s="16" t="s">
        <v>90</v>
      </c>
      <c r="I528" s="4" t="n">
        <v>1301</v>
      </c>
      <c r="J528" s="4" t="n">
        <v>31170</v>
      </c>
      <c r="K528" s="5" t="n">
        <v>23.9584934665642</v>
      </c>
    </row>
    <row r="529" customFormat="false" ht="13.5" hidden="false" customHeight="false" outlineLevel="0" collapsed="false">
      <c r="A529" s="2" t="n">
        <v>1614</v>
      </c>
      <c r="B529" s="16" t="s">
        <v>20</v>
      </c>
      <c r="C529" s="16" t="s">
        <v>21</v>
      </c>
      <c r="D529" s="3" t="n">
        <v>0.541666666666667</v>
      </c>
      <c r="E529" s="3" t="n">
        <v>0.625</v>
      </c>
      <c r="G529" s="1" t="s">
        <v>194</v>
      </c>
      <c r="H529" s="16" t="s">
        <v>23</v>
      </c>
      <c r="I529" s="4" t="n">
        <v>901</v>
      </c>
      <c r="J529" s="4" t="n">
        <v>14570</v>
      </c>
      <c r="K529" s="5" t="n">
        <v>16.1709211986681</v>
      </c>
    </row>
    <row r="530" customFormat="false" ht="13.5" hidden="false" customHeight="false" outlineLevel="0" collapsed="false">
      <c r="A530" s="2" t="n">
        <v>1615</v>
      </c>
      <c r="B530" s="16" t="s">
        <v>20</v>
      </c>
      <c r="C530" s="16" t="s">
        <v>21</v>
      </c>
      <c r="D530" s="3" t="n">
        <v>0.541666666666667</v>
      </c>
      <c r="E530" s="3" t="n">
        <v>0.625</v>
      </c>
      <c r="G530" s="1" t="s">
        <v>194</v>
      </c>
      <c r="H530" s="16" t="s">
        <v>74</v>
      </c>
      <c r="I530" s="4" t="n">
        <v>901</v>
      </c>
      <c r="J530" s="4" t="n">
        <v>16870</v>
      </c>
      <c r="K530" s="5" t="n">
        <v>18.7236403995561</v>
      </c>
    </row>
    <row r="531" customFormat="false" ht="13.5" hidden="false" customHeight="false" outlineLevel="0" collapsed="false">
      <c r="A531" s="2" t="n">
        <v>1616</v>
      </c>
      <c r="B531" s="16" t="s">
        <v>20</v>
      </c>
      <c r="C531" s="16" t="s">
        <v>21</v>
      </c>
      <c r="D531" s="3" t="n">
        <v>0.541666666666667</v>
      </c>
      <c r="E531" s="3" t="n">
        <v>0.625</v>
      </c>
      <c r="G531" s="1" t="s">
        <v>194</v>
      </c>
      <c r="H531" s="16" t="s">
        <v>164</v>
      </c>
      <c r="I531" s="4" t="n">
        <v>901</v>
      </c>
      <c r="J531" s="4" t="n">
        <v>17870</v>
      </c>
      <c r="K531" s="5" t="n">
        <v>19.8335183129856</v>
      </c>
    </row>
    <row r="532" customFormat="false" ht="13.5" hidden="false" customHeight="false" outlineLevel="0" collapsed="false">
      <c r="A532" s="2" t="n">
        <v>1617</v>
      </c>
      <c r="B532" s="16" t="s">
        <v>20</v>
      </c>
      <c r="C532" s="16" t="s">
        <v>21</v>
      </c>
      <c r="D532" s="3" t="n">
        <v>0.541666666666667</v>
      </c>
      <c r="E532" s="3" t="n">
        <v>0.625</v>
      </c>
      <c r="G532" s="1" t="s">
        <v>194</v>
      </c>
      <c r="H532" s="16" t="s">
        <v>165</v>
      </c>
      <c r="I532" s="4" t="n">
        <v>901</v>
      </c>
      <c r="J532" s="4" t="n">
        <v>19770</v>
      </c>
      <c r="K532" s="5" t="n">
        <v>21.9422863485017</v>
      </c>
    </row>
    <row r="533" customFormat="false" ht="13.5" hidden="false" customHeight="false" outlineLevel="0" collapsed="false">
      <c r="A533" s="2" t="n">
        <v>1618</v>
      </c>
      <c r="B533" s="16" t="s">
        <v>20</v>
      </c>
      <c r="C533" s="16" t="s">
        <v>21</v>
      </c>
      <c r="D533" s="3" t="n">
        <v>0.541666666666667</v>
      </c>
      <c r="E533" s="3" t="n">
        <v>0.625</v>
      </c>
      <c r="G533" s="1" t="s">
        <v>194</v>
      </c>
      <c r="H533" s="16" t="s">
        <v>166</v>
      </c>
      <c r="I533" s="4" t="n">
        <v>901</v>
      </c>
      <c r="J533" s="4" t="n">
        <v>26270</v>
      </c>
      <c r="K533" s="5" t="n">
        <v>29.1564927857936</v>
      </c>
    </row>
    <row r="534" customFormat="false" ht="13.5" hidden="false" customHeight="false" outlineLevel="0" collapsed="false">
      <c r="A534" s="2" t="n">
        <v>1619</v>
      </c>
      <c r="B534" s="16" t="s">
        <v>20</v>
      </c>
      <c r="C534" s="16" t="s">
        <v>21</v>
      </c>
      <c r="D534" s="3" t="n">
        <v>0.590277777777778</v>
      </c>
      <c r="E534" s="3" t="n">
        <v>0.670138888888889</v>
      </c>
      <c r="G534" s="1" t="s">
        <v>195</v>
      </c>
      <c r="H534" s="16" t="s">
        <v>103</v>
      </c>
      <c r="I534" s="4" t="n">
        <v>1602</v>
      </c>
      <c r="J534" s="4" t="n">
        <v>45870</v>
      </c>
      <c r="K534" s="5" t="n">
        <v>28.6329588014981</v>
      </c>
    </row>
    <row r="535" customFormat="false" ht="13.5" hidden="false" customHeight="false" outlineLevel="0" collapsed="false">
      <c r="A535" s="2" t="n">
        <v>1620</v>
      </c>
      <c r="B535" s="16" t="s">
        <v>20</v>
      </c>
      <c r="C535" s="16" t="s">
        <v>21</v>
      </c>
      <c r="D535" s="3" t="n">
        <v>0.590277777777778</v>
      </c>
      <c r="E535" s="3" t="n">
        <v>0.670138888888889</v>
      </c>
      <c r="G535" s="1" t="s">
        <v>195</v>
      </c>
      <c r="H535" s="16" t="s">
        <v>108</v>
      </c>
      <c r="I535" s="4" t="n">
        <v>1301</v>
      </c>
      <c r="J535" s="4" t="n">
        <v>29970</v>
      </c>
      <c r="K535" s="5" t="n">
        <v>23.0361260568793</v>
      </c>
    </row>
    <row r="536" customFormat="false" ht="13.5" hidden="false" customHeight="false" outlineLevel="0" collapsed="false">
      <c r="A536" s="2" t="n">
        <v>1621</v>
      </c>
      <c r="B536" s="16" t="s">
        <v>20</v>
      </c>
      <c r="C536" s="16" t="s">
        <v>21</v>
      </c>
      <c r="D536" s="3" t="n">
        <v>0.590277777777778</v>
      </c>
      <c r="E536" s="3" t="n">
        <v>0.670138888888889</v>
      </c>
      <c r="G536" s="1" t="s">
        <v>195</v>
      </c>
      <c r="H536" s="16" t="s">
        <v>87</v>
      </c>
      <c r="I536" s="4" t="n">
        <v>1301</v>
      </c>
      <c r="J536" s="4" t="n">
        <v>30070</v>
      </c>
      <c r="K536" s="5" t="n">
        <v>23.1129900076864</v>
      </c>
    </row>
    <row r="537" customFormat="false" ht="13.5" hidden="false" customHeight="false" outlineLevel="0" collapsed="false">
      <c r="A537" s="2" t="n">
        <v>1622</v>
      </c>
      <c r="B537" s="16" t="s">
        <v>20</v>
      </c>
      <c r="C537" s="16" t="s">
        <v>21</v>
      </c>
      <c r="D537" s="3" t="n">
        <v>0.590277777777778</v>
      </c>
      <c r="E537" s="3" t="n">
        <v>0.670138888888889</v>
      </c>
      <c r="G537" s="1" t="s">
        <v>195</v>
      </c>
      <c r="H537" s="16" t="s">
        <v>90</v>
      </c>
      <c r="I537" s="4" t="n">
        <v>1301</v>
      </c>
      <c r="J537" s="4" t="n">
        <v>31170</v>
      </c>
      <c r="K537" s="5" t="n">
        <v>23.9584934665642</v>
      </c>
    </row>
    <row r="538" customFormat="false" ht="13.5" hidden="false" customHeight="false" outlineLevel="0" collapsed="false">
      <c r="A538" s="2" t="n">
        <v>1623</v>
      </c>
      <c r="B538" s="16" t="s">
        <v>20</v>
      </c>
      <c r="C538" s="16" t="s">
        <v>21</v>
      </c>
      <c r="D538" s="3" t="n">
        <v>0.590277777777778</v>
      </c>
      <c r="E538" s="3" t="n">
        <v>0.670138888888889</v>
      </c>
      <c r="G538" s="1" t="s">
        <v>195</v>
      </c>
      <c r="H538" s="16" t="s">
        <v>23</v>
      </c>
      <c r="I538" s="4" t="n">
        <v>901</v>
      </c>
      <c r="J538" s="4" t="n">
        <v>16070</v>
      </c>
      <c r="K538" s="5" t="n">
        <v>17.8357380688124</v>
      </c>
    </row>
    <row r="539" customFormat="false" ht="13.5" hidden="false" customHeight="false" outlineLevel="0" collapsed="false">
      <c r="A539" s="2" t="n">
        <v>1624</v>
      </c>
      <c r="B539" s="16" t="s">
        <v>20</v>
      </c>
      <c r="C539" s="16" t="s">
        <v>21</v>
      </c>
      <c r="D539" s="3" t="n">
        <v>0.590277777777778</v>
      </c>
      <c r="E539" s="3" t="n">
        <v>0.670138888888889</v>
      </c>
      <c r="G539" s="1" t="s">
        <v>195</v>
      </c>
      <c r="H539" s="16" t="s">
        <v>74</v>
      </c>
      <c r="I539" s="4" t="n">
        <v>901</v>
      </c>
      <c r="J539" s="4" t="n">
        <v>16870</v>
      </c>
      <c r="K539" s="5" t="n">
        <v>18.7236403995561</v>
      </c>
    </row>
    <row r="540" customFormat="false" ht="13.5" hidden="false" customHeight="false" outlineLevel="0" collapsed="false">
      <c r="A540" s="2" t="n">
        <v>1625</v>
      </c>
      <c r="B540" s="16" t="s">
        <v>20</v>
      </c>
      <c r="C540" s="16" t="s">
        <v>21</v>
      </c>
      <c r="D540" s="3" t="n">
        <v>0.590277777777778</v>
      </c>
      <c r="E540" s="3" t="n">
        <v>0.670138888888889</v>
      </c>
      <c r="G540" s="1" t="s">
        <v>195</v>
      </c>
      <c r="H540" s="16" t="s">
        <v>164</v>
      </c>
      <c r="I540" s="4" t="n">
        <v>901</v>
      </c>
      <c r="J540" s="4" t="n">
        <v>17870</v>
      </c>
      <c r="K540" s="5" t="n">
        <v>19.8335183129856</v>
      </c>
    </row>
    <row r="541" customFormat="false" ht="13.5" hidden="false" customHeight="false" outlineLevel="0" collapsed="false">
      <c r="A541" s="2" t="n">
        <v>1626</v>
      </c>
      <c r="B541" s="16" t="s">
        <v>20</v>
      </c>
      <c r="C541" s="16" t="s">
        <v>21</v>
      </c>
      <c r="D541" s="3" t="n">
        <v>0.590277777777778</v>
      </c>
      <c r="E541" s="3" t="n">
        <v>0.670138888888889</v>
      </c>
      <c r="G541" s="1" t="s">
        <v>195</v>
      </c>
      <c r="H541" s="16" t="s">
        <v>165</v>
      </c>
      <c r="I541" s="4" t="n">
        <v>901</v>
      </c>
      <c r="J541" s="4" t="n">
        <v>19770</v>
      </c>
      <c r="K541" s="5" t="n">
        <v>21.9422863485017</v>
      </c>
    </row>
    <row r="542" customFormat="false" ht="13.5" hidden="false" customHeight="false" outlineLevel="0" collapsed="false">
      <c r="A542" s="2" t="n">
        <v>1627</v>
      </c>
      <c r="B542" s="16" t="s">
        <v>20</v>
      </c>
      <c r="C542" s="16" t="s">
        <v>21</v>
      </c>
      <c r="D542" s="3" t="n">
        <v>0.590277777777778</v>
      </c>
      <c r="E542" s="3" t="n">
        <v>0.670138888888889</v>
      </c>
      <c r="G542" s="1" t="s">
        <v>195</v>
      </c>
      <c r="H542" s="16" t="s">
        <v>166</v>
      </c>
      <c r="I542" s="4" t="n">
        <v>901</v>
      </c>
      <c r="J542" s="4" t="n">
        <v>26270</v>
      </c>
      <c r="K542" s="5" t="n">
        <v>29.1564927857936</v>
      </c>
    </row>
    <row r="543" customFormat="false" ht="13.5" hidden="false" customHeight="false" outlineLevel="0" collapsed="false">
      <c r="A543" s="2" t="n">
        <v>1628</v>
      </c>
      <c r="B543" s="16" t="s">
        <v>20</v>
      </c>
      <c r="C543" s="16" t="s">
        <v>21</v>
      </c>
      <c r="D543" s="3" t="n">
        <v>0.590277777777778</v>
      </c>
      <c r="E543" s="3" t="n">
        <v>0.670138888888889</v>
      </c>
      <c r="G543" s="1" t="s">
        <v>195</v>
      </c>
      <c r="H543" s="16" t="s">
        <v>168</v>
      </c>
      <c r="I543" s="4" t="n">
        <v>2203</v>
      </c>
      <c r="J543" s="4" t="n">
        <v>57670</v>
      </c>
      <c r="K543" s="5" t="n">
        <v>26.1779391738538</v>
      </c>
    </row>
    <row r="544" customFormat="false" ht="13.5" hidden="false" customHeight="false" outlineLevel="0" collapsed="false">
      <c r="A544" s="2" t="n">
        <v>1629</v>
      </c>
      <c r="B544" s="16" t="s">
        <v>20</v>
      </c>
      <c r="C544" s="16" t="s">
        <v>21</v>
      </c>
      <c r="D544" s="3" t="n">
        <v>0.590277777777778</v>
      </c>
      <c r="E544" s="3" t="n">
        <v>0.670138888888889</v>
      </c>
      <c r="G544" s="1" t="s">
        <v>195</v>
      </c>
      <c r="H544" s="16" t="s">
        <v>169</v>
      </c>
      <c r="I544" s="4" t="n">
        <v>1902</v>
      </c>
      <c r="J544" s="4" t="n">
        <v>46070</v>
      </c>
      <c r="K544" s="5" t="n">
        <v>24.2218717139853</v>
      </c>
    </row>
    <row r="545" customFormat="false" ht="13.5" hidden="false" customHeight="false" outlineLevel="0" collapsed="false">
      <c r="A545" s="2" t="n">
        <v>1630</v>
      </c>
      <c r="B545" s="16" t="s">
        <v>20</v>
      </c>
      <c r="C545" s="16" t="s">
        <v>21</v>
      </c>
      <c r="D545" s="3" t="n">
        <v>0.642361111111111</v>
      </c>
      <c r="E545" s="3" t="n">
        <v>0.725694444444445</v>
      </c>
      <c r="G545" s="1" t="s">
        <v>196</v>
      </c>
      <c r="H545" s="16" t="s">
        <v>103</v>
      </c>
      <c r="I545" s="4" t="n">
        <v>1602</v>
      </c>
      <c r="J545" s="4" t="n">
        <v>45870</v>
      </c>
      <c r="K545" s="5" t="n">
        <v>28.6329588014981</v>
      </c>
    </row>
    <row r="546" customFormat="false" ht="13.5" hidden="false" customHeight="false" outlineLevel="0" collapsed="false">
      <c r="A546" s="2" t="n">
        <v>1631</v>
      </c>
      <c r="B546" s="16" t="s">
        <v>20</v>
      </c>
      <c r="C546" s="16" t="s">
        <v>21</v>
      </c>
      <c r="D546" s="3" t="n">
        <v>0.642361111111111</v>
      </c>
      <c r="E546" s="3" t="n">
        <v>0.725694444444445</v>
      </c>
      <c r="G546" s="1" t="s">
        <v>196</v>
      </c>
      <c r="H546" s="16" t="s">
        <v>108</v>
      </c>
      <c r="I546" s="4" t="n">
        <v>1301</v>
      </c>
      <c r="J546" s="4" t="n">
        <v>29970</v>
      </c>
      <c r="K546" s="5" t="n">
        <v>23.0361260568793</v>
      </c>
    </row>
    <row r="547" customFormat="false" ht="13.5" hidden="false" customHeight="false" outlineLevel="0" collapsed="false">
      <c r="A547" s="2" t="n">
        <v>1632</v>
      </c>
      <c r="B547" s="16" t="s">
        <v>20</v>
      </c>
      <c r="C547" s="16" t="s">
        <v>21</v>
      </c>
      <c r="D547" s="3" t="n">
        <v>0.642361111111111</v>
      </c>
      <c r="E547" s="3" t="n">
        <v>0.725694444444445</v>
      </c>
      <c r="G547" s="1" t="s">
        <v>196</v>
      </c>
      <c r="H547" s="16" t="s">
        <v>87</v>
      </c>
      <c r="I547" s="4" t="n">
        <v>1301</v>
      </c>
      <c r="J547" s="4" t="n">
        <v>30070</v>
      </c>
      <c r="K547" s="5" t="n">
        <v>23.1129900076864</v>
      </c>
    </row>
    <row r="548" customFormat="false" ht="13.5" hidden="false" customHeight="false" outlineLevel="0" collapsed="false">
      <c r="A548" s="2" t="n">
        <v>1633</v>
      </c>
      <c r="B548" s="16" t="s">
        <v>20</v>
      </c>
      <c r="C548" s="16" t="s">
        <v>21</v>
      </c>
      <c r="D548" s="3" t="n">
        <v>0.642361111111111</v>
      </c>
      <c r="E548" s="3" t="n">
        <v>0.725694444444445</v>
      </c>
      <c r="G548" s="1" t="s">
        <v>196</v>
      </c>
      <c r="H548" s="16" t="s">
        <v>90</v>
      </c>
      <c r="I548" s="4" t="n">
        <v>1301</v>
      </c>
      <c r="J548" s="4" t="n">
        <v>31170</v>
      </c>
      <c r="K548" s="5" t="n">
        <v>23.9584934665642</v>
      </c>
    </row>
    <row r="549" customFormat="false" ht="13.5" hidden="false" customHeight="false" outlineLevel="0" collapsed="false">
      <c r="A549" s="2" t="n">
        <v>1634</v>
      </c>
      <c r="B549" s="16" t="s">
        <v>20</v>
      </c>
      <c r="C549" s="16" t="s">
        <v>21</v>
      </c>
      <c r="D549" s="3" t="n">
        <v>0.642361111111111</v>
      </c>
      <c r="E549" s="3" t="n">
        <v>0.725694444444445</v>
      </c>
      <c r="G549" s="1" t="s">
        <v>196</v>
      </c>
      <c r="H549" s="16" t="s">
        <v>23</v>
      </c>
      <c r="I549" s="4" t="n">
        <v>901</v>
      </c>
      <c r="J549" s="4" t="n">
        <v>15070</v>
      </c>
      <c r="K549" s="5" t="n">
        <v>16.7258601553829</v>
      </c>
    </row>
    <row r="550" customFormat="false" ht="13.5" hidden="false" customHeight="false" outlineLevel="0" collapsed="false">
      <c r="A550" s="2" t="n">
        <v>1635</v>
      </c>
      <c r="B550" s="16" t="s">
        <v>20</v>
      </c>
      <c r="C550" s="16" t="s">
        <v>21</v>
      </c>
      <c r="D550" s="3" t="n">
        <v>0.642361111111111</v>
      </c>
      <c r="E550" s="3" t="n">
        <v>0.725694444444445</v>
      </c>
      <c r="G550" s="1" t="s">
        <v>196</v>
      </c>
      <c r="H550" s="16" t="s">
        <v>74</v>
      </c>
      <c r="I550" s="4" t="n">
        <v>901</v>
      </c>
      <c r="J550" s="4" t="n">
        <v>15770</v>
      </c>
      <c r="K550" s="5" t="n">
        <v>17.5027746947836</v>
      </c>
    </row>
    <row r="551" customFormat="false" ht="13.5" hidden="false" customHeight="false" outlineLevel="0" collapsed="false">
      <c r="A551" s="2" t="n">
        <v>1636</v>
      </c>
      <c r="B551" s="16" t="s">
        <v>20</v>
      </c>
      <c r="C551" s="16" t="s">
        <v>21</v>
      </c>
      <c r="D551" s="3" t="n">
        <v>0.642361111111111</v>
      </c>
      <c r="E551" s="3" t="n">
        <v>0.725694444444445</v>
      </c>
      <c r="G551" s="1" t="s">
        <v>196</v>
      </c>
      <c r="H551" s="16" t="s">
        <v>164</v>
      </c>
      <c r="I551" s="4" t="n">
        <v>901</v>
      </c>
      <c r="J551" s="4" t="n">
        <v>17770</v>
      </c>
      <c r="K551" s="5" t="n">
        <v>19.7225305216426</v>
      </c>
    </row>
    <row r="552" customFormat="false" ht="13.5" hidden="false" customHeight="false" outlineLevel="0" collapsed="false">
      <c r="A552" s="2" t="n">
        <v>1637</v>
      </c>
      <c r="B552" s="16" t="s">
        <v>20</v>
      </c>
      <c r="C552" s="16" t="s">
        <v>21</v>
      </c>
      <c r="D552" s="3" t="n">
        <v>0.642361111111111</v>
      </c>
      <c r="E552" s="3" t="n">
        <v>0.725694444444445</v>
      </c>
      <c r="G552" s="1" t="s">
        <v>196</v>
      </c>
      <c r="H552" s="16" t="s">
        <v>165</v>
      </c>
      <c r="I552" s="4" t="n">
        <v>901</v>
      </c>
      <c r="J552" s="4" t="n">
        <v>19670</v>
      </c>
      <c r="K552" s="5" t="n">
        <v>21.8312985571587</v>
      </c>
    </row>
    <row r="553" customFormat="false" ht="13.5" hidden="false" customHeight="false" outlineLevel="0" collapsed="false">
      <c r="A553" s="2" t="n">
        <v>1638</v>
      </c>
      <c r="B553" s="16" t="s">
        <v>20</v>
      </c>
      <c r="C553" s="16" t="s">
        <v>21</v>
      </c>
      <c r="D553" s="3" t="n">
        <v>0.642361111111111</v>
      </c>
      <c r="E553" s="3" t="n">
        <v>0.725694444444445</v>
      </c>
      <c r="G553" s="1" t="s">
        <v>196</v>
      </c>
      <c r="H553" s="16" t="s">
        <v>166</v>
      </c>
      <c r="I553" s="4" t="n">
        <v>901</v>
      </c>
      <c r="J553" s="4" t="n">
        <v>26870</v>
      </c>
      <c r="K553" s="5" t="n">
        <v>29.8224195338513</v>
      </c>
    </row>
    <row r="554" customFormat="false" ht="13.5" hidden="false" customHeight="false" outlineLevel="0" collapsed="false">
      <c r="A554" s="2" t="n">
        <v>1639</v>
      </c>
      <c r="B554" s="16" t="s">
        <v>20</v>
      </c>
      <c r="C554" s="16" t="s">
        <v>21</v>
      </c>
      <c r="D554" s="3" t="n">
        <v>0.694444444444445</v>
      </c>
      <c r="E554" s="3" t="n">
        <v>0.774305555555555</v>
      </c>
      <c r="G554" s="1" t="s">
        <v>197</v>
      </c>
      <c r="H554" s="16" t="s">
        <v>103</v>
      </c>
      <c r="I554" s="4" t="n">
        <v>1602</v>
      </c>
      <c r="J554" s="4" t="n">
        <v>45870</v>
      </c>
      <c r="K554" s="5" t="n">
        <v>28.6329588014981</v>
      </c>
    </row>
    <row r="555" customFormat="false" ht="13.5" hidden="false" customHeight="false" outlineLevel="0" collapsed="false">
      <c r="A555" s="2" t="n">
        <v>1640</v>
      </c>
      <c r="B555" s="16" t="s">
        <v>20</v>
      </c>
      <c r="C555" s="16" t="s">
        <v>21</v>
      </c>
      <c r="D555" s="3" t="n">
        <v>0.694444444444445</v>
      </c>
      <c r="E555" s="3" t="n">
        <v>0.774305555555555</v>
      </c>
      <c r="G555" s="1" t="s">
        <v>197</v>
      </c>
      <c r="H555" s="16" t="s">
        <v>108</v>
      </c>
      <c r="I555" s="4" t="n">
        <v>1301</v>
      </c>
      <c r="J555" s="4" t="n">
        <v>29970</v>
      </c>
      <c r="K555" s="5" t="n">
        <v>23.0361260568793</v>
      </c>
    </row>
    <row r="556" customFormat="false" ht="13.5" hidden="false" customHeight="false" outlineLevel="0" collapsed="false">
      <c r="A556" s="2" t="n">
        <v>1641</v>
      </c>
      <c r="B556" s="16" t="s">
        <v>20</v>
      </c>
      <c r="C556" s="16" t="s">
        <v>21</v>
      </c>
      <c r="D556" s="3" t="n">
        <v>0.694444444444445</v>
      </c>
      <c r="E556" s="3" t="n">
        <v>0.774305555555555</v>
      </c>
      <c r="G556" s="1" t="s">
        <v>197</v>
      </c>
      <c r="H556" s="16" t="s">
        <v>87</v>
      </c>
      <c r="I556" s="4" t="n">
        <v>1301</v>
      </c>
      <c r="J556" s="4" t="n">
        <v>30070</v>
      </c>
      <c r="K556" s="5" t="n">
        <v>23.1129900076864</v>
      </c>
    </row>
    <row r="557" customFormat="false" ht="13.5" hidden="false" customHeight="false" outlineLevel="0" collapsed="false">
      <c r="A557" s="2" t="n">
        <v>1642</v>
      </c>
      <c r="B557" s="16" t="s">
        <v>20</v>
      </c>
      <c r="C557" s="16" t="s">
        <v>21</v>
      </c>
      <c r="D557" s="3" t="n">
        <v>0.694444444444445</v>
      </c>
      <c r="E557" s="3" t="n">
        <v>0.774305555555555</v>
      </c>
      <c r="G557" s="1" t="s">
        <v>197</v>
      </c>
      <c r="H557" s="16" t="s">
        <v>90</v>
      </c>
      <c r="I557" s="4" t="n">
        <v>1301</v>
      </c>
      <c r="J557" s="4" t="n">
        <v>31170</v>
      </c>
      <c r="K557" s="5" t="n">
        <v>23.9584934665642</v>
      </c>
    </row>
    <row r="558" customFormat="false" ht="13.5" hidden="false" customHeight="false" outlineLevel="0" collapsed="false">
      <c r="A558" s="2" t="n">
        <v>1643</v>
      </c>
      <c r="B558" s="16" t="s">
        <v>20</v>
      </c>
      <c r="C558" s="16" t="s">
        <v>21</v>
      </c>
      <c r="D558" s="3" t="n">
        <v>0.694444444444445</v>
      </c>
      <c r="E558" s="3" t="n">
        <v>0.774305555555555</v>
      </c>
      <c r="G558" s="1" t="s">
        <v>197</v>
      </c>
      <c r="H558" s="16" t="s">
        <v>23</v>
      </c>
      <c r="I558" s="4" t="n">
        <v>901</v>
      </c>
      <c r="J558" s="4" t="n">
        <v>15070</v>
      </c>
      <c r="K558" s="5" t="n">
        <v>16.7258601553829</v>
      </c>
    </row>
    <row r="559" customFormat="false" ht="13.5" hidden="false" customHeight="false" outlineLevel="0" collapsed="false">
      <c r="A559" s="2" t="n">
        <v>1644</v>
      </c>
      <c r="B559" s="16" t="s">
        <v>20</v>
      </c>
      <c r="C559" s="16" t="s">
        <v>21</v>
      </c>
      <c r="D559" s="3" t="n">
        <v>0.694444444444445</v>
      </c>
      <c r="E559" s="3" t="n">
        <v>0.774305555555555</v>
      </c>
      <c r="G559" s="1" t="s">
        <v>197</v>
      </c>
      <c r="H559" s="16" t="s">
        <v>74</v>
      </c>
      <c r="I559" s="4" t="n">
        <v>901</v>
      </c>
      <c r="J559" s="4" t="n">
        <v>15770</v>
      </c>
      <c r="K559" s="5" t="n">
        <v>17.5027746947836</v>
      </c>
    </row>
    <row r="560" customFormat="false" ht="13.5" hidden="false" customHeight="false" outlineLevel="0" collapsed="false">
      <c r="A560" s="2" t="n">
        <v>1645</v>
      </c>
      <c r="B560" s="16" t="s">
        <v>20</v>
      </c>
      <c r="C560" s="16" t="s">
        <v>21</v>
      </c>
      <c r="D560" s="3" t="n">
        <v>0.694444444444445</v>
      </c>
      <c r="E560" s="3" t="n">
        <v>0.774305555555555</v>
      </c>
      <c r="G560" s="1" t="s">
        <v>197</v>
      </c>
      <c r="H560" s="16" t="s">
        <v>164</v>
      </c>
      <c r="I560" s="4" t="n">
        <v>901</v>
      </c>
      <c r="J560" s="4" t="n">
        <v>17770</v>
      </c>
      <c r="K560" s="5" t="n">
        <v>19.7225305216426</v>
      </c>
    </row>
    <row r="561" customFormat="false" ht="13.5" hidden="false" customHeight="false" outlineLevel="0" collapsed="false">
      <c r="A561" s="2" t="n">
        <v>1646</v>
      </c>
      <c r="B561" s="16" t="s">
        <v>20</v>
      </c>
      <c r="C561" s="16" t="s">
        <v>21</v>
      </c>
      <c r="D561" s="3" t="n">
        <v>0.694444444444445</v>
      </c>
      <c r="E561" s="3" t="n">
        <v>0.774305555555555</v>
      </c>
      <c r="G561" s="1" t="s">
        <v>197</v>
      </c>
      <c r="H561" s="16" t="s">
        <v>165</v>
      </c>
      <c r="I561" s="4" t="n">
        <v>901</v>
      </c>
      <c r="J561" s="4" t="n">
        <v>19670</v>
      </c>
      <c r="K561" s="5" t="n">
        <v>21.8312985571587</v>
      </c>
    </row>
    <row r="562" customFormat="false" ht="13.5" hidden="false" customHeight="false" outlineLevel="0" collapsed="false">
      <c r="A562" s="2" t="n">
        <v>1647</v>
      </c>
      <c r="B562" s="16" t="s">
        <v>20</v>
      </c>
      <c r="C562" s="16" t="s">
        <v>21</v>
      </c>
      <c r="D562" s="3" t="n">
        <v>0.694444444444445</v>
      </c>
      <c r="E562" s="3" t="n">
        <v>0.774305555555555</v>
      </c>
      <c r="G562" s="1" t="s">
        <v>197</v>
      </c>
      <c r="H562" s="16" t="s">
        <v>166</v>
      </c>
      <c r="I562" s="4" t="n">
        <v>901</v>
      </c>
      <c r="J562" s="4" t="n">
        <v>26870</v>
      </c>
      <c r="K562" s="5" t="n">
        <v>29.8224195338513</v>
      </c>
    </row>
    <row r="563" customFormat="false" ht="13.5" hidden="false" customHeight="false" outlineLevel="0" collapsed="false">
      <c r="A563" s="2" t="n">
        <v>1648</v>
      </c>
      <c r="B563" s="16" t="s">
        <v>20</v>
      </c>
      <c r="C563" s="16" t="s">
        <v>21</v>
      </c>
      <c r="D563" s="3" t="n">
        <v>0.694444444444445</v>
      </c>
      <c r="E563" s="3" t="n">
        <v>0.774305555555555</v>
      </c>
      <c r="G563" s="1" t="s">
        <v>197</v>
      </c>
      <c r="H563" s="16" t="s">
        <v>168</v>
      </c>
      <c r="I563" s="4" t="n">
        <v>2203</v>
      </c>
      <c r="J563" s="4" t="n">
        <v>57670</v>
      </c>
      <c r="K563" s="5" t="n">
        <v>26.1779391738538</v>
      </c>
    </row>
    <row r="564" customFormat="false" ht="13.5" hidden="false" customHeight="false" outlineLevel="0" collapsed="false">
      <c r="A564" s="2" t="n">
        <v>1649</v>
      </c>
      <c r="B564" s="16" t="s">
        <v>20</v>
      </c>
      <c r="C564" s="16" t="s">
        <v>21</v>
      </c>
      <c r="D564" s="3" t="n">
        <v>0.694444444444445</v>
      </c>
      <c r="E564" s="3" t="n">
        <v>0.774305555555555</v>
      </c>
      <c r="G564" s="1" t="s">
        <v>197</v>
      </c>
      <c r="H564" s="16" t="s">
        <v>169</v>
      </c>
      <c r="I564" s="4" t="n">
        <v>1902</v>
      </c>
      <c r="J564" s="4" t="n">
        <v>41070</v>
      </c>
      <c r="K564" s="5" t="n">
        <v>21.5930599369085</v>
      </c>
    </row>
    <row r="565" customFormat="false" ht="13.5" hidden="false" customHeight="false" outlineLevel="0" collapsed="false">
      <c r="A565" s="2" t="n">
        <v>1650</v>
      </c>
      <c r="B565" s="16" t="s">
        <v>20</v>
      </c>
      <c r="C565" s="16" t="s">
        <v>21</v>
      </c>
      <c r="D565" s="3" t="n">
        <v>0.694444444444445</v>
      </c>
      <c r="E565" s="3" t="n">
        <v>0.774305555555555</v>
      </c>
      <c r="G565" s="1" t="s">
        <v>197</v>
      </c>
      <c r="H565" s="16" t="s">
        <v>35</v>
      </c>
      <c r="I565" s="4" t="n">
        <v>1902</v>
      </c>
      <c r="J565" s="4" t="n">
        <v>30670</v>
      </c>
      <c r="K565" s="5" t="n">
        <v>16.1251314405889</v>
      </c>
    </row>
    <row r="566" customFormat="false" ht="13.5" hidden="false" customHeight="false" outlineLevel="0" collapsed="false">
      <c r="A566" s="2" t="n">
        <v>1651</v>
      </c>
      <c r="B566" s="16" t="s">
        <v>20</v>
      </c>
      <c r="C566" s="16" t="s">
        <v>21</v>
      </c>
      <c r="D566" s="3" t="n">
        <v>0.746527777777778</v>
      </c>
      <c r="E566" s="3" t="n">
        <v>0.829861111111111</v>
      </c>
      <c r="G566" s="1" t="s">
        <v>198</v>
      </c>
      <c r="H566" s="16" t="s">
        <v>103</v>
      </c>
      <c r="I566" s="4" t="n">
        <v>1602</v>
      </c>
      <c r="J566" s="4" t="n">
        <v>45870</v>
      </c>
      <c r="K566" s="5" t="n">
        <v>28.6329588014981</v>
      </c>
    </row>
    <row r="567" customFormat="false" ht="13.5" hidden="false" customHeight="false" outlineLevel="0" collapsed="false">
      <c r="A567" s="2" t="n">
        <v>1652</v>
      </c>
      <c r="B567" s="16" t="s">
        <v>20</v>
      </c>
      <c r="C567" s="16" t="s">
        <v>21</v>
      </c>
      <c r="D567" s="3" t="n">
        <v>0.746527777777778</v>
      </c>
      <c r="E567" s="3" t="n">
        <v>0.829861111111111</v>
      </c>
      <c r="G567" s="1" t="s">
        <v>198</v>
      </c>
      <c r="H567" s="16" t="s">
        <v>108</v>
      </c>
      <c r="I567" s="4" t="n">
        <v>1301</v>
      </c>
      <c r="J567" s="4" t="n">
        <v>29970</v>
      </c>
      <c r="K567" s="5" t="n">
        <v>23.0361260568793</v>
      </c>
    </row>
    <row r="568" customFormat="false" ht="13.5" hidden="false" customHeight="false" outlineLevel="0" collapsed="false">
      <c r="A568" s="2" t="n">
        <v>1653</v>
      </c>
      <c r="B568" s="16" t="s">
        <v>20</v>
      </c>
      <c r="C568" s="16" t="s">
        <v>21</v>
      </c>
      <c r="D568" s="3" t="n">
        <v>0.746527777777778</v>
      </c>
      <c r="E568" s="3" t="n">
        <v>0.829861111111111</v>
      </c>
      <c r="G568" s="1" t="s">
        <v>198</v>
      </c>
      <c r="H568" s="16" t="s">
        <v>87</v>
      </c>
      <c r="I568" s="4" t="n">
        <v>1301</v>
      </c>
      <c r="J568" s="4" t="n">
        <v>30070</v>
      </c>
      <c r="K568" s="5" t="n">
        <v>23.1129900076864</v>
      </c>
    </row>
    <row r="569" customFormat="false" ht="13.5" hidden="false" customHeight="false" outlineLevel="0" collapsed="false">
      <c r="A569" s="2" t="n">
        <v>1654</v>
      </c>
      <c r="B569" s="16" t="s">
        <v>20</v>
      </c>
      <c r="C569" s="16" t="s">
        <v>21</v>
      </c>
      <c r="D569" s="3" t="n">
        <v>0.746527777777778</v>
      </c>
      <c r="E569" s="3" t="n">
        <v>0.829861111111111</v>
      </c>
      <c r="G569" s="1" t="s">
        <v>198</v>
      </c>
      <c r="H569" s="16" t="s">
        <v>90</v>
      </c>
      <c r="I569" s="4" t="n">
        <v>1301</v>
      </c>
      <c r="J569" s="4" t="n">
        <v>31170</v>
      </c>
      <c r="K569" s="5" t="n">
        <v>23.9584934665642</v>
      </c>
    </row>
    <row r="570" customFormat="false" ht="13.5" hidden="false" customHeight="false" outlineLevel="0" collapsed="false">
      <c r="A570" s="2" t="n">
        <v>1655</v>
      </c>
      <c r="B570" s="16" t="s">
        <v>20</v>
      </c>
      <c r="C570" s="16" t="s">
        <v>21</v>
      </c>
      <c r="D570" s="3" t="n">
        <v>0.746527777777778</v>
      </c>
      <c r="E570" s="3" t="n">
        <v>0.829861111111111</v>
      </c>
      <c r="G570" s="1" t="s">
        <v>198</v>
      </c>
      <c r="H570" s="16" t="s">
        <v>23</v>
      </c>
      <c r="I570" s="4" t="n">
        <v>901</v>
      </c>
      <c r="J570" s="4" t="n">
        <v>14570</v>
      </c>
      <c r="K570" s="5" t="n">
        <v>16.1709211986681</v>
      </c>
    </row>
    <row r="571" customFormat="false" ht="13.5" hidden="false" customHeight="false" outlineLevel="0" collapsed="false">
      <c r="A571" s="2" t="n">
        <v>1656</v>
      </c>
      <c r="B571" s="16" t="s">
        <v>20</v>
      </c>
      <c r="C571" s="16" t="s">
        <v>21</v>
      </c>
      <c r="D571" s="3" t="n">
        <v>0.746527777777778</v>
      </c>
      <c r="E571" s="3" t="n">
        <v>0.829861111111111</v>
      </c>
      <c r="G571" s="1" t="s">
        <v>198</v>
      </c>
      <c r="H571" s="16" t="s">
        <v>74</v>
      </c>
      <c r="I571" s="4" t="n">
        <v>901</v>
      </c>
      <c r="J571" s="4" t="n">
        <v>16870</v>
      </c>
      <c r="K571" s="5" t="n">
        <v>18.7236403995561</v>
      </c>
    </row>
    <row r="572" customFormat="false" ht="13.5" hidden="false" customHeight="false" outlineLevel="0" collapsed="false">
      <c r="A572" s="2" t="n">
        <v>1657</v>
      </c>
      <c r="B572" s="16" t="s">
        <v>20</v>
      </c>
      <c r="C572" s="16" t="s">
        <v>21</v>
      </c>
      <c r="D572" s="3" t="n">
        <v>0.746527777777778</v>
      </c>
      <c r="E572" s="3" t="n">
        <v>0.829861111111111</v>
      </c>
      <c r="G572" s="1" t="s">
        <v>198</v>
      </c>
      <c r="H572" s="16" t="s">
        <v>164</v>
      </c>
      <c r="I572" s="4" t="n">
        <v>901</v>
      </c>
      <c r="J572" s="4" t="n">
        <v>18470</v>
      </c>
      <c r="K572" s="5" t="n">
        <v>20.4994450610433</v>
      </c>
    </row>
    <row r="573" customFormat="false" ht="13.5" hidden="false" customHeight="false" outlineLevel="0" collapsed="false">
      <c r="A573" s="2" t="n">
        <v>1658</v>
      </c>
      <c r="B573" s="16" t="s">
        <v>20</v>
      </c>
      <c r="C573" s="16" t="s">
        <v>21</v>
      </c>
      <c r="D573" s="3" t="n">
        <v>0.746527777777778</v>
      </c>
      <c r="E573" s="3" t="n">
        <v>0.829861111111111</v>
      </c>
      <c r="G573" s="1" t="s">
        <v>198</v>
      </c>
      <c r="H573" s="16" t="s">
        <v>165</v>
      </c>
      <c r="I573" s="4" t="n">
        <v>901</v>
      </c>
      <c r="J573" s="4" t="n">
        <v>20670</v>
      </c>
      <c r="K573" s="5" t="n">
        <v>22.9411764705882</v>
      </c>
    </row>
    <row r="574" customFormat="false" ht="13.5" hidden="false" customHeight="false" outlineLevel="0" collapsed="false">
      <c r="A574" s="2" t="n">
        <v>1659</v>
      </c>
      <c r="B574" s="16" t="s">
        <v>20</v>
      </c>
      <c r="C574" s="16" t="s">
        <v>21</v>
      </c>
      <c r="D574" s="3" t="n">
        <v>0.746527777777778</v>
      </c>
      <c r="E574" s="3" t="n">
        <v>0.829861111111111</v>
      </c>
      <c r="G574" s="1" t="s">
        <v>198</v>
      </c>
      <c r="H574" s="16" t="s">
        <v>166</v>
      </c>
      <c r="I574" s="4" t="n">
        <v>901</v>
      </c>
      <c r="J574" s="4" t="n">
        <v>27270</v>
      </c>
      <c r="K574" s="5" t="n">
        <v>30.2663706992231</v>
      </c>
    </row>
    <row r="575" customFormat="false" ht="13.5" hidden="false" customHeight="false" outlineLevel="0" collapsed="false">
      <c r="A575" s="2" t="n">
        <v>1660</v>
      </c>
      <c r="B575" s="16" t="s">
        <v>20</v>
      </c>
      <c r="C575" s="16" t="s">
        <v>21</v>
      </c>
      <c r="D575" s="3" t="n">
        <v>0.798611111111111</v>
      </c>
      <c r="E575" s="3" t="n">
        <v>0.878472222222222</v>
      </c>
      <c r="G575" s="1" t="s">
        <v>199</v>
      </c>
      <c r="H575" s="16" t="s">
        <v>103</v>
      </c>
      <c r="I575" s="4" t="n">
        <v>1602</v>
      </c>
      <c r="J575" s="4" t="n">
        <v>45870</v>
      </c>
      <c r="K575" s="5" t="n">
        <v>28.6329588014981</v>
      </c>
    </row>
    <row r="576" customFormat="false" ht="13.5" hidden="false" customHeight="false" outlineLevel="0" collapsed="false">
      <c r="A576" s="2" t="n">
        <v>1661</v>
      </c>
      <c r="B576" s="16" t="s">
        <v>20</v>
      </c>
      <c r="C576" s="16" t="s">
        <v>21</v>
      </c>
      <c r="D576" s="3" t="n">
        <v>0.798611111111111</v>
      </c>
      <c r="E576" s="3" t="n">
        <v>0.878472222222222</v>
      </c>
      <c r="G576" s="1" t="s">
        <v>199</v>
      </c>
      <c r="H576" s="16" t="s">
        <v>108</v>
      </c>
      <c r="I576" s="4" t="n">
        <v>1301</v>
      </c>
      <c r="J576" s="4" t="n">
        <v>29970</v>
      </c>
      <c r="K576" s="5" t="n">
        <v>23.0361260568793</v>
      </c>
    </row>
    <row r="577" customFormat="false" ht="13.5" hidden="false" customHeight="false" outlineLevel="0" collapsed="false">
      <c r="A577" s="2" t="n">
        <v>1662</v>
      </c>
      <c r="B577" s="16" t="s">
        <v>20</v>
      </c>
      <c r="C577" s="16" t="s">
        <v>21</v>
      </c>
      <c r="D577" s="3" t="n">
        <v>0.798611111111111</v>
      </c>
      <c r="E577" s="3" t="n">
        <v>0.878472222222222</v>
      </c>
      <c r="G577" s="1" t="s">
        <v>199</v>
      </c>
      <c r="H577" s="16" t="s">
        <v>87</v>
      </c>
      <c r="I577" s="4" t="n">
        <v>1301</v>
      </c>
      <c r="J577" s="4" t="n">
        <v>30070</v>
      </c>
      <c r="K577" s="5" t="n">
        <v>23.1129900076864</v>
      </c>
    </row>
    <row r="578" customFormat="false" ht="13.5" hidden="false" customHeight="false" outlineLevel="0" collapsed="false">
      <c r="A578" s="2" t="n">
        <v>1663</v>
      </c>
      <c r="B578" s="16" t="s">
        <v>20</v>
      </c>
      <c r="C578" s="16" t="s">
        <v>21</v>
      </c>
      <c r="D578" s="3" t="n">
        <v>0.798611111111111</v>
      </c>
      <c r="E578" s="3" t="n">
        <v>0.878472222222222</v>
      </c>
      <c r="G578" s="1" t="s">
        <v>199</v>
      </c>
      <c r="H578" s="16" t="s">
        <v>90</v>
      </c>
      <c r="I578" s="4" t="n">
        <v>1301</v>
      </c>
      <c r="J578" s="4" t="n">
        <v>31170</v>
      </c>
      <c r="K578" s="5" t="n">
        <v>23.9584934665642</v>
      </c>
    </row>
    <row r="579" customFormat="false" ht="13.5" hidden="false" customHeight="false" outlineLevel="0" collapsed="false">
      <c r="A579" s="2" t="n">
        <v>1664</v>
      </c>
      <c r="B579" s="16" t="s">
        <v>20</v>
      </c>
      <c r="C579" s="16" t="s">
        <v>21</v>
      </c>
      <c r="D579" s="3" t="n">
        <v>0.798611111111111</v>
      </c>
      <c r="E579" s="3" t="n">
        <v>0.878472222222222</v>
      </c>
      <c r="G579" s="1" t="s">
        <v>199</v>
      </c>
      <c r="H579" s="16" t="s">
        <v>23</v>
      </c>
      <c r="I579" s="4" t="n">
        <v>901</v>
      </c>
      <c r="J579" s="4" t="n">
        <v>15070</v>
      </c>
      <c r="K579" s="5" t="n">
        <v>16.7258601553829</v>
      </c>
    </row>
    <row r="580" customFormat="false" ht="13.5" hidden="false" customHeight="false" outlineLevel="0" collapsed="false">
      <c r="A580" s="2" t="n">
        <v>1665</v>
      </c>
      <c r="B580" s="16" t="s">
        <v>20</v>
      </c>
      <c r="C580" s="16" t="s">
        <v>21</v>
      </c>
      <c r="D580" s="3" t="n">
        <v>0.798611111111111</v>
      </c>
      <c r="E580" s="3" t="n">
        <v>0.878472222222222</v>
      </c>
      <c r="G580" s="1" t="s">
        <v>199</v>
      </c>
      <c r="H580" s="16" t="s">
        <v>74</v>
      </c>
      <c r="I580" s="4" t="n">
        <v>901</v>
      </c>
      <c r="J580" s="4" t="n">
        <v>16870</v>
      </c>
      <c r="K580" s="5" t="n">
        <v>18.7236403995561</v>
      </c>
    </row>
    <row r="581" customFormat="false" ht="13.5" hidden="false" customHeight="false" outlineLevel="0" collapsed="false">
      <c r="A581" s="2" t="n">
        <v>1666</v>
      </c>
      <c r="B581" s="16" t="s">
        <v>20</v>
      </c>
      <c r="C581" s="16" t="s">
        <v>21</v>
      </c>
      <c r="D581" s="3" t="n">
        <v>0.798611111111111</v>
      </c>
      <c r="E581" s="3" t="n">
        <v>0.878472222222222</v>
      </c>
      <c r="G581" s="1" t="s">
        <v>199</v>
      </c>
      <c r="H581" s="16" t="s">
        <v>164</v>
      </c>
      <c r="I581" s="4" t="n">
        <v>901</v>
      </c>
      <c r="J581" s="4" t="n">
        <v>18870</v>
      </c>
      <c r="K581" s="5" t="n">
        <v>20.9433962264151</v>
      </c>
    </row>
    <row r="582" customFormat="false" ht="13.5" hidden="false" customHeight="false" outlineLevel="0" collapsed="false">
      <c r="A582" s="2" t="n">
        <v>1667</v>
      </c>
      <c r="B582" s="16" t="s">
        <v>20</v>
      </c>
      <c r="C582" s="16" t="s">
        <v>21</v>
      </c>
      <c r="D582" s="3" t="n">
        <v>0.798611111111111</v>
      </c>
      <c r="E582" s="3" t="n">
        <v>0.878472222222222</v>
      </c>
      <c r="G582" s="1" t="s">
        <v>199</v>
      </c>
      <c r="H582" s="16" t="s">
        <v>165</v>
      </c>
      <c r="I582" s="4" t="n">
        <v>901</v>
      </c>
      <c r="J582" s="4" t="n">
        <v>20670</v>
      </c>
      <c r="K582" s="5" t="n">
        <v>22.9411764705882</v>
      </c>
    </row>
    <row r="583" customFormat="false" ht="13.5" hidden="false" customHeight="false" outlineLevel="0" collapsed="false">
      <c r="A583" s="2" t="n">
        <v>1668</v>
      </c>
      <c r="B583" s="16" t="s">
        <v>20</v>
      </c>
      <c r="C583" s="16" t="s">
        <v>21</v>
      </c>
      <c r="D583" s="3" t="n">
        <v>0.798611111111111</v>
      </c>
      <c r="E583" s="3" t="n">
        <v>0.878472222222222</v>
      </c>
      <c r="G583" s="1" t="s">
        <v>199</v>
      </c>
      <c r="H583" s="16" t="s">
        <v>166</v>
      </c>
      <c r="I583" s="4" t="n">
        <v>901</v>
      </c>
      <c r="J583" s="4" t="n">
        <v>27270</v>
      </c>
      <c r="K583" s="5" t="n">
        <v>30.2663706992231</v>
      </c>
    </row>
    <row r="584" customFormat="false" ht="13.5" hidden="false" customHeight="false" outlineLevel="0" collapsed="false">
      <c r="A584" s="2" t="n">
        <v>1669</v>
      </c>
      <c r="B584" s="16" t="s">
        <v>20</v>
      </c>
      <c r="C584" s="16" t="s">
        <v>21</v>
      </c>
      <c r="D584" s="3" t="n">
        <v>0.798611111111111</v>
      </c>
      <c r="E584" s="3" t="n">
        <v>0.878472222222222</v>
      </c>
      <c r="G584" s="1" t="s">
        <v>199</v>
      </c>
      <c r="H584" s="16" t="s">
        <v>168</v>
      </c>
      <c r="I584" s="4" t="n">
        <v>2203</v>
      </c>
      <c r="J584" s="4" t="n">
        <v>57670</v>
      </c>
      <c r="K584" s="5" t="n">
        <v>26.1779391738538</v>
      </c>
    </row>
    <row r="585" customFormat="false" ht="13.5" hidden="false" customHeight="false" outlineLevel="0" collapsed="false">
      <c r="A585" s="2" t="n">
        <v>1670</v>
      </c>
      <c r="B585" s="16" t="s">
        <v>20</v>
      </c>
      <c r="C585" s="16" t="s">
        <v>21</v>
      </c>
      <c r="D585" s="3" t="n">
        <v>0.798611111111111</v>
      </c>
      <c r="E585" s="3" t="n">
        <v>0.878472222222222</v>
      </c>
      <c r="G585" s="1" t="s">
        <v>199</v>
      </c>
      <c r="H585" s="16" t="s">
        <v>169</v>
      </c>
      <c r="I585" s="4" t="n">
        <v>1902</v>
      </c>
      <c r="J585" s="4" t="n">
        <v>46070</v>
      </c>
      <c r="K585" s="5" t="n">
        <v>24.2218717139853</v>
      </c>
    </row>
    <row r="586" customFormat="false" ht="13.5" hidden="false" customHeight="false" outlineLevel="0" collapsed="false">
      <c r="A586" s="2" t="n">
        <v>1671</v>
      </c>
      <c r="B586" s="16" t="s">
        <v>20</v>
      </c>
      <c r="C586" s="16" t="s">
        <v>21</v>
      </c>
      <c r="D586" s="3" t="n">
        <v>0.798611111111111</v>
      </c>
      <c r="E586" s="3" t="n">
        <v>0.878472222222222</v>
      </c>
      <c r="G586" s="1" t="s">
        <v>199</v>
      </c>
      <c r="H586" s="16" t="s">
        <v>35</v>
      </c>
      <c r="I586" s="4" t="n">
        <v>1902</v>
      </c>
      <c r="J586" s="4" t="n">
        <v>31670</v>
      </c>
      <c r="K586" s="5" t="n">
        <v>16.6508937960042</v>
      </c>
    </row>
    <row r="587" customFormat="false" ht="13.5" hidden="false" customHeight="false" outlineLevel="0" collapsed="false">
      <c r="A587" s="2" t="n">
        <v>2077</v>
      </c>
      <c r="B587" s="16" t="s">
        <v>82</v>
      </c>
      <c r="C587" s="16" t="s">
        <v>21</v>
      </c>
      <c r="D587" s="3" t="n">
        <v>0.329861111111111</v>
      </c>
      <c r="E587" s="3" t="n">
        <v>0.392361111111111</v>
      </c>
      <c r="G587" s="1" t="s">
        <v>200</v>
      </c>
      <c r="H587" s="16" t="s">
        <v>103</v>
      </c>
      <c r="I587" s="4" t="n">
        <v>1222</v>
      </c>
      <c r="J587" s="4" t="n">
        <v>37640</v>
      </c>
      <c r="K587" s="5" t="n">
        <v>30.8019639934534</v>
      </c>
    </row>
    <row r="588" customFormat="false" ht="13.5" hidden="false" customHeight="false" outlineLevel="0" collapsed="false">
      <c r="A588" s="2" t="n">
        <v>2078</v>
      </c>
      <c r="B588" s="16" t="s">
        <v>82</v>
      </c>
      <c r="C588" s="16" t="s">
        <v>21</v>
      </c>
      <c r="D588" s="3" t="n">
        <v>0.329861111111111</v>
      </c>
      <c r="E588" s="3" t="n">
        <v>0.392361111111111</v>
      </c>
      <c r="G588" s="1" t="s">
        <v>200</v>
      </c>
      <c r="H588" s="16" t="s">
        <v>87</v>
      </c>
      <c r="I588" s="4" t="n">
        <v>1016</v>
      </c>
      <c r="J588" s="4" t="n">
        <v>33840</v>
      </c>
      <c r="K588" s="5" t="n">
        <v>33.3070866141732</v>
      </c>
    </row>
    <row r="589" customFormat="false" ht="13.5" hidden="false" customHeight="false" outlineLevel="0" collapsed="false">
      <c r="A589" s="2" t="n">
        <v>2079</v>
      </c>
      <c r="B589" s="16" t="s">
        <v>82</v>
      </c>
      <c r="C589" s="16" t="s">
        <v>21</v>
      </c>
      <c r="D589" s="3" t="n">
        <v>0.329861111111111</v>
      </c>
      <c r="E589" s="3" t="n">
        <v>0.392361111111111</v>
      </c>
      <c r="G589" s="1" t="s">
        <v>200</v>
      </c>
      <c r="H589" s="16" t="s">
        <v>90</v>
      </c>
      <c r="I589" s="4" t="n">
        <v>1016</v>
      </c>
      <c r="J589" s="4" t="n">
        <v>34140</v>
      </c>
      <c r="K589" s="5" t="n">
        <v>33.6023622047244</v>
      </c>
    </row>
    <row r="590" customFormat="false" ht="13.5" hidden="false" customHeight="false" outlineLevel="0" collapsed="false">
      <c r="A590" s="2" t="n">
        <v>2080</v>
      </c>
      <c r="B590" s="16" t="s">
        <v>82</v>
      </c>
      <c r="C590" s="16" t="s">
        <v>21</v>
      </c>
      <c r="D590" s="3" t="n">
        <v>0.329861111111111</v>
      </c>
      <c r="E590" s="3" t="n">
        <v>0.392361111111111</v>
      </c>
      <c r="G590" s="1" t="s">
        <v>200</v>
      </c>
      <c r="H590" s="16" t="s">
        <v>23</v>
      </c>
      <c r="I590" s="4" t="n">
        <v>616</v>
      </c>
      <c r="J590" s="4" t="n">
        <v>16440</v>
      </c>
      <c r="K590" s="5" t="n">
        <v>26.6883116883117</v>
      </c>
    </row>
    <row r="591" customFormat="false" ht="13.5" hidden="false" customHeight="false" outlineLevel="0" collapsed="false">
      <c r="A591" s="2" t="n">
        <v>2081</v>
      </c>
      <c r="B591" s="16" t="s">
        <v>82</v>
      </c>
      <c r="C591" s="16" t="s">
        <v>21</v>
      </c>
      <c r="D591" s="3" t="n">
        <v>0.329861111111111</v>
      </c>
      <c r="E591" s="3" t="n">
        <v>0.392361111111111</v>
      </c>
      <c r="G591" s="1" t="s">
        <v>200</v>
      </c>
      <c r="H591" s="16" t="s">
        <v>74</v>
      </c>
      <c r="I591" s="4" t="n">
        <v>616</v>
      </c>
      <c r="J591" s="4" t="n">
        <v>16440</v>
      </c>
      <c r="K591" s="5" t="n">
        <v>26.6883116883117</v>
      </c>
    </row>
    <row r="592" customFormat="false" ht="13.5" hidden="false" customHeight="false" outlineLevel="0" collapsed="false">
      <c r="A592" s="2" t="n">
        <v>2082</v>
      </c>
      <c r="B592" s="16" t="s">
        <v>82</v>
      </c>
      <c r="C592" s="16" t="s">
        <v>21</v>
      </c>
      <c r="D592" s="3" t="n">
        <v>0.329861111111111</v>
      </c>
      <c r="E592" s="3" t="n">
        <v>0.392361111111111</v>
      </c>
      <c r="G592" s="1" t="s">
        <v>200</v>
      </c>
      <c r="H592" s="16" t="s">
        <v>164</v>
      </c>
      <c r="I592" s="4" t="n">
        <v>616</v>
      </c>
      <c r="J592" s="4" t="n">
        <v>16440</v>
      </c>
      <c r="K592" s="5" t="n">
        <v>26.6883116883117</v>
      </c>
    </row>
    <row r="593" customFormat="false" ht="13.5" hidden="false" customHeight="false" outlineLevel="0" collapsed="false">
      <c r="A593" s="2" t="n">
        <v>2083</v>
      </c>
      <c r="B593" s="16" t="s">
        <v>82</v>
      </c>
      <c r="C593" s="16" t="s">
        <v>21</v>
      </c>
      <c r="D593" s="3" t="n">
        <v>0.329861111111111</v>
      </c>
      <c r="E593" s="3" t="n">
        <v>0.392361111111111</v>
      </c>
      <c r="G593" s="1" t="s">
        <v>200</v>
      </c>
      <c r="H593" s="16" t="s">
        <v>165</v>
      </c>
      <c r="I593" s="4" t="n">
        <v>616</v>
      </c>
      <c r="J593" s="4" t="n">
        <v>16440</v>
      </c>
      <c r="K593" s="5" t="n">
        <v>26.6883116883117</v>
      </c>
    </row>
    <row r="594" customFormat="false" ht="13.5" hidden="false" customHeight="false" outlineLevel="0" collapsed="false">
      <c r="A594" s="2" t="n">
        <v>2084</v>
      </c>
      <c r="B594" s="16" t="s">
        <v>82</v>
      </c>
      <c r="C594" s="16" t="s">
        <v>21</v>
      </c>
      <c r="D594" s="3" t="n">
        <v>0.329861111111111</v>
      </c>
      <c r="E594" s="3" t="n">
        <v>0.392361111111111</v>
      </c>
      <c r="G594" s="1" t="s">
        <v>200</v>
      </c>
      <c r="H594" s="16" t="s">
        <v>166</v>
      </c>
      <c r="I594" s="4" t="n">
        <v>616</v>
      </c>
      <c r="J594" s="4" t="n">
        <v>16440</v>
      </c>
      <c r="K594" s="5" t="n">
        <v>26.6883116883117</v>
      </c>
    </row>
    <row r="595" customFormat="false" ht="13.5" hidden="false" customHeight="false" outlineLevel="0" collapsed="false">
      <c r="A595" s="2" t="n">
        <v>2085</v>
      </c>
      <c r="B595" s="16" t="s">
        <v>82</v>
      </c>
      <c r="C595" s="16" t="s">
        <v>21</v>
      </c>
      <c r="D595" s="3" t="n">
        <v>0.329861111111111</v>
      </c>
      <c r="E595" s="3" t="n">
        <v>0.392361111111111</v>
      </c>
      <c r="G595" s="1" t="s">
        <v>200</v>
      </c>
      <c r="H595" s="16" t="s">
        <v>168</v>
      </c>
      <c r="I595" s="4" t="n">
        <v>1633</v>
      </c>
      <c r="J595" s="4" t="n">
        <v>44140</v>
      </c>
      <c r="K595" s="5" t="n">
        <v>27.0300061236987</v>
      </c>
    </row>
    <row r="596" customFormat="false" ht="13.5" hidden="false" customHeight="false" outlineLevel="0" collapsed="false">
      <c r="A596" s="2" t="n">
        <v>2086</v>
      </c>
      <c r="B596" s="16" t="s">
        <v>82</v>
      </c>
      <c r="C596" s="16" t="s">
        <v>21</v>
      </c>
      <c r="D596" s="3" t="n">
        <v>0.329861111111111</v>
      </c>
      <c r="E596" s="3" t="n">
        <v>0.392361111111111</v>
      </c>
      <c r="G596" s="1" t="s">
        <v>200</v>
      </c>
      <c r="H596" s="16" t="s">
        <v>169</v>
      </c>
      <c r="I596" s="4" t="n">
        <v>1427</v>
      </c>
      <c r="J596" s="4" t="n">
        <v>35940</v>
      </c>
      <c r="K596" s="5" t="n">
        <v>25.1857042747022</v>
      </c>
    </row>
    <row r="597" customFormat="false" ht="13.5" hidden="false" customHeight="false" outlineLevel="0" collapsed="false">
      <c r="A597" s="2" t="n">
        <v>2087</v>
      </c>
      <c r="B597" s="16" t="s">
        <v>82</v>
      </c>
      <c r="C597" s="16" t="s">
        <v>21</v>
      </c>
      <c r="D597" s="3" t="n">
        <v>0.329861111111111</v>
      </c>
      <c r="E597" s="3" t="n">
        <v>0.392361111111111</v>
      </c>
      <c r="G597" s="1" t="s">
        <v>200</v>
      </c>
      <c r="H597" s="16" t="s">
        <v>35</v>
      </c>
      <c r="I597" s="4" t="n">
        <v>1427</v>
      </c>
      <c r="J597" s="4" t="n">
        <v>21640</v>
      </c>
      <c r="K597" s="5" t="n">
        <v>15.1646811492642</v>
      </c>
    </row>
    <row r="598" customFormat="false" ht="13.5" hidden="false" customHeight="false" outlineLevel="0" collapsed="false">
      <c r="A598" s="2" t="n">
        <v>2088</v>
      </c>
      <c r="B598" s="16" t="s">
        <v>82</v>
      </c>
      <c r="C598" s="16" t="s">
        <v>21</v>
      </c>
      <c r="D598" s="3" t="n">
        <v>0.614583333333333</v>
      </c>
      <c r="E598" s="3" t="n">
        <v>0.677083333333333</v>
      </c>
      <c r="G598" s="1" t="s">
        <v>201</v>
      </c>
      <c r="H598" s="16" t="s">
        <v>103</v>
      </c>
      <c r="I598" s="4" t="n">
        <v>1222</v>
      </c>
      <c r="J598" s="4" t="n">
        <v>37640</v>
      </c>
      <c r="K598" s="5" t="n">
        <v>30.8019639934534</v>
      </c>
    </row>
    <row r="599" customFormat="false" ht="13.5" hidden="false" customHeight="false" outlineLevel="0" collapsed="false">
      <c r="A599" s="2" t="n">
        <v>2089</v>
      </c>
      <c r="B599" s="16" t="s">
        <v>82</v>
      </c>
      <c r="C599" s="16" t="s">
        <v>21</v>
      </c>
      <c r="D599" s="3" t="n">
        <v>0.614583333333333</v>
      </c>
      <c r="E599" s="3" t="n">
        <v>0.677083333333333</v>
      </c>
      <c r="G599" s="1" t="s">
        <v>201</v>
      </c>
      <c r="H599" s="16" t="s">
        <v>87</v>
      </c>
      <c r="I599" s="4" t="n">
        <v>1016</v>
      </c>
      <c r="J599" s="4" t="n">
        <v>33840</v>
      </c>
      <c r="K599" s="5" t="n">
        <v>33.3070866141732</v>
      </c>
    </row>
    <row r="600" customFormat="false" ht="13.5" hidden="false" customHeight="false" outlineLevel="0" collapsed="false">
      <c r="A600" s="2" t="n">
        <v>2090</v>
      </c>
      <c r="B600" s="16" t="s">
        <v>82</v>
      </c>
      <c r="C600" s="16" t="s">
        <v>21</v>
      </c>
      <c r="D600" s="3" t="n">
        <v>0.614583333333333</v>
      </c>
      <c r="E600" s="3" t="n">
        <v>0.677083333333333</v>
      </c>
      <c r="G600" s="1" t="s">
        <v>201</v>
      </c>
      <c r="H600" s="16" t="s">
        <v>90</v>
      </c>
      <c r="I600" s="4" t="n">
        <v>1016</v>
      </c>
      <c r="J600" s="4" t="n">
        <v>34140</v>
      </c>
      <c r="K600" s="5" t="n">
        <v>33.6023622047244</v>
      </c>
    </row>
    <row r="601" customFormat="false" ht="13.5" hidden="false" customHeight="false" outlineLevel="0" collapsed="false">
      <c r="A601" s="2" t="n">
        <v>2091</v>
      </c>
      <c r="B601" s="16" t="s">
        <v>82</v>
      </c>
      <c r="C601" s="16" t="s">
        <v>21</v>
      </c>
      <c r="D601" s="3" t="n">
        <v>0.614583333333333</v>
      </c>
      <c r="E601" s="3" t="n">
        <v>0.677083333333333</v>
      </c>
      <c r="G601" s="1" t="s">
        <v>201</v>
      </c>
      <c r="H601" s="16" t="s">
        <v>23</v>
      </c>
      <c r="I601" s="4" t="n">
        <v>616</v>
      </c>
      <c r="J601" s="4" t="n">
        <v>14540</v>
      </c>
      <c r="K601" s="5" t="n">
        <v>23.6038961038961</v>
      </c>
    </row>
    <row r="602" customFormat="false" ht="13.5" hidden="false" customHeight="false" outlineLevel="0" collapsed="false">
      <c r="A602" s="2" t="n">
        <v>2092</v>
      </c>
      <c r="B602" s="16" t="s">
        <v>82</v>
      </c>
      <c r="C602" s="16" t="s">
        <v>21</v>
      </c>
      <c r="D602" s="3" t="n">
        <v>0.614583333333333</v>
      </c>
      <c r="E602" s="3" t="n">
        <v>0.677083333333333</v>
      </c>
      <c r="G602" s="1" t="s">
        <v>201</v>
      </c>
      <c r="H602" s="16" t="s">
        <v>74</v>
      </c>
      <c r="I602" s="4" t="n">
        <v>616</v>
      </c>
      <c r="J602" s="4" t="n">
        <v>19940</v>
      </c>
      <c r="K602" s="5" t="n">
        <v>32.3701298701299</v>
      </c>
    </row>
    <row r="603" customFormat="false" ht="13.5" hidden="false" customHeight="false" outlineLevel="0" collapsed="false">
      <c r="A603" s="2" t="n">
        <v>2093</v>
      </c>
      <c r="B603" s="16" t="s">
        <v>82</v>
      </c>
      <c r="C603" s="16" t="s">
        <v>21</v>
      </c>
      <c r="D603" s="3" t="n">
        <v>0.614583333333333</v>
      </c>
      <c r="E603" s="3" t="n">
        <v>0.677083333333333</v>
      </c>
      <c r="G603" s="1" t="s">
        <v>201</v>
      </c>
      <c r="H603" s="16" t="s">
        <v>164</v>
      </c>
      <c r="I603" s="4" t="n">
        <v>616</v>
      </c>
      <c r="J603" s="4" t="n">
        <v>20040</v>
      </c>
      <c r="K603" s="5" t="n">
        <v>32.5324675324675</v>
      </c>
    </row>
    <row r="604" customFormat="false" ht="13.5" hidden="false" customHeight="false" outlineLevel="0" collapsed="false">
      <c r="A604" s="2" t="n">
        <v>2094</v>
      </c>
      <c r="B604" s="16" t="s">
        <v>82</v>
      </c>
      <c r="C604" s="16" t="s">
        <v>21</v>
      </c>
      <c r="D604" s="3" t="n">
        <v>0.614583333333333</v>
      </c>
      <c r="E604" s="3" t="n">
        <v>0.677083333333333</v>
      </c>
      <c r="G604" s="1" t="s">
        <v>201</v>
      </c>
      <c r="H604" s="16" t="s">
        <v>165</v>
      </c>
      <c r="I604" s="4" t="n">
        <v>616</v>
      </c>
      <c r="J604" s="4" t="n">
        <v>20640</v>
      </c>
      <c r="K604" s="5" t="n">
        <v>33.5064935064935</v>
      </c>
    </row>
    <row r="605" customFormat="false" ht="13.5" hidden="false" customHeight="false" outlineLevel="0" collapsed="false">
      <c r="A605" s="2" t="n">
        <v>2095</v>
      </c>
      <c r="B605" s="16" t="s">
        <v>82</v>
      </c>
      <c r="C605" s="16" t="s">
        <v>21</v>
      </c>
      <c r="D605" s="3" t="n">
        <v>0.614583333333333</v>
      </c>
      <c r="E605" s="3" t="n">
        <v>0.677083333333333</v>
      </c>
      <c r="G605" s="1" t="s">
        <v>201</v>
      </c>
      <c r="H605" s="16" t="s">
        <v>166</v>
      </c>
      <c r="I605" s="4" t="n">
        <v>616</v>
      </c>
      <c r="J605" s="4" t="n">
        <v>21740</v>
      </c>
      <c r="K605" s="5" t="n">
        <v>35.2922077922078</v>
      </c>
    </row>
    <row r="606" customFormat="false" ht="13.5" hidden="false" customHeight="false" outlineLevel="0" collapsed="false">
      <c r="A606" s="2" t="n">
        <v>2096</v>
      </c>
      <c r="B606" s="16" t="s">
        <v>82</v>
      </c>
      <c r="C606" s="16" t="s">
        <v>21</v>
      </c>
      <c r="D606" s="3" t="n">
        <v>0.826388888888889</v>
      </c>
      <c r="E606" s="3" t="n">
        <v>0.888888888888889</v>
      </c>
      <c r="G606" s="1" t="s">
        <v>202</v>
      </c>
      <c r="H606" s="16" t="s">
        <v>103</v>
      </c>
      <c r="I606" s="4" t="n">
        <v>1222</v>
      </c>
      <c r="J606" s="4" t="n">
        <v>37640</v>
      </c>
      <c r="K606" s="5" t="n">
        <v>30.8019639934534</v>
      </c>
    </row>
    <row r="607" customFormat="false" ht="13.5" hidden="false" customHeight="false" outlineLevel="0" collapsed="false">
      <c r="A607" s="2" t="n">
        <v>2097</v>
      </c>
      <c r="B607" s="16" t="s">
        <v>82</v>
      </c>
      <c r="C607" s="16" t="s">
        <v>21</v>
      </c>
      <c r="D607" s="3" t="n">
        <v>0.826388888888889</v>
      </c>
      <c r="E607" s="3" t="n">
        <v>0.888888888888889</v>
      </c>
      <c r="G607" s="1" t="s">
        <v>202</v>
      </c>
      <c r="H607" s="16" t="s">
        <v>87</v>
      </c>
      <c r="I607" s="4" t="n">
        <v>1016</v>
      </c>
      <c r="J607" s="4" t="n">
        <v>33840</v>
      </c>
      <c r="K607" s="5" t="n">
        <v>33.3070866141732</v>
      </c>
    </row>
    <row r="608" customFormat="false" ht="13.5" hidden="false" customHeight="false" outlineLevel="0" collapsed="false">
      <c r="A608" s="2" t="n">
        <v>2098</v>
      </c>
      <c r="B608" s="16" t="s">
        <v>82</v>
      </c>
      <c r="C608" s="16" t="s">
        <v>21</v>
      </c>
      <c r="D608" s="3" t="n">
        <v>0.826388888888889</v>
      </c>
      <c r="E608" s="3" t="n">
        <v>0.888888888888889</v>
      </c>
      <c r="G608" s="1" t="s">
        <v>202</v>
      </c>
      <c r="H608" s="16" t="s">
        <v>90</v>
      </c>
      <c r="I608" s="4" t="n">
        <v>1016</v>
      </c>
      <c r="J608" s="4" t="n">
        <v>34140</v>
      </c>
      <c r="K608" s="5" t="n">
        <v>33.6023622047244</v>
      </c>
    </row>
    <row r="609" customFormat="false" ht="13.5" hidden="false" customHeight="false" outlineLevel="0" collapsed="false">
      <c r="A609" s="2" t="n">
        <v>2099</v>
      </c>
      <c r="B609" s="16" t="s">
        <v>82</v>
      </c>
      <c r="C609" s="16" t="s">
        <v>21</v>
      </c>
      <c r="D609" s="3" t="n">
        <v>0.826388888888889</v>
      </c>
      <c r="E609" s="3" t="n">
        <v>0.888888888888889</v>
      </c>
      <c r="G609" s="1" t="s">
        <v>202</v>
      </c>
      <c r="H609" s="16" t="s">
        <v>23</v>
      </c>
      <c r="I609" s="4" t="n">
        <v>616</v>
      </c>
      <c r="J609" s="4" t="n">
        <v>13140</v>
      </c>
      <c r="K609" s="5" t="n">
        <v>21.3311688311688</v>
      </c>
    </row>
    <row r="610" customFormat="false" ht="13.5" hidden="false" customHeight="false" outlineLevel="0" collapsed="false">
      <c r="A610" s="2" t="n">
        <v>2100</v>
      </c>
      <c r="B610" s="16" t="s">
        <v>82</v>
      </c>
      <c r="C610" s="16" t="s">
        <v>21</v>
      </c>
      <c r="D610" s="3" t="n">
        <v>0.826388888888889</v>
      </c>
      <c r="E610" s="3" t="n">
        <v>0.888888888888889</v>
      </c>
      <c r="G610" s="1" t="s">
        <v>202</v>
      </c>
      <c r="H610" s="16" t="s">
        <v>74</v>
      </c>
      <c r="I610" s="4" t="n">
        <v>616</v>
      </c>
      <c r="J610" s="4" t="n">
        <v>13640</v>
      </c>
      <c r="K610" s="5" t="n">
        <v>22.1428571428571</v>
      </c>
    </row>
    <row r="611" customFormat="false" ht="13.5" hidden="false" customHeight="false" outlineLevel="0" collapsed="false">
      <c r="A611" s="2" t="n">
        <v>2101</v>
      </c>
      <c r="B611" s="16" t="s">
        <v>82</v>
      </c>
      <c r="C611" s="16" t="s">
        <v>21</v>
      </c>
      <c r="D611" s="3" t="n">
        <v>0.826388888888889</v>
      </c>
      <c r="E611" s="3" t="n">
        <v>0.888888888888889</v>
      </c>
      <c r="G611" s="1" t="s">
        <v>202</v>
      </c>
      <c r="H611" s="16" t="s">
        <v>164</v>
      </c>
      <c r="I611" s="4" t="n">
        <v>616</v>
      </c>
      <c r="J611" s="4" t="n">
        <v>13740</v>
      </c>
      <c r="K611" s="5" t="n">
        <v>22.3051948051948</v>
      </c>
    </row>
    <row r="612" customFormat="false" ht="13.5" hidden="false" customHeight="false" outlineLevel="0" collapsed="false">
      <c r="A612" s="2" t="n">
        <v>2102</v>
      </c>
      <c r="B612" s="16" t="s">
        <v>82</v>
      </c>
      <c r="C612" s="16" t="s">
        <v>21</v>
      </c>
      <c r="D612" s="3" t="n">
        <v>0.826388888888889</v>
      </c>
      <c r="E612" s="3" t="n">
        <v>0.888888888888889</v>
      </c>
      <c r="G612" s="1" t="s">
        <v>202</v>
      </c>
      <c r="H612" s="16" t="s">
        <v>165</v>
      </c>
      <c r="I612" s="4" t="n">
        <v>616</v>
      </c>
      <c r="J612" s="4" t="n">
        <v>14740</v>
      </c>
      <c r="K612" s="5" t="n">
        <v>23.9285714285714</v>
      </c>
    </row>
    <row r="613" customFormat="false" ht="13.5" hidden="false" customHeight="false" outlineLevel="0" collapsed="false">
      <c r="A613" s="2" t="n">
        <v>2103</v>
      </c>
      <c r="B613" s="16" t="s">
        <v>82</v>
      </c>
      <c r="C613" s="16" t="s">
        <v>21</v>
      </c>
      <c r="D613" s="3" t="n">
        <v>0.826388888888889</v>
      </c>
      <c r="E613" s="3" t="n">
        <v>0.888888888888889</v>
      </c>
      <c r="G613" s="1" t="s">
        <v>202</v>
      </c>
      <c r="H613" s="16" t="s">
        <v>166</v>
      </c>
      <c r="I613" s="4" t="n">
        <v>616</v>
      </c>
      <c r="J613" s="4" t="n">
        <v>15340</v>
      </c>
      <c r="K613" s="5" t="n">
        <v>24.9025974025974</v>
      </c>
    </row>
    <row r="614" customFormat="false" ht="13.5" hidden="false" customHeight="false" outlineLevel="0" collapsed="false">
      <c r="A614" s="2" t="n">
        <v>2502</v>
      </c>
      <c r="B614" s="16" t="s">
        <v>88</v>
      </c>
      <c r="C614" s="16" t="s">
        <v>21</v>
      </c>
      <c r="D614" s="3" t="n">
        <v>0.298611111111111</v>
      </c>
      <c r="E614" s="3" t="n">
        <v>0.350694444444444</v>
      </c>
      <c r="G614" s="1" t="s">
        <v>225</v>
      </c>
      <c r="H614" s="16" t="s">
        <v>103</v>
      </c>
      <c r="I614" s="4" t="n">
        <v>1058</v>
      </c>
      <c r="J614" s="4" t="n">
        <v>31740</v>
      </c>
      <c r="K614" s="5" t="n">
        <v>30</v>
      </c>
    </row>
    <row r="615" customFormat="false" ht="13.5" hidden="false" customHeight="false" outlineLevel="0" collapsed="false">
      <c r="A615" s="2" t="n">
        <v>2503</v>
      </c>
      <c r="B615" s="16" t="s">
        <v>88</v>
      </c>
      <c r="C615" s="16" t="s">
        <v>21</v>
      </c>
      <c r="D615" s="3" t="n">
        <v>0.298611111111111</v>
      </c>
      <c r="E615" s="3" t="n">
        <v>0.350694444444444</v>
      </c>
      <c r="G615" s="1" t="s">
        <v>225</v>
      </c>
      <c r="H615" s="16" t="s">
        <v>90</v>
      </c>
      <c r="I615" s="4" t="n">
        <v>893</v>
      </c>
      <c r="J615" s="4" t="n">
        <v>20140</v>
      </c>
      <c r="K615" s="5" t="n">
        <v>22.5531914893617</v>
      </c>
    </row>
    <row r="616" customFormat="false" ht="13.5" hidden="false" customHeight="false" outlineLevel="0" collapsed="false">
      <c r="A616" s="2" t="n">
        <v>2504</v>
      </c>
      <c r="B616" s="16" t="s">
        <v>88</v>
      </c>
      <c r="C616" s="16" t="s">
        <v>21</v>
      </c>
      <c r="D616" s="3" t="n">
        <v>0.298611111111111</v>
      </c>
      <c r="E616" s="3" t="n">
        <v>0.350694444444444</v>
      </c>
      <c r="G616" s="1" t="s">
        <v>225</v>
      </c>
      <c r="H616" s="16" t="s">
        <v>23</v>
      </c>
      <c r="I616" s="4" t="n">
        <v>493</v>
      </c>
      <c r="J616" s="4" t="n">
        <v>9240</v>
      </c>
      <c r="K616" s="5" t="n">
        <v>18.7423935091278</v>
      </c>
    </row>
    <row r="617" customFormat="false" ht="13.5" hidden="false" customHeight="false" outlineLevel="0" collapsed="false">
      <c r="A617" s="2" t="n">
        <v>2505</v>
      </c>
      <c r="B617" s="16" t="s">
        <v>88</v>
      </c>
      <c r="C617" s="16" t="s">
        <v>21</v>
      </c>
      <c r="D617" s="3" t="n">
        <v>0.298611111111111</v>
      </c>
      <c r="E617" s="3" t="n">
        <v>0.350694444444444</v>
      </c>
      <c r="G617" s="1" t="s">
        <v>225</v>
      </c>
      <c r="H617" s="16" t="s">
        <v>74</v>
      </c>
      <c r="I617" s="4" t="n">
        <v>493</v>
      </c>
      <c r="J617" s="4" t="n">
        <v>11940</v>
      </c>
      <c r="K617" s="5" t="n">
        <v>24.2190669371197</v>
      </c>
    </row>
    <row r="618" customFormat="false" ht="13.5" hidden="false" customHeight="false" outlineLevel="0" collapsed="false">
      <c r="A618" s="2" t="n">
        <v>2506</v>
      </c>
      <c r="B618" s="16" t="s">
        <v>88</v>
      </c>
      <c r="C618" s="16" t="s">
        <v>21</v>
      </c>
      <c r="D618" s="3" t="n">
        <v>0.298611111111111</v>
      </c>
      <c r="E618" s="3" t="n">
        <v>0.350694444444444</v>
      </c>
      <c r="G618" s="1" t="s">
        <v>225</v>
      </c>
      <c r="H618" s="16" t="s">
        <v>164</v>
      </c>
      <c r="I618" s="4" t="n">
        <v>493</v>
      </c>
      <c r="J618" s="4" t="n">
        <v>13240</v>
      </c>
      <c r="K618" s="5" t="n">
        <v>26.8559837728195</v>
      </c>
    </row>
    <row r="619" customFormat="false" ht="13.5" hidden="false" customHeight="false" outlineLevel="0" collapsed="false">
      <c r="A619" s="2" t="n">
        <v>2507</v>
      </c>
      <c r="B619" s="16" t="s">
        <v>88</v>
      </c>
      <c r="C619" s="16" t="s">
        <v>21</v>
      </c>
      <c r="D619" s="3" t="n">
        <v>0.298611111111111</v>
      </c>
      <c r="E619" s="3" t="n">
        <v>0.350694444444444</v>
      </c>
      <c r="G619" s="1" t="s">
        <v>225</v>
      </c>
      <c r="H619" s="16" t="s">
        <v>165</v>
      </c>
      <c r="I619" s="4" t="n">
        <v>493</v>
      </c>
      <c r="J619" s="4" t="n">
        <v>13740</v>
      </c>
      <c r="K619" s="5" t="n">
        <v>27.8701825557809</v>
      </c>
    </row>
    <row r="620" customFormat="false" ht="13.5" hidden="false" customHeight="false" outlineLevel="0" collapsed="false">
      <c r="A620" s="2" t="n">
        <v>2508</v>
      </c>
      <c r="B620" s="16" t="s">
        <v>88</v>
      </c>
      <c r="C620" s="16" t="s">
        <v>21</v>
      </c>
      <c r="D620" s="3" t="n">
        <v>0.298611111111111</v>
      </c>
      <c r="E620" s="3" t="n">
        <v>0.350694444444444</v>
      </c>
      <c r="G620" s="1" t="s">
        <v>225</v>
      </c>
      <c r="H620" s="16" t="s">
        <v>166</v>
      </c>
      <c r="I620" s="4" t="n">
        <v>493</v>
      </c>
      <c r="J620" s="4" t="n">
        <v>19040</v>
      </c>
      <c r="K620" s="5" t="n">
        <v>38.6206896551724</v>
      </c>
    </row>
    <row r="621" customFormat="false" ht="13.5" hidden="false" customHeight="false" outlineLevel="0" collapsed="false">
      <c r="A621" s="2" t="n">
        <v>2509</v>
      </c>
      <c r="B621" s="16" t="s">
        <v>88</v>
      </c>
      <c r="C621" s="16" t="s">
        <v>21</v>
      </c>
      <c r="D621" s="3" t="n">
        <v>0.298611111111111</v>
      </c>
      <c r="E621" s="3" t="n">
        <v>0.350694444444444</v>
      </c>
      <c r="G621" s="1" t="s">
        <v>225</v>
      </c>
      <c r="H621" s="16" t="s">
        <v>168</v>
      </c>
      <c r="I621" s="4" t="n">
        <v>1387</v>
      </c>
      <c r="J621" s="4" t="n">
        <v>37740</v>
      </c>
      <c r="K621" s="5" t="n">
        <v>27.2098053352559</v>
      </c>
    </row>
    <row r="622" customFormat="false" ht="13.5" hidden="false" customHeight="false" outlineLevel="0" collapsed="false">
      <c r="A622" s="2" t="n">
        <v>2510</v>
      </c>
      <c r="B622" s="16" t="s">
        <v>88</v>
      </c>
      <c r="C622" s="16" t="s">
        <v>21</v>
      </c>
      <c r="D622" s="3" t="n">
        <v>0.298611111111111</v>
      </c>
      <c r="E622" s="3" t="n">
        <v>0.350694444444444</v>
      </c>
      <c r="G622" s="1" t="s">
        <v>225</v>
      </c>
      <c r="H622" s="16" t="s">
        <v>169</v>
      </c>
      <c r="I622" s="4" t="n">
        <v>1222</v>
      </c>
      <c r="J622" s="4" t="n">
        <v>26140</v>
      </c>
      <c r="K622" s="5" t="n">
        <v>21.3911620294599</v>
      </c>
    </row>
    <row r="623" customFormat="false" ht="13.5" hidden="false" customHeight="false" outlineLevel="0" collapsed="false">
      <c r="A623" s="2" t="n">
        <v>2511</v>
      </c>
      <c r="B623" s="16" t="s">
        <v>88</v>
      </c>
      <c r="C623" s="16" t="s">
        <v>21</v>
      </c>
      <c r="D623" s="3" t="n">
        <v>0.298611111111111</v>
      </c>
      <c r="E623" s="3" t="n">
        <v>0.350694444444444</v>
      </c>
      <c r="G623" s="1" t="s">
        <v>225</v>
      </c>
      <c r="H623" s="16" t="s">
        <v>35</v>
      </c>
      <c r="I623" s="4" t="n">
        <v>1222</v>
      </c>
      <c r="J623" s="4" t="n">
        <v>19740</v>
      </c>
      <c r="K623" s="5" t="n">
        <v>16.1538461538462</v>
      </c>
    </row>
    <row r="624" customFormat="false" ht="13.5" hidden="false" customHeight="false" outlineLevel="0" collapsed="false">
      <c r="A624" s="2" t="n">
        <v>2512</v>
      </c>
      <c r="B624" s="16" t="s">
        <v>88</v>
      </c>
      <c r="C624" s="16" t="s">
        <v>21</v>
      </c>
      <c r="D624" s="3" t="n">
        <v>0.416666666666667</v>
      </c>
      <c r="E624" s="3" t="n">
        <v>0.46875</v>
      </c>
      <c r="G624" s="1" t="s">
        <v>204</v>
      </c>
      <c r="H624" s="16" t="s">
        <v>103</v>
      </c>
      <c r="I624" s="4" t="n">
        <v>1058</v>
      </c>
      <c r="J624" s="4" t="n">
        <v>31740</v>
      </c>
      <c r="K624" s="5" t="n">
        <v>30</v>
      </c>
    </row>
    <row r="625" customFormat="false" ht="13.5" hidden="false" customHeight="false" outlineLevel="0" collapsed="false">
      <c r="A625" s="2" t="n">
        <v>2513</v>
      </c>
      <c r="B625" s="16" t="s">
        <v>88</v>
      </c>
      <c r="C625" s="16" t="s">
        <v>21</v>
      </c>
      <c r="D625" s="3" t="n">
        <v>0.416666666666667</v>
      </c>
      <c r="E625" s="3" t="n">
        <v>0.46875</v>
      </c>
      <c r="G625" s="1" t="s">
        <v>204</v>
      </c>
      <c r="H625" s="16" t="s">
        <v>90</v>
      </c>
      <c r="I625" s="4" t="n">
        <v>893</v>
      </c>
      <c r="J625" s="4" t="n">
        <v>20140</v>
      </c>
      <c r="K625" s="5" t="n">
        <v>22.5531914893617</v>
      </c>
    </row>
    <row r="626" customFormat="false" ht="13.5" hidden="false" customHeight="false" outlineLevel="0" collapsed="false">
      <c r="A626" s="2" t="n">
        <v>2514</v>
      </c>
      <c r="B626" s="16" t="s">
        <v>88</v>
      </c>
      <c r="C626" s="16" t="s">
        <v>21</v>
      </c>
      <c r="D626" s="3" t="n">
        <v>0.416666666666667</v>
      </c>
      <c r="E626" s="3" t="n">
        <v>0.46875</v>
      </c>
      <c r="G626" s="1" t="s">
        <v>204</v>
      </c>
      <c r="H626" s="16" t="s">
        <v>23</v>
      </c>
      <c r="I626" s="4" t="n">
        <v>493</v>
      </c>
      <c r="J626" s="4" t="n">
        <v>9240</v>
      </c>
      <c r="K626" s="5" t="n">
        <v>18.7423935091278</v>
      </c>
    </row>
    <row r="627" customFormat="false" ht="13.5" hidden="false" customHeight="false" outlineLevel="0" collapsed="false">
      <c r="A627" s="2" t="n">
        <v>2515</v>
      </c>
      <c r="B627" s="16" t="s">
        <v>88</v>
      </c>
      <c r="C627" s="16" t="s">
        <v>21</v>
      </c>
      <c r="D627" s="3" t="n">
        <v>0.416666666666667</v>
      </c>
      <c r="E627" s="3" t="n">
        <v>0.46875</v>
      </c>
      <c r="G627" s="1" t="s">
        <v>204</v>
      </c>
      <c r="H627" s="16" t="s">
        <v>74</v>
      </c>
      <c r="I627" s="4" t="n">
        <v>493</v>
      </c>
      <c r="J627" s="4" t="n">
        <v>11940</v>
      </c>
      <c r="K627" s="5" t="n">
        <v>24.2190669371197</v>
      </c>
    </row>
    <row r="628" customFormat="false" ht="13.5" hidden="false" customHeight="false" outlineLevel="0" collapsed="false">
      <c r="A628" s="2" t="n">
        <v>2516</v>
      </c>
      <c r="B628" s="16" t="s">
        <v>88</v>
      </c>
      <c r="C628" s="16" t="s">
        <v>21</v>
      </c>
      <c r="D628" s="3" t="n">
        <v>0.416666666666667</v>
      </c>
      <c r="E628" s="3" t="n">
        <v>0.46875</v>
      </c>
      <c r="G628" s="1" t="s">
        <v>204</v>
      </c>
      <c r="H628" s="16" t="s">
        <v>164</v>
      </c>
      <c r="I628" s="4" t="n">
        <v>493</v>
      </c>
      <c r="J628" s="4" t="n">
        <v>12540</v>
      </c>
      <c r="K628" s="5" t="n">
        <v>25.4361054766734</v>
      </c>
    </row>
    <row r="629" customFormat="false" ht="13.5" hidden="false" customHeight="false" outlineLevel="0" collapsed="false">
      <c r="A629" s="2" t="n">
        <v>2517</v>
      </c>
      <c r="B629" s="16" t="s">
        <v>88</v>
      </c>
      <c r="C629" s="16" t="s">
        <v>21</v>
      </c>
      <c r="D629" s="3" t="n">
        <v>0.416666666666667</v>
      </c>
      <c r="E629" s="3" t="n">
        <v>0.46875</v>
      </c>
      <c r="G629" s="1" t="s">
        <v>204</v>
      </c>
      <c r="H629" s="16" t="s">
        <v>165</v>
      </c>
      <c r="I629" s="4" t="n">
        <v>493</v>
      </c>
      <c r="J629" s="4" t="n">
        <v>13040</v>
      </c>
      <c r="K629" s="5" t="n">
        <v>26.4503042596349</v>
      </c>
    </row>
    <row r="630" customFormat="false" ht="13.5" hidden="false" customHeight="false" outlineLevel="0" collapsed="false">
      <c r="A630" s="2" t="n">
        <v>2518</v>
      </c>
      <c r="B630" s="16" t="s">
        <v>88</v>
      </c>
      <c r="C630" s="16" t="s">
        <v>21</v>
      </c>
      <c r="D630" s="3" t="n">
        <v>0.416666666666667</v>
      </c>
      <c r="E630" s="3" t="n">
        <v>0.46875</v>
      </c>
      <c r="G630" s="1" t="s">
        <v>204</v>
      </c>
      <c r="H630" s="16" t="s">
        <v>166</v>
      </c>
      <c r="I630" s="4" t="n">
        <v>493</v>
      </c>
      <c r="J630" s="4" t="n">
        <v>19040</v>
      </c>
      <c r="K630" s="5" t="n">
        <v>38.6206896551724</v>
      </c>
    </row>
    <row r="631" customFormat="false" ht="13.5" hidden="false" customHeight="false" outlineLevel="0" collapsed="false">
      <c r="A631" s="2" t="n">
        <v>2519</v>
      </c>
      <c r="B631" s="16" t="s">
        <v>88</v>
      </c>
      <c r="C631" s="16" t="s">
        <v>21</v>
      </c>
      <c r="D631" s="3" t="n">
        <v>0.416666666666667</v>
      </c>
      <c r="E631" s="3" t="n">
        <v>0.46875</v>
      </c>
      <c r="G631" s="1" t="s">
        <v>204</v>
      </c>
      <c r="H631" s="16" t="s">
        <v>168</v>
      </c>
      <c r="I631" s="4" t="n">
        <v>1387</v>
      </c>
      <c r="J631" s="4" t="n">
        <v>37740</v>
      </c>
      <c r="K631" s="5" t="n">
        <v>27.2098053352559</v>
      </c>
    </row>
    <row r="632" customFormat="false" ht="13.5" hidden="false" customHeight="false" outlineLevel="0" collapsed="false">
      <c r="A632" s="2" t="n">
        <v>2520</v>
      </c>
      <c r="B632" s="16" t="s">
        <v>88</v>
      </c>
      <c r="C632" s="16" t="s">
        <v>21</v>
      </c>
      <c r="D632" s="3" t="n">
        <v>0.416666666666667</v>
      </c>
      <c r="E632" s="3" t="n">
        <v>0.46875</v>
      </c>
      <c r="G632" s="1" t="s">
        <v>204</v>
      </c>
      <c r="H632" s="16" t="s">
        <v>169</v>
      </c>
      <c r="I632" s="4" t="n">
        <v>1222</v>
      </c>
      <c r="J632" s="4" t="n">
        <v>26140</v>
      </c>
      <c r="K632" s="5" t="n">
        <v>21.3911620294599</v>
      </c>
    </row>
    <row r="633" customFormat="false" ht="13.5" hidden="false" customHeight="false" outlineLevel="0" collapsed="false">
      <c r="A633" s="2" t="n">
        <v>2521</v>
      </c>
      <c r="B633" s="16" t="s">
        <v>88</v>
      </c>
      <c r="C633" s="16" t="s">
        <v>21</v>
      </c>
      <c r="D633" s="3" t="n">
        <v>0.416666666666667</v>
      </c>
      <c r="E633" s="3" t="n">
        <v>0.46875</v>
      </c>
      <c r="G633" s="1" t="s">
        <v>204</v>
      </c>
      <c r="H633" s="16" t="s">
        <v>35</v>
      </c>
      <c r="I633" s="4" t="n">
        <v>1222</v>
      </c>
      <c r="J633" s="4" t="n">
        <v>20340</v>
      </c>
      <c r="K633" s="5" t="n">
        <v>16.6448445171849</v>
      </c>
    </row>
    <row r="634" customFormat="false" ht="13.5" hidden="false" customHeight="false" outlineLevel="0" collapsed="false">
      <c r="A634" s="2" t="n">
        <v>2522</v>
      </c>
      <c r="B634" s="16" t="s">
        <v>88</v>
      </c>
      <c r="C634" s="16" t="s">
        <v>21</v>
      </c>
      <c r="D634" s="3" t="n">
        <v>0.541666666666667</v>
      </c>
      <c r="E634" s="3" t="n">
        <v>0.59375</v>
      </c>
      <c r="G634" s="1" t="s">
        <v>205</v>
      </c>
      <c r="H634" s="16" t="s">
        <v>103</v>
      </c>
      <c r="I634" s="4" t="n">
        <v>1058</v>
      </c>
      <c r="J634" s="4" t="n">
        <v>31740</v>
      </c>
      <c r="K634" s="5" t="n">
        <v>30</v>
      </c>
    </row>
    <row r="635" customFormat="false" ht="13.5" hidden="false" customHeight="false" outlineLevel="0" collapsed="false">
      <c r="A635" s="2" t="n">
        <v>2523</v>
      </c>
      <c r="B635" s="16" t="s">
        <v>88</v>
      </c>
      <c r="C635" s="16" t="s">
        <v>21</v>
      </c>
      <c r="D635" s="3" t="n">
        <v>0.541666666666667</v>
      </c>
      <c r="E635" s="3" t="n">
        <v>0.59375</v>
      </c>
      <c r="G635" s="1" t="s">
        <v>205</v>
      </c>
      <c r="H635" s="16" t="s">
        <v>90</v>
      </c>
      <c r="I635" s="4" t="n">
        <v>893</v>
      </c>
      <c r="J635" s="4" t="n">
        <v>20140</v>
      </c>
      <c r="K635" s="5" t="n">
        <v>22.5531914893617</v>
      </c>
    </row>
    <row r="636" customFormat="false" ht="13.5" hidden="false" customHeight="false" outlineLevel="0" collapsed="false">
      <c r="A636" s="2" t="n">
        <v>2524</v>
      </c>
      <c r="B636" s="16" t="s">
        <v>88</v>
      </c>
      <c r="C636" s="16" t="s">
        <v>21</v>
      </c>
      <c r="D636" s="3" t="n">
        <v>0.541666666666667</v>
      </c>
      <c r="E636" s="3" t="n">
        <v>0.59375</v>
      </c>
      <c r="G636" s="1" t="s">
        <v>205</v>
      </c>
      <c r="H636" s="16" t="s">
        <v>23</v>
      </c>
      <c r="I636" s="4" t="n">
        <v>493</v>
      </c>
      <c r="J636" s="4" t="n">
        <v>9240</v>
      </c>
      <c r="K636" s="5" t="n">
        <v>18.7423935091278</v>
      </c>
    </row>
    <row r="637" customFormat="false" ht="13.5" hidden="false" customHeight="false" outlineLevel="0" collapsed="false">
      <c r="A637" s="2" t="n">
        <v>2525</v>
      </c>
      <c r="B637" s="16" t="s">
        <v>88</v>
      </c>
      <c r="C637" s="16" t="s">
        <v>21</v>
      </c>
      <c r="D637" s="3" t="n">
        <v>0.541666666666667</v>
      </c>
      <c r="E637" s="3" t="n">
        <v>0.59375</v>
      </c>
      <c r="G637" s="1" t="s">
        <v>205</v>
      </c>
      <c r="H637" s="16" t="s">
        <v>74</v>
      </c>
      <c r="I637" s="4" t="n">
        <v>493</v>
      </c>
      <c r="J637" s="4" t="n">
        <v>12140</v>
      </c>
      <c r="K637" s="5" t="n">
        <v>24.6247464503043</v>
      </c>
    </row>
    <row r="638" customFormat="false" ht="13.5" hidden="false" customHeight="false" outlineLevel="0" collapsed="false">
      <c r="A638" s="2" t="n">
        <v>2526</v>
      </c>
      <c r="B638" s="16" t="s">
        <v>88</v>
      </c>
      <c r="C638" s="16" t="s">
        <v>21</v>
      </c>
      <c r="D638" s="3" t="n">
        <v>0.541666666666667</v>
      </c>
      <c r="E638" s="3" t="n">
        <v>0.59375</v>
      </c>
      <c r="G638" s="1" t="s">
        <v>205</v>
      </c>
      <c r="H638" s="16" t="s">
        <v>164</v>
      </c>
      <c r="I638" s="4" t="n">
        <v>493</v>
      </c>
      <c r="J638" s="4" t="n">
        <v>13040</v>
      </c>
      <c r="K638" s="5" t="n">
        <v>26.4503042596349</v>
      </c>
    </row>
    <row r="639" customFormat="false" ht="13.5" hidden="false" customHeight="false" outlineLevel="0" collapsed="false">
      <c r="A639" s="2" t="n">
        <v>2527</v>
      </c>
      <c r="B639" s="16" t="s">
        <v>88</v>
      </c>
      <c r="C639" s="16" t="s">
        <v>21</v>
      </c>
      <c r="D639" s="3" t="n">
        <v>0.541666666666667</v>
      </c>
      <c r="E639" s="3" t="n">
        <v>0.59375</v>
      </c>
      <c r="G639" s="1" t="s">
        <v>205</v>
      </c>
      <c r="H639" s="16" t="s">
        <v>165</v>
      </c>
      <c r="I639" s="4" t="n">
        <v>493</v>
      </c>
      <c r="J639" s="4" t="n">
        <v>13540</v>
      </c>
      <c r="K639" s="5" t="n">
        <v>27.4645030425963</v>
      </c>
    </row>
    <row r="640" customFormat="false" ht="13.5" hidden="false" customHeight="false" outlineLevel="0" collapsed="false">
      <c r="A640" s="2" t="n">
        <v>2528</v>
      </c>
      <c r="B640" s="16" t="s">
        <v>88</v>
      </c>
      <c r="C640" s="16" t="s">
        <v>21</v>
      </c>
      <c r="D640" s="3" t="n">
        <v>0.541666666666667</v>
      </c>
      <c r="E640" s="3" t="n">
        <v>0.59375</v>
      </c>
      <c r="G640" s="1" t="s">
        <v>205</v>
      </c>
      <c r="H640" s="16" t="s">
        <v>166</v>
      </c>
      <c r="I640" s="4" t="n">
        <v>493</v>
      </c>
      <c r="J640" s="4" t="n">
        <v>19040</v>
      </c>
      <c r="K640" s="5" t="n">
        <v>38.6206896551724</v>
      </c>
    </row>
    <row r="641" customFormat="false" ht="13.5" hidden="false" customHeight="false" outlineLevel="0" collapsed="false">
      <c r="A641" s="2" t="n">
        <v>2529</v>
      </c>
      <c r="B641" s="16" t="s">
        <v>88</v>
      </c>
      <c r="C641" s="16" t="s">
        <v>21</v>
      </c>
      <c r="D641" s="3" t="n">
        <v>0.541666666666667</v>
      </c>
      <c r="E641" s="3" t="n">
        <v>0.59375</v>
      </c>
      <c r="G641" s="1" t="s">
        <v>205</v>
      </c>
      <c r="H641" s="16" t="s">
        <v>168</v>
      </c>
      <c r="I641" s="4" t="n">
        <v>1387</v>
      </c>
      <c r="J641" s="4" t="n">
        <v>37740</v>
      </c>
      <c r="K641" s="5" t="n">
        <v>27.2098053352559</v>
      </c>
    </row>
    <row r="642" customFormat="false" ht="13.5" hidden="false" customHeight="false" outlineLevel="0" collapsed="false">
      <c r="A642" s="2" t="n">
        <v>2530</v>
      </c>
      <c r="B642" s="16" t="s">
        <v>88</v>
      </c>
      <c r="C642" s="16" t="s">
        <v>21</v>
      </c>
      <c r="D642" s="3" t="n">
        <v>0.541666666666667</v>
      </c>
      <c r="E642" s="3" t="n">
        <v>0.59375</v>
      </c>
      <c r="G642" s="1" t="s">
        <v>205</v>
      </c>
      <c r="H642" s="16" t="s">
        <v>169</v>
      </c>
      <c r="I642" s="4" t="n">
        <v>1222</v>
      </c>
      <c r="J642" s="4" t="n">
        <v>26140</v>
      </c>
      <c r="K642" s="5" t="n">
        <v>21.3911620294599</v>
      </c>
    </row>
    <row r="643" customFormat="false" ht="13.5" hidden="false" customHeight="false" outlineLevel="0" collapsed="false">
      <c r="A643" s="2" t="n">
        <v>2531</v>
      </c>
      <c r="B643" s="16" t="s">
        <v>88</v>
      </c>
      <c r="C643" s="16" t="s">
        <v>21</v>
      </c>
      <c r="D643" s="3" t="n">
        <v>0.541666666666667</v>
      </c>
      <c r="E643" s="3" t="n">
        <v>0.59375</v>
      </c>
      <c r="G643" s="1" t="s">
        <v>205</v>
      </c>
      <c r="H643" s="16" t="s">
        <v>35</v>
      </c>
      <c r="I643" s="4" t="n">
        <v>1222</v>
      </c>
      <c r="J643" s="4" t="n">
        <v>20840</v>
      </c>
      <c r="K643" s="5" t="n">
        <v>17.0540098199673</v>
      </c>
    </row>
    <row r="644" customFormat="false" ht="13.5" hidden="false" customHeight="false" outlineLevel="0" collapsed="false">
      <c r="A644" s="2" t="n">
        <v>2532</v>
      </c>
      <c r="B644" s="16" t="s">
        <v>88</v>
      </c>
      <c r="C644" s="16" t="s">
        <v>21</v>
      </c>
      <c r="D644" s="3" t="n">
        <v>0.652777777777778</v>
      </c>
      <c r="E644" s="3" t="n">
        <v>0.704861111111111</v>
      </c>
      <c r="G644" s="1" t="s">
        <v>206</v>
      </c>
      <c r="H644" s="16" t="s">
        <v>103</v>
      </c>
      <c r="I644" s="4" t="n">
        <v>1058</v>
      </c>
      <c r="J644" s="4" t="n">
        <v>31740</v>
      </c>
      <c r="K644" s="5" t="n">
        <v>30</v>
      </c>
    </row>
    <row r="645" customFormat="false" ht="13.5" hidden="false" customHeight="false" outlineLevel="0" collapsed="false">
      <c r="A645" s="2" t="n">
        <v>2533</v>
      </c>
      <c r="B645" s="16" t="s">
        <v>88</v>
      </c>
      <c r="C645" s="16" t="s">
        <v>21</v>
      </c>
      <c r="D645" s="3" t="n">
        <v>0.652777777777778</v>
      </c>
      <c r="E645" s="3" t="n">
        <v>0.704861111111111</v>
      </c>
      <c r="G645" s="1" t="s">
        <v>206</v>
      </c>
      <c r="H645" s="16" t="s">
        <v>90</v>
      </c>
      <c r="I645" s="4" t="n">
        <v>893</v>
      </c>
      <c r="J645" s="4" t="n">
        <v>20140</v>
      </c>
      <c r="K645" s="5" t="n">
        <v>22.5531914893617</v>
      </c>
    </row>
    <row r="646" customFormat="false" ht="13.5" hidden="false" customHeight="false" outlineLevel="0" collapsed="false">
      <c r="A646" s="2" t="n">
        <v>2534</v>
      </c>
      <c r="B646" s="16" t="s">
        <v>88</v>
      </c>
      <c r="C646" s="16" t="s">
        <v>21</v>
      </c>
      <c r="D646" s="3" t="n">
        <v>0.652777777777778</v>
      </c>
      <c r="E646" s="3" t="n">
        <v>0.704861111111111</v>
      </c>
      <c r="G646" s="1" t="s">
        <v>206</v>
      </c>
      <c r="H646" s="16" t="s">
        <v>23</v>
      </c>
      <c r="I646" s="4" t="n">
        <v>493</v>
      </c>
      <c r="J646" s="4" t="n">
        <v>9240</v>
      </c>
      <c r="K646" s="5" t="n">
        <v>18.7423935091278</v>
      </c>
    </row>
    <row r="647" customFormat="false" ht="13.5" hidden="false" customHeight="false" outlineLevel="0" collapsed="false">
      <c r="A647" s="2" t="n">
        <v>2535</v>
      </c>
      <c r="B647" s="16" t="s">
        <v>88</v>
      </c>
      <c r="C647" s="16" t="s">
        <v>21</v>
      </c>
      <c r="D647" s="3" t="n">
        <v>0.652777777777778</v>
      </c>
      <c r="E647" s="3" t="n">
        <v>0.704861111111111</v>
      </c>
      <c r="G647" s="1" t="s">
        <v>206</v>
      </c>
      <c r="H647" s="16" t="s">
        <v>74</v>
      </c>
      <c r="I647" s="4" t="n">
        <v>493</v>
      </c>
      <c r="J647" s="4" t="n">
        <v>11940</v>
      </c>
      <c r="K647" s="5" t="n">
        <v>24.2190669371197</v>
      </c>
    </row>
    <row r="648" customFormat="false" ht="13.5" hidden="false" customHeight="false" outlineLevel="0" collapsed="false">
      <c r="A648" s="2" t="n">
        <v>2536</v>
      </c>
      <c r="B648" s="16" t="s">
        <v>88</v>
      </c>
      <c r="C648" s="16" t="s">
        <v>21</v>
      </c>
      <c r="D648" s="3" t="n">
        <v>0.652777777777778</v>
      </c>
      <c r="E648" s="3" t="n">
        <v>0.704861111111111</v>
      </c>
      <c r="G648" s="1" t="s">
        <v>206</v>
      </c>
      <c r="H648" s="16" t="s">
        <v>164</v>
      </c>
      <c r="I648" s="4" t="n">
        <v>493</v>
      </c>
      <c r="J648" s="4" t="n">
        <v>12540</v>
      </c>
      <c r="K648" s="5" t="n">
        <v>25.4361054766734</v>
      </c>
    </row>
    <row r="649" customFormat="false" ht="13.5" hidden="false" customHeight="false" outlineLevel="0" collapsed="false">
      <c r="A649" s="2" t="n">
        <v>2537</v>
      </c>
      <c r="B649" s="16" t="s">
        <v>88</v>
      </c>
      <c r="C649" s="16" t="s">
        <v>21</v>
      </c>
      <c r="D649" s="3" t="n">
        <v>0.652777777777778</v>
      </c>
      <c r="E649" s="3" t="n">
        <v>0.704861111111111</v>
      </c>
      <c r="G649" s="1" t="s">
        <v>206</v>
      </c>
      <c r="H649" s="16" t="s">
        <v>165</v>
      </c>
      <c r="I649" s="4" t="n">
        <v>493</v>
      </c>
      <c r="J649" s="4" t="n">
        <v>13040</v>
      </c>
      <c r="K649" s="5" t="n">
        <v>26.4503042596349</v>
      </c>
    </row>
    <row r="650" customFormat="false" ht="13.5" hidden="false" customHeight="false" outlineLevel="0" collapsed="false">
      <c r="A650" s="2" t="n">
        <v>2538</v>
      </c>
      <c r="B650" s="16" t="s">
        <v>88</v>
      </c>
      <c r="C650" s="16" t="s">
        <v>21</v>
      </c>
      <c r="D650" s="3" t="n">
        <v>0.652777777777778</v>
      </c>
      <c r="E650" s="3" t="n">
        <v>0.704861111111111</v>
      </c>
      <c r="G650" s="1" t="s">
        <v>206</v>
      </c>
      <c r="H650" s="16" t="s">
        <v>166</v>
      </c>
      <c r="I650" s="4" t="n">
        <v>493</v>
      </c>
      <c r="J650" s="4" t="n">
        <v>19040</v>
      </c>
      <c r="K650" s="5" t="n">
        <v>38.6206896551724</v>
      </c>
    </row>
    <row r="651" customFormat="false" ht="13.5" hidden="false" customHeight="false" outlineLevel="0" collapsed="false">
      <c r="A651" s="2" t="n">
        <v>2539</v>
      </c>
      <c r="B651" s="16" t="s">
        <v>88</v>
      </c>
      <c r="C651" s="16" t="s">
        <v>21</v>
      </c>
      <c r="D651" s="3" t="n">
        <v>0.652777777777778</v>
      </c>
      <c r="E651" s="3" t="n">
        <v>0.704861111111111</v>
      </c>
      <c r="G651" s="1" t="s">
        <v>206</v>
      </c>
      <c r="H651" s="16" t="s">
        <v>168</v>
      </c>
      <c r="I651" s="4" t="n">
        <v>1387</v>
      </c>
      <c r="J651" s="4" t="n">
        <v>37740</v>
      </c>
      <c r="K651" s="5" t="n">
        <v>27.2098053352559</v>
      </c>
    </row>
    <row r="652" customFormat="false" ht="13.5" hidden="false" customHeight="false" outlineLevel="0" collapsed="false">
      <c r="A652" s="2" t="n">
        <v>2540</v>
      </c>
      <c r="B652" s="16" t="s">
        <v>88</v>
      </c>
      <c r="C652" s="16" t="s">
        <v>21</v>
      </c>
      <c r="D652" s="3" t="n">
        <v>0.652777777777778</v>
      </c>
      <c r="E652" s="3" t="n">
        <v>0.704861111111111</v>
      </c>
      <c r="G652" s="1" t="s">
        <v>206</v>
      </c>
      <c r="H652" s="16" t="s">
        <v>169</v>
      </c>
      <c r="I652" s="4" t="n">
        <v>1222</v>
      </c>
      <c r="J652" s="4" t="n">
        <v>26140</v>
      </c>
      <c r="K652" s="5" t="n">
        <v>21.3911620294599</v>
      </c>
    </row>
    <row r="653" customFormat="false" ht="13.5" hidden="false" customHeight="false" outlineLevel="0" collapsed="false">
      <c r="A653" s="2" t="n">
        <v>2541</v>
      </c>
      <c r="B653" s="16" t="s">
        <v>88</v>
      </c>
      <c r="C653" s="16" t="s">
        <v>21</v>
      </c>
      <c r="D653" s="3" t="n">
        <v>0.652777777777778</v>
      </c>
      <c r="E653" s="3" t="n">
        <v>0.704861111111111</v>
      </c>
      <c r="G653" s="1" t="s">
        <v>206</v>
      </c>
      <c r="H653" s="16" t="s">
        <v>35</v>
      </c>
      <c r="I653" s="4" t="n">
        <v>1222</v>
      </c>
      <c r="J653" s="4" t="n">
        <v>20340</v>
      </c>
      <c r="K653" s="5" t="n">
        <v>16.6448445171849</v>
      </c>
    </row>
    <row r="654" customFormat="false" ht="13.5" hidden="false" customHeight="false" outlineLevel="0" collapsed="false">
      <c r="A654" s="2" t="n">
        <v>2542</v>
      </c>
      <c r="B654" s="16" t="s">
        <v>88</v>
      </c>
      <c r="C654" s="16" t="s">
        <v>21</v>
      </c>
      <c r="D654" s="3" t="n">
        <v>0.715277777777778</v>
      </c>
      <c r="E654" s="3" t="n">
        <v>0.770833333333333</v>
      </c>
      <c r="G654" s="1" t="s">
        <v>207</v>
      </c>
      <c r="H654" s="16" t="s">
        <v>103</v>
      </c>
      <c r="I654" s="4" t="n">
        <v>1058</v>
      </c>
      <c r="J654" s="4" t="n">
        <v>31740</v>
      </c>
      <c r="K654" s="5" t="n">
        <v>30</v>
      </c>
    </row>
    <row r="655" customFormat="false" ht="13.5" hidden="false" customHeight="false" outlineLevel="0" collapsed="false">
      <c r="A655" s="2" t="n">
        <v>2543</v>
      </c>
      <c r="B655" s="16" t="s">
        <v>88</v>
      </c>
      <c r="C655" s="16" t="s">
        <v>21</v>
      </c>
      <c r="D655" s="3" t="n">
        <v>0.715277777777778</v>
      </c>
      <c r="E655" s="3" t="n">
        <v>0.770833333333333</v>
      </c>
      <c r="G655" s="1" t="s">
        <v>207</v>
      </c>
      <c r="H655" s="16" t="s">
        <v>90</v>
      </c>
      <c r="I655" s="4" t="n">
        <v>893</v>
      </c>
      <c r="J655" s="4" t="n">
        <v>20140</v>
      </c>
      <c r="K655" s="5" t="n">
        <v>22.5531914893617</v>
      </c>
    </row>
    <row r="656" customFormat="false" ht="13.5" hidden="false" customHeight="false" outlineLevel="0" collapsed="false">
      <c r="A656" s="2" t="n">
        <v>2544</v>
      </c>
      <c r="B656" s="16" t="s">
        <v>88</v>
      </c>
      <c r="C656" s="16" t="s">
        <v>21</v>
      </c>
      <c r="D656" s="3" t="n">
        <v>0.715277777777778</v>
      </c>
      <c r="E656" s="3" t="n">
        <v>0.770833333333333</v>
      </c>
      <c r="G656" s="1" t="s">
        <v>207</v>
      </c>
      <c r="H656" s="16" t="s">
        <v>23</v>
      </c>
      <c r="I656" s="4" t="n">
        <v>493</v>
      </c>
      <c r="J656" s="4" t="n">
        <v>9240</v>
      </c>
      <c r="K656" s="5" t="n">
        <v>18.7423935091278</v>
      </c>
    </row>
    <row r="657" customFormat="false" ht="13.5" hidden="false" customHeight="false" outlineLevel="0" collapsed="false">
      <c r="A657" s="2" t="n">
        <v>2545</v>
      </c>
      <c r="B657" s="16" t="s">
        <v>88</v>
      </c>
      <c r="C657" s="16" t="s">
        <v>21</v>
      </c>
      <c r="D657" s="3" t="n">
        <v>0.715277777777778</v>
      </c>
      <c r="E657" s="3" t="n">
        <v>0.770833333333333</v>
      </c>
      <c r="G657" s="1" t="s">
        <v>207</v>
      </c>
      <c r="H657" s="16" t="s">
        <v>74</v>
      </c>
      <c r="I657" s="4" t="n">
        <v>493</v>
      </c>
      <c r="J657" s="4" t="n">
        <v>11940</v>
      </c>
      <c r="K657" s="5" t="n">
        <v>24.2190669371197</v>
      </c>
    </row>
    <row r="658" customFormat="false" ht="13.5" hidden="false" customHeight="false" outlineLevel="0" collapsed="false">
      <c r="A658" s="2" t="n">
        <v>2546</v>
      </c>
      <c r="B658" s="16" t="s">
        <v>88</v>
      </c>
      <c r="C658" s="16" t="s">
        <v>21</v>
      </c>
      <c r="D658" s="3" t="n">
        <v>0.715277777777778</v>
      </c>
      <c r="E658" s="3" t="n">
        <v>0.770833333333333</v>
      </c>
      <c r="G658" s="1" t="s">
        <v>207</v>
      </c>
      <c r="H658" s="16" t="s">
        <v>164</v>
      </c>
      <c r="I658" s="4" t="n">
        <v>493</v>
      </c>
      <c r="J658" s="4" t="n">
        <v>12540</v>
      </c>
      <c r="K658" s="5" t="n">
        <v>25.4361054766734</v>
      </c>
    </row>
    <row r="659" customFormat="false" ht="13.5" hidden="false" customHeight="false" outlineLevel="0" collapsed="false">
      <c r="A659" s="2" t="n">
        <v>2547</v>
      </c>
      <c r="B659" s="16" t="s">
        <v>88</v>
      </c>
      <c r="C659" s="16" t="s">
        <v>21</v>
      </c>
      <c r="D659" s="3" t="n">
        <v>0.715277777777778</v>
      </c>
      <c r="E659" s="3" t="n">
        <v>0.770833333333333</v>
      </c>
      <c r="G659" s="1" t="s">
        <v>207</v>
      </c>
      <c r="H659" s="16" t="s">
        <v>165</v>
      </c>
      <c r="I659" s="4" t="n">
        <v>493</v>
      </c>
      <c r="J659" s="4" t="n">
        <v>13040</v>
      </c>
      <c r="K659" s="5" t="n">
        <v>26.4503042596349</v>
      </c>
    </row>
    <row r="660" customFormat="false" ht="13.5" hidden="false" customHeight="false" outlineLevel="0" collapsed="false">
      <c r="A660" s="2" t="n">
        <v>2548</v>
      </c>
      <c r="B660" s="16" t="s">
        <v>88</v>
      </c>
      <c r="C660" s="16" t="s">
        <v>21</v>
      </c>
      <c r="D660" s="3" t="n">
        <v>0.715277777777778</v>
      </c>
      <c r="E660" s="3" t="n">
        <v>0.770833333333333</v>
      </c>
      <c r="G660" s="1" t="s">
        <v>207</v>
      </c>
      <c r="H660" s="16" t="s">
        <v>166</v>
      </c>
      <c r="I660" s="4" t="n">
        <v>493</v>
      </c>
      <c r="J660" s="4" t="n">
        <v>19040</v>
      </c>
      <c r="K660" s="5" t="n">
        <v>38.6206896551724</v>
      </c>
    </row>
    <row r="661" customFormat="false" ht="13.5" hidden="false" customHeight="false" outlineLevel="0" collapsed="false">
      <c r="A661" s="2" t="n">
        <v>2549</v>
      </c>
      <c r="B661" s="16" t="s">
        <v>88</v>
      </c>
      <c r="C661" s="16" t="s">
        <v>21</v>
      </c>
      <c r="D661" s="3" t="n">
        <v>0.829861111111111</v>
      </c>
      <c r="E661" s="3" t="n">
        <v>0.881944444444445</v>
      </c>
      <c r="G661" s="1" t="s">
        <v>208</v>
      </c>
      <c r="H661" s="16" t="s">
        <v>103</v>
      </c>
      <c r="I661" s="4" t="n">
        <v>1058</v>
      </c>
      <c r="J661" s="4" t="n">
        <v>31740</v>
      </c>
      <c r="K661" s="5" t="n">
        <v>30</v>
      </c>
    </row>
    <row r="662" customFormat="false" ht="13.5" hidden="false" customHeight="false" outlineLevel="0" collapsed="false">
      <c r="A662" s="2" t="n">
        <v>2550</v>
      </c>
      <c r="B662" s="16" t="s">
        <v>88</v>
      </c>
      <c r="C662" s="16" t="s">
        <v>21</v>
      </c>
      <c r="D662" s="3" t="n">
        <v>0.829861111111111</v>
      </c>
      <c r="E662" s="3" t="n">
        <v>0.881944444444445</v>
      </c>
      <c r="G662" s="1" t="s">
        <v>208</v>
      </c>
      <c r="H662" s="16" t="s">
        <v>90</v>
      </c>
      <c r="I662" s="4" t="n">
        <v>893</v>
      </c>
      <c r="J662" s="4" t="n">
        <v>20140</v>
      </c>
      <c r="K662" s="5" t="n">
        <v>22.5531914893617</v>
      </c>
    </row>
    <row r="663" customFormat="false" ht="13.5" hidden="false" customHeight="false" outlineLevel="0" collapsed="false">
      <c r="A663" s="2" t="n">
        <v>2551</v>
      </c>
      <c r="B663" s="16" t="s">
        <v>88</v>
      </c>
      <c r="C663" s="16" t="s">
        <v>21</v>
      </c>
      <c r="D663" s="3" t="n">
        <v>0.829861111111111</v>
      </c>
      <c r="E663" s="3" t="n">
        <v>0.881944444444445</v>
      </c>
      <c r="G663" s="1" t="s">
        <v>208</v>
      </c>
      <c r="H663" s="16" t="s">
        <v>23</v>
      </c>
      <c r="I663" s="4" t="n">
        <v>493</v>
      </c>
      <c r="J663" s="4" t="n">
        <v>9240</v>
      </c>
      <c r="K663" s="5" t="n">
        <v>18.7423935091278</v>
      </c>
    </row>
    <row r="664" customFormat="false" ht="13.5" hidden="false" customHeight="false" outlineLevel="0" collapsed="false">
      <c r="A664" s="2" t="n">
        <v>2552</v>
      </c>
      <c r="B664" s="16" t="s">
        <v>88</v>
      </c>
      <c r="C664" s="16" t="s">
        <v>21</v>
      </c>
      <c r="D664" s="3" t="n">
        <v>0.829861111111111</v>
      </c>
      <c r="E664" s="3" t="n">
        <v>0.881944444444445</v>
      </c>
      <c r="G664" s="1" t="s">
        <v>208</v>
      </c>
      <c r="H664" s="16" t="s">
        <v>74</v>
      </c>
      <c r="I664" s="4" t="n">
        <v>493</v>
      </c>
      <c r="J664" s="4" t="n">
        <v>11540</v>
      </c>
      <c r="K664" s="5" t="n">
        <v>23.4077079107505</v>
      </c>
    </row>
    <row r="665" customFormat="false" ht="13.5" hidden="false" customHeight="false" outlineLevel="0" collapsed="false">
      <c r="A665" s="2" t="n">
        <v>2553</v>
      </c>
      <c r="B665" s="16" t="s">
        <v>88</v>
      </c>
      <c r="C665" s="16" t="s">
        <v>21</v>
      </c>
      <c r="D665" s="3" t="n">
        <v>0.829861111111111</v>
      </c>
      <c r="E665" s="3" t="n">
        <v>0.881944444444445</v>
      </c>
      <c r="G665" s="1" t="s">
        <v>208</v>
      </c>
      <c r="H665" s="16" t="s">
        <v>164</v>
      </c>
      <c r="I665" s="4" t="n">
        <v>493</v>
      </c>
      <c r="J665" s="4" t="n">
        <v>12540</v>
      </c>
      <c r="K665" s="5" t="n">
        <v>25.4361054766734</v>
      </c>
    </row>
    <row r="666" customFormat="false" ht="13.5" hidden="false" customHeight="false" outlineLevel="0" collapsed="false">
      <c r="A666" s="2" t="n">
        <v>2554</v>
      </c>
      <c r="B666" s="16" t="s">
        <v>88</v>
      </c>
      <c r="C666" s="16" t="s">
        <v>21</v>
      </c>
      <c r="D666" s="3" t="n">
        <v>0.829861111111111</v>
      </c>
      <c r="E666" s="3" t="n">
        <v>0.881944444444445</v>
      </c>
      <c r="G666" s="1" t="s">
        <v>208</v>
      </c>
      <c r="H666" s="16" t="s">
        <v>165</v>
      </c>
      <c r="I666" s="4" t="n">
        <v>493</v>
      </c>
      <c r="J666" s="4" t="n">
        <v>13040</v>
      </c>
      <c r="K666" s="5" t="n">
        <v>26.4503042596349</v>
      </c>
    </row>
    <row r="667" customFormat="false" ht="13.5" hidden="false" customHeight="false" outlineLevel="0" collapsed="false">
      <c r="A667" s="2" t="n">
        <v>2555</v>
      </c>
      <c r="B667" s="16" t="s">
        <v>88</v>
      </c>
      <c r="C667" s="16" t="s">
        <v>21</v>
      </c>
      <c r="D667" s="3" t="n">
        <v>0.829861111111111</v>
      </c>
      <c r="E667" s="3" t="n">
        <v>0.881944444444445</v>
      </c>
      <c r="G667" s="1" t="s">
        <v>208</v>
      </c>
      <c r="H667" s="16" t="s">
        <v>166</v>
      </c>
      <c r="I667" s="4" t="n">
        <v>493</v>
      </c>
      <c r="J667" s="4" t="n">
        <v>19040</v>
      </c>
      <c r="K667" s="5" t="n">
        <v>38.6206896551724</v>
      </c>
    </row>
    <row r="668" customFormat="false" ht="13.5" hidden="false" customHeight="false" outlineLevel="0" collapsed="false">
      <c r="A668" s="2" t="n">
        <v>2556</v>
      </c>
      <c r="B668" s="16" t="s">
        <v>88</v>
      </c>
      <c r="C668" s="16" t="s">
        <v>21</v>
      </c>
      <c r="D668" s="3" t="n">
        <v>0.829861111111111</v>
      </c>
      <c r="E668" s="3" t="n">
        <v>0.881944444444445</v>
      </c>
      <c r="G668" s="1" t="s">
        <v>208</v>
      </c>
      <c r="H668" s="16" t="s">
        <v>168</v>
      </c>
      <c r="I668" s="4" t="n">
        <v>1387</v>
      </c>
      <c r="J668" s="4" t="n">
        <v>37740</v>
      </c>
      <c r="K668" s="5" t="n">
        <v>27.2098053352559</v>
      </c>
    </row>
    <row r="669" customFormat="false" ht="13.5" hidden="false" customHeight="false" outlineLevel="0" collapsed="false">
      <c r="A669" s="2" t="n">
        <v>2557</v>
      </c>
      <c r="B669" s="16" t="s">
        <v>88</v>
      </c>
      <c r="C669" s="16" t="s">
        <v>21</v>
      </c>
      <c r="D669" s="3" t="n">
        <v>0.829861111111111</v>
      </c>
      <c r="E669" s="3" t="n">
        <v>0.881944444444445</v>
      </c>
      <c r="G669" s="1" t="s">
        <v>208</v>
      </c>
      <c r="H669" s="16" t="s">
        <v>169</v>
      </c>
      <c r="I669" s="4" t="n">
        <v>1222</v>
      </c>
      <c r="J669" s="4" t="n">
        <v>26140</v>
      </c>
      <c r="K669" s="5" t="n">
        <v>21.3911620294599</v>
      </c>
    </row>
    <row r="670" customFormat="false" ht="13.5" hidden="false" customHeight="false" outlineLevel="0" collapsed="false">
      <c r="A670" s="2" t="n">
        <v>2558</v>
      </c>
      <c r="B670" s="16" t="s">
        <v>88</v>
      </c>
      <c r="C670" s="16" t="s">
        <v>21</v>
      </c>
      <c r="D670" s="3" t="n">
        <v>0.829861111111111</v>
      </c>
      <c r="E670" s="3" t="n">
        <v>0.881944444444445</v>
      </c>
      <c r="G670" s="1" t="s">
        <v>208</v>
      </c>
      <c r="H670" s="16" t="s">
        <v>35</v>
      </c>
      <c r="I670" s="4" t="n">
        <v>1222</v>
      </c>
      <c r="J670" s="4" t="n">
        <v>19040</v>
      </c>
      <c r="K670" s="5" t="n">
        <v>15.5810147299509</v>
      </c>
    </row>
    <row r="671" customFormat="false" ht="13.5" hidden="false" customHeight="false" outlineLevel="0" collapsed="false">
      <c r="A671" s="2" t="n">
        <v>4012</v>
      </c>
      <c r="B671" s="16" t="s">
        <v>101</v>
      </c>
      <c r="C671" s="16" t="s">
        <v>21</v>
      </c>
      <c r="D671" s="3" t="n">
        <v>0.34375</v>
      </c>
      <c r="E671" s="3" t="n">
        <v>0.399305555555556</v>
      </c>
      <c r="G671" s="1" t="s">
        <v>209</v>
      </c>
      <c r="H671" s="16" t="s">
        <v>103</v>
      </c>
      <c r="I671" s="4" t="n">
        <v>1258</v>
      </c>
      <c r="J671" s="4" t="n">
        <v>30240</v>
      </c>
      <c r="K671" s="5" t="n">
        <v>24.0381558028617</v>
      </c>
    </row>
    <row r="672" customFormat="false" ht="13.5" hidden="false" customHeight="false" outlineLevel="0" collapsed="false">
      <c r="A672" s="2" t="n">
        <v>4013</v>
      </c>
      <c r="B672" s="16" t="s">
        <v>101</v>
      </c>
      <c r="C672" s="16" t="s">
        <v>21</v>
      </c>
      <c r="D672" s="3" t="n">
        <v>0.34375</v>
      </c>
      <c r="E672" s="3" t="n">
        <v>0.399305555555556</v>
      </c>
      <c r="G672" s="1" t="s">
        <v>209</v>
      </c>
      <c r="H672" s="16" t="s">
        <v>87</v>
      </c>
      <c r="I672" s="4" t="n">
        <v>1043</v>
      </c>
      <c r="J672" s="4" t="n">
        <v>26940</v>
      </c>
      <c r="K672" s="5" t="n">
        <v>25.8293384467881</v>
      </c>
    </row>
    <row r="673" customFormat="false" ht="13.5" hidden="false" customHeight="false" outlineLevel="0" collapsed="false">
      <c r="A673" s="2" t="n">
        <v>4014</v>
      </c>
      <c r="B673" s="16" t="s">
        <v>101</v>
      </c>
      <c r="C673" s="16" t="s">
        <v>21</v>
      </c>
      <c r="D673" s="3" t="n">
        <v>0.34375</v>
      </c>
      <c r="E673" s="3" t="n">
        <v>0.399305555555556</v>
      </c>
      <c r="G673" s="1" t="s">
        <v>209</v>
      </c>
      <c r="H673" s="16" t="s">
        <v>90</v>
      </c>
      <c r="I673" s="4" t="n">
        <v>1043</v>
      </c>
      <c r="J673" s="4" t="n">
        <v>27440</v>
      </c>
      <c r="K673" s="5" t="n">
        <v>26.3087248322148</v>
      </c>
    </row>
    <row r="674" customFormat="false" ht="13.5" hidden="false" customHeight="false" outlineLevel="0" collapsed="false">
      <c r="A674" s="2" t="n">
        <v>4015</v>
      </c>
      <c r="B674" s="16" t="s">
        <v>101</v>
      </c>
      <c r="C674" s="16" t="s">
        <v>21</v>
      </c>
      <c r="D674" s="3" t="n">
        <v>0.34375</v>
      </c>
      <c r="E674" s="3" t="n">
        <v>0.399305555555556</v>
      </c>
      <c r="G674" s="1" t="s">
        <v>209</v>
      </c>
      <c r="H674" s="16" t="s">
        <v>23</v>
      </c>
      <c r="I674" s="4" t="n">
        <v>643</v>
      </c>
      <c r="J674" s="4" t="n">
        <v>15240</v>
      </c>
      <c r="K674" s="5" t="n">
        <v>23.701399688958</v>
      </c>
    </row>
    <row r="675" customFormat="false" ht="13.5" hidden="false" customHeight="false" outlineLevel="0" collapsed="false">
      <c r="A675" s="2" t="n">
        <v>4016</v>
      </c>
      <c r="B675" s="16" t="s">
        <v>101</v>
      </c>
      <c r="C675" s="16" t="s">
        <v>21</v>
      </c>
      <c r="D675" s="3" t="n">
        <v>0.34375</v>
      </c>
      <c r="E675" s="3" t="n">
        <v>0.399305555555556</v>
      </c>
      <c r="G675" s="1" t="s">
        <v>209</v>
      </c>
      <c r="H675" s="16" t="s">
        <v>74</v>
      </c>
      <c r="I675" s="4" t="n">
        <v>643</v>
      </c>
      <c r="J675" s="4" t="n">
        <v>17540</v>
      </c>
      <c r="K675" s="5" t="n">
        <v>27.2783825816485</v>
      </c>
    </row>
    <row r="676" customFormat="false" ht="13.5" hidden="false" customHeight="false" outlineLevel="0" collapsed="false">
      <c r="A676" s="2" t="n">
        <v>4017</v>
      </c>
      <c r="B676" s="16" t="s">
        <v>101</v>
      </c>
      <c r="C676" s="16" t="s">
        <v>21</v>
      </c>
      <c r="D676" s="3" t="n">
        <v>0.34375</v>
      </c>
      <c r="E676" s="3" t="n">
        <v>0.399305555555556</v>
      </c>
      <c r="G676" s="1" t="s">
        <v>209</v>
      </c>
      <c r="H676" s="16" t="s">
        <v>164</v>
      </c>
      <c r="I676" s="4" t="n">
        <v>643</v>
      </c>
      <c r="J676" s="4" t="n">
        <v>18640</v>
      </c>
      <c r="K676" s="5" t="n">
        <v>28.9891135303266</v>
      </c>
    </row>
    <row r="677" customFormat="false" ht="13.5" hidden="false" customHeight="false" outlineLevel="0" collapsed="false">
      <c r="A677" s="2" t="n">
        <v>4018</v>
      </c>
      <c r="B677" s="16" t="s">
        <v>101</v>
      </c>
      <c r="C677" s="16" t="s">
        <v>21</v>
      </c>
      <c r="D677" s="3" t="n">
        <v>0.34375</v>
      </c>
      <c r="E677" s="3" t="n">
        <v>0.399305555555556</v>
      </c>
      <c r="G677" s="1" t="s">
        <v>209</v>
      </c>
      <c r="H677" s="16" t="s">
        <v>165</v>
      </c>
      <c r="I677" s="4" t="n">
        <v>643</v>
      </c>
      <c r="J677" s="4" t="n">
        <v>20540</v>
      </c>
      <c r="K677" s="5" t="n">
        <v>31.9440124416796</v>
      </c>
    </row>
    <row r="678" customFormat="false" ht="13.5" hidden="false" customHeight="false" outlineLevel="0" collapsed="false">
      <c r="A678" s="2" t="n">
        <v>4019</v>
      </c>
      <c r="B678" s="16" t="s">
        <v>101</v>
      </c>
      <c r="C678" s="16" t="s">
        <v>21</v>
      </c>
      <c r="D678" s="3" t="n">
        <v>0.34375</v>
      </c>
      <c r="E678" s="3" t="n">
        <v>0.399305555555556</v>
      </c>
      <c r="G678" s="1" t="s">
        <v>209</v>
      </c>
      <c r="H678" s="16" t="s">
        <v>166</v>
      </c>
      <c r="I678" s="4" t="n">
        <v>643</v>
      </c>
      <c r="J678" s="4" t="n">
        <v>21340</v>
      </c>
      <c r="K678" s="5" t="n">
        <v>33.1881804043546</v>
      </c>
    </row>
    <row r="679" customFormat="false" ht="13.5" hidden="false" customHeight="false" outlineLevel="0" collapsed="false">
      <c r="A679" s="2" t="n">
        <v>4020</v>
      </c>
      <c r="B679" s="16" t="s">
        <v>101</v>
      </c>
      <c r="C679" s="16" t="s">
        <v>21</v>
      </c>
      <c r="D679" s="3" t="n">
        <v>0.746527777777778</v>
      </c>
      <c r="E679" s="3" t="n">
        <v>0.802083333333333</v>
      </c>
      <c r="G679" s="1" t="s">
        <v>210</v>
      </c>
      <c r="H679" s="16" t="s">
        <v>103</v>
      </c>
      <c r="I679" s="4" t="n">
        <v>1258</v>
      </c>
      <c r="J679" s="4" t="n">
        <v>30240</v>
      </c>
      <c r="K679" s="5" t="n">
        <v>24.0381558028617</v>
      </c>
    </row>
    <row r="680" customFormat="false" ht="13.5" hidden="false" customHeight="false" outlineLevel="0" collapsed="false">
      <c r="A680" s="2" t="n">
        <v>4021</v>
      </c>
      <c r="B680" s="16" t="s">
        <v>101</v>
      </c>
      <c r="C680" s="16" t="s">
        <v>21</v>
      </c>
      <c r="D680" s="3" t="n">
        <v>0.746527777777778</v>
      </c>
      <c r="E680" s="3" t="n">
        <v>0.802083333333333</v>
      </c>
      <c r="G680" s="1" t="s">
        <v>210</v>
      </c>
      <c r="H680" s="16" t="s">
        <v>87</v>
      </c>
      <c r="I680" s="4" t="n">
        <v>1043</v>
      </c>
      <c r="J680" s="4" t="n">
        <v>26940</v>
      </c>
      <c r="K680" s="5" t="n">
        <v>25.8293384467881</v>
      </c>
    </row>
    <row r="681" customFormat="false" ht="13.5" hidden="false" customHeight="false" outlineLevel="0" collapsed="false">
      <c r="A681" s="2" t="n">
        <v>4022</v>
      </c>
      <c r="B681" s="16" t="s">
        <v>101</v>
      </c>
      <c r="C681" s="16" t="s">
        <v>21</v>
      </c>
      <c r="D681" s="3" t="n">
        <v>0.746527777777778</v>
      </c>
      <c r="E681" s="3" t="n">
        <v>0.802083333333333</v>
      </c>
      <c r="G681" s="1" t="s">
        <v>210</v>
      </c>
      <c r="H681" s="16" t="s">
        <v>90</v>
      </c>
      <c r="I681" s="4" t="n">
        <v>1043</v>
      </c>
      <c r="J681" s="4" t="n">
        <v>27440</v>
      </c>
      <c r="K681" s="5" t="n">
        <v>26.3087248322148</v>
      </c>
    </row>
    <row r="682" customFormat="false" ht="13.5" hidden="false" customHeight="false" outlineLevel="0" collapsed="false">
      <c r="A682" s="2" t="n">
        <v>4023</v>
      </c>
      <c r="B682" s="16" t="s">
        <v>101</v>
      </c>
      <c r="C682" s="16" t="s">
        <v>21</v>
      </c>
      <c r="D682" s="3" t="n">
        <v>0.746527777777778</v>
      </c>
      <c r="E682" s="3" t="n">
        <v>0.802083333333333</v>
      </c>
      <c r="G682" s="1" t="s">
        <v>210</v>
      </c>
      <c r="H682" s="16" t="s">
        <v>23</v>
      </c>
      <c r="I682" s="4" t="n">
        <v>643</v>
      </c>
      <c r="J682" s="4" t="n">
        <v>16140</v>
      </c>
      <c r="K682" s="5" t="n">
        <v>25.1010886469673</v>
      </c>
    </row>
    <row r="683" customFormat="false" ht="13.5" hidden="false" customHeight="false" outlineLevel="0" collapsed="false">
      <c r="A683" s="2" t="n">
        <v>4024</v>
      </c>
      <c r="B683" s="16" t="s">
        <v>101</v>
      </c>
      <c r="C683" s="16" t="s">
        <v>21</v>
      </c>
      <c r="D683" s="3" t="n">
        <v>0.746527777777778</v>
      </c>
      <c r="E683" s="3" t="n">
        <v>0.802083333333333</v>
      </c>
      <c r="G683" s="1" t="s">
        <v>210</v>
      </c>
      <c r="H683" s="16" t="s">
        <v>74</v>
      </c>
      <c r="I683" s="4" t="n">
        <v>643</v>
      </c>
      <c r="J683" s="4" t="n">
        <v>18540</v>
      </c>
      <c r="K683" s="5" t="n">
        <v>28.8335925349922</v>
      </c>
    </row>
    <row r="684" customFormat="false" ht="13.5" hidden="false" customHeight="false" outlineLevel="0" collapsed="false">
      <c r="A684" s="2" t="n">
        <v>4025</v>
      </c>
      <c r="B684" s="16" t="s">
        <v>101</v>
      </c>
      <c r="C684" s="16" t="s">
        <v>21</v>
      </c>
      <c r="D684" s="3" t="n">
        <v>0.746527777777778</v>
      </c>
      <c r="E684" s="3" t="n">
        <v>0.802083333333333</v>
      </c>
      <c r="G684" s="1" t="s">
        <v>210</v>
      </c>
      <c r="H684" s="16" t="s">
        <v>164</v>
      </c>
      <c r="I684" s="4" t="n">
        <v>643</v>
      </c>
      <c r="J684" s="4" t="n">
        <v>19740</v>
      </c>
      <c r="K684" s="5" t="n">
        <v>30.6998444790047</v>
      </c>
    </row>
    <row r="685" customFormat="false" ht="13.5" hidden="false" customHeight="false" outlineLevel="0" collapsed="false">
      <c r="A685" s="2" t="n">
        <v>4026</v>
      </c>
      <c r="B685" s="16" t="s">
        <v>101</v>
      </c>
      <c r="C685" s="16" t="s">
        <v>21</v>
      </c>
      <c r="D685" s="3" t="n">
        <v>0.746527777777778</v>
      </c>
      <c r="E685" s="3" t="n">
        <v>0.802083333333333</v>
      </c>
      <c r="G685" s="1" t="s">
        <v>210</v>
      </c>
      <c r="H685" s="16" t="s">
        <v>165</v>
      </c>
      <c r="I685" s="4" t="n">
        <v>643</v>
      </c>
      <c r="J685" s="4" t="n">
        <v>21740</v>
      </c>
      <c r="K685" s="5" t="n">
        <v>33.8102643856921</v>
      </c>
    </row>
    <row r="686" customFormat="false" ht="13.5" hidden="false" customHeight="false" outlineLevel="0" collapsed="false">
      <c r="A686" s="2" t="n">
        <v>4027</v>
      </c>
      <c r="B686" s="16" t="s">
        <v>101</v>
      </c>
      <c r="C686" s="16" t="s">
        <v>21</v>
      </c>
      <c r="D686" s="3" t="n">
        <v>0.746527777777778</v>
      </c>
      <c r="E686" s="3" t="n">
        <v>0.802083333333333</v>
      </c>
      <c r="G686" s="1" t="s">
        <v>210</v>
      </c>
      <c r="H686" s="16" t="s">
        <v>166</v>
      </c>
      <c r="I686" s="4" t="n">
        <v>643</v>
      </c>
      <c r="J686" s="4" t="n">
        <v>22540</v>
      </c>
      <c r="K686" s="5" t="n">
        <v>35.0544323483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1</v>
      </c>
      <c r="B1" s="7"/>
      <c r="C1" s="7"/>
      <c r="D1" s="2" t="n">
        <f aca="false">COUNTA(D3:D10001)</f>
        <v>611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7970</v>
      </c>
      <c r="K3" s="5" t="n">
        <v>19.9445061043285</v>
      </c>
    </row>
    <row r="4" customFormat="false" ht="13.5" hidden="false" customHeight="false" outlineLevel="0" collapsed="false">
      <c r="A4" s="2" t="n">
        <v>3156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7970</v>
      </c>
      <c r="K4" s="5" t="n">
        <v>19.9445061043285</v>
      </c>
    </row>
    <row r="5" customFormat="false" ht="13.5" hidden="false" customHeight="false" outlineLevel="0" collapsed="false">
      <c r="A5" s="2" t="n">
        <v>3162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31770</v>
      </c>
      <c r="K5" s="5" t="n">
        <v>16.7034700315457</v>
      </c>
    </row>
    <row r="6" customFormat="false" ht="13.5" hidden="false" customHeight="false" outlineLevel="0" collapsed="false">
      <c r="A6" s="2" t="n">
        <v>3167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4870</v>
      </c>
      <c r="K6" s="5" t="n">
        <v>16.503884572697</v>
      </c>
    </row>
    <row r="7" customFormat="false" ht="13.5" hidden="false" customHeight="false" outlineLevel="0" collapsed="false">
      <c r="A7" s="2" t="n">
        <v>317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31770</v>
      </c>
      <c r="K7" s="5" t="n">
        <v>16.7034700315457</v>
      </c>
    </row>
    <row r="8" customFormat="false" ht="13.5" hidden="false" customHeight="false" outlineLevel="0" collapsed="false">
      <c r="A8" s="2" t="n">
        <v>3178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4370</v>
      </c>
      <c r="K8" s="5" t="n">
        <v>15.9489456159822</v>
      </c>
    </row>
    <row r="9" customFormat="false" ht="13.5" hidden="false" customHeight="false" outlineLevel="0" collapsed="false">
      <c r="A9" s="2" t="n">
        <v>3186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370</v>
      </c>
      <c r="K9" s="5" t="n">
        <v>15.9489456159822</v>
      </c>
    </row>
    <row r="10" customFormat="false" ht="13.5" hidden="false" customHeight="false" outlineLevel="0" collapsed="false">
      <c r="A10" s="2" t="n">
        <v>3192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31770</v>
      </c>
      <c r="K10" s="5" t="n">
        <v>16.7034700315457</v>
      </c>
    </row>
    <row r="11" customFormat="false" ht="13.5" hidden="false" customHeight="false" outlineLevel="0" collapsed="false">
      <c r="A11" s="2" t="n">
        <v>3197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75</v>
      </c>
      <c r="H11" s="16" t="s">
        <v>74</v>
      </c>
      <c r="I11" s="4" t="n">
        <v>901</v>
      </c>
      <c r="J11" s="4" t="n">
        <v>17970</v>
      </c>
      <c r="K11" s="5" t="n">
        <v>19.9445061043285</v>
      </c>
    </row>
    <row r="12" customFormat="false" ht="13.5" hidden="false" customHeight="false" outlineLevel="0" collapsed="false">
      <c r="A12" s="2" t="n">
        <v>3203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6</v>
      </c>
      <c r="H12" s="16" t="s">
        <v>35</v>
      </c>
      <c r="I12" s="4" t="n">
        <v>1902</v>
      </c>
      <c r="J12" s="4" t="n">
        <v>31770</v>
      </c>
      <c r="K12" s="5" t="n">
        <v>16.7034700315457</v>
      </c>
    </row>
    <row r="13" customFormat="false" ht="13.5" hidden="false" customHeight="false" outlineLevel="0" collapsed="false">
      <c r="A13" s="2" t="n">
        <v>3208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7970</v>
      </c>
      <c r="K13" s="5" t="n">
        <v>19.9445061043285</v>
      </c>
    </row>
    <row r="14" customFormat="false" ht="13.5" hidden="false" customHeight="false" outlineLevel="0" collapsed="false">
      <c r="A14" s="2" t="n">
        <v>3216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7970</v>
      </c>
      <c r="K14" s="5" t="n">
        <v>19.9445061043285</v>
      </c>
    </row>
    <row r="15" customFormat="false" ht="13.5" hidden="false" customHeight="false" outlineLevel="0" collapsed="false">
      <c r="A15" s="2" t="n">
        <v>3222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1770</v>
      </c>
      <c r="K15" s="5" t="n">
        <v>16.7034700315457</v>
      </c>
    </row>
    <row r="16" customFormat="false" ht="13.5" hidden="false" customHeight="false" outlineLevel="0" collapsed="false">
      <c r="A16" s="2" t="n">
        <v>3227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7970</v>
      </c>
      <c r="K16" s="5" t="n">
        <v>19.9445061043285</v>
      </c>
    </row>
    <row r="17" customFormat="false" ht="13.5" hidden="false" customHeight="false" outlineLevel="0" collapsed="false">
      <c r="A17" s="2" t="n">
        <v>3233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31770</v>
      </c>
      <c r="K17" s="5" t="n">
        <v>16.7034700315457</v>
      </c>
    </row>
    <row r="18" customFormat="false" ht="13.5" hidden="false" customHeight="false" outlineLevel="0" collapsed="false">
      <c r="A18" s="2" t="n">
        <v>3238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7970</v>
      </c>
      <c r="K18" s="5" t="n">
        <v>19.9445061043285</v>
      </c>
    </row>
    <row r="19" customFormat="false" ht="13.5" hidden="false" customHeight="false" outlineLevel="0" collapsed="false">
      <c r="A19" s="2" t="n">
        <v>324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1140</v>
      </c>
      <c r="K19" s="5" t="n">
        <v>18.0844155844156</v>
      </c>
    </row>
    <row r="20" customFormat="false" ht="13.5" hidden="false" customHeight="false" outlineLevel="0" collapsed="false">
      <c r="A20" s="2" t="n">
        <v>3251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255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7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3260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67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140</v>
      </c>
      <c r="K23" s="5" t="n">
        <v>22.5531914893617</v>
      </c>
    </row>
    <row r="24" customFormat="false" ht="13.5" hidden="false" customHeight="false" outlineLevel="0" collapsed="false">
      <c r="A24" s="2" t="n">
        <v>3274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276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2</v>
      </c>
      <c r="H25" s="16" t="s">
        <v>90</v>
      </c>
      <c r="I25" s="4" t="n">
        <v>893</v>
      </c>
      <c r="J25" s="4" t="n">
        <v>20140</v>
      </c>
      <c r="K25" s="5" t="n">
        <v>22.5531914893617</v>
      </c>
    </row>
    <row r="26" customFormat="false" ht="13.5" hidden="false" customHeight="false" outlineLevel="0" collapsed="false">
      <c r="A26" s="2" t="n">
        <v>3283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3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285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140</v>
      </c>
      <c r="K27" s="5" t="n">
        <v>22.5531914893617</v>
      </c>
    </row>
    <row r="28" customFormat="false" ht="13.5" hidden="false" customHeight="false" outlineLevel="0" collapsed="false">
      <c r="A28" s="2" t="n">
        <v>3292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294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140</v>
      </c>
      <c r="K29" s="5" t="n">
        <v>22.5531914893617</v>
      </c>
    </row>
    <row r="30" customFormat="false" ht="13.5" hidden="false" customHeight="false" outlineLevel="0" collapsed="false">
      <c r="A30" s="2" t="n">
        <v>3301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303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0140</v>
      </c>
      <c r="K31" s="5" t="n">
        <v>22.5531914893617</v>
      </c>
    </row>
    <row r="32" customFormat="false" ht="13.5" hidden="false" customHeight="false" outlineLevel="0" collapsed="false">
      <c r="A32" s="2" t="n">
        <v>3310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312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317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324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99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7170</v>
      </c>
      <c r="K37" s="5" t="n">
        <v>19.0566037735849</v>
      </c>
    </row>
    <row r="38" customFormat="false" ht="13.5" hidden="false" customHeight="false" outlineLevel="0" collapsed="false">
      <c r="A38" s="2" t="n">
        <v>1405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31770</v>
      </c>
      <c r="K38" s="5" t="n">
        <v>16.7034700315457</v>
      </c>
    </row>
    <row r="39" customFormat="false" ht="13.5" hidden="false" customHeight="false" outlineLevel="0" collapsed="false">
      <c r="A39" s="2" t="n">
        <v>1410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7970</v>
      </c>
      <c r="K39" s="5" t="n">
        <v>19.9445061043285</v>
      </c>
    </row>
    <row r="40" customFormat="false" ht="13.5" hidden="false" customHeight="false" outlineLevel="0" collapsed="false">
      <c r="A40" s="2" t="n">
        <v>1415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108</v>
      </c>
      <c r="I40" s="4" t="n">
        <v>1301</v>
      </c>
      <c r="J40" s="4" t="n">
        <v>31070</v>
      </c>
      <c r="K40" s="5" t="n">
        <v>23.8816295157571</v>
      </c>
    </row>
    <row r="41" customFormat="false" ht="13.5" hidden="false" customHeight="false" outlineLevel="0" collapsed="false">
      <c r="A41" s="2" t="n">
        <v>1420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31770</v>
      </c>
      <c r="K41" s="5" t="n">
        <v>16.7034700315457</v>
      </c>
    </row>
    <row r="42" customFormat="false" ht="13.5" hidden="false" customHeight="false" outlineLevel="0" collapsed="false">
      <c r="A42" s="2" t="n">
        <v>1422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110</v>
      </c>
      <c r="H42" s="16" t="s">
        <v>108</v>
      </c>
      <c r="I42" s="4" t="n">
        <v>1301</v>
      </c>
      <c r="J42" s="4" t="n">
        <v>29970</v>
      </c>
      <c r="K42" s="5" t="n">
        <v>23.0361260568793</v>
      </c>
    </row>
    <row r="43" customFormat="false" ht="13.5" hidden="false" customHeight="false" outlineLevel="0" collapsed="false">
      <c r="A43" s="2" t="n">
        <v>1427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111</v>
      </c>
      <c r="H43" s="16" t="s">
        <v>35</v>
      </c>
      <c r="I43" s="4" t="n">
        <v>1902</v>
      </c>
      <c r="J43" s="4" t="n">
        <v>31270</v>
      </c>
      <c r="K43" s="5" t="n">
        <v>16.4405888538381</v>
      </c>
    </row>
    <row r="44" customFormat="false" ht="13.5" hidden="false" customHeight="false" outlineLevel="0" collapsed="false">
      <c r="A44" s="2" t="n">
        <v>1432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7470</v>
      </c>
      <c r="K44" s="5" t="n">
        <v>19.3895671476138</v>
      </c>
    </row>
    <row r="45" customFormat="false" ht="13.5" hidden="false" customHeight="false" outlineLevel="0" collapsed="false">
      <c r="A45" s="2" t="n">
        <v>1440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7470</v>
      </c>
      <c r="K45" s="5" t="n">
        <v>19.3895671476138</v>
      </c>
    </row>
    <row r="46" customFormat="false" ht="13.5" hidden="false" customHeight="false" outlineLevel="0" collapsed="false">
      <c r="A46" s="2" t="n">
        <v>1446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31270</v>
      </c>
      <c r="K46" s="5" t="n">
        <v>16.4405888538381</v>
      </c>
    </row>
    <row r="47" customFormat="false" ht="13.5" hidden="false" customHeight="false" outlineLevel="0" collapsed="false">
      <c r="A47" s="2" t="n">
        <v>1451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7970</v>
      </c>
      <c r="K47" s="5" t="n">
        <v>19.9445061043285</v>
      </c>
    </row>
    <row r="48" customFormat="false" ht="13.5" hidden="false" customHeight="false" outlineLevel="0" collapsed="false">
      <c r="A48" s="2" t="n">
        <v>1459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7970</v>
      </c>
      <c r="K48" s="5" t="n">
        <v>19.9445061043285</v>
      </c>
    </row>
    <row r="49" customFormat="false" ht="13.5" hidden="false" customHeight="false" outlineLevel="0" collapsed="false">
      <c r="A49" s="2" t="n">
        <v>1465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31770</v>
      </c>
      <c r="K49" s="5" t="n">
        <v>16.7034700315457</v>
      </c>
    </row>
    <row r="50" customFormat="false" ht="13.5" hidden="false" customHeight="false" outlineLevel="0" collapsed="false">
      <c r="A50" s="2" t="n">
        <v>1470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7470</v>
      </c>
      <c r="K50" s="5" t="n">
        <v>19.3895671476138</v>
      </c>
    </row>
    <row r="51" customFormat="false" ht="13.5" hidden="false" customHeight="false" outlineLevel="0" collapsed="false">
      <c r="A51" s="2" t="n">
        <v>1478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7470</v>
      </c>
      <c r="K51" s="5" t="n">
        <v>19.3895671476138</v>
      </c>
    </row>
    <row r="52" customFormat="false" ht="13.5" hidden="false" customHeight="false" outlineLevel="0" collapsed="false">
      <c r="A52" s="2" t="n">
        <v>1484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31270</v>
      </c>
      <c r="K52" s="5" t="n">
        <v>16.4405888538381</v>
      </c>
    </row>
    <row r="53" customFormat="false" ht="13.5" hidden="false" customHeight="false" outlineLevel="0" collapsed="false">
      <c r="A53" s="2" t="n">
        <v>1856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0340</v>
      </c>
      <c r="K53" s="5" t="n">
        <v>16.7857142857143</v>
      </c>
    </row>
    <row r="54" customFormat="false" ht="13.5" hidden="false" customHeight="false" outlineLevel="0" collapsed="false">
      <c r="A54" s="2" t="n">
        <v>1862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1866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74</v>
      </c>
      <c r="I55" s="4" t="n">
        <v>616</v>
      </c>
      <c r="J55" s="4" t="n">
        <v>14640</v>
      </c>
      <c r="K55" s="5" t="n">
        <v>23.7662337662338</v>
      </c>
    </row>
    <row r="56" customFormat="false" ht="13.5" hidden="false" customHeight="false" outlineLevel="0" collapsed="false">
      <c r="A56" s="2" t="n">
        <v>1873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1140</v>
      </c>
      <c r="K56" s="5" t="n">
        <v>18.0844155844156</v>
      </c>
    </row>
    <row r="57" customFormat="false" ht="13.5" hidden="false" customHeight="false" outlineLevel="0" collapsed="false">
      <c r="A57" s="2" t="n">
        <v>2247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6</v>
      </c>
      <c r="H57" s="16" t="s">
        <v>90</v>
      </c>
      <c r="I57" s="4" t="n">
        <v>893</v>
      </c>
      <c r="J57" s="4" t="n">
        <v>20140</v>
      </c>
      <c r="K57" s="5" t="n">
        <v>22.5531914893617</v>
      </c>
    </row>
    <row r="58" customFormat="false" ht="13.5" hidden="false" customHeight="false" outlineLevel="0" collapsed="false">
      <c r="A58" s="2" t="n">
        <v>2254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117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256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140</v>
      </c>
      <c r="K59" s="5" t="n">
        <v>22.5531914893617</v>
      </c>
    </row>
    <row r="60" customFormat="false" ht="13.5" hidden="false" customHeight="false" outlineLevel="0" collapsed="false">
      <c r="A60" s="2" t="n">
        <v>2263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265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140</v>
      </c>
      <c r="K61" s="5" t="n">
        <v>22.5531914893617</v>
      </c>
    </row>
    <row r="62" customFormat="false" ht="13.5" hidden="false" customHeight="false" outlineLevel="0" collapsed="false">
      <c r="A62" s="2" t="n">
        <v>2272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274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140</v>
      </c>
      <c r="K63" s="5" t="n">
        <v>22.5531914893617</v>
      </c>
    </row>
    <row r="64" customFormat="false" ht="13.5" hidden="false" customHeight="false" outlineLevel="0" collapsed="false">
      <c r="A64" s="2" t="n">
        <v>2281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283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289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140</v>
      </c>
      <c r="K66" s="5" t="n">
        <v>22.5531914893617</v>
      </c>
    </row>
    <row r="67" customFormat="false" ht="13.5" hidden="false" customHeight="false" outlineLevel="0" collapsed="false">
      <c r="A67" s="2" t="n">
        <v>2296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3653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3660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148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7970</v>
      </c>
      <c r="K72" s="24" t="n">
        <v>19.9445061043285</v>
      </c>
      <c r="L72" s="23"/>
      <c r="M72" s="23"/>
      <c r="N72" s="24"/>
    </row>
    <row r="73" customFormat="false" ht="13.5" hidden="false" customHeight="false" outlineLevel="0" collapsed="false">
      <c r="A73" s="2" t="n">
        <v>1422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110</v>
      </c>
      <c r="H73" s="16" t="s">
        <v>108</v>
      </c>
      <c r="I73" s="4" t="n">
        <v>1301</v>
      </c>
      <c r="J73" s="4" t="n">
        <v>29970</v>
      </c>
      <c r="K73" s="5" t="n">
        <v>23.0361260568793</v>
      </c>
      <c r="L73" s="4" t="n">
        <f aca="false">I72+I73</f>
        <v>2202</v>
      </c>
      <c r="M73" s="4" t="n">
        <f aca="false">J72+J73</f>
        <v>47940</v>
      </c>
      <c r="N73" s="5" t="n">
        <f aca="false">M73/L73</f>
        <v>21.7711171662125</v>
      </c>
    </row>
    <row r="74" customFormat="false" ht="13.5" hidden="false" customHeight="false" outlineLevel="0" collapsed="false">
      <c r="A74" s="2" t="n">
        <v>1427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111</v>
      </c>
      <c r="H74" s="16" t="s">
        <v>35</v>
      </c>
      <c r="I74" s="4" t="n">
        <v>1902</v>
      </c>
      <c r="J74" s="4" t="n">
        <v>31270</v>
      </c>
      <c r="K74" s="5" t="n">
        <v>16.4405888538381</v>
      </c>
      <c r="L74" s="4" t="n">
        <f aca="false">I72+I74</f>
        <v>2803</v>
      </c>
      <c r="M74" s="4" t="n">
        <f aca="false">J72+J74</f>
        <v>49240</v>
      </c>
      <c r="N74" s="5" t="n">
        <f aca="false">M74/L74</f>
        <v>17.5668926150553</v>
      </c>
    </row>
    <row r="75" customFormat="false" ht="13.5" hidden="false" customHeight="false" outlineLevel="0" collapsed="false">
      <c r="A75" s="2" t="n">
        <v>1432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7470</v>
      </c>
      <c r="K75" s="5" t="n">
        <v>19.3895671476138</v>
      </c>
      <c r="L75" s="4" t="n">
        <f aca="false">I72+I75</f>
        <v>1802</v>
      </c>
      <c r="M75" s="4" t="n">
        <f aca="false">J72+J75</f>
        <v>35440</v>
      </c>
      <c r="N75" s="5" t="n">
        <f aca="false">M75/L75</f>
        <v>19.6670366259711</v>
      </c>
    </row>
    <row r="76" customFormat="false" ht="13.5" hidden="false" customHeight="false" outlineLevel="0" collapsed="false">
      <c r="A76" s="2" t="n">
        <v>1440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7470</v>
      </c>
      <c r="K76" s="5" t="n">
        <v>19.3895671476138</v>
      </c>
      <c r="L76" s="4" t="n">
        <f aca="false">I72+I76</f>
        <v>1802</v>
      </c>
      <c r="M76" s="4" t="n">
        <f aca="false">J72+J76</f>
        <v>35440</v>
      </c>
      <c r="N76" s="5" t="n">
        <f aca="false">M76/L76</f>
        <v>19.6670366259711</v>
      </c>
    </row>
    <row r="77" customFormat="false" ht="13.5" hidden="false" customHeight="false" outlineLevel="0" collapsed="false">
      <c r="A77" s="2" t="n">
        <v>1446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31270</v>
      </c>
      <c r="K77" s="5" t="n">
        <v>16.4405888538381</v>
      </c>
      <c r="L77" s="4" t="n">
        <f aca="false">I72+I77</f>
        <v>2803</v>
      </c>
      <c r="M77" s="4" t="n">
        <f aca="false">J72+J77</f>
        <v>49240</v>
      </c>
      <c r="N77" s="5" t="n">
        <f aca="false">M77/L77</f>
        <v>17.5668926150553</v>
      </c>
    </row>
    <row r="78" customFormat="false" ht="13.5" hidden="false" customHeight="false" outlineLevel="0" collapsed="false">
      <c r="A78" s="2" t="n">
        <v>1451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7970</v>
      </c>
      <c r="K78" s="5" t="n">
        <v>19.9445061043285</v>
      </c>
      <c r="L78" s="4" t="n">
        <f aca="false">I72+I78</f>
        <v>1802</v>
      </c>
      <c r="M78" s="4" t="n">
        <f aca="false">J72+J78</f>
        <v>35940</v>
      </c>
      <c r="N78" s="5" t="n">
        <f aca="false">M78/L78</f>
        <v>19.9445061043285</v>
      </c>
    </row>
    <row r="79" customFormat="false" ht="13.5" hidden="false" customHeight="false" outlineLevel="0" collapsed="false">
      <c r="A79" s="2" t="n">
        <v>1459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7970</v>
      </c>
      <c r="K79" s="5" t="n">
        <v>19.9445061043285</v>
      </c>
      <c r="L79" s="4" t="n">
        <f aca="false">I72+I79</f>
        <v>1802</v>
      </c>
      <c r="M79" s="4" t="n">
        <f aca="false">J72+J79</f>
        <v>35940</v>
      </c>
      <c r="N79" s="5" t="n">
        <f aca="false">M79/L79</f>
        <v>19.9445061043285</v>
      </c>
    </row>
    <row r="80" customFormat="false" ht="13.5" hidden="false" customHeight="false" outlineLevel="0" collapsed="false">
      <c r="A80" s="2" t="n">
        <v>1465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31770</v>
      </c>
      <c r="K80" s="5" t="n">
        <v>16.7034700315457</v>
      </c>
      <c r="L80" s="4" t="n">
        <f aca="false">I72+I80</f>
        <v>2803</v>
      </c>
      <c r="M80" s="4" t="n">
        <f aca="false">J72+J80</f>
        <v>49740</v>
      </c>
      <c r="N80" s="5" t="n">
        <f aca="false">M80/L80</f>
        <v>17.7452729218694</v>
      </c>
    </row>
    <row r="81" customFormat="false" ht="13.5" hidden="false" customHeight="false" outlineLevel="0" collapsed="false">
      <c r="A81" s="2" t="n">
        <v>1470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7470</v>
      </c>
      <c r="K81" s="5" t="n">
        <v>19.3895671476138</v>
      </c>
      <c r="L81" s="4" t="n">
        <f aca="false">I72+I81</f>
        <v>1802</v>
      </c>
      <c r="M81" s="4" t="n">
        <f aca="false">J72+J81</f>
        <v>35440</v>
      </c>
      <c r="N81" s="5" t="n">
        <f aca="false">M81/L81</f>
        <v>19.6670366259711</v>
      </c>
    </row>
    <row r="82" customFormat="false" ht="13.5" hidden="false" customHeight="false" outlineLevel="0" collapsed="false">
      <c r="A82" s="2" t="n">
        <v>1478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7470</v>
      </c>
      <c r="K82" s="5" t="n">
        <v>19.3895671476138</v>
      </c>
      <c r="L82" s="4" t="n">
        <f aca="false">I72+I82</f>
        <v>1802</v>
      </c>
      <c r="M82" s="4" t="n">
        <f aca="false">J72+J82</f>
        <v>35440</v>
      </c>
      <c r="N82" s="5" t="n">
        <f aca="false">M82/L82</f>
        <v>19.6670366259711</v>
      </c>
    </row>
    <row r="83" customFormat="false" ht="13.5" hidden="false" customHeight="false" outlineLevel="0" collapsed="false">
      <c r="A83" s="2" t="n">
        <v>1484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31270</v>
      </c>
      <c r="K83" s="5" t="n">
        <v>16.4405888538381</v>
      </c>
      <c r="L83" s="4" t="n">
        <f aca="false">I72+I83</f>
        <v>2803</v>
      </c>
      <c r="M83" s="4" t="n">
        <f aca="false">J72+J83</f>
        <v>49240</v>
      </c>
      <c r="N83" s="5" t="n">
        <f aca="false">M83/L83</f>
        <v>17.5668926150553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156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7970</v>
      </c>
      <c r="K85" s="24" t="n">
        <v>19.9445061043285</v>
      </c>
      <c r="L85" s="23"/>
      <c r="M85" s="23"/>
      <c r="N85" s="24"/>
    </row>
    <row r="86" customFormat="false" ht="13.5" hidden="false" customHeight="false" outlineLevel="0" collapsed="false">
      <c r="A86" s="2" t="n">
        <v>1422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110</v>
      </c>
      <c r="H86" s="16" t="s">
        <v>108</v>
      </c>
      <c r="I86" s="4" t="n">
        <v>1301</v>
      </c>
      <c r="J86" s="4" t="n">
        <v>29970</v>
      </c>
      <c r="K86" s="5" t="n">
        <v>23.0361260568793</v>
      </c>
      <c r="L86" s="4" t="n">
        <f aca="false">I85+I86</f>
        <v>2202</v>
      </c>
      <c r="M86" s="4" t="n">
        <f aca="false">J85+J86</f>
        <v>47940</v>
      </c>
      <c r="N86" s="5" t="n">
        <f aca="false">M86/L86</f>
        <v>21.7711171662125</v>
      </c>
    </row>
    <row r="87" customFormat="false" ht="13.5" hidden="false" customHeight="false" outlineLevel="0" collapsed="false">
      <c r="A87" s="2" t="n">
        <v>1427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111</v>
      </c>
      <c r="H87" s="16" t="s">
        <v>35</v>
      </c>
      <c r="I87" s="4" t="n">
        <v>1902</v>
      </c>
      <c r="J87" s="4" t="n">
        <v>31270</v>
      </c>
      <c r="K87" s="5" t="n">
        <v>16.4405888538381</v>
      </c>
      <c r="L87" s="4" t="n">
        <f aca="false">I85+I87</f>
        <v>2803</v>
      </c>
      <c r="M87" s="4" t="n">
        <f aca="false">J85+J87</f>
        <v>49240</v>
      </c>
      <c r="N87" s="5" t="n">
        <f aca="false">M87/L87</f>
        <v>17.5668926150553</v>
      </c>
    </row>
    <row r="88" customFormat="false" ht="13.5" hidden="false" customHeight="false" outlineLevel="0" collapsed="false">
      <c r="A88" s="2" t="n">
        <v>1432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7470</v>
      </c>
      <c r="K88" s="5" t="n">
        <v>19.3895671476138</v>
      </c>
      <c r="L88" s="4" t="n">
        <f aca="false">I85+I88</f>
        <v>1802</v>
      </c>
      <c r="M88" s="4" t="n">
        <f aca="false">J85+J88</f>
        <v>35440</v>
      </c>
      <c r="N88" s="5" t="n">
        <f aca="false">M88/L88</f>
        <v>19.6670366259711</v>
      </c>
    </row>
    <row r="89" customFormat="false" ht="13.5" hidden="false" customHeight="false" outlineLevel="0" collapsed="false">
      <c r="A89" s="2" t="n">
        <v>1440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7470</v>
      </c>
      <c r="K89" s="5" t="n">
        <v>19.3895671476138</v>
      </c>
      <c r="L89" s="4" t="n">
        <f aca="false">I85+I89</f>
        <v>1802</v>
      </c>
      <c r="M89" s="4" t="n">
        <f aca="false">J85+J89</f>
        <v>35440</v>
      </c>
      <c r="N89" s="5" t="n">
        <f aca="false">M89/L89</f>
        <v>19.6670366259711</v>
      </c>
    </row>
    <row r="90" customFormat="false" ht="13.5" hidden="false" customHeight="false" outlineLevel="0" collapsed="false">
      <c r="A90" s="2" t="n">
        <v>1446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31270</v>
      </c>
      <c r="K90" s="5" t="n">
        <v>16.4405888538381</v>
      </c>
      <c r="L90" s="4" t="n">
        <f aca="false">I85+I90</f>
        <v>2803</v>
      </c>
      <c r="M90" s="4" t="n">
        <f aca="false">J85+J90</f>
        <v>49240</v>
      </c>
      <c r="N90" s="5" t="n">
        <f aca="false">M90/L90</f>
        <v>17.5668926150553</v>
      </c>
    </row>
    <row r="91" customFormat="false" ht="13.5" hidden="false" customHeight="false" outlineLevel="0" collapsed="false">
      <c r="A91" s="2" t="n">
        <v>1451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7970</v>
      </c>
      <c r="K91" s="5" t="n">
        <v>19.9445061043285</v>
      </c>
      <c r="L91" s="4" t="n">
        <f aca="false">I85+I91</f>
        <v>1802</v>
      </c>
      <c r="M91" s="4" t="n">
        <f aca="false">J85+J91</f>
        <v>35940</v>
      </c>
      <c r="N91" s="5" t="n">
        <f aca="false">M91/L91</f>
        <v>19.9445061043285</v>
      </c>
    </row>
    <row r="92" customFormat="false" ht="13.5" hidden="false" customHeight="false" outlineLevel="0" collapsed="false">
      <c r="A92" s="2" t="n">
        <v>1459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7970</v>
      </c>
      <c r="K92" s="5" t="n">
        <v>19.9445061043285</v>
      </c>
      <c r="L92" s="4" t="n">
        <f aca="false">I85+I92</f>
        <v>1802</v>
      </c>
      <c r="M92" s="4" t="n">
        <f aca="false">J85+J92</f>
        <v>35940</v>
      </c>
      <c r="N92" s="5" t="n">
        <f aca="false">M92/L92</f>
        <v>19.9445061043285</v>
      </c>
    </row>
    <row r="93" customFormat="false" ht="13.5" hidden="false" customHeight="false" outlineLevel="0" collapsed="false">
      <c r="A93" s="2" t="n">
        <v>1465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31770</v>
      </c>
      <c r="K93" s="5" t="n">
        <v>16.7034700315457</v>
      </c>
      <c r="L93" s="4" t="n">
        <f aca="false">I85+I93</f>
        <v>2803</v>
      </c>
      <c r="M93" s="4" t="n">
        <f aca="false">J85+J93</f>
        <v>49740</v>
      </c>
      <c r="N93" s="5" t="n">
        <f aca="false">M93/L93</f>
        <v>17.7452729218694</v>
      </c>
    </row>
    <row r="94" customFormat="false" ht="13.5" hidden="false" customHeight="false" outlineLevel="0" collapsed="false">
      <c r="A94" s="2" t="n">
        <v>1470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7470</v>
      </c>
      <c r="K94" s="5" t="n">
        <v>19.3895671476138</v>
      </c>
      <c r="L94" s="4" t="n">
        <f aca="false">I85+I94</f>
        <v>1802</v>
      </c>
      <c r="M94" s="4" t="n">
        <f aca="false">J85+J94</f>
        <v>35440</v>
      </c>
      <c r="N94" s="5" t="n">
        <f aca="false">M94/L94</f>
        <v>19.6670366259711</v>
      </c>
    </row>
    <row r="95" customFormat="false" ht="13.5" hidden="false" customHeight="false" outlineLevel="0" collapsed="false">
      <c r="A95" s="2" t="n">
        <v>1478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7470</v>
      </c>
      <c r="K95" s="5" t="n">
        <v>19.3895671476138</v>
      </c>
      <c r="L95" s="4" t="n">
        <f aca="false">I85+I95</f>
        <v>1802</v>
      </c>
      <c r="M95" s="4" t="n">
        <f aca="false">J85+J95</f>
        <v>35440</v>
      </c>
      <c r="N95" s="5" t="n">
        <f aca="false">M95/L95</f>
        <v>19.6670366259711</v>
      </c>
    </row>
    <row r="96" customFormat="false" ht="13.5" hidden="false" customHeight="false" outlineLevel="0" collapsed="false">
      <c r="A96" s="2" t="n">
        <v>1484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31270</v>
      </c>
      <c r="K96" s="5" t="n">
        <v>16.4405888538381</v>
      </c>
      <c r="L96" s="4" t="n">
        <f aca="false">I85+I96</f>
        <v>2803</v>
      </c>
      <c r="M96" s="4" t="n">
        <f aca="false">J85+J96</f>
        <v>49240</v>
      </c>
      <c r="N96" s="5" t="n">
        <f aca="false">M96/L96</f>
        <v>17.5668926150553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162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31770</v>
      </c>
      <c r="K98" s="30" t="n">
        <v>16.7034700315457</v>
      </c>
      <c r="L98" s="29"/>
      <c r="M98" s="29"/>
      <c r="N98" s="30"/>
    </row>
    <row r="99" customFormat="false" ht="13.5" hidden="false" customHeight="false" outlineLevel="0" collapsed="false">
      <c r="A99" s="2" t="n">
        <v>1422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110</v>
      </c>
      <c r="H99" s="16" t="s">
        <v>108</v>
      </c>
      <c r="I99" s="4" t="n">
        <v>1301</v>
      </c>
      <c r="J99" s="4" t="n">
        <v>29970</v>
      </c>
      <c r="K99" s="5" t="n">
        <v>23.0361260568793</v>
      </c>
      <c r="L99" s="4" t="n">
        <f aca="false">I98+I99</f>
        <v>3203</v>
      </c>
      <c r="M99" s="4" t="n">
        <f aca="false">J98+J99</f>
        <v>61740</v>
      </c>
      <c r="N99" s="5" t="n">
        <f aca="false">M99/L99</f>
        <v>19.2756790508898</v>
      </c>
    </row>
    <row r="100" customFormat="false" ht="13.5" hidden="false" customHeight="false" outlineLevel="0" collapsed="false">
      <c r="A100" s="2" t="n">
        <v>1427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111</v>
      </c>
      <c r="H100" s="16" t="s">
        <v>35</v>
      </c>
      <c r="I100" s="4" t="n">
        <v>1902</v>
      </c>
      <c r="J100" s="4" t="n">
        <v>31270</v>
      </c>
      <c r="K100" s="5" t="n">
        <v>16.4405888538381</v>
      </c>
      <c r="L100" s="4" t="n">
        <f aca="false">I98+I100</f>
        <v>3804</v>
      </c>
      <c r="M100" s="4" t="n">
        <f aca="false">J98+J100</f>
        <v>63040</v>
      </c>
      <c r="N100" s="5" t="n">
        <f aca="false">M100/L100</f>
        <v>16.5720294426919</v>
      </c>
    </row>
    <row r="101" customFormat="false" ht="13.5" hidden="false" customHeight="false" outlineLevel="0" collapsed="false">
      <c r="A101" s="2" t="n">
        <v>1432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7470</v>
      </c>
      <c r="K101" s="5" t="n">
        <v>19.3895671476138</v>
      </c>
      <c r="L101" s="4" t="n">
        <f aca="false">I98+I101</f>
        <v>2803</v>
      </c>
      <c r="M101" s="4" t="n">
        <f aca="false">J98+J101</f>
        <v>49240</v>
      </c>
      <c r="N101" s="5" t="n">
        <f aca="false">M101/L101</f>
        <v>17.5668926150553</v>
      </c>
    </row>
    <row r="102" customFormat="false" ht="13.5" hidden="false" customHeight="false" outlineLevel="0" collapsed="false">
      <c r="A102" s="2" t="n">
        <v>1440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7470</v>
      </c>
      <c r="K102" s="5" t="n">
        <v>19.3895671476138</v>
      </c>
      <c r="L102" s="4" t="n">
        <f aca="false">I98+I102</f>
        <v>2803</v>
      </c>
      <c r="M102" s="4" t="n">
        <f aca="false">J98+J102</f>
        <v>49240</v>
      </c>
      <c r="N102" s="5" t="n">
        <f aca="false">M102/L102</f>
        <v>17.5668926150553</v>
      </c>
    </row>
    <row r="103" customFormat="false" ht="13.5" hidden="false" customHeight="false" outlineLevel="0" collapsed="false">
      <c r="A103" s="2" t="n">
        <v>1446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31270</v>
      </c>
      <c r="K103" s="5" t="n">
        <v>16.4405888538381</v>
      </c>
      <c r="L103" s="4" t="n">
        <f aca="false">I98+I103</f>
        <v>3804</v>
      </c>
      <c r="M103" s="4" t="n">
        <f aca="false">J98+J103</f>
        <v>63040</v>
      </c>
      <c r="N103" s="5" t="n">
        <f aca="false">M103/L103</f>
        <v>16.5720294426919</v>
      </c>
    </row>
    <row r="104" customFormat="false" ht="13.5" hidden="false" customHeight="false" outlineLevel="0" collapsed="false">
      <c r="A104" s="2" t="n">
        <v>1451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7970</v>
      </c>
      <c r="K104" s="5" t="n">
        <v>19.9445061043285</v>
      </c>
      <c r="L104" s="4" t="n">
        <f aca="false">I98+I104</f>
        <v>2803</v>
      </c>
      <c r="M104" s="4" t="n">
        <f aca="false">J98+J104</f>
        <v>49740</v>
      </c>
      <c r="N104" s="5" t="n">
        <f aca="false">M104/L104</f>
        <v>17.7452729218694</v>
      </c>
    </row>
    <row r="105" customFormat="false" ht="13.5" hidden="false" customHeight="false" outlineLevel="0" collapsed="false">
      <c r="A105" s="2" t="n">
        <v>1459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7970</v>
      </c>
      <c r="K105" s="5" t="n">
        <v>19.9445061043285</v>
      </c>
      <c r="L105" s="4" t="n">
        <f aca="false">I98+I105</f>
        <v>2803</v>
      </c>
      <c r="M105" s="4" t="n">
        <f aca="false">J98+J105</f>
        <v>49740</v>
      </c>
      <c r="N105" s="5" t="n">
        <f aca="false">M105/L105</f>
        <v>17.7452729218694</v>
      </c>
    </row>
    <row r="106" customFormat="false" ht="13.5" hidden="false" customHeight="false" outlineLevel="0" collapsed="false">
      <c r="A106" s="2" t="n">
        <v>1465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31770</v>
      </c>
      <c r="K106" s="5" t="n">
        <v>16.7034700315457</v>
      </c>
      <c r="L106" s="4" t="n">
        <f aca="false">I98+I106</f>
        <v>3804</v>
      </c>
      <c r="M106" s="4" t="n">
        <f aca="false">J98+J106</f>
        <v>63540</v>
      </c>
      <c r="N106" s="5" t="n">
        <f aca="false">M106/L106</f>
        <v>16.7034700315457</v>
      </c>
    </row>
    <row r="107" customFormat="false" ht="13.5" hidden="false" customHeight="false" outlineLevel="0" collapsed="false">
      <c r="A107" s="2" t="n">
        <v>1470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7470</v>
      </c>
      <c r="K107" s="5" t="n">
        <v>19.3895671476138</v>
      </c>
      <c r="L107" s="4" t="n">
        <f aca="false">I98+I107</f>
        <v>2803</v>
      </c>
      <c r="M107" s="4" t="n">
        <f aca="false">J98+J107</f>
        <v>49240</v>
      </c>
      <c r="N107" s="5" t="n">
        <f aca="false">M107/L107</f>
        <v>17.5668926150553</v>
      </c>
    </row>
    <row r="108" customFormat="false" ht="13.5" hidden="false" customHeight="false" outlineLevel="0" collapsed="false">
      <c r="A108" s="2" t="n">
        <v>1478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7470</v>
      </c>
      <c r="K108" s="5" t="n">
        <v>19.3895671476138</v>
      </c>
      <c r="L108" s="4" t="n">
        <f aca="false">I98+I108</f>
        <v>2803</v>
      </c>
      <c r="M108" s="4" t="n">
        <f aca="false">J98+J108</f>
        <v>49240</v>
      </c>
      <c r="N108" s="5" t="n">
        <f aca="false">M108/L108</f>
        <v>17.5668926150553</v>
      </c>
    </row>
    <row r="109" customFormat="false" ht="13.5" hidden="false" customHeight="false" outlineLevel="0" collapsed="false">
      <c r="A109" s="2" t="n">
        <v>1484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31270</v>
      </c>
      <c r="K109" s="5" t="n">
        <v>16.4405888538381</v>
      </c>
      <c r="L109" s="4" t="n">
        <f aca="false">I98+I109</f>
        <v>3804</v>
      </c>
      <c r="M109" s="4" t="n">
        <f aca="false">J98+J109</f>
        <v>63040</v>
      </c>
      <c r="N109" s="5" t="n">
        <f aca="false">M109/L109</f>
        <v>16.5720294426919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167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4870</v>
      </c>
      <c r="K111" s="24" t="n">
        <v>16.503884572697</v>
      </c>
      <c r="L111" s="23"/>
      <c r="M111" s="23"/>
      <c r="N111" s="24"/>
    </row>
    <row r="112" customFormat="false" ht="13.5" hidden="false" customHeight="false" outlineLevel="0" collapsed="false">
      <c r="A112" s="2" t="n">
        <v>1422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110</v>
      </c>
      <c r="H112" s="16" t="s">
        <v>108</v>
      </c>
      <c r="I112" s="4" t="n">
        <v>1301</v>
      </c>
      <c r="J112" s="4" t="n">
        <v>29970</v>
      </c>
      <c r="K112" s="5" t="n">
        <v>23.0361260568793</v>
      </c>
      <c r="L112" s="4" t="n">
        <f aca="false">I111+I112</f>
        <v>2202</v>
      </c>
      <c r="M112" s="4" t="n">
        <f aca="false">J111+J112</f>
        <v>44840</v>
      </c>
      <c r="N112" s="5" t="n">
        <f aca="false">M112/L112</f>
        <v>20.3633060853769</v>
      </c>
    </row>
    <row r="113" customFormat="false" ht="13.5" hidden="false" customHeight="false" outlineLevel="0" collapsed="false">
      <c r="A113" s="2" t="n">
        <v>1427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111</v>
      </c>
      <c r="H113" s="16" t="s">
        <v>35</v>
      </c>
      <c r="I113" s="4" t="n">
        <v>1902</v>
      </c>
      <c r="J113" s="4" t="n">
        <v>31270</v>
      </c>
      <c r="K113" s="5" t="n">
        <v>16.4405888538381</v>
      </c>
      <c r="L113" s="4" t="n">
        <f aca="false">I111+I113</f>
        <v>2803</v>
      </c>
      <c r="M113" s="4" t="n">
        <f aca="false">J111+J113</f>
        <v>46140</v>
      </c>
      <c r="N113" s="5" t="n">
        <f aca="false">M113/L113</f>
        <v>16.4609347128077</v>
      </c>
    </row>
    <row r="114" customFormat="false" ht="13.5" hidden="false" customHeight="false" outlineLevel="0" collapsed="false">
      <c r="A114" s="2" t="n">
        <v>1432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7470</v>
      </c>
      <c r="K114" s="5" t="n">
        <v>19.3895671476138</v>
      </c>
      <c r="L114" s="4" t="n">
        <f aca="false">I111+I114</f>
        <v>1802</v>
      </c>
      <c r="M114" s="4" t="n">
        <f aca="false">J111+J114</f>
        <v>32340</v>
      </c>
      <c r="N114" s="5" t="n">
        <f aca="false">M114/L114</f>
        <v>17.9467258601554</v>
      </c>
    </row>
    <row r="115" customFormat="false" ht="13.5" hidden="false" customHeight="false" outlineLevel="0" collapsed="false">
      <c r="A115" s="2" t="n">
        <v>1440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7470</v>
      </c>
      <c r="K115" s="5" t="n">
        <v>19.3895671476138</v>
      </c>
      <c r="L115" s="4" t="n">
        <f aca="false">I111+I115</f>
        <v>1802</v>
      </c>
      <c r="M115" s="4" t="n">
        <f aca="false">J111+J115</f>
        <v>32340</v>
      </c>
      <c r="N115" s="5" t="n">
        <f aca="false">M115/L115</f>
        <v>17.9467258601554</v>
      </c>
    </row>
    <row r="116" customFormat="false" ht="13.5" hidden="false" customHeight="false" outlineLevel="0" collapsed="false">
      <c r="A116" s="2" t="n">
        <v>1446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31270</v>
      </c>
      <c r="K116" s="5" t="n">
        <v>16.4405888538381</v>
      </c>
      <c r="L116" s="4" t="n">
        <f aca="false">I111+I116</f>
        <v>2803</v>
      </c>
      <c r="M116" s="4" t="n">
        <f aca="false">J111+J116</f>
        <v>46140</v>
      </c>
      <c r="N116" s="5" t="n">
        <f aca="false">M116/L116</f>
        <v>16.4609347128077</v>
      </c>
    </row>
    <row r="117" customFormat="false" ht="13.5" hidden="false" customHeight="false" outlineLevel="0" collapsed="false">
      <c r="A117" s="2" t="n">
        <v>1451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7970</v>
      </c>
      <c r="K117" s="5" t="n">
        <v>19.9445061043285</v>
      </c>
      <c r="L117" s="4" t="n">
        <f aca="false">I111+I117</f>
        <v>1802</v>
      </c>
      <c r="M117" s="4" t="n">
        <f aca="false">J111+J117</f>
        <v>32840</v>
      </c>
      <c r="N117" s="5" t="n">
        <f aca="false">M117/L117</f>
        <v>18.2241953385128</v>
      </c>
    </row>
    <row r="118" customFormat="false" ht="13.5" hidden="false" customHeight="false" outlineLevel="0" collapsed="false">
      <c r="A118" s="2" t="n">
        <v>1459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7970</v>
      </c>
      <c r="K118" s="5" t="n">
        <v>19.9445061043285</v>
      </c>
      <c r="L118" s="4" t="n">
        <f aca="false">I111+I118</f>
        <v>1802</v>
      </c>
      <c r="M118" s="4" t="n">
        <f aca="false">J111+J118</f>
        <v>32840</v>
      </c>
      <c r="N118" s="5" t="n">
        <f aca="false">M118/L118</f>
        <v>18.2241953385128</v>
      </c>
    </row>
    <row r="119" customFormat="false" ht="13.5" hidden="false" customHeight="false" outlineLevel="0" collapsed="false">
      <c r="A119" s="2" t="n">
        <v>1465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31770</v>
      </c>
      <c r="K119" s="5" t="n">
        <v>16.7034700315457</v>
      </c>
      <c r="L119" s="4" t="n">
        <f aca="false">I111+I119</f>
        <v>2803</v>
      </c>
      <c r="M119" s="4" t="n">
        <f aca="false">J111+J119</f>
        <v>46640</v>
      </c>
      <c r="N119" s="5" t="n">
        <f aca="false">M119/L119</f>
        <v>16.6393150196218</v>
      </c>
    </row>
    <row r="120" customFormat="false" ht="13.5" hidden="false" customHeight="false" outlineLevel="0" collapsed="false">
      <c r="A120" s="2" t="n">
        <v>1470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7470</v>
      </c>
      <c r="K120" s="5" t="n">
        <v>19.3895671476138</v>
      </c>
      <c r="L120" s="4" t="n">
        <f aca="false">I111+I120</f>
        <v>1802</v>
      </c>
      <c r="M120" s="4" t="n">
        <f aca="false">J111+J120</f>
        <v>32340</v>
      </c>
      <c r="N120" s="5" t="n">
        <f aca="false">M120/L120</f>
        <v>17.9467258601554</v>
      </c>
    </row>
    <row r="121" customFormat="false" ht="13.5" hidden="false" customHeight="false" outlineLevel="0" collapsed="false">
      <c r="A121" s="2" t="n">
        <v>1478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7470</v>
      </c>
      <c r="K121" s="5" t="n">
        <v>19.3895671476138</v>
      </c>
      <c r="L121" s="4" t="n">
        <f aca="false">I111+I121</f>
        <v>1802</v>
      </c>
      <c r="M121" s="4" t="n">
        <f aca="false">J111+J121</f>
        <v>32340</v>
      </c>
      <c r="N121" s="5" t="n">
        <f aca="false">M121/L121</f>
        <v>17.9467258601554</v>
      </c>
    </row>
    <row r="122" customFormat="false" ht="13.5" hidden="false" customHeight="false" outlineLevel="0" collapsed="false">
      <c r="A122" s="2" t="n">
        <v>1484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31270</v>
      </c>
      <c r="K122" s="5" t="n">
        <v>16.4405888538381</v>
      </c>
      <c r="L122" s="4" t="n">
        <f aca="false">I111+I122</f>
        <v>2803</v>
      </c>
      <c r="M122" s="4" t="n">
        <f aca="false">J111+J122</f>
        <v>46140</v>
      </c>
      <c r="N122" s="5" t="n">
        <f aca="false">M122/L122</f>
        <v>16.4609347128077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173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31770</v>
      </c>
      <c r="K124" s="30" t="n">
        <v>16.7034700315457</v>
      </c>
      <c r="L124" s="29"/>
      <c r="M124" s="29"/>
      <c r="N124" s="30"/>
    </row>
    <row r="125" customFormat="false" ht="13.5" hidden="false" customHeight="false" outlineLevel="0" collapsed="false">
      <c r="A125" s="2" t="n">
        <v>1422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110</v>
      </c>
      <c r="H125" s="16" t="s">
        <v>108</v>
      </c>
      <c r="I125" s="4" t="n">
        <v>1301</v>
      </c>
      <c r="J125" s="4" t="n">
        <v>29970</v>
      </c>
      <c r="K125" s="5" t="n">
        <v>23.0361260568793</v>
      </c>
      <c r="L125" s="4" t="n">
        <f aca="false">I124+I125</f>
        <v>3203</v>
      </c>
      <c r="M125" s="4" t="n">
        <f aca="false">J124+J125</f>
        <v>61740</v>
      </c>
      <c r="N125" s="5" t="n">
        <f aca="false">M125/L125</f>
        <v>19.2756790508898</v>
      </c>
    </row>
    <row r="126" customFormat="false" ht="13.5" hidden="false" customHeight="false" outlineLevel="0" collapsed="false">
      <c r="A126" s="2" t="n">
        <v>1427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111</v>
      </c>
      <c r="H126" s="16" t="s">
        <v>35</v>
      </c>
      <c r="I126" s="4" t="n">
        <v>1902</v>
      </c>
      <c r="J126" s="4" t="n">
        <v>31270</v>
      </c>
      <c r="K126" s="5" t="n">
        <v>16.4405888538381</v>
      </c>
      <c r="L126" s="4" t="n">
        <f aca="false">I124+I126</f>
        <v>3804</v>
      </c>
      <c r="M126" s="4" t="n">
        <f aca="false">J124+J126</f>
        <v>63040</v>
      </c>
      <c r="N126" s="5" t="n">
        <f aca="false">M126/L126</f>
        <v>16.5720294426919</v>
      </c>
    </row>
    <row r="127" customFormat="false" ht="13.5" hidden="false" customHeight="false" outlineLevel="0" collapsed="false">
      <c r="A127" s="2" t="n">
        <v>1432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7470</v>
      </c>
      <c r="K127" s="5" t="n">
        <v>19.3895671476138</v>
      </c>
      <c r="L127" s="4" t="n">
        <f aca="false">I124+I127</f>
        <v>2803</v>
      </c>
      <c r="M127" s="4" t="n">
        <f aca="false">J124+J127</f>
        <v>49240</v>
      </c>
      <c r="N127" s="5" t="n">
        <f aca="false">M127/L127</f>
        <v>17.5668926150553</v>
      </c>
    </row>
    <row r="128" customFormat="false" ht="13.5" hidden="false" customHeight="false" outlineLevel="0" collapsed="false">
      <c r="A128" s="2" t="n">
        <v>1440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7470</v>
      </c>
      <c r="K128" s="5" t="n">
        <v>19.3895671476138</v>
      </c>
      <c r="L128" s="4" t="n">
        <f aca="false">I124+I128</f>
        <v>2803</v>
      </c>
      <c r="M128" s="4" t="n">
        <f aca="false">J124+J128</f>
        <v>49240</v>
      </c>
      <c r="N128" s="5" t="n">
        <f aca="false">M128/L128</f>
        <v>17.5668926150553</v>
      </c>
    </row>
    <row r="129" customFormat="false" ht="13.5" hidden="false" customHeight="false" outlineLevel="0" collapsed="false">
      <c r="A129" s="2" t="n">
        <v>1446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31270</v>
      </c>
      <c r="K129" s="5" t="n">
        <v>16.4405888538381</v>
      </c>
      <c r="L129" s="4" t="n">
        <f aca="false">I124+I129</f>
        <v>3804</v>
      </c>
      <c r="M129" s="4" t="n">
        <f aca="false">J124+J129</f>
        <v>63040</v>
      </c>
      <c r="N129" s="5" t="n">
        <f aca="false">M129/L129</f>
        <v>16.5720294426919</v>
      </c>
    </row>
    <row r="130" customFormat="false" ht="13.5" hidden="false" customHeight="false" outlineLevel="0" collapsed="false">
      <c r="A130" s="2" t="n">
        <v>1451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7970</v>
      </c>
      <c r="K130" s="5" t="n">
        <v>19.9445061043285</v>
      </c>
      <c r="L130" s="4" t="n">
        <f aca="false">I124+I130</f>
        <v>2803</v>
      </c>
      <c r="M130" s="4" t="n">
        <f aca="false">J124+J130</f>
        <v>49740</v>
      </c>
      <c r="N130" s="5" t="n">
        <f aca="false">M130/L130</f>
        <v>17.7452729218694</v>
      </c>
    </row>
    <row r="131" customFormat="false" ht="13.5" hidden="false" customHeight="false" outlineLevel="0" collapsed="false">
      <c r="A131" s="2" t="n">
        <v>1459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7970</v>
      </c>
      <c r="K131" s="5" t="n">
        <v>19.9445061043285</v>
      </c>
      <c r="L131" s="4" t="n">
        <f aca="false">I124+I131</f>
        <v>2803</v>
      </c>
      <c r="M131" s="4" t="n">
        <f aca="false">J124+J131</f>
        <v>49740</v>
      </c>
      <c r="N131" s="5" t="n">
        <f aca="false">M131/L131</f>
        <v>17.7452729218694</v>
      </c>
    </row>
    <row r="132" customFormat="false" ht="13.5" hidden="false" customHeight="false" outlineLevel="0" collapsed="false">
      <c r="A132" s="2" t="n">
        <v>1465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31770</v>
      </c>
      <c r="K132" s="5" t="n">
        <v>16.7034700315457</v>
      </c>
      <c r="L132" s="4" t="n">
        <f aca="false">I124+I132</f>
        <v>3804</v>
      </c>
      <c r="M132" s="4" t="n">
        <f aca="false">J124+J132</f>
        <v>63540</v>
      </c>
      <c r="N132" s="5" t="n">
        <f aca="false">M132/L132</f>
        <v>16.7034700315457</v>
      </c>
    </row>
    <row r="133" customFormat="false" ht="13.5" hidden="false" customHeight="false" outlineLevel="0" collapsed="false">
      <c r="A133" s="2" t="n">
        <v>1470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7470</v>
      </c>
      <c r="K133" s="5" t="n">
        <v>19.3895671476138</v>
      </c>
      <c r="L133" s="4" t="n">
        <f aca="false">I124+I133</f>
        <v>2803</v>
      </c>
      <c r="M133" s="4" t="n">
        <f aca="false">J124+J133</f>
        <v>49240</v>
      </c>
      <c r="N133" s="5" t="n">
        <f aca="false">M133/L133</f>
        <v>17.5668926150553</v>
      </c>
    </row>
    <row r="134" customFormat="false" ht="13.5" hidden="false" customHeight="false" outlineLevel="0" collapsed="false">
      <c r="A134" s="2" t="n">
        <v>1478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7470</v>
      </c>
      <c r="K134" s="5" t="n">
        <v>19.3895671476138</v>
      </c>
      <c r="L134" s="4" t="n">
        <f aca="false">I124+I134</f>
        <v>2803</v>
      </c>
      <c r="M134" s="4" t="n">
        <f aca="false">J124+J134</f>
        <v>49240</v>
      </c>
      <c r="N134" s="5" t="n">
        <f aca="false">M134/L134</f>
        <v>17.5668926150553</v>
      </c>
    </row>
    <row r="135" customFormat="false" ht="13.5" hidden="false" customHeight="false" outlineLevel="0" collapsed="false">
      <c r="A135" s="2" t="n">
        <v>1484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31270</v>
      </c>
      <c r="K135" s="5" t="n">
        <v>16.4405888538381</v>
      </c>
      <c r="L135" s="4" t="n">
        <f aca="false">I124+I135</f>
        <v>3804</v>
      </c>
      <c r="M135" s="4" t="n">
        <f aca="false">J124+J135</f>
        <v>63040</v>
      </c>
      <c r="N135" s="5" t="n">
        <f aca="false">M135/L135</f>
        <v>16.5720294426919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78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4370</v>
      </c>
      <c r="K137" s="24" t="n">
        <v>15.9489456159822</v>
      </c>
      <c r="L137" s="23"/>
      <c r="M137" s="23"/>
      <c r="N137" s="24"/>
    </row>
    <row r="138" customFormat="false" ht="13.5" hidden="false" customHeight="false" outlineLevel="0" collapsed="false">
      <c r="A138" s="2" t="n">
        <v>1432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7470</v>
      </c>
      <c r="K138" s="5" t="n">
        <v>19.3895671476138</v>
      </c>
      <c r="L138" s="4" t="n">
        <f aca="false">I137+I138</f>
        <v>1802</v>
      </c>
      <c r="M138" s="4" t="n">
        <f aca="false">J137+J138</f>
        <v>31840</v>
      </c>
      <c r="N138" s="5" t="n">
        <f aca="false">M138/L138</f>
        <v>17.669256381798</v>
      </c>
    </row>
    <row r="139" customFormat="false" ht="13.5" hidden="false" customHeight="false" outlineLevel="0" collapsed="false">
      <c r="A139" s="2" t="n">
        <v>1440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7470</v>
      </c>
      <c r="K139" s="5" t="n">
        <v>19.3895671476138</v>
      </c>
      <c r="L139" s="4" t="n">
        <f aca="false">I137+I139</f>
        <v>1802</v>
      </c>
      <c r="M139" s="4" t="n">
        <f aca="false">J137+J139</f>
        <v>31840</v>
      </c>
      <c r="N139" s="5" t="n">
        <f aca="false">M139/L139</f>
        <v>17.669256381798</v>
      </c>
    </row>
    <row r="140" customFormat="false" ht="13.5" hidden="false" customHeight="false" outlineLevel="0" collapsed="false">
      <c r="A140" s="2" t="n">
        <v>1446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31270</v>
      </c>
      <c r="K140" s="5" t="n">
        <v>16.4405888538381</v>
      </c>
      <c r="L140" s="4" t="n">
        <f aca="false">I137+I140</f>
        <v>2803</v>
      </c>
      <c r="M140" s="4" t="n">
        <f aca="false">J137+J140</f>
        <v>45640</v>
      </c>
      <c r="N140" s="5" t="n">
        <f aca="false">M140/L140</f>
        <v>16.2825544059936</v>
      </c>
    </row>
    <row r="141" customFormat="false" ht="13.5" hidden="false" customHeight="false" outlineLevel="0" collapsed="false">
      <c r="A141" s="2" t="n">
        <v>1451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7970</v>
      </c>
      <c r="K141" s="5" t="n">
        <v>19.9445061043285</v>
      </c>
      <c r="L141" s="4" t="n">
        <f aca="false">I137+I141</f>
        <v>1802</v>
      </c>
      <c r="M141" s="4" t="n">
        <f aca="false">J137+J141</f>
        <v>32340</v>
      </c>
      <c r="N141" s="5" t="n">
        <f aca="false">M141/L141</f>
        <v>17.9467258601554</v>
      </c>
    </row>
    <row r="142" customFormat="false" ht="13.5" hidden="false" customHeight="false" outlineLevel="0" collapsed="false">
      <c r="A142" s="2" t="n">
        <v>1459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7970</v>
      </c>
      <c r="K142" s="5" t="n">
        <v>19.9445061043285</v>
      </c>
      <c r="L142" s="4" t="n">
        <f aca="false">I137+I142</f>
        <v>1802</v>
      </c>
      <c r="M142" s="4" t="n">
        <f aca="false">J137+J142</f>
        <v>32340</v>
      </c>
      <c r="N142" s="5" t="n">
        <f aca="false">M142/L142</f>
        <v>17.9467258601554</v>
      </c>
    </row>
    <row r="143" customFormat="false" ht="13.5" hidden="false" customHeight="false" outlineLevel="0" collapsed="false">
      <c r="A143" s="2" t="n">
        <v>1465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31770</v>
      </c>
      <c r="K143" s="5" t="n">
        <v>16.7034700315457</v>
      </c>
      <c r="L143" s="4" t="n">
        <f aca="false">I137+I143</f>
        <v>2803</v>
      </c>
      <c r="M143" s="4" t="n">
        <f aca="false">J137+J143</f>
        <v>46140</v>
      </c>
      <c r="N143" s="5" t="n">
        <f aca="false">M143/L143</f>
        <v>16.4609347128077</v>
      </c>
    </row>
    <row r="144" customFormat="false" ht="13.5" hidden="false" customHeight="false" outlineLevel="0" collapsed="false">
      <c r="A144" s="2" t="n">
        <v>1470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7470</v>
      </c>
      <c r="K144" s="5" t="n">
        <v>19.3895671476138</v>
      </c>
      <c r="L144" s="4" t="n">
        <f aca="false">I137+I144</f>
        <v>1802</v>
      </c>
      <c r="M144" s="4" t="n">
        <f aca="false">J137+J144</f>
        <v>31840</v>
      </c>
      <c r="N144" s="5" t="n">
        <f aca="false">M144/L144</f>
        <v>17.669256381798</v>
      </c>
    </row>
    <row r="145" customFormat="false" ht="13.5" hidden="false" customHeight="false" outlineLevel="0" collapsed="false">
      <c r="A145" s="2" t="n">
        <v>1478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7470</v>
      </c>
      <c r="K145" s="5" t="n">
        <v>19.3895671476138</v>
      </c>
      <c r="L145" s="4" t="n">
        <f aca="false">I137+I145</f>
        <v>1802</v>
      </c>
      <c r="M145" s="4" t="n">
        <f aca="false">J137+J145</f>
        <v>31840</v>
      </c>
      <c r="N145" s="5" t="n">
        <f aca="false">M145/L145</f>
        <v>17.669256381798</v>
      </c>
    </row>
    <row r="146" customFormat="false" ht="13.5" hidden="false" customHeight="false" outlineLevel="0" collapsed="false">
      <c r="A146" s="2" t="n">
        <v>1484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31270</v>
      </c>
      <c r="K146" s="5" t="n">
        <v>16.4405888538381</v>
      </c>
      <c r="L146" s="4" t="n">
        <f aca="false">I137+I146</f>
        <v>2803</v>
      </c>
      <c r="M146" s="4" t="n">
        <f aca="false">J137+J146</f>
        <v>45640</v>
      </c>
      <c r="N146" s="5" t="n">
        <f aca="false">M146/L146</f>
        <v>16.2825544059936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86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370</v>
      </c>
      <c r="K148" s="24" t="n">
        <v>15.9489456159822</v>
      </c>
      <c r="L148" s="23"/>
      <c r="M148" s="23"/>
      <c r="N148" s="24"/>
    </row>
    <row r="149" customFormat="false" ht="13.5" hidden="false" customHeight="false" outlineLevel="0" collapsed="false">
      <c r="A149" s="2" t="n">
        <v>1440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7470</v>
      </c>
      <c r="K149" s="5" t="n">
        <v>19.3895671476138</v>
      </c>
      <c r="L149" s="4" t="n">
        <f aca="false">I148+I149</f>
        <v>1802</v>
      </c>
      <c r="M149" s="4" t="n">
        <f aca="false">J148+J149</f>
        <v>31840</v>
      </c>
      <c r="N149" s="5" t="n">
        <f aca="false">M149/L149</f>
        <v>17.669256381798</v>
      </c>
    </row>
    <row r="150" customFormat="false" ht="13.5" hidden="false" customHeight="false" outlineLevel="0" collapsed="false">
      <c r="A150" s="2" t="n">
        <v>1446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31270</v>
      </c>
      <c r="K150" s="5" t="n">
        <v>16.4405888538381</v>
      </c>
      <c r="L150" s="4" t="n">
        <f aca="false">I148+I150</f>
        <v>2803</v>
      </c>
      <c r="M150" s="4" t="n">
        <f aca="false">J148+J150</f>
        <v>45640</v>
      </c>
      <c r="N150" s="5" t="n">
        <f aca="false">M150/L150</f>
        <v>16.2825544059936</v>
      </c>
    </row>
    <row r="151" customFormat="false" ht="13.5" hidden="false" customHeight="false" outlineLevel="0" collapsed="false">
      <c r="A151" s="2" t="n">
        <v>1451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7970</v>
      </c>
      <c r="K151" s="5" t="n">
        <v>19.9445061043285</v>
      </c>
      <c r="L151" s="4" t="n">
        <f aca="false">I148+I151</f>
        <v>1802</v>
      </c>
      <c r="M151" s="4" t="n">
        <f aca="false">J148+J151</f>
        <v>32340</v>
      </c>
      <c r="N151" s="5" t="n">
        <f aca="false">M151/L151</f>
        <v>17.9467258601554</v>
      </c>
    </row>
    <row r="152" customFormat="false" ht="13.5" hidden="false" customHeight="false" outlineLevel="0" collapsed="false">
      <c r="A152" s="2" t="n">
        <v>1459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7970</v>
      </c>
      <c r="K152" s="5" t="n">
        <v>19.9445061043285</v>
      </c>
      <c r="L152" s="4" t="n">
        <f aca="false">I148+I152</f>
        <v>1802</v>
      </c>
      <c r="M152" s="4" t="n">
        <f aca="false">J148+J152</f>
        <v>32340</v>
      </c>
      <c r="N152" s="5" t="n">
        <f aca="false">M152/L152</f>
        <v>17.9467258601554</v>
      </c>
    </row>
    <row r="153" customFormat="false" ht="13.5" hidden="false" customHeight="false" outlineLevel="0" collapsed="false">
      <c r="A153" s="2" t="n">
        <v>1465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31770</v>
      </c>
      <c r="K153" s="5" t="n">
        <v>16.7034700315457</v>
      </c>
      <c r="L153" s="4" t="n">
        <f aca="false">I148+I153</f>
        <v>2803</v>
      </c>
      <c r="M153" s="4" t="n">
        <f aca="false">J148+J153</f>
        <v>46140</v>
      </c>
      <c r="N153" s="5" t="n">
        <f aca="false">M153/L153</f>
        <v>16.4609347128077</v>
      </c>
    </row>
    <row r="154" customFormat="false" ht="13.5" hidden="false" customHeight="false" outlineLevel="0" collapsed="false">
      <c r="A154" s="2" t="n">
        <v>1470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7470</v>
      </c>
      <c r="K154" s="5" t="n">
        <v>19.3895671476138</v>
      </c>
      <c r="L154" s="4" t="n">
        <f aca="false">I148+I154</f>
        <v>1802</v>
      </c>
      <c r="M154" s="4" t="n">
        <f aca="false">J148+J154</f>
        <v>31840</v>
      </c>
      <c r="N154" s="5" t="n">
        <f aca="false">M154/L154</f>
        <v>17.669256381798</v>
      </c>
    </row>
    <row r="155" customFormat="false" ht="13.5" hidden="false" customHeight="false" outlineLevel="0" collapsed="false">
      <c r="A155" s="2" t="n">
        <v>1478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7470</v>
      </c>
      <c r="K155" s="5" t="n">
        <v>19.3895671476138</v>
      </c>
      <c r="L155" s="4" t="n">
        <f aca="false">I148+I155</f>
        <v>1802</v>
      </c>
      <c r="M155" s="4" t="n">
        <f aca="false">J148+J155</f>
        <v>31840</v>
      </c>
      <c r="N155" s="5" t="n">
        <f aca="false">M155/L155</f>
        <v>17.669256381798</v>
      </c>
    </row>
    <row r="156" customFormat="false" ht="13.5" hidden="false" customHeight="false" outlineLevel="0" collapsed="false">
      <c r="A156" s="2" t="n">
        <v>1484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31270</v>
      </c>
      <c r="K156" s="5" t="n">
        <v>16.4405888538381</v>
      </c>
      <c r="L156" s="4" t="n">
        <f aca="false">I148+I156</f>
        <v>2803</v>
      </c>
      <c r="M156" s="4" t="n">
        <f aca="false">J148+J156</f>
        <v>45640</v>
      </c>
      <c r="N156" s="5" t="n">
        <f aca="false">M156/L156</f>
        <v>16.2825544059936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192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31770</v>
      </c>
      <c r="K158" s="30" t="n">
        <v>16.7034700315457</v>
      </c>
      <c r="L158" s="29"/>
      <c r="M158" s="29"/>
      <c r="N158" s="30"/>
    </row>
    <row r="159" customFormat="false" ht="13.5" hidden="false" customHeight="false" outlineLevel="0" collapsed="false">
      <c r="A159" s="2" t="n">
        <v>1440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7470</v>
      </c>
      <c r="K159" s="5" t="n">
        <v>19.3895671476138</v>
      </c>
      <c r="L159" s="4" t="n">
        <f aca="false">I158+I159</f>
        <v>2803</v>
      </c>
      <c r="M159" s="4" t="n">
        <f aca="false">J158+J159</f>
        <v>49240</v>
      </c>
      <c r="N159" s="5" t="n">
        <f aca="false">M159/L159</f>
        <v>17.5668926150553</v>
      </c>
    </row>
    <row r="160" customFormat="false" ht="13.5" hidden="false" customHeight="false" outlineLevel="0" collapsed="false">
      <c r="A160" s="2" t="n">
        <v>1446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31270</v>
      </c>
      <c r="K160" s="5" t="n">
        <v>16.4405888538381</v>
      </c>
      <c r="L160" s="4" t="n">
        <f aca="false">I158+I160</f>
        <v>3804</v>
      </c>
      <c r="M160" s="4" t="n">
        <f aca="false">J158+J160</f>
        <v>63040</v>
      </c>
      <c r="N160" s="5" t="n">
        <f aca="false">M160/L160</f>
        <v>16.5720294426919</v>
      </c>
    </row>
    <row r="161" customFormat="false" ht="13.5" hidden="false" customHeight="false" outlineLevel="0" collapsed="false">
      <c r="A161" s="2" t="n">
        <v>1451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7970</v>
      </c>
      <c r="K161" s="5" t="n">
        <v>19.9445061043285</v>
      </c>
      <c r="L161" s="4" t="n">
        <f aca="false">I158+I161</f>
        <v>2803</v>
      </c>
      <c r="M161" s="4" t="n">
        <f aca="false">J158+J161</f>
        <v>49740</v>
      </c>
      <c r="N161" s="5" t="n">
        <f aca="false">M161/L161</f>
        <v>17.7452729218694</v>
      </c>
    </row>
    <row r="162" customFormat="false" ht="13.5" hidden="false" customHeight="false" outlineLevel="0" collapsed="false">
      <c r="A162" s="2" t="n">
        <v>1459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7970</v>
      </c>
      <c r="K162" s="5" t="n">
        <v>19.9445061043285</v>
      </c>
      <c r="L162" s="4" t="n">
        <f aca="false">I158+I162</f>
        <v>2803</v>
      </c>
      <c r="M162" s="4" t="n">
        <f aca="false">J158+J162</f>
        <v>49740</v>
      </c>
      <c r="N162" s="5" t="n">
        <f aca="false">M162/L162</f>
        <v>17.7452729218694</v>
      </c>
    </row>
    <row r="163" customFormat="false" ht="13.5" hidden="false" customHeight="false" outlineLevel="0" collapsed="false">
      <c r="A163" s="2" t="n">
        <v>1465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31770</v>
      </c>
      <c r="K163" s="5" t="n">
        <v>16.7034700315457</v>
      </c>
      <c r="L163" s="4" t="n">
        <f aca="false">I158+I163</f>
        <v>3804</v>
      </c>
      <c r="M163" s="4" t="n">
        <f aca="false">J158+J163</f>
        <v>63540</v>
      </c>
      <c r="N163" s="5" t="n">
        <f aca="false">M163/L163</f>
        <v>16.7034700315457</v>
      </c>
    </row>
    <row r="164" customFormat="false" ht="13.5" hidden="false" customHeight="false" outlineLevel="0" collapsed="false">
      <c r="A164" s="2" t="n">
        <v>1470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7470</v>
      </c>
      <c r="K164" s="5" t="n">
        <v>19.3895671476138</v>
      </c>
      <c r="L164" s="4" t="n">
        <f aca="false">I158+I164</f>
        <v>2803</v>
      </c>
      <c r="M164" s="4" t="n">
        <f aca="false">J158+J164</f>
        <v>49240</v>
      </c>
      <c r="N164" s="5" t="n">
        <f aca="false">M164/L164</f>
        <v>17.5668926150553</v>
      </c>
    </row>
    <row r="165" customFormat="false" ht="13.5" hidden="false" customHeight="false" outlineLevel="0" collapsed="false">
      <c r="A165" s="2" t="n">
        <v>1478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7470</v>
      </c>
      <c r="K165" s="5" t="n">
        <v>19.3895671476138</v>
      </c>
      <c r="L165" s="4" t="n">
        <f aca="false">I158+I165</f>
        <v>2803</v>
      </c>
      <c r="M165" s="4" t="n">
        <f aca="false">J158+J165</f>
        <v>49240</v>
      </c>
      <c r="N165" s="5" t="n">
        <f aca="false">M165/L165</f>
        <v>17.5668926150553</v>
      </c>
    </row>
    <row r="166" customFormat="false" ht="13.5" hidden="false" customHeight="false" outlineLevel="0" collapsed="false">
      <c r="A166" s="2" t="n">
        <v>1484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31270</v>
      </c>
      <c r="K166" s="5" t="n">
        <v>16.4405888538381</v>
      </c>
      <c r="L166" s="4" t="n">
        <f aca="false">I158+I166</f>
        <v>3804</v>
      </c>
      <c r="M166" s="4" t="n">
        <f aca="false">J158+J166</f>
        <v>63040</v>
      </c>
      <c r="N166" s="5" t="n">
        <f aca="false">M166/L166</f>
        <v>16.5720294426919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197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75</v>
      </c>
      <c r="H168" s="20" t="s">
        <v>74</v>
      </c>
      <c r="I168" s="23" t="n">
        <v>901</v>
      </c>
      <c r="J168" s="23" t="n">
        <v>17970</v>
      </c>
      <c r="K168" s="24" t="n">
        <v>19.9445061043285</v>
      </c>
      <c r="L168" s="23"/>
      <c r="M168" s="23"/>
      <c r="N168" s="24"/>
    </row>
    <row r="169" customFormat="false" ht="13.5" hidden="false" customHeight="false" outlineLevel="0" collapsed="false">
      <c r="A169" s="2" t="n">
        <v>1470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7470</v>
      </c>
      <c r="K169" s="5" t="n">
        <v>19.3895671476138</v>
      </c>
      <c r="L169" s="4" t="n">
        <f aca="false">I168+I169</f>
        <v>1802</v>
      </c>
      <c r="M169" s="4" t="n">
        <f aca="false">J168+J169</f>
        <v>35440</v>
      </c>
      <c r="N169" s="5" t="n">
        <f aca="false">M169/L169</f>
        <v>19.6670366259711</v>
      </c>
    </row>
    <row r="170" customFormat="false" ht="13.5" hidden="false" customHeight="false" outlineLevel="0" collapsed="false">
      <c r="A170" s="2" t="n">
        <v>1478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7470</v>
      </c>
      <c r="K170" s="5" t="n">
        <v>19.3895671476138</v>
      </c>
      <c r="L170" s="4" t="n">
        <f aca="false">I168+I170</f>
        <v>1802</v>
      </c>
      <c r="M170" s="4" t="n">
        <f aca="false">J168+J170</f>
        <v>35440</v>
      </c>
      <c r="N170" s="5" t="n">
        <f aca="false">M170/L170</f>
        <v>19.6670366259711</v>
      </c>
    </row>
    <row r="171" customFormat="false" ht="13.5" hidden="false" customHeight="false" outlineLevel="0" collapsed="false">
      <c r="A171" s="2" t="n">
        <v>1484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31270</v>
      </c>
      <c r="K171" s="5" t="n">
        <v>16.4405888538381</v>
      </c>
      <c r="L171" s="4" t="n">
        <f aca="false">I168+I171</f>
        <v>2803</v>
      </c>
      <c r="M171" s="4" t="n">
        <f aca="false">J168+J171</f>
        <v>49240</v>
      </c>
      <c r="N171" s="5" t="n">
        <f aca="false">M171/L171</f>
        <v>17.5668926150553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203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6</v>
      </c>
      <c r="H173" s="26" t="s">
        <v>35</v>
      </c>
      <c r="I173" s="29" t="n">
        <v>1902</v>
      </c>
      <c r="J173" s="29" t="n">
        <v>31770</v>
      </c>
      <c r="K173" s="30" t="n">
        <v>16.7034700315457</v>
      </c>
      <c r="L173" s="29"/>
      <c r="M173" s="29"/>
      <c r="N173" s="30"/>
    </row>
    <row r="174" customFormat="false" ht="13.5" hidden="false" customHeight="false" outlineLevel="0" collapsed="false">
      <c r="A174" s="2" t="n">
        <v>1470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7470</v>
      </c>
      <c r="K174" s="5" t="n">
        <v>19.3895671476138</v>
      </c>
      <c r="L174" s="4" t="n">
        <f aca="false">I173+I174</f>
        <v>2803</v>
      </c>
      <c r="M174" s="4" t="n">
        <f aca="false">J173+J174</f>
        <v>49240</v>
      </c>
      <c r="N174" s="5" t="n">
        <f aca="false">M174/L174</f>
        <v>17.5668926150553</v>
      </c>
    </row>
    <row r="175" customFormat="false" ht="13.5" hidden="false" customHeight="false" outlineLevel="0" collapsed="false">
      <c r="A175" s="2" t="n">
        <v>1478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7470</v>
      </c>
      <c r="K175" s="5" t="n">
        <v>19.3895671476138</v>
      </c>
      <c r="L175" s="4" t="n">
        <f aca="false">I173+I175</f>
        <v>2803</v>
      </c>
      <c r="M175" s="4" t="n">
        <f aca="false">J173+J175</f>
        <v>49240</v>
      </c>
      <c r="N175" s="5" t="n">
        <f aca="false">M175/L175</f>
        <v>17.5668926150553</v>
      </c>
    </row>
    <row r="176" customFormat="false" ht="13.5" hidden="false" customHeight="false" outlineLevel="0" collapsed="false">
      <c r="A176" s="2" t="n">
        <v>1484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31270</v>
      </c>
      <c r="K176" s="5" t="n">
        <v>16.4405888538381</v>
      </c>
      <c r="L176" s="4" t="n">
        <f aca="false">I173+I176</f>
        <v>3804</v>
      </c>
      <c r="M176" s="4" t="n">
        <f aca="false">J173+J176</f>
        <v>63040</v>
      </c>
      <c r="N176" s="5" t="n">
        <f aca="false">M176/L176</f>
        <v>16.5720294426919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208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7970</v>
      </c>
      <c r="K178" s="24" t="n">
        <v>19.9445061043285</v>
      </c>
      <c r="L178" s="23"/>
      <c r="M178" s="23"/>
      <c r="N178" s="24"/>
    </row>
    <row r="179" customFormat="false" ht="13.5" hidden="false" customHeight="false" outlineLevel="0" collapsed="false">
      <c r="A179" s="2" t="n">
        <v>1478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7470</v>
      </c>
      <c r="K179" s="5" t="n">
        <v>19.3895671476138</v>
      </c>
      <c r="L179" s="4" t="n">
        <f aca="false">I178+I179</f>
        <v>1802</v>
      </c>
      <c r="M179" s="4" t="n">
        <f aca="false">J178+J179</f>
        <v>35440</v>
      </c>
      <c r="N179" s="5" t="n">
        <f aca="false">M179/L179</f>
        <v>19.6670366259711</v>
      </c>
    </row>
    <row r="180" customFormat="false" ht="13.5" hidden="false" customHeight="false" outlineLevel="0" collapsed="false">
      <c r="A180" s="2" t="n">
        <v>1484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31270</v>
      </c>
      <c r="K180" s="5" t="n">
        <v>16.4405888538381</v>
      </c>
      <c r="L180" s="4" t="n">
        <f aca="false">I178+I180</f>
        <v>2803</v>
      </c>
      <c r="M180" s="4" t="n">
        <f aca="false">J178+J180</f>
        <v>49240</v>
      </c>
      <c r="N180" s="5" t="n">
        <f aca="false">M180/L180</f>
        <v>17.5668926150553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216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7970</v>
      </c>
      <c r="K182" s="24" t="n">
        <v>19.9445061043285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222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1770</v>
      </c>
      <c r="K184" s="30" t="n">
        <v>16.7034700315457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227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7970</v>
      </c>
      <c r="K186" s="24" t="n">
        <v>19.9445061043285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233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31770</v>
      </c>
      <c r="K188" s="30" t="n">
        <v>16.7034700315457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238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7970</v>
      </c>
      <c r="K190" s="24" t="n">
        <v>19.9445061043285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45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1140</v>
      </c>
      <c r="K192" s="24" t="n">
        <v>18.0844155844156</v>
      </c>
      <c r="L192" s="23"/>
      <c r="M192" s="23"/>
      <c r="N192" s="24"/>
    </row>
    <row r="193" customFormat="false" ht="13.5" hidden="false" customHeight="false" outlineLevel="0" collapsed="false">
      <c r="A193" s="2" t="n">
        <v>1866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74</v>
      </c>
      <c r="I193" s="4" t="n">
        <v>616</v>
      </c>
      <c r="J193" s="4" t="n">
        <v>14640</v>
      </c>
      <c r="K193" s="5" t="n">
        <v>23.7662337662338</v>
      </c>
      <c r="L193" s="4" t="n">
        <f aca="false">I192+I193</f>
        <v>1232</v>
      </c>
      <c r="M193" s="4" t="n">
        <f aca="false">J192+J193</f>
        <v>25780</v>
      </c>
      <c r="N193" s="5" t="n">
        <f aca="false">M193/L193</f>
        <v>20.9253246753247</v>
      </c>
    </row>
    <row r="194" customFormat="false" ht="13.5" hidden="false" customHeight="false" outlineLevel="0" collapsed="false">
      <c r="A194" s="2" t="n">
        <v>1873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1140</v>
      </c>
      <c r="K194" s="5" t="n">
        <v>18.0844155844156</v>
      </c>
      <c r="L194" s="4" t="n">
        <f aca="false">I192+I194</f>
        <v>1232</v>
      </c>
      <c r="M194" s="4" t="n">
        <f aca="false">J192+J194</f>
        <v>22280</v>
      </c>
      <c r="N194" s="5" t="n">
        <f aca="false">M194/L194</f>
        <v>18.0844155844156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251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1866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74</v>
      </c>
      <c r="I197" s="4" t="n">
        <v>616</v>
      </c>
      <c r="J197" s="4" t="n">
        <v>14640</v>
      </c>
      <c r="K197" s="5" t="n">
        <v>23.7662337662338</v>
      </c>
      <c r="L197" s="4" t="n">
        <f aca="false">I196+I197</f>
        <v>2043</v>
      </c>
      <c r="M197" s="4" t="n">
        <f aca="false">J196+J197</f>
        <v>36280</v>
      </c>
      <c r="N197" s="5" t="n">
        <f aca="false">M197/L197</f>
        <v>17.7581987273617</v>
      </c>
    </row>
    <row r="198" customFormat="false" ht="13.5" hidden="false" customHeight="false" outlineLevel="0" collapsed="false">
      <c r="A198" s="2" t="n">
        <v>1873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1140</v>
      </c>
      <c r="K198" s="5" t="n">
        <v>18.0844155844156</v>
      </c>
      <c r="L198" s="4" t="n">
        <f aca="false">I196+I198</f>
        <v>2043</v>
      </c>
      <c r="M198" s="4" t="n">
        <f aca="false">J196+J198</f>
        <v>32780</v>
      </c>
      <c r="N198" s="5" t="n">
        <f aca="false">M198/L198</f>
        <v>16.0450318159569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255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74</v>
      </c>
      <c r="I200" s="23" t="n">
        <v>616</v>
      </c>
      <c r="J200" s="23" t="n">
        <v>12340</v>
      </c>
      <c r="K200" s="24" t="n">
        <v>20.0324675324675</v>
      </c>
      <c r="L200" s="23"/>
      <c r="M200" s="23"/>
      <c r="N200" s="24"/>
    </row>
    <row r="201" customFormat="false" ht="13.5" hidden="false" customHeight="false" outlineLevel="0" collapsed="false">
      <c r="A201" s="2" t="n">
        <v>1873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1140</v>
      </c>
      <c r="K201" s="5" t="n">
        <v>18.0844155844156</v>
      </c>
      <c r="L201" s="4" t="n">
        <f aca="false">I200+I201</f>
        <v>1232</v>
      </c>
      <c r="M201" s="4" t="n">
        <f aca="false">J200+J201</f>
        <v>23480</v>
      </c>
      <c r="N201" s="5" t="n">
        <f aca="false">M201/L201</f>
        <v>19.0584415584416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260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267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140</v>
      </c>
      <c r="K205" s="24" t="n">
        <v>22.5531914893617</v>
      </c>
      <c r="L205" s="23"/>
      <c r="M205" s="23"/>
      <c r="N205" s="24"/>
    </row>
    <row r="206" customFormat="false" ht="13.5" hidden="false" customHeight="false" outlineLevel="0" collapsed="false">
      <c r="A206" s="2" t="n">
        <v>2256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140</v>
      </c>
      <c r="K206" s="5" t="n">
        <v>22.5531914893617</v>
      </c>
      <c r="L206" s="4" t="n">
        <f aca="false">I205+I206</f>
        <v>1786</v>
      </c>
      <c r="M206" s="4" t="n">
        <f aca="false">J205+J206</f>
        <v>40280</v>
      </c>
      <c r="N206" s="5" t="n">
        <f aca="false">M206/L206</f>
        <v>22.5531914893617</v>
      </c>
    </row>
    <row r="207" customFormat="false" ht="13.5" hidden="false" customHeight="false" outlineLevel="0" collapsed="false">
      <c r="A207" s="2" t="n">
        <v>2263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2115</v>
      </c>
      <c r="M207" s="4" t="n">
        <f aca="false">J205+J207</f>
        <v>40480</v>
      </c>
      <c r="N207" s="5" t="n">
        <f aca="false">M207/L207</f>
        <v>19.1394799054374</v>
      </c>
    </row>
    <row r="208" customFormat="false" ht="13.5" hidden="false" customHeight="false" outlineLevel="0" collapsed="false">
      <c r="A208" s="2" t="n">
        <v>2265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140</v>
      </c>
      <c r="K208" s="5" t="n">
        <v>22.5531914893617</v>
      </c>
      <c r="L208" s="4" t="n">
        <f aca="false">I205+I208</f>
        <v>1786</v>
      </c>
      <c r="M208" s="4" t="n">
        <f aca="false">J205+J208</f>
        <v>40280</v>
      </c>
      <c r="N208" s="5" t="n">
        <f aca="false">M208/L208</f>
        <v>22.5531914893617</v>
      </c>
    </row>
    <row r="209" customFormat="false" ht="13.5" hidden="false" customHeight="false" outlineLevel="0" collapsed="false">
      <c r="A209" s="2" t="n">
        <v>2272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2115</v>
      </c>
      <c r="M209" s="4" t="n">
        <f aca="false">J205+J209</f>
        <v>40980</v>
      </c>
      <c r="N209" s="5" t="n">
        <f aca="false">M209/L209</f>
        <v>19.3758865248227</v>
      </c>
    </row>
    <row r="210" customFormat="false" ht="13.5" hidden="false" customHeight="false" outlineLevel="0" collapsed="false">
      <c r="A210" s="2" t="n">
        <v>2274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140</v>
      </c>
      <c r="K210" s="5" t="n">
        <v>22.5531914893617</v>
      </c>
      <c r="L210" s="4" t="n">
        <f aca="false">I205+I210</f>
        <v>1786</v>
      </c>
      <c r="M210" s="4" t="n">
        <f aca="false">J205+J210</f>
        <v>40280</v>
      </c>
      <c r="N210" s="5" t="n">
        <f aca="false">M210/L210</f>
        <v>22.5531914893617</v>
      </c>
    </row>
    <row r="211" customFormat="false" ht="13.5" hidden="false" customHeight="false" outlineLevel="0" collapsed="false">
      <c r="A211" s="2" t="n">
        <v>2281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2115</v>
      </c>
      <c r="M211" s="4" t="n">
        <f aca="false">J205+J211</f>
        <v>39880</v>
      </c>
      <c r="N211" s="5" t="n">
        <f aca="false">M211/L211</f>
        <v>18.8557919621749</v>
      </c>
    </row>
    <row r="212" customFormat="false" ht="13.5" hidden="false" customHeight="false" outlineLevel="0" collapsed="false">
      <c r="A212" s="2" t="n">
        <v>2283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786</v>
      </c>
      <c r="M212" s="4" t="n">
        <f aca="false">J205+J212</f>
        <v>40280</v>
      </c>
      <c r="N212" s="5" t="n">
        <f aca="false">M212/L212</f>
        <v>22.5531914893617</v>
      </c>
    </row>
    <row r="213" customFormat="false" ht="13.5" hidden="false" customHeight="false" outlineLevel="0" collapsed="false">
      <c r="A213" s="2" t="n">
        <v>2289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140</v>
      </c>
      <c r="K213" s="5" t="n">
        <v>22.5531914893617</v>
      </c>
      <c r="L213" s="4" t="n">
        <f aca="false">I205+I213</f>
        <v>1786</v>
      </c>
      <c r="M213" s="4" t="n">
        <f aca="false">J205+J213</f>
        <v>40280</v>
      </c>
      <c r="N213" s="5" t="n">
        <f aca="false">M213/L213</f>
        <v>22.5531914893617</v>
      </c>
    </row>
    <row r="214" customFormat="false" ht="13.5" hidden="false" customHeight="false" outlineLevel="0" collapsed="false">
      <c r="A214" s="2" t="n">
        <v>2296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2115</v>
      </c>
      <c r="M214" s="4" t="n">
        <f aca="false">J205+J214</f>
        <v>39180</v>
      </c>
      <c r="N214" s="5" t="n">
        <f aca="false">M214/L214</f>
        <v>18.5248226950355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274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256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140</v>
      </c>
      <c r="K217" s="5" t="n">
        <v>22.5531914893617</v>
      </c>
      <c r="L217" s="4" t="n">
        <f aca="false">I216+I217</f>
        <v>2115</v>
      </c>
      <c r="M217" s="4" t="n">
        <f aca="false">J216+J217</f>
        <v>39180</v>
      </c>
      <c r="N217" s="5" t="n">
        <f aca="false">M217/L217</f>
        <v>18.5248226950355</v>
      </c>
    </row>
    <row r="218" customFormat="false" ht="13.5" hidden="false" customHeight="false" outlineLevel="0" collapsed="false">
      <c r="A218" s="2" t="n">
        <v>2263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265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140</v>
      </c>
      <c r="K219" s="5" t="n">
        <v>22.5531914893617</v>
      </c>
      <c r="L219" s="4" t="n">
        <f aca="false">I216+I219</f>
        <v>2115</v>
      </c>
      <c r="M219" s="4" t="n">
        <f aca="false">J216+J219</f>
        <v>39180</v>
      </c>
      <c r="N219" s="5" t="n">
        <f aca="false">M219/L219</f>
        <v>18.5248226950355</v>
      </c>
    </row>
    <row r="220" customFormat="false" ht="13.5" hidden="false" customHeight="false" outlineLevel="0" collapsed="false">
      <c r="A220" s="2" t="n">
        <v>2272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274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140</v>
      </c>
      <c r="K221" s="5" t="n">
        <v>22.5531914893617</v>
      </c>
      <c r="L221" s="4" t="n">
        <f aca="false">I216+I221</f>
        <v>2115</v>
      </c>
      <c r="M221" s="4" t="n">
        <f aca="false">J216+J221</f>
        <v>39180</v>
      </c>
      <c r="N221" s="5" t="n">
        <f aca="false">M221/L221</f>
        <v>18.5248226950355</v>
      </c>
    </row>
    <row r="222" customFormat="false" ht="13.5" hidden="false" customHeight="false" outlineLevel="0" collapsed="false">
      <c r="A222" s="2" t="n">
        <v>2281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283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180</v>
      </c>
      <c r="N223" s="5" t="n">
        <f aca="false">M223/L223</f>
        <v>18.5248226950355</v>
      </c>
    </row>
    <row r="224" customFormat="false" ht="13.5" hidden="false" customHeight="false" outlineLevel="0" collapsed="false">
      <c r="A224" s="2" t="n">
        <v>2289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140</v>
      </c>
      <c r="K224" s="5" t="n">
        <v>22.5531914893617</v>
      </c>
      <c r="L224" s="4" t="n">
        <f aca="false">I216+I224</f>
        <v>2115</v>
      </c>
      <c r="M224" s="4" t="n">
        <f aca="false">J216+J224</f>
        <v>39180</v>
      </c>
      <c r="N224" s="5" t="n">
        <f aca="false">M224/L224</f>
        <v>18.5248226950355</v>
      </c>
    </row>
    <row r="225" customFormat="false" ht="13.5" hidden="false" customHeight="false" outlineLevel="0" collapsed="false">
      <c r="A225" s="2" t="n">
        <v>2296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276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92</v>
      </c>
      <c r="H227" s="20" t="s">
        <v>90</v>
      </c>
      <c r="I227" s="23" t="n">
        <v>893</v>
      </c>
      <c r="J227" s="23" t="n">
        <v>20140</v>
      </c>
      <c r="K227" s="24" t="n">
        <v>22.5531914893617</v>
      </c>
      <c r="L227" s="23"/>
      <c r="M227" s="23"/>
      <c r="N227" s="24"/>
    </row>
    <row r="228" customFormat="false" ht="13.5" hidden="false" customHeight="false" outlineLevel="0" collapsed="false">
      <c r="A228" s="2" t="n">
        <v>2265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140</v>
      </c>
      <c r="K228" s="5" t="n">
        <v>22.5531914893617</v>
      </c>
      <c r="L228" s="4" t="n">
        <f aca="false">I227+I228</f>
        <v>1786</v>
      </c>
      <c r="M228" s="4" t="n">
        <f aca="false">J227+J228</f>
        <v>40280</v>
      </c>
      <c r="N228" s="5" t="n">
        <f aca="false">M228/L228</f>
        <v>22.5531914893617</v>
      </c>
    </row>
    <row r="229" customFormat="false" ht="13.5" hidden="false" customHeight="false" outlineLevel="0" collapsed="false">
      <c r="A229" s="2" t="n">
        <v>2272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2115</v>
      </c>
      <c r="M229" s="4" t="n">
        <f aca="false">J227+J229</f>
        <v>40980</v>
      </c>
      <c r="N229" s="5" t="n">
        <f aca="false">M229/L229</f>
        <v>19.3758865248227</v>
      </c>
    </row>
    <row r="230" customFormat="false" ht="13.5" hidden="false" customHeight="false" outlineLevel="0" collapsed="false">
      <c r="A230" s="2" t="n">
        <v>2274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140</v>
      </c>
      <c r="K230" s="5" t="n">
        <v>22.5531914893617</v>
      </c>
      <c r="L230" s="4" t="n">
        <f aca="false">I227+I230</f>
        <v>1786</v>
      </c>
      <c r="M230" s="4" t="n">
        <f aca="false">J227+J230</f>
        <v>40280</v>
      </c>
      <c r="N230" s="5" t="n">
        <f aca="false">M230/L230</f>
        <v>22.5531914893617</v>
      </c>
    </row>
    <row r="231" customFormat="false" ht="13.5" hidden="false" customHeight="false" outlineLevel="0" collapsed="false">
      <c r="A231" s="2" t="n">
        <v>2281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2115</v>
      </c>
      <c r="M231" s="4" t="n">
        <f aca="false">J227+J231</f>
        <v>39880</v>
      </c>
      <c r="N231" s="5" t="n">
        <f aca="false">M231/L231</f>
        <v>18.8557919621749</v>
      </c>
    </row>
    <row r="232" customFormat="false" ht="13.5" hidden="false" customHeight="false" outlineLevel="0" collapsed="false">
      <c r="A232" s="2" t="n">
        <v>2283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786</v>
      </c>
      <c r="M232" s="4" t="n">
        <f aca="false">J227+J232</f>
        <v>40280</v>
      </c>
      <c r="N232" s="5" t="n">
        <f aca="false">M232/L232</f>
        <v>22.5531914893617</v>
      </c>
    </row>
    <row r="233" customFormat="false" ht="13.5" hidden="false" customHeight="false" outlineLevel="0" collapsed="false">
      <c r="A233" s="2" t="n">
        <v>2289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140</v>
      </c>
      <c r="K233" s="5" t="n">
        <v>22.5531914893617</v>
      </c>
      <c r="L233" s="4" t="n">
        <f aca="false">I227+I233</f>
        <v>1786</v>
      </c>
      <c r="M233" s="4" t="n">
        <f aca="false">J227+J233</f>
        <v>40280</v>
      </c>
      <c r="N233" s="5" t="n">
        <f aca="false">M233/L233</f>
        <v>22.5531914893617</v>
      </c>
    </row>
    <row r="234" customFormat="false" ht="13.5" hidden="false" customHeight="false" outlineLevel="0" collapsed="false">
      <c r="A234" s="2" t="n">
        <v>2296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2115</v>
      </c>
      <c r="M234" s="4" t="n">
        <f aca="false">J227+J234</f>
        <v>39180</v>
      </c>
      <c r="N234" s="5" t="n">
        <f aca="false">M234/L234</f>
        <v>18.5248226950355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83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93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265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140</v>
      </c>
      <c r="K237" s="5" t="n">
        <v>22.5531914893617</v>
      </c>
      <c r="L237" s="4" t="n">
        <f aca="false">I236+I237</f>
        <v>2115</v>
      </c>
      <c r="M237" s="4" t="n">
        <f aca="false">J236+J237</f>
        <v>39380</v>
      </c>
      <c r="N237" s="5" t="n">
        <f aca="false">M237/L237</f>
        <v>18.6193853427896</v>
      </c>
    </row>
    <row r="238" customFormat="false" ht="13.5" hidden="false" customHeight="false" outlineLevel="0" collapsed="false">
      <c r="A238" s="2" t="n">
        <v>2272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274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140</v>
      </c>
      <c r="K239" s="5" t="n">
        <v>22.5531914893617</v>
      </c>
      <c r="L239" s="4" t="n">
        <f aca="false">I236+I239</f>
        <v>2115</v>
      </c>
      <c r="M239" s="4" t="n">
        <f aca="false">J236+J239</f>
        <v>39380</v>
      </c>
      <c r="N239" s="5" t="n">
        <f aca="false">M239/L239</f>
        <v>18.6193853427896</v>
      </c>
    </row>
    <row r="240" customFormat="false" ht="13.5" hidden="false" customHeight="false" outlineLevel="0" collapsed="false">
      <c r="A240" s="2" t="n">
        <v>2281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283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380</v>
      </c>
      <c r="N241" s="5" t="n">
        <f aca="false">M241/L241</f>
        <v>18.6193853427896</v>
      </c>
    </row>
    <row r="242" customFormat="false" ht="13.5" hidden="false" customHeight="false" outlineLevel="0" collapsed="false">
      <c r="A242" s="2" t="n">
        <v>2289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140</v>
      </c>
      <c r="K242" s="5" t="n">
        <v>22.5531914893617</v>
      </c>
      <c r="L242" s="4" t="n">
        <f aca="false">I236+I242</f>
        <v>2115</v>
      </c>
      <c r="M242" s="4" t="n">
        <f aca="false">J236+J242</f>
        <v>39380</v>
      </c>
      <c r="N242" s="5" t="n">
        <f aca="false">M242/L242</f>
        <v>18.6193853427896</v>
      </c>
    </row>
    <row r="243" customFormat="false" ht="13.5" hidden="false" customHeight="false" outlineLevel="0" collapsed="false">
      <c r="A243" s="2" t="n">
        <v>2296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85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140</v>
      </c>
      <c r="K245" s="24" t="n">
        <v>22.5531914893617</v>
      </c>
      <c r="L245" s="23"/>
      <c r="M245" s="23"/>
      <c r="N245" s="24"/>
    </row>
    <row r="246" customFormat="false" ht="13.5" hidden="false" customHeight="false" outlineLevel="0" collapsed="false">
      <c r="A246" s="2" t="n">
        <v>2274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140</v>
      </c>
      <c r="K246" s="5" t="n">
        <v>22.5531914893617</v>
      </c>
      <c r="L246" s="4" t="n">
        <f aca="false">I245+I246</f>
        <v>1786</v>
      </c>
      <c r="M246" s="4" t="n">
        <f aca="false">J245+J246</f>
        <v>40280</v>
      </c>
      <c r="N246" s="5" t="n">
        <f aca="false">M246/L246</f>
        <v>22.5531914893617</v>
      </c>
    </row>
    <row r="247" customFormat="false" ht="13.5" hidden="false" customHeight="false" outlineLevel="0" collapsed="false">
      <c r="A247" s="2" t="n">
        <v>2281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2115</v>
      </c>
      <c r="M247" s="4" t="n">
        <f aca="false">J245+J247</f>
        <v>39880</v>
      </c>
      <c r="N247" s="5" t="n">
        <f aca="false">M247/L247</f>
        <v>18.8557919621749</v>
      </c>
    </row>
    <row r="248" customFormat="false" ht="13.5" hidden="false" customHeight="false" outlineLevel="0" collapsed="false">
      <c r="A248" s="2" t="n">
        <v>2283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786</v>
      </c>
      <c r="M248" s="4" t="n">
        <f aca="false">J245+J248</f>
        <v>40280</v>
      </c>
      <c r="N248" s="5" t="n">
        <f aca="false">M248/L248</f>
        <v>22.5531914893617</v>
      </c>
    </row>
    <row r="249" customFormat="false" ht="13.5" hidden="false" customHeight="false" outlineLevel="0" collapsed="false">
      <c r="A249" s="2" t="n">
        <v>2289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140</v>
      </c>
      <c r="K249" s="5" t="n">
        <v>22.5531914893617</v>
      </c>
      <c r="L249" s="4" t="n">
        <f aca="false">I245+I249</f>
        <v>1786</v>
      </c>
      <c r="M249" s="4" t="n">
        <f aca="false">J245+J249</f>
        <v>40280</v>
      </c>
      <c r="N249" s="5" t="n">
        <f aca="false">M249/L249</f>
        <v>22.5531914893617</v>
      </c>
    </row>
    <row r="250" customFormat="false" ht="13.5" hidden="false" customHeight="false" outlineLevel="0" collapsed="false">
      <c r="A250" s="2" t="n">
        <v>2296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2115</v>
      </c>
      <c r="M250" s="4" t="n">
        <f aca="false">J245+J250</f>
        <v>39180</v>
      </c>
      <c r="N250" s="5" t="n">
        <f aca="false">M250/L250</f>
        <v>18.5248226950355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292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274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140</v>
      </c>
      <c r="K253" s="5" t="n">
        <v>22.5531914893617</v>
      </c>
      <c r="L253" s="4" t="n">
        <f aca="false">I252+I253</f>
        <v>2115</v>
      </c>
      <c r="M253" s="4" t="n">
        <f aca="false">J252+J253</f>
        <v>39180</v>
      </c>
      <c r="N253" s="5" t="n">
        <f aca="false">M253/L253</f>
        <v>18.5248226950355</v>
      </c>
    </row>
    <row r="254" customFormat="false" ht="13.5" hidden="false" customHeight="false" outlineLevel="0" collapsed="false">
      <c r="A254" s="2" t="n">
        <v>2281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283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180</v>
      </c>
      <c r="N255" s="5" t="n">
        <f aca="false">M255/L255</f>
        <v>18.5248226950355</v>
      </c>
    </row>
    <row r="256" customFormat="false" ht="13.5" hidden="false" customHeight="false" outlineLevel="0" collapsed="false">
      <c r="A256" s="2" t="n">
        <v>2289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140</v>
      </c>
      <c r="K256" s="5" t="n">
        <v>22.5531914893617</v>
      </c>
      <c r="L256" s="4" t="n">
        <f aca="false">I252+I256</f>
        <v>2115</v>
      </c>
      <c r="M256" s="4" t="n">
        <f aca="false">J252+J256</f>
        <v>39180</v>
      </c>
      <c r="N256" s="5" t="n">
        <f aca="false">M256/L256</f>
        <v>18.5248226950355</v>
      </c>
    </row>
    <row r="257" customFormat="false" ht="13.5" hidden="false" customHeight="false" outlineLevel="0" collapsed="false">
      <c r="A257" s="2" t="n">
        <v>2296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294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140</v>
      </c>
      <c r="K259" s="24" t="n">
        <v>22.5531914893617</v>
      </c>
      <c r="L259" s="23"/>
      <c r="M259" s="23"/>
      <c r="N259" s="24"/>
    </row>
    <row r="260" customFormat="false" ht="13.5" hidden="false" customHeight="false" outlineLevel="0" collapsed="false">
      <c r="A260" s="2" t="n">
        <v>2283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786</v>
      </c>
      <c r="M260" s="4" t="n">
        <f aca="false">J259+J260</f>
        <v>40280</v>
      </c>
      <c r="N260" s="5" t="n">
        <f aca="false">M260/L260</f>
        <v>22.5531914893617</v>
      </c>
    </row>
    <row r="261" customFormat="false" ht="13.5" hidden="false" customHeight="false" outlineLevel="0" collapsed="false">
      <c r="A261" s="2" t="n">
        <v>2289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140</v>
      </c>
      <c r="K261" s="5" t="n">
        <v>22.5531914893617</v>
      </c>
      <c r="L261" s="4" t="n">
        <f aca="false">I259+I261</f>
        <v>1786</v>
      </c>
      <c r="M261" s="4" t="n">
        <f aca="false">J259+J261</f>
        <v>40280</v>
      </c>
      <c r="N261" s="5" t="n">
        <f aca="false">M261/L261</f>
        <v>22.5531914893617</v>
      </c>
    </row>
    <row r="262" customFormat="false" ht="13.5" hidden="false" customHeight="false" outlineLevel="0" collapsed="false">
      <c r="A262" s="2" t="n">
        <v>2296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2115</v>
      </c>
      <c r="M262" s="4" t="n">
        <f aca="false">J259+J262</f>
        <v>39180</v>
      </c>
      <c r="N262" s="5" t="n">
        <f aca="false">M262/L262</f>
        <v>18.5248226950355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301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283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39380</v>
      </c>
      <c r="N265" s="5" t="n">
        <f aca="false">M265/L265</f>
        <v>18.6193853427896</v>
      </c>
    </row>
    <row r="266" customFormat="false" ht="13.5" hidden="false" customHeight="false" outlineLevel="0" collapsed="false">
      <c r="A266" s="2" t="n">
        <v>2289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140</v>
      </c>
      <c r="K266" s="5" t="n">
        <v>22.5531914893617</v>
      </c>
      <c r="L266" s="4" t="n">
        <f aca="false">I264+I266</f>
        <v>2115</v>
      </c>
      <c r="M266" s="4" t="n">
        <f aca="false">J264+J266</f>
        <v>39380</v>
      </c>
      <c r="N266" s="5" t="n">
        <f aca="false">M266/L266</f>
        <v>18.6193853427896</v>
      </c>
    </row>
    <row r="267" customFormat="false" ht="13.5" hidden="false" customHeight="false" outlineLevel="0" collapsed="false">
      <c r="A267" s="2" t="n">
        <v>2296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303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0140</v>
      </c>
      <c r="K269" s="24" t="n">
        <v>22.5531914893617</v>
      </c>
      <c r="L269" s="23"/>
      <c r="M269" s="23"/>
      <c r="N269" s="24"/>
    </row>
    <row r="270" customFormat="false" ht="13.5" hidden="false" customHeight="false" outlineLevel="0" collapsed="false">
      <c r="A270" s="2" t="n">
        <v>2289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140</v>
      </c>
      <c r="K270" s="5" t="n">
        <v>22.5531914893617</v>
      </c>
      <c r="L270" s="4" t="n">
        <f aca="false">I269+I270</f>
        <v>1786</v>
      </c>
      <c r="M270" s="4" t="n">
        <f aca="false">J269+J270</f>
        <v>40280</v>
      </c>
      <c r="N270" s="5" t="n">
        <f aca="false">M270/L270</f>
        <v>22.5531914893617</v>
      </c>
    </row>
    <row r="271" customFormat="false" ht="13.5" hidden="false" customHeight="false" outlineLevel="0" collapsed="false">
      <c r="A271" s="2" t="n">
        <v>2296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115</v>
      </c>
      <c r="M271" s="4" t="n">
        <f aca="false">J269+J271</f>
        <v>39180</v>
      </c>
      <c r="N271" s="5" t="n">
        <f aca="false">M271/L271</f>
        <v>18.5248226950355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310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289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140</v>
      </c>
      <c r="K274" s="5" t="n">
        <v>22.5531914893617</v>
      </c>
      <c r="L274" s="4" t="n">
        <f aca="false">I273+I274</f>
        <v>2115</v>
      </c>
      <c r="M274" s="4" t="n">
        <f aca="false">J273+J274</f>
        <v>40680</v>
      </c>
      <c r="N274" s="5" t="n">
        <f aca="false">M274/L274</f>
        <v>19.2340425531915</v>
      </c>
    </row>
    <row r="275" customFormat="false" ht="13.5" hidden="false" customHeight="false" outlineLevel="0" collapsed="false">
      <c r="A275" s="2" t="n">
        <v>2296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312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317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660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324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144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145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146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147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970</v>
      </c>
      <c r="K287" s="5" t="n">
        <v>24.5734050730208</v>
      </c>
    </row>
    <row r="288" customFormat="false" ht="13.5" hidden="false" customHeight="false" outlineLevel="0" collapsed="false">
      <c r="A288" s="2" t="n">
        <v>3148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7970</v>
      </c>
      <c r="K288" s="5" t="n">
        <v>19.9445061043285</v>
      </c>
    </row>
    <row r="289" customFormat="false" ht="13.5" hidden="false" customHeight="false" outlineLevel="0" collapsed="false">
      <c r="A289" s="2" t="n">
        <v>3149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8070</v>
      </c>
      <c r="K289" s="5" t="n">
        <v>20.0554938956715</v>
      </c>
    </row>
    <row r="290" customFormat="false" ht="13.5" hidden="false" customHeight="false" outlineLevel="0" collapsed="false">
      <c r="A290" s="2" t="n">
        <v>3150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20770</v>
      </c>
      <c r="K290" s="5" t="n">
        <v>23.0521642619312</v>
      </c>
    </row>
    <row r="291" customFormat="false" ht="13.5" hidden="false" customHeight="false" outlineLevel="0" collapsed="false">
      <c r="A291" s="2" t="n">
        <v>3151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870</v>
      </c>
      <c r="K291" s="5" t="n">
        <v>27.6026637069922</v>
      </c>
    </row>
    <row r="292" customFormat="false" ht="13.5" hidden="false" customHeight="false" outlineLevel="0" collapsed="false">
      <c r="A292" s="2" t="n">
        <v>3152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153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154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155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970</v>
      </c>
      <c r="K295" s="5" t="n">
        <v>24.5734050730208</v>
      </c>
    </row>
    <row r="296" customFormat="false" ht="13.5" hidden="false" customHeight="false" outlineLevel="0" collapsed="false">
      <c r="A296" s="2" t="n">
        <v>3156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7970</v>
      </c>
      <c r="K296" s="5" t="n">
        <v>19.9445061043285</v>
      </c>
    </row>
    <row r="297" customFormat="false" ht="13.5" hidden="false" customHeight="false" outlineLevel="0" collapsed="false">
      <c r="A297" s="2" t="n">
        <v>3157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8070</v>
      </c>
      <c r="K297" s="5" t="n">
        <v>20.0554938956715</v>
      </c>
    </row>
    <row r="298" customFormat="false" ht="13.5" hidden="false" customHeight="false" outlineLevel="0" collapsed="false">
      <c r="A298" s="2" t="n">
        <v>3158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20770</v>
      </c>
      <c r="K298" s="5" t="n">
        <v>23.0521642619312</v>
      </c>
    </row>
    <row r="299" customFormat="false" ht="13.5" hidden="false" customHeight="false" outlineLevel="0" collapsed="false">
      <c r="A299" s="2" t="n">
        <v>3159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870</v>
      </c>
      <c r="K299" s="5" t="n">
        <v>27.6026637069922</v>
      </c>
    </row>
    <row r="300" customFormat="false" ht="13.5" hidden="false" customHeight="false" outlineLevel="0" collapsed="false">
      <c r="A300" s="2" t="n">
        <v>3160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161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162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31770</v>
      </c>
      <c r="K302" s="5" t="n">
        <v>16.7034700315457</v>
      </c>
    </row>
    <row r="303" customFormat="false" ht="13.5" hidden="false" customHeight="false" outlineLevel="0" collapsed="false">
      <c r="A303" s="2" t="n">
        <v>3163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164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16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166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970</v>
      </c>
      <c r="K306" s="5" t="n">
        <v>24.5734050730208</v>
      </c>
    </row>
    <row r="307" customFormat="false" ht="13.5" hidden="false" customHeight="false" outlineLevel="0" collapsed="false">
      <c r="A307" s="2" t="n">
        <v>3167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4870</v>
      </c>
      <c r="K307" s="5" t="n">
        <v>16.503884572697</v>
      </c>
    </row>
    <row r="308" customFormat="false" ht="13.5" hidden="false" customHeight="false" outlineLevel="0" collapsed="false">
      <c r="A308" s="2" t="n">
        <v>3168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470</v>
      </c>
      <c r="K308" s="5" t="n">
        <v>19.3895671476138</v>
      </c>
    </row>
    <row r="309" customFormat="false" ht="13.5" hidden="false" customHeight="false" outlineLevel="0" collapsed="false">
      <c r="A309" s="2" t="n">
        <v>3169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20770</v>
      </c>
      <c r="K309" s="5" t="n">
        <v>23.0521642619312</v>
      </c>
    </row>
    <row r="310" customFormat="false" ht="13.5" hidden="false" customHeight="false" outlineLevel="0" collapsed="false">
      <c r="A310" s="2" t="n">
        <v>3170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5570</v>
      </c>
      <c r="K310" s="5" t="n">
        <v>28.3795782463929</v>
      </c>
    </row>
    <row r="311" customFormat="false" ht="13.5" hidden="false" customHeight="false" outlineLevel="0" collapsed="false">
      <c r="A311" s="2" t="n">
        <v>3171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172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173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31770</v>
      </c>
      <c r="K313" s="5" t="n">
        <v>16.7034700315457</v>
      </c>
    </row>
    <row r="314" customFormat="false" ht="13.5" hidden="false" customHeight="false" outlineLevel="0" collapsed="false">
      <c r="A314" s="2" t="n">
        <v>3174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175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176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77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970</v>
      </c>
      <c r="K317" s="5" t="n">
        <v>24.5734050730208</v>
      </c>
    </row>
    <row r="318" customFormat="false" ht="13.5" hidden="false" customHeight="false" outlineLevel="0" collapsed="false">
      <c r="A318" s="2" t="n">
        <v>3178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4370</v>
      </c>
      <c r="K318" s="5" t="n">
        <v>15.9489456159822</v>
      </c>
    </row>
    <row r="319" customFormat="false" ht="13.5" hidden="false" customHeight="false" outlineLevel="0" collapsed="false">
      <c r="A319" s="2" t="n">
        <v>3179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6270</v>
      </c>
      <c r="K319" s="5" t="n">
        <v>18.0577136514983</v>
      </c>
    </row>
    <row r="320" customFormat="false" ht="13.5" hidden="false" customHeight="false" outlineLevel="0" collapsed="false">
      <c r="A320" s="2" t="n">
        <v>3180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20770</v>
      </c>
      <c r="K320" s="5" t="n">
        <v>23.0521642619312</v>
      </c>
    </row>
    <row r="321" customFormat="false" ht="13.5" hidden="false" customHeight="false" outlineLevel="0" collapsed="false">
      <c r="A321" s="2" t="n">
        <v>3181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6170</v>
      </c>
      <c r="K321" s="5" t="n">
        <v>29.0455049944506</v>
      </c>
    </row>
    <row r="322" customFormat="false" ht="13.5" hidden="false" customHeight="false" outlineLevel="0" collapsed="false">
      <c r="A322" s="2" t="n">
        <v>3182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83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84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85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970</v>
      </c>
      <c r="K325" s="5" t="n">
        <v>24.5734050730208</v>
      </c>
    </row>
    <row r="326" customFormat="false" ht="13.5" hidden="false" customHeight="false" outlineLevel="0" collapsed="false">
      <c r="A326" s="2" t="n">
        <v>3186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370</v>
      </c>
      <c r="K326" s="5" t="n">
        <v>15.9489456159822</v>
      </c>
    </row>
    <row r="327" customFormat="false" ht="13.5" hidden="false" customHeight="false" outlineLevel="0" collapsed="false">
      <c r="A327" s="2" t="n">
        <v>3187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270</v>
      </c>
      <c r="K327" s="5" t="n">
        <v>18.0577136514983</v>
      </c>
    </row>
    <row r="328" customFormat="false" ht="13.5" hidden="false" customHeight="false" outlineLevel="0" collapsed="false">
      <c r="A328" s="2" t="n">
        <v>3188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20770</v>
      </c>
      <c r="K328" s="5" t="n">
        <v>23.0521642619312</v>
      </c>
    </row>
    <row r="329" customFormat="false" ht="13.5" hidden="false" customHeight="false" outlineLevel="0" collapsed="false">
      <c r="A329" s="2" t="n">
        <v>3189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4870</v>
      </c>
      <c r="K329" s="5" t="n">
        <v>27.6026637069922</v>
      </c>
    </row>
    <row r="330" customFormat="false" ht="13.5" hidden="false" customHeight="false" outlineLevel="0" collapsed="false">
      <c r="A330" s="2" t="n">
        <v>3190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191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1070</v>
      </c>
      <c r="K331" s="5" t="n">
        <v>21.5930599369085</v>
      </c>
    </row>
    <row r="332" customFormat="false" ht="13.5" hidden="false" customHeight="false" outlineLevel="0" collapsed="false">
      <c r="A332" s="2" t="n">
        <v>3192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35</v>
      </c>
      <c r="I332" s="4" t="n">
        <v>1902</v>
      </c>
      <c r="J332" s="4" t="n">
        <v>31770</v>
      </c>
      <c r="K332" s="5" t="n">
        <v>16.7034700315457</v>
      </c>
    </row>
    <row r="333" customFormat="false" ht="13.5" hidden="false" customHeight="false" outlineLevel="0" collapsed="false">
      <c r="A333" s="2" t="n">
        <v>3193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173</v>
      </c>
      <c r="H333" s="16" t="s">
        <v>103</v>
      </c>
      <c r="I333" s="4" t="n">
        <v>1602</v>
      </c>
      <c r="J333" s="4" t="n">
        <v>45870</v>
      </c>
      <c r="K333" s="5" t="n">
        <v>28.6329588014981</v>
      </c>
    </row>
    <row r="334" customFormat="false" ht="13.5" hidden="false" customHeight="false" outlineLevel="0" collapsed="false">
      <c r="A334" s="2" t="n">
        <v>3194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173</v>
      </c>
      <c r="H334" s="16" t="s">
        <v>108</v>
      </c>
      <c r="I334" s="4" t="n">
        <v>1301</v>
      </c>
      <c r="J334" s="4" t="n">
        <v>29970</v>
      </c>
      <c r="K334" s="5" t="n">
        <v>23.0361260568793</v>
      </c>
    </row>
    <row r="335" customFormat="false" ht="13.5" hidden="false" customHeight="false" outlineLevel="0" collapsed="false">
      <c r="A335" s="2" t="n">
        <v>3195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173</v>
      </c>
      <c r="H335" s="16" t="s">
        <v>87</v>
      </c>
      <c r="I335" s="4" t="n">
        <v>1301</v>
      </c>
      <c r="J335" s="4" t="n">
        <v>30070</v>
      </c>
      <c r="K335" s="5" t="n">
        <v>23.1129900076864</v>
      </c>
    </row>
    <row r="336" customFormat="false" ht="13.5" hidden="false" customHeight="false" outlineLevel="0" collapsed="false">
      <c r="A336" s="2" t="n">
        <v>3196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173</v>
      </c>
      <c r="H336" s="16" t="s">
        <v>90</v>
      </c>
      <c r="I336" s="4" t="n">
        <v>1301</v>
      </c>
      <c r="J336" s="4" t="n">
        <v>31970</v>
      </c>
      <c r="K336" s="5" t="n">
        <v>24.5734050730208</v>
      </c>
    </row>
    <row r="337" customFormat="false" ht="13.5" hidden="false" customHeight="false" outlineLevel="0" collapsed="false">
      <c r="A337" s="2" t="n">
        <v>3197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173</v>
      </c>
      <c r="H337" s="16" t="s">
        <v>74</v>
      </c>
      <c r="I337" s="4" t="n">
        <v>901</v>
      </c>
      <c r="J337" s="4" t="n">
        <v>17970</v>
      </c>
      <c r="K337" s="5" t="n">
        <v>19.9445061043285</v>
      </c>
    </row>
    <row r="338" customFormat="false" ht="13.5" hidden="false" customHeight="false" outlineLevel="0" collapsed="false">
      <c r="A338" s="2" t="n">
        <v>3198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173</v>
      </c>
      <c r="H338" s="16" t="s">
        <v>164</v>
      </c>
      <c r="I338" s="4" t="n">
        <v>901</v>
      </c>
      <c r="J338" s="4" t="n">
        <v>18070</v>
      </c>
      <c r="K338" s="5" t="n">
        <v>20.0554938956715</v>
      </c>
    </row>
    <row r="339" customFormat="false" ht="13.5" hidden="false" customHeight="false" outlineLevel="0" collapsed="false">
      <c r="A339" s="2" t="n">
        <v>3199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173</v>
      </c>
      <c r="H339" s="16" t="s">
        <v>165</v>
      </c>
      <c r="I339" s="4" t="n">
        <v>901</v>
      </c>
      <c r="J339" s="4" t="n">
        <v>20770</v>
      </c>
      <c r="K339" s="5" t="n">
        <v>23.0521642619312</v>
      </c>
    </row>
    <row r="340" customFormat="false" ht="13.5" hidden="false" customHeight="false" outlineLevel="0" collapsed="false">
      <c r="A340" s="2" t="n">
        <v>3200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173</v>
      </c>
      <c r="H340" s="16" t="s">
        <v>166</v>
      </c>
      <c r="I340" s="4" t="n">
        <v>901</v>
      </c>
      <c r="J340" s="4" t="n">
        <v>25070</v>
      </c>
      <c r="K340" s="5" t="n">
        <v>27.8246392896781</v>
      </c>
    </row>
    <row r="341" customFormat="false" ht="13.5" hidden="false" customHeight="false" outlineLevel="0" collapsed="false">
      <c r="A341" s="2" t="n">
        <v>3201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173</v>
      </c>
      <c r="H341" s="16" t="s">
        <v>168</v>
      </c>
      <c r="I341" s="4" t="n">
        <v>2203</v>
      </c>
      <c r="J341" s="4" t="n">
        <v>57670</v>
      </c>
      <c r="K341" s="5" t="n">
        <v>26.1779391738538</v>
      </c>
    </row>
    <row r="342" customFormat="false" ht="13.5" hidden="false" customHeight="false" outlineLevel="0" collapsed="false">
      <c r="A342" s="2" t="n">
        <v>3202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173</v>
      </c>
      <c r="H342" s="16" t="s">
        <v>169</v>
      </c>
      <c r="I342" s="4" t="n">
        <v>1902</v>
      </c>
      <c r="J342" s="4" t="n">
        <v>41070</v>
      </c>
      <c r="K342" s="5" t="n">
        <v>21.5930599369085</v>
      </c>
    </row>
    <row r="343" customFormat="false" ht="13.5" hidden="false" customHeight="false" outlineLevel="0" collapsed="false">
      <c r="A343" s="2" t="n">
        <v>3203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173</v>
      </c>
      <c r="H343" s="16" t="s">
        <v>35</v>
      </c>
      <c r="I343" s="4" t="n">
        <v>1902</v>
      </c>
      <c r="J343" s="4" t="n">
        <v>31770</v>
      </c>
      <c r="K343" s="5" t="n">
        <v>16.7034700315457</v>
      </c>
    </row>
    <row r="344" customFormat="false" ht="13.5" hidden="false" customHeight="false" outlineLevel="0" collapsed="false">
      <c r="A344" s="2" t="n">
        <v>3204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3</v>
      </c>
      <c r="I344" s="4" t="n">
        <v>1602</v>
      </c>
      <c r="J344" s="4" t="n">
        <v>45870</v>
      </c>
      <c r="K344" s="5" t="n">
        <v>28.6329588014981</v>
      </c>
    </row>
    <row r="345" customFormat="false" ht="13.5" hidden="false" customHeight="false" outlineLevel="0" collapsed="false">
      <c r="A345" s="2" t="n">
        <v>3205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08</v>
      </c>
      <c r="I345" s="4" t="n">
        <v>1301</v>
      </c>
      <c r="J345" s="4" t="n">
        <v>31070</v>
      </c>
      <c r="K345" s="5" t="n">
        <v>23.8816295157571</v>
      </c>
    </row>
    <row r="346" customFormat="false" ht="13.5" hidden="false" customHeight="false" outlineLevel="0" collapsed="false">
      <c r="A346" s="2" t="n">
        <v>3206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87</v>
      </c>
      <c r="I346" s="4" t="n">
        <v>1301</v>
      </c>
      <c r="J346" s="4" t="n">
        <v>31170</v>
      </c>
      <c r="K346" s="5" t="n">
        <v>23.9584934665642</v>
      </c>
    </row>
    <row r="347" customFormat="false" ht="13.5" hidden="false" customHeight="false" outlineLevel="0" collapsed="false">
      <c r="A347" s="2" t="n">
        <v>3207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90</v>
      </c>
      <c r="I347" s="4" t="n">
        <v>1301</v>
      </c>
      <c r="J347" s="4" t="n">
        <v>32270</v>
      </c>
      <c r="K347" s="5" t="n">
        <v>24.803996925442</v>
      </c>
    </row>
    <row r="348" customFormat="false" ht="13.5" hidden="false" customHeight="false" outlineLevel="0" collapsed="false">
      <c r="A348" s="2" t="n">
        <v>3208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74</v>
      </c>
      <c r="I348" s="4" t="n">
        <v>901</v>
      </c>
      <c r="J348" s="4" t="n">
        <v>17970</v>
      </c>
      <c r="K348" s="5" t="n">
        <v>19.9445061043285</v>
      </c>
    </row>
    <row r="349" customFormat="false" ht="13.5" hidden="false" customHeight="false" outlineLevel="0" collapsed="false">
      <c r="A349" s="2" t="n">
        <v>3209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4</v>
      </c>
      <c r="I349" s="4" t="n">
        <v>901</v>
      </c>
      <c r="J349" s="4" t="n">
        <v>18770</v>
      </c>
      <c r="K349" s="5" t="n">
        <v>20.8324084350721</v>
      </c>
    </row>
    <row r="350" customFormat="false" ht="13.5" hidden="false" customHeight="false" outlineLevel="0" collapsed="false">
      <c r="A350" s="2" t="n">
        <v>3210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5</v>
      </c>
      <c r="I350" s="4" t="n">
        <v>901</v>
      </c>
      <c r="J350" s="4" t="n">
        <v>20770</v>
      </c>
      <c r="K350" s="5" t="n">
        <v>23.0521642619312</v>
      </c>
    </row>
    <row r="351" customFormat="false" ht="13.5" hidden="false" customHeight="false" outlineLevel="0" collapsed="false">
      <c r="A351" s="2" t="n">
        <v>3211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66</v>
      </c>
      <c r="I351" s="4" t="n">
        <v>901</v>
      </c>
      <c r="J351" s="4" t="n">
        <v>27570</v>
      </c>
      <c r="K351" s="5" t="n">
        <v>30.5993340732519</v>
      </c>
    </row>
    <row r="352" customFormat="false" ht="13.5" hidden="false" customHeight="false" outlineLevel="0" collapsed="false">
      <c r="A352" s="2" t="n">
        <v>3212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3</v>
      </c>
      <c r="I352" s="4" t="n">
        <v>1602</v>
      </c>
      <c r="J352" s="4" t="n">
        <v>45870</v>
      </c>
      <c r="K352" s="5" t="n">
        <v>28.6329588014981</v>
      </c>
    </row>
    <row r="353" customFormat="false" ht="13.5" hidden="false" customHeight="false" outlineLevel="0" collapsed="false">
      <c r="A353" s="2" t="n">
        <v>3213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08</v>
      </c>
      <c r="I353" s="4" t="n">
        <v>1301</v>
      </c>
      <c r="J353" s="4" t="n">
        <v>31070</v>
      </c>
      <c r="K353" s="5" t="n">
        <v>23.8816295157571</v>
      </c>
    </row>
    <row r="354" customFormat="false" ht="13.5" hidden="false" customHeight="false" outlineLevel="0" collapsed="false">
      <c r="A354" s="2" t="n">
        <v>3214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87</v>
      </c>
      <c r="I354" s="4" t="n">
        <v>1301</v>
      </c>
      <c r="J354" s="4" t="n">
        <v>31170</v>
      </c>
      <c r="K354" s="5" t="n">
        <v>23.9584934665642</v>
      </c>
    </row>
    <row r="355" customFormat="false" ht="13.5" hidden="false" customHeight="false" outlineLevel="0" collapsed="false">
      <c r="A355" s="2" t="n">
        <v>3215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90</v>
      </c>
      <c r="I355" s="4" t="n">
        <v>1301</v>
      </c>
      <c r="J355" s="4" t="n">
        <v>32270</v>
      </c>
      <c r="K355" s="5" t="n">
        <v>24.803996925442</v>
      </c>
    </row>
    <row r="356" customFormat="false" ht="13.5" hidden="false" customHeight="false" outlineLevel="0" collapsed="false">
      <c r="A356" s="2" t="n">
        <v>3216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74</v>
      </c>
      <c r="I356" s="4" t="n">
        <v>901</v>
      </c>
      <c r="J356" s="4" t="n">
        <v>17970</v>
      </c>
      <c r="K356" s="5" t="n">
        <v>19.9445061043285</v>
      </c>
    </row>
    <row r="357" customFormat="false" ht="13.5" hidden="false" customHeight="false" outlineLevel="0" collapsed="false">
      <c r="A357" s="2" t="n">
        <v>3217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4</v>
      </c>
      <c r="I357" s="4" t="n">
        <v>901</v>
      </c>
      <c r="J357" s="4" t="n">
        <v>18770</v>
      </c>
      <c r="K357" s="5" t="n">
        <v>20.8324084350721</v>
      </c>
    </row>
    <row r="358" customFormat="false" ht="13.5" hidden="false" customHeight="false" outlineLevel="0" collapsed="false">
      <c r="A358" s="2" t="n">
        <v>3218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5</v>
      </c>
      <c r="I358" s="4" t="n">
        <v>901</v>
      </c>
      <c r="J358" s="4" t="n">
        <v>20770</v>
      </c>
      <c r="K358" s="5" t="n">
        <v>23.0521642619312</v>
      </c>
    </row>
    <row r="359" customFormat="false" ht="13.5" hidden="false" customHeight="false" outlineLevel="0" collapsed="false">
      <c r="A359" s="2" t="n">
        <v>3219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6</v>
      </c>
      <c r="I359" s="4" t="n">
        <v>901</v>
      </c>
      <c r="J359" s="4" t="n">
        <v>27570</v>
      </c>
      <c r="K359" s="5" t="n">
        <v>30.5993340732519</v>
      </c>
    </row>
    <row r="360" customFormat="false" ht="13.5" hidden="false" customHeight="false" outlineLevel="0" collapsed="false">
      <c r="A360" s="2" t="n">
        <v>3220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8</v>
      </c>
      <c r="I360" s="4" t="n">
        <v>2203</v>
      </c>
      <c r="J360" s="4" t="n">
        <v>57670</v>
      </c>
      <c r="K360" s="5" t="n">
        <v>26.1779391738538</v>
      </c>
    </row>
    <row r="361" customFormat="false" ht="13.5" hidden="false" customHeight="false" outlineLevel="0" collapsed="false">
      <c r="A361" s="2" t="n">
        <v>3221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169</v>
      </c>
      <c r="I361" s="4" t="n">
        <v>1902</v>
      </c>
      <c r="J361" s="4" t="n">
        <v>42170</v>
      </c>
      <c r="K361" s="5" t="n">
        <v>22.1713985278654</v>
      </c>
    </row>
    <row r="362" customFormat="false" ht="13.5" hidden="false" customHeight="false" outlineLevel="0" collapsed="false">
      <c r="A362" s="2" t="n">
        <v>3222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35</v>
      </c>
      <c r="I362" s="4" t="n">
        <v>1902</v>
      </c>
      <c r="J362" s="4" t="n">
        <v>31770</v>
      </c>
      <c r="K362" s="5" t="n">
        <v>16.7034700315457</v>
      </c>
    </row>
    <row r="363" customFormat="false" ht="13.5" hidden="false" customHeight="false" outlineLevel="0" collapsed="false">
      <c r="A363" s="2" t="n">
        <v>3223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3</v>
      </c>
      <c r="I363" s="4" t="n">
        <v>1602</v>
      </c>
      <c r="J363" s="4" t="n">
        <v>45870</v>
      </c>
      <c r="K363" s="5" t="n">
        <v>28.6329588014981</v>
      </c>
    </row>
    <row r="364" customFormat="false" ht="13.5" hidden="false" customHeight="false" outlineLevel="0" collapsed="false">
      <c r="A364" s="2" t="n">
        <v>3224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108</v>
      </c>
      <c r="I364" s="4" t="n">
        <v>1301</v>
      </c>
      <c r="J364" s="4" t="n">
        <v>29970</v>
      </c>
      <c r="K364" s="5" t="n">
        <v>23.0361260568793</v>
      </c>
    </row>
    <row r="365" customFormat="false" ht="13.5" hidden="false" customHeight="false" outlineLevel="0" collapsed="false">
      <c r="A365" s="2" t="n">
        <v>3225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87</v>
      </c>
      <c r="I365" s="4" t="n">
        <v>1301</v>
      </c>
      <c r="J365" s="4" t="n">
        <v>30070</v>
      </c>
      <c r="K365" s="5" t="n">
        <v>23.1129900076864</v>
      </c>
    </row>
    <row r="366" customFormat="false" ht="13.5" hidden="false" customHeight="false" outlineLevel="0" collapsed="false">
      <c r="A366" s="2" t="n">
        <v>3226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90</v>
      </c>
      <c r="I366" s="4" t="n">
        <v>1301</v>
      </c>
      <c r="J366" s="4" t="n">
        <v>31970</v>
      </c>
      <c r="K366" s="5" t="n">
        <v>24.5734050730208</v>
      </c>
    </row>
    <row r="367" customFormat="false" ht="13.5" hidden="false" customHeight="false" outlineLevel="0" collapsed="false">
      <c r="A367" s="2" t="n">
        <v>3227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74</v>
      </c>
      <c r="I367" s="4" t="n">
        <v>901</v>
      </c>
      <c r="J367" s="4" t="n">
        <v>17970</v>
      </c>
      <c r="K367" s="5" t="n">
        <v>19.9445061043285</v>
      </c>
    </row>
    <row r="368" customFormat="false" ht="13.5" hidden="false" customHeight="false" outlineLevel="0" collapsed="false">
      <c r="A368" s="2" t="n">
        <v>3228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4</v>
      </c>
      <c r="I368" s="4" t="n">
        <v>901</v>
      </c>
      <c r="J368" s="4" t="n">
        <v>18070</v>
      </c>
      <c r="K368" s="5" t="n">
        <v>20.0554938956715</v>
      </c>
    </row>
    <row r="369" customFormat="false" ht="13.5" hidden="false" customHeight="false" outlineLevel="0" collapsed="false">
      <c r="A369" s="2" t="n">
        <v>3229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5</v>
      </c>
      <c r="I369" s="4" t="n">
        <v>901</v>
      </c>
      <c r="J369" s="4" t="n">
        <v>20770</v>
      </c>
      <c r="K369" s="5" t="n">
        <v>23.0521642619312</v>
      </c>
    </row>
    <row r="370" customFormat="false" ht="13.5" hidden="false" customHeight="false" outlineLevel="0" collapsed="false">
      <c r="A370" s="2" t="n">
        <v>3230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6</v>
      </c>
      <c r="I370" s="4" t="n">
        <v>901</v>
      </c>
      <c r="J370" s="4" t="n">
        <v>26270</v>
      </c>
      <c r="K370" s="5" t="n">
        <v>29.1564927857936</v>
      </c>
    </row>
    <row r="371" customFormat="false" ht="13.5" hidden="false" customHeight="false" outlineLevel="0" collapsed="false">
      <c r="A371" s="2" t="n">
        <v>3231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8</v>
      </c>
      <c r="I371" s="4" t="n">
        <v>2203</v>
      </c>
      <c r="J371" s="4" t="n">
        <v>57670</v>
      </c>
      <c r="K371" s="5" t="n">
        <v>26.1779391738538</v>
      </c>
    </row>
    <row r="372" customFormat="false" ht="13.5" hidden="false" customHeight="false" outlineLevel="0" collapsed="false">
      <c r="A372" s="2" t="n">
        <v>3232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69</v>
      </c>
      <c r="I372" s="4" t="n">
        <v>1902</v>
      </c>
      <c r="J372" s="4" t="n">
        <v>41070</v>
      </c>
      <c r="K372" s="5" t="n">
        <v>21.5930599369085</v>
      </c>
    </row>
    <row r="373" customFormat="false" ht="13.5" hidden="false" customHeight="false" outlineLevel="0" collapsed="false">
      <c r="A373" s="2" t="n">
        <v>3233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35</v>
      </c>
      <c r="I373" s="4" t="n">
        <v>1902</v>
      </c>
      <c r="J373" s="4" t="n">
        <v>31770</v>
      </c>
      <c r="K373" s="5" t="n">
        <v>16.7034700315457</v>
      </c>
    </row>
    <row r="374" customFormat="false" ht="13.5" hidden="false" customHeight="false" outlineLevel="0" collapsed="false">
      <c r="A374" s="2" t="n">
        <v>3234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103</v>
      </c>
      <c r="I374" s="4" t="n">
        <v>1602</v>
      </c>
      <c r="J374" s="4" t="n">
        <v>45870</v>
      </c>
      <c r="K374" s="5" t="n">
        <v>28.6329588014981</v>
      </c>
    </row>
    <row r="375" customFormat="false" ht="13.5" hidden="false" customHeight="false" outlineLevel="0" collapsed="false">
      <c r="A375" s="2" t="n">
        <v>3235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108</v>
      </c>
      <c r="I375" s="4" t="n">
        <v>1301</v>
      </c>
      <c r="J375" s="4" t="n">
        <v>29970</v>
      </c>
      <c r="K375" s="5" t="n">
        <v>23.0361260568793</v>
      </c>
    </row>
    <row r="376" customFormat="false" ht="13.5" hidden="false" customHeight="false" outlineLevel="0" collapsed="false">
      <c r="A376" s="2" t="n">
        <v>3236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87</v>
      </c>
      <c r="I376" s="4" t="n">
        <v>1301</v>
      </c>
      <c r="J376" s="4" t="n">
        <v>30070</v>
      </c>
      <c r="K376" s="5" t="n">
        <v>23.1129900076864</v>
      </c>
    </row>
    <row r="377" customFormat="false" ht="13.5" hidden="false" customHeight="false" outlineLevel="0" collapsed="false">
      <c r="A377" s="2" t="n">
        <v>3237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90</v>
      </c>
      <c r="I377" s="4" t="n">
        <v>1301</v>
      </c>
      <c r="J377" s="4" t="n">
        <v>31970</v>
      </c>
      <c r="K377" s="5" t="n">
        <v>24.5734050730208</v>
      </c>
    </row>
    <row r="378" customFormat="false" ht="13.5" hidden="false" customHeight="false" outlineLevel="0" collapsed="false">
      <c r="A378" s="2" t="n">
        <v>3238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74</v>
      </c>
      <c r="I378" s="4" t="n">
        <v>901</v>
      </c>
      <c r="J378" s="4" t="n">
        <v>17970</v>
      </c>
      <c r="K378" s="5" t="n">
        <v>19.9445061043285</v>
      </c>
    </row>
    <row r="379" customFormat="false" ht="13.5" hidden="false" customHeight="false" outlineLevel="0" collapsed="false">
      <c r="A379" s="2" t="n">
        <v>3239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4</v>
      </c>
      <c r="I379" s="4" t="n">
        <v>901</v>
      </c>
      <c r="J379" s="4" t="n">
        <v>18070</v>
      </c>
      <c r="K379" s="5" t="n">
        <v>20.0554938956715</v>
      </c>
    </row>
    <row r="380" customFormat="false" ht="13.5" hidden="false" customHeight="false" outlineLevel="0" collapsed="false">
      <c r="A380" s="2" t="n">
        <v>3240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65</v>
      </c>
      <c r="I380" s="4" t="n">
        <v>901</v>
      </c>
      <c r="J380" s="4" t="n">
        <v>20770</v>
      </c>
      <c r="K380" s="5" t="n">
        <v>23.0521642619312</v>
      </c>
    </row>
    <row r="381" customFormat="false" ht="13.5" hidden="false" customHeight="false" outlineLevel="0" collapsed="false">
      <c r="A381" s="2" t="n">
        <v>3241</v>
      </c>
      <c r="B381" s="16" t="s">
        <v>21</v>
      </c>
      <c r="C381" s="16" t="s">
        <v>20</v>
      </c>
      <c r="D381" s="3" t="n">
        <v>0.850694444444445</v>
      </c>
      <c r="E381" s="3" t="n">
        <v>0.920138888888889</v>
      </c>
      <c r="G381" s="1" t="s">
        <v>177</v>
      </c>
      <c r="H381" s="16" t="s">
        <v>166</v>
      </c>
      <c r="I381" s="4" t="n">
        <v>901</v>
      </c>
      <c r="J381" s="4" t="n">
        <v>26270</v>
      </c>
      <c r="K381" s="5" t="n">
        <v>29.1564927857936</v>
      </c>
    </row>
    <row r="382" customFormat="false" ht="13.5" hidden="false" customHeight="false" outlineLevel="0" collapsed="false">
      <c r="A382" s="2" t="n">
        <v>3242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103</v>
      </c>
      <c r="I382" s="4" t="n">
        <v>1222</v>
      </c>
      <c r="J382" s="4" t="n">
        <v>37640</v>
      </c>
      <c r="K382" s="5" t="n">
        <v>30.8019639934534</v>
      </c>
    </row>
    <row r="383" customFormat="false" ht="13.5" hidden="false" customHeight="false" outlineLevel="0" collapsed="false">
      <c r="A383" s="2" t="n">
        <v>3243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87</v>
      </c>
      <c r="I383" s="4" t="n">
        <v>1016</v>
      </c>
      <c r="J383" s="4" t="n">
        <v>28040</v>
      </c>
      <c r="K383" s="5" t="n">
        <v>27.5984251968504</v>
      </c>
    </row>
    <row r="384" customFormat="false" ht="13.5" hidden="false" customHeight="false" outlineLevel="0" collapsed="false">
      <c r="A384" s="2" t="n">
        <v>3244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90</v>
      </c>
      <c r="I384" s="4" t="n">
        <v>1016</v>
      </c>
      <c r="J384" s="4" t="n">
        <v>34140</v>
      </c>
      <c r="K384" s="5" t="n">
        <v>33.6023622047244</v>
      </c>
    </row>
    <row r="385" customFormat="false" ht="13.5" hidden="false" customHeight="false" outlineLevel="0" collapsed="false">
      <c r="A385" s="2" t="n">
        <v>3245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74</v>
      </c>
      <c r="I385" s="4" t="n">
        <v>616</v>
      </c>
      <c r="J385" s="4" t="n">
        <v>11140</v>
      </c>
      <c r="K385" s="5" t="n">
        <v>18.0844155844156</v>
      </c>
    </row>
    <row r="386" customFormat="false" ht="13.5" hidden="false" customHeight="false" outlineLevel="0" collapsed="false">
      <c r="A386" s="2" t="n">
        <v>3246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4</v>
      </c>
      <c r="I386" s="4" t="n">
        <v>616</v>
      </c>
      <c r="J386" s="4" t="n">
        <v>11340</v>
      </c>
      <c r="K386" s="5" t="n">
        <v>18.4090909090909</v>
      </c>
    </row>
    <row r="387" customFormat="false" ht="13.5" hidden="false" customHeight="false" outlineLevel="0" collapsed="false">
      <c r="A387" s="2" t="n">
        <v>3247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5</v>
      </c>
      <c r="I387" s="4" t="n">
        <v>616</v>
      </c>
      <c r="J387" s="4" t="n">
        <v>12340</v>
      </c>
      <c r="K387" s="5" t="n">
        <v>20.0324675324675</v>
      </c>
    </row>
    <row r="388" customFormat="false" ht="13.5" hidden="false" customHeight="false" outlineLevel="0" collapsed="false">
      <c r="A388" s="2" t="n">
        <v>3248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6</v>
      </c>
      <c r="I388" s="4" t="n">
        <v>616</v>
      </c>
      <c r="J388" s="4" t="n">
        <v>15440</v>
      </c>
      <c r="K388" s="5" t="n">
        <v>25.0649350649351</v>
      </c>
    </row>
    <row r="389" customFormat="false" ht="13.5" hidden="false" customHeight="false" outlineLevel="0" collapsed="false">
      <c r="A389" s="2" t="n">
        <v>3249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8</v>
      </c>
      <c r="I389" s="4" t="n">
        <v>1633</v>
      </c>
      <c r="J389" s="4" t="n">
        <v>44140</v>
      </c>
      <c r="K389" s="5" t="n">
        <v>27.0300061236987</v>
      </c>
    </row>
    <row r="390" customFormat="false" ht="13.5" hidden="false" customHeight="false" outlineLevel="0" collapsed="false">
      <c r="A390" s="2" t="n">
        <v>3250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169</v>
      </c>
      <c r="I390" s="4" t="n">
        <v>1427</v>
      </c>
      <c r="J390" s="4" t="n">
        <v>34040</v>
      </c>
      <c r="K390" s="5" t="n">
        <v>23.85423966363</v>
      </c>
    </row>
    <row r="391" customFormat="false" ht="13.5" hidden="false" customHeight="false" outlineLevel="0" collapsed="false">
      <c r="A391" s="2" t="n">
        <v>3251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35</v>
      </c>
      <c r="I391" s="4" t="n">
        <v>1427</v>
      </c>
      <c r="J391" s="4" t="n">
        <v>21640</v>
      </c>
      <c r="K391" s="5" t="n">
        <v>15.1646811492642</v>
      </c>
    </row>
    <row r="392" customFormat="false" ht="13.5" hidden="false" customHeight="false" outlineLevel="0" collapsed="false">
      <c r="A392" s="2" t="n">
        <v>3252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253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87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54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255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74</v>
      </c>
      <c r="I395" s="4" t="n">
        <v>616</v>
      </c>
      <c r="J395" s="4" t="n">
        <v>12340</v>
      </c>
      <c r="K395" s="5" t="n">
        <v>20.0324675324675</v>
      </c>
    </row>
    <row r="396" customFormat="false" ht="13.5" hidden="false" customHeight="false" outlineLevel="0" collapsed="false">
      <c r="A396" s="2" t="n">
        <v>3256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4</v>
      </c>
      <c r="I396" s="4" t="n">
        <v>616</v>
      </c>
      <c r="J396" s="4" t="n">
        <v>12840</v>
      </c>
      <c r="K396" s="5" t="n">
        <v>20.8441558441558</v>
      </c>
    </row>
    <row r="397" customFormat="false" ht="13.5" hidden="false" customHeight="false" outlineLevel="0" collapsed="false">
      <c r="A397" s="2" t="n">
        <v>3257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79</v>
      </c>
      <c r="H397" s="16" t="s">
        <v>165</v>
      </c>
      <c r="I397" s="4" t="n">
        <v>616</v>
      </c>
      <c r="J397" s="4" t="n">
        <v>13340</v>
      </c>
      <c r="K397" s="5" t="n">
        <v>21.6558441558442</v>
      </c>
    </row>
    <row r="398" customFormat="false" ht="13.5" hidden="false" customHeight="false" outlineLevel="0" collapsed="false">
      <c r="A398" s="2" t="n">
        <v>3258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79</v>
      </c>
      <c r="H398" s="16" t="s">
        <v>166</v>
      </c>
      <c r="I398" s="4" t="n">
        <v>616</v>
      </c>
      <c r="J398" s="4" t="n">
        <v>13740</v>
      </c>
      <c r="K398" s="5" t="n">
        <v>22.3051948051948</v>
      </c>
    </row>
    <row r="399" customFormat="false" ht="13.5" hidden="false" customHeight="false" outlineLevel="0" collapsed="false">
      <c r="A399" s="2" t="n">
        <v>3259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103</v>
      </c>
      <c r="I399" s="4" t="n">
        <v>1222</v>
      </c>
      <c r="J399" s="4" t="n">
        <v>37640</v>
      </c>
      <c r="K399" s="5" t="n">
        <v>30.8019639934534</v>
      </c>
    </row>
    <row r="400" customFormat="false" ht="13.5" hidden="false" customHeight="false" outlineLevel="0" collapsed="false">
      <c r="A400" s="2" t="n">
        <v>3260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87</v>
      </c>
      <c r="I400" s="4" t="n">
        <v>1016</v>
      </c>
      <c r="J400" s="4" t="n">
        <v>28040</v>
      </c>
      <c r="K400" s="5" t="n">
        <v>27.5984251968504</v>
      </c>
    </row>
    <row r="401" customFormat="false" ht="13.5" hidden="false" customHeight="false" outlineLevel="0" collapsed="false">
      <c r="A401" s="2" t="n">
        <v>3261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90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3262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74</v>
      </c>
      <c r="I402" s="4" t="n">
        <v>616</v>
      </c>
      <c r="J402" s="4" t="n">
        <v>18640</v>
      </c>
      <c r="K402" s="5" t="n">
        <v>30.2597402597403</v>
      </c>
    </row>
    <row r="403" customFormat="false" ht="13.5" hidden="false" customHeight="false" outlineLevel="0" collapsed="false">
      <c r="A403" s="2" t="n">
        <v>3263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4</v>
      </c>
      <c r="I403" s="4" t="n">
        <v>616</v>
      </c>
      <c r="J403" s="4" t="n">
        <v>19340</v>
      </c>
      <c r="K403" s="5" t="n">
        <v>31.3961038961039</v>
      </c>
    </row>
    <row r="404" customFormat="false" ht="13.5" hidden="false" customHeight="false" outlineLevel="0" collapsed="false">
      <c r="A404" s="2" t="n">
        <v>3264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0</v>
      </c>
      <c r="H404" s="16" t="s">
        <v>165</v>
      </c>
      <c r="I404" s="4" t="n">
        <v>616</v>
      </c>
      <c r="J404" s="4" t="n">
        <v>19940</v>
      </c>
      <c r="K404" s="5" t="n">
        <v>32.3701298701299</v>
      </c>
    </row>
    <row r="405" customFormat="false" ht="13.5" hidden="false" customHeight="false" outlineLevel="0" collapsed="false">
      <c r="A405" s="2" t="n">
        <v>3265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0</v>
      </c>
      <c r="H405" s="16" t="s">
        <v>166</v>
      </c>
      <c r="I405" s="4" t="n">
        <v>616</v>
      </c>
      <c r="J405" s="4" t="n">
        <v>21040</v>
      </c>
      <c r="K405" s="5" t="n">
        <v>34.1558441558442</v>
      </c>
    </row>
    <row r="406" customFormat="false" ht="13.5" hidden="false" customHeight="false" outlineLevel="0" collapsed="false">
      <c r="A406" s="2" t="n">
        <v>3266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103</v>
      </c>
      <c r="I406" s="4" t="n">
        <v>1058</v>
      </c>
      <c r="J406" s="4" t="n">
        <v>31740</v>
      </c>
      <c r="K406" s="5" t="n">
        <v>30</v>
      </c>
    </row>
    <row r="407" customFormat="false" ht="13.5" hidden="false" customHeight="false" outlineLevel="0" collapsed="false">
      <c r="A407" s="2" t="n">
        <v>3267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90</v>
      </c>
      <c r="I407" s="4" t="n">
        <v>893</v>
      </c>
      <c r="J407" s="4" t="n">
        <v>20140</v>
      </c>
      <c r="K407" s="5" t="n">
        <v>22.5531914893617</v>
      </c>
    </row>
    <row r="408" customFormat="false" ht="13.5" hidden="false" customHeight="false" outlineLevel="0" collapsed="false">
      <c r="A408" s="2" t="n">
        <v>3268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74</v>
      </c>
      <c r="I408" s="4" t="n">
        <v>493</v>
      </c>
      <c r="J408" s="4" t="n">
        <v>11440</v>
      </c>
      <c r="K408" s="5" t="n">
        <v>23.2048681541582</v>
      </c>
    </row>
    <row r="409" customFormat="false" ht="13.5" hidden="false" customHeight="false" outlineLevel="0" collapsed="false">
      <c r="A409" s="2" t="n">
        <v>3269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4</v>
      </c>
      <c r="I409" s="4" t="n">
        <v>493</v>
      </c>
      <c r="J409" s="4" t="n">
        <v>12540</v>
      </c>
      <c r="K409" s="5" t="n">
        <v>25.4361054766734</v>
      </c>
    </row>
    <row r="410" customFormat="false" ht="13.5" hidden="false" customHeight="false" outlineLevel="0" collapsed="false">
      <c r="A410" s="2" t="n">
        <v>3270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5</v>
      </c>
      <c r="I410" s="4" t="n">
        <v>493</v>
      </c>
      <c r="J410" s="4" t="n">
        <v>13040</v>
      </c>
      <c r="K410" s="5" t="n">
        <v>26.4503042596349</v>
      </c>
    </row>
    <row r="411" customFormat="false" ht="13.5" hidden="false" customHeight="false" outlineLevel="0" collapsed="false">
      <c r="A411" s="2" t="n">
        <v>3271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6</v>
      </c>
      <c r="I411" s="4" t="n">
        <v>493</v>
      </c>
      <c r="J411" s="4" t="n">
        <v>15140</v>
      </c>
      <c r="K411" s="5" t="n">
        <v>30.709939148073</v>
      </c>
    </row>
    <row r="412" customFormat="false" ht="13.5" hidden="false" customHeight="false" outlineLevel="0" collapsed="false">
      <c r="A412" s="2" t="n">
        <v>3272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168</v>
      </c>
      <c r="I412" s="4" t="n">
        <v>1387</v>
      </c>
      <c r="J412" s="4" t="n">
        <v>37740</v>
      </c>
      <c r="K412" s="5" t="n">
        <v>27.2098053352559</v>
      </c>
    </row>
    <row r="413" customFormat="false" ht="13.5" hidden="false" customHeight="false" outlineLevel="0" collapsed="false">
      <c r="A413" s="2" t="n">
        <v>3273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1</v>
      </c>
      <c r="H413" s="16" t="s">
        <v>169</v>
      </c>
      <c r="I413" s="4" t="n">
        <v>1222</v>
      </c>
      <c r="J413" s="4" t="n">
        <v>26140</v>
      </c>
      <c r="K413" s="5" t="n">
        <v>21.3911620294599</v>
      </c>
    </row>
    <row r="414" customFormat="false" ht="13.5" hidden="false" customHeight="false" outlineLevel="0" collapsed="false">
      <c r="A414" s="2" t="n">
        <v>3274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1</v>
      </c>
      <c r="H414" s="16" t="s">
        <v>35</v>
      </c>
      <c r="I414" s="4" t="n">
        <v>1222</v>
      </c>
      <c r="J414" s="4" t="n">
        <v>19040</v>
      </c>
      <c r="K414" s="5" t="n">
        <v>15.5810147299509</v>
      </c>
    </row>
    <row r="415" customFormat="false" ht="13.5" hidden="false" customHeight="false" outlineLevel="0" collapsed="false">
      <c r="A415" s="2" t="n">
        <v>3275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182</v>
      </c>
      <c r="H415" s="16" t="s">
        <v>103</v>
      </c>
      <c r="I415" s="4" t="n">
        <v>1058</v>
      </c>
      <c r="J415" s="4" t="n">
        <v>31740</v>
      </c>
      <c r="K415" s="5" t="n">
        <v>30</v>
      </c>
    </row>
    <row r="416" customFormat="false" ht="13.5" hidden="false" customHeight="false" outlineLevel="0" collapsed="false">
      <c r="A416" s="2" t="n">
        <v>3276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182</v>
      </c>
      <c r="H416" s="16" t="s">
        <v>90</v>
      </c>
      <c r="I416" s="4" t="n">
        <v>893</v>
      </c>
      <c r="J416" s="4" t="n">
        <v>20140</v>
      </c>
      <c r="K416" s="5" t="n">
        <v>22.5531914893617</v>
      </c>
    </row>
    <row r="417" customFormat="false" ht="13.5" hidden="false" customHeight="false" outlineLevel="0" collapsed="false">
      <c r="A417" s="2" t="n">
        <v>3277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182</v>
      </c>
      <c r="H417" s="16" t="s">
        <v>74</v>
      </c>
      <c r="I417" s="4" t="n">
        <v>493</v>
      </c>
      <c r="J417" s="4" t="n">
        <v>11440</v>
      </c>
      <c r="K417" s="5" t="n">
        <v>23.2048681541582</v>
      </c>
    </row>
    <row r="418" customFormat="false" ht="13.5" hidden="false" customHeight="false" outlineLevel="0" collapsed="false">
      <c r="A418" s="2" t="n">
        <v>3278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182</v>
      </c>
      <c r="H418" s="16" t="s">
        <v>164</v>
      </c>
      <c r="I418" s="4" t="n">
        <v>493</v>
      </c>
      <c r="J418" s="4" t="n">
        <v>12740</v>
      </c>
      <c r="K418" s="5" t="n">
        <v>25.841784989858</v>
      </c>
    </row>
    <row r="419" customFormat="false" ht="13.5" hidden="false" customHeight="false" outlineLevel="0" collapsed="false">
      <c r="A419" s="2" t="n">
        <v>3279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182</v>
      </c>
      <c r="H419" s="16" t="s">
        <v>165</v>
      </c>
      <c r="I419" s="4" t="n">
        <v>493</v>
      </c>
      <c r="J419" s="4" t="n">
        <v>13240</v>
      </c>
      <c r="K419" s="5" t="n">
        <v>26.8559837728195</v>
      </c>
    </row>
    <row r="420" customFormat="false" ht="13.5" hidden="false" customHeight="false" outlineLevel="0" collapsed="false">
      <c r="A420" s="2" t="n">
        <v>3280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182</v>
      </c>
      <c r="H420" s="16" t="s">
        <v>166</v>
      </c>
      <c r="I420" s="4" t="n">
        <v>493</v>
      </c>
      <c r="J420" s="4" t="n">
        <v>15140</v>
      </c>
      <c r="K420" s="5" t="n">
        <v>30.709939148073</v>
      </c>
    </row>
    <row r="421" customFormat="false" ht="13.5" hidden="false" customHeight="false" outlineLevel="0" collapsed="false">
      <c r="A421" s="2" t="n">
        <v>3281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182</v>
      </c>
      <c r="H421" s="16" t="s">
        <v>168</v>
      </c>
      <c r="I421" s="4" t="n">
        <v>1387</v>
      </c>
      <c r="J421" s="4" t="n">
        <v>37740</v>
      </c>
      <c r="K421" s="5" t="n">
        <v>27.2098053352559</v>
      </c>
    </row>
    <row r="422" customFormat="false" ht="13.5" hidden="false" customHeight="false" outlineLevel="0" collapsed="false">
      <c r="A422" s="2" t="n">
        <v>3282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182</v>
      </c>
      <c r="H422" s="16" t="s">
        <v>169</v>
      </c>
      <c r="I422" s="4" t="n">
        <v>1222</v>
      </c>
      <c r="J422" s="4" t="n">
        <v>26140</v>
      </c>
      <c r="K422" s="5" t="n">
        <v>21.3911620294599</v>
      </c>
    </row>
    <row r="423" customFormat="false" ht="13.5" hidden="false" customHeight="false" outlineLevel="0" collapsed="false">
      <c r="A423" s="2" t="n">
        <v>3283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182</v>
      </c>
      <c r="H423" s="16" t="s">
        <v>35</v>
      </c>
      <c r="I423" s="4" t="n">
        <v>1222</v>
      </c>
      <c r="J423" s="4" t="n">
        <v>19240</v>
      </c>
      <c r="K423" s="5" t="n">
        <v>15.7446808510638</v>
      </c>
    </row>
    <row r="424" customFormat="false" ht="13.5" hidden="false" customHeight="false" outlineLevel="0" collapsed="false">
      <c r="A424" s="2" t="n">
        <v>3284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103</v>
      </c>
      <c r="I424" s="4" t="n">
        <v>1058</v>
      </c>
      <c r="J424" s="4" t="n">
        <v>31740</v>
      </c>
      <c r="K424" s="5" t="n">
        <v>30</v>
      </c>
    </row>
    <row r="425" customFormat="false" ht="13.5" hidden="false" customHeight="false" outlineLevel="0" collapsed="false">
      <c r="A425" s="2" t="n">
        <v>3285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90</v>
      </c>
      <c r="I425" s="4" t="n">
        <v>893</v>
      </c>
      <c r="J425" s="4" t="n">
        <v>20140</v>
      </c>
      <c r="K425" s="5" t="n">
        <v>22.5531914893617</v>
      </c>
    </row>
    <row r="426" customFormat="false" ht="13.5" hidden="false" customHeight="false" outlineLevel="0" collapsed="false">
      <c r="A426" s="2" t="n">
        <v>3286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74</v>
      </c>
      <c r="I426" s="4" t="n">
        <v>493</v>
      </c>
      <c r="J426" s="4" t="n">
        <v>11440</v>
      </c>
      <c r="K426" s="5" t="n">
        <v>23.2048681541582</v>
      </c>
    </row>
    <row r="427" customFormat="false" ht="13.5" hidden="false" customHeight="false" outlineLevel="0" collapsed="false">
      <c r="A427" s="2" t="n">
        <v>3287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4</v>
      </c>
      <c r="I427" s="4" t="n">
        <v>493</v>
      </c>
      <c r="J427" s="4" t="n">
        <v>12540</v>
      </c>
      <c r="K427" s="5" t="n">
        <v>25.4361054766734</v>
      </c>
    </row>
    <row r="428" customFormat="false" ht="13.5" hidden="false" customHeight="false" outlineLevel="0" collapsed="false">
      <c r="A428" s="2" t="n">
        <v>3288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5</v>
      </c>
      <c r="I428" s="4" t="n">
        <v>493</v>
      </c>
      <c r="J428" s="4" t="n">
        <v>13040</v>
      </c>
      <c r="K428" s="5" t="n">
        <v>26.4503042596349</v>
      </c>
    </row>
    <row r="429" customFormat="false" ht="13.5" hidden="false" customHeight="false" outlineLevel="0" collapsed="false">
      <c r="A429" s="2" t="n">
        <v>3289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6</v>
      </c>
      <c r="I429" s="4" t="n">
        <v>493</v>
      </c>
      <c r="J429" s="4" t="n">
        <v>15240</v>
      </c>
      <c r="K429" s="5" t="n">
        <v>30.9127789046653</v>
      </c>
    </row>
    <row r="430" customFormat="false" ht="13.5" hidden="false" customHeight="false" outlineLevel="0" collapsed="false">
      <c r="A430" s="2" t="n">
        <v>3290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168</v>
      </c>
      <c r="I430" s="4" t="n">
        <v>1387</v>
      </c>
      <c r="J430" s="4" t="n">
        <v>37740</v>
      </c>
      <c r="K430" s="5" t="n">
        <v>27.2098053352559</v>
      </c>
    </row>
    <row r="431" customFormat="false" ht="13.5" hidden="false" customHeight="false" outlineLevel="0" collapsed="false">
      <c r="A431" s="2" t="n">
        <v>3291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3</v>
      </c>
      <c r="H431" s="16" t="s">
        <v>169</v>
      </c>
      <c r="I431" s="4" t="n">
        <v>1222</v>
      </c>
      <c r="J431" s="4" t="n">
        <v>26140</v>
      </c>
      <c r="K431" s="5" t="n">
        <v>21.3911620294599</v>
      </c>
    </row>
    <row r="432" customFormat="false" ht="13.5" hidden="false" customHeight="false" outlineLevel="0" collapsed="false">
      <c r="A432" s="2" t="n">
        <v>3292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3</v>
      </c>
      <c r="H432" s="16" t="s">
        <v>35</v>
      </c>
      <c r="I432" s="4" t="n">
        <v>1222</v>
      </c>
      <c r="J432" s="4" t="n">
        <v>19040</v>
      </c>
      <c r="K432" s="5" t="n">
        <v>15.5810147299509</v>
      </c>
    </row>
    <row r="433" customFormat="false" ht="13.5" hidden="false" customHeight="false" outlineLevel="0" collapsed="false">
      <c r="A433" s="2" t="n">
        <v>3293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103</v>
      </c>
      <c r="I433" s="4" t="n">
        <v>1058</v>
      </c>
      <c r="J433" s="4" t="n">
        <v>31740</v>
      </c>
      <c r="K433" s="5" t="n">
        <v>30</v>
      </c>
    </row>
    <row r="434" customFormat="false" ht="13.5" hidden="false" customHeight="false" outlineLevel="0" collapsed="false">
      <c r="A434" s="2" t="n">
        <v>3294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90</v>
      </c>
      <c r="I434" s="4" t="n">
        <v>893</v>
      </c>
      <c r="J434" s="4" t="n">
        <v>20140</v>
      </c>
      <c r="K434" s="5" t="n">
        <v>22.5531914893617</v>
      </c>
    </row>
    <row r="435" customFormat="false" ht="13.5" hidden="false" customHeight="false" outlineLevel="0" collapsed="false">
      <c r="A435" s="2" t="n">
        <v>3295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74</v>
      </c>
      <c r="I435" s="4" t="n">
        <v>493</v>
      </c>
      <c r="J435" s="4" t="n">
        <v>11440</v>
      </c>
      <c r="K435" s="5" t="n">
        <v>23.2048681541582</v>
      </c>
    </row>
    <row r="436" customFormat="false" ht="13.5" hidden="false" customHeight="false" outlineLevel="0" collapsed="false">
      <c r="A436" s="2" t="n">
        <v>3296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4</v>
      </c>
      <c r="I436" s="4" t="n">
        <v>493</v>
      </c>
      <c r="J436" s="4" t="n">
        <v>12740</v>
      </c>
      <c r="K436" s="5" t="n">
        <v>25.841784989858</v>
      </c>
    </row>
    <row r="437" customFormat="false" ht="13.5" hidden="false" customHeight="false" outlineLevel="0" collapsed="false">
      <c r="A437" s="2" t="n">
        <v>3297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5</v>
      </c>
      <c r="I437" s="4" t="n">
        <v>493</v>
      </c>
      <c r="J437" s="4" t="n">
        <v>13240</v>
      </c>
      <c r="K437" s="5" t="n">
        <v>26.8559837728195</v>
      </c>
    </row>
    <row r="438" customFormat="false" ht="13.5" hidden="false" customHeight="false" outlineLevel="0" collapsed="false">
      <c r="A438" s="2" t="n">
        <v>3298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6</v>
      </c>
      <c r="I438" s="4" t="n">
        <v>493</v>
      </c>
      <c r="J438" s="4" t="n">
        <v>15140</v>
      </c>
      <c r="K438" s="5" t="n">
        <v>30.709939148073</v>
      </c>
    </row>
    <row r="439" customFormat="false" ht="13.5" hidden="false" customHeight="false" outlineLevel="0" collapsed="false">
      <c r="A439" s="2" t="n">
        <v>3299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168</v>
      </c>
      <c r="I439" s="4" t="n">
        <v>1387</v>
      </c>
      <c r="J439" s="4" t="n">
        <v>37740</v>
      </c>
      <c r="K439" s="5" t="n">
        <v>27.2098053352559</v>
      </c>
    </row>
    <row r="440" customFormat="false" ht="13.5" hidden="false" customHeight="false" outlineLevel="0" collapsed="false">
      <c r="A440" s="2" t="n">
        <v>3300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4</v>
      </c>
      <c r="H440" s="16" t="s">
        <v>169</v>
      </c>
      <c r="I440" s="4" t="n">
        <v>1222</v>
      </c>
      <c r="J440" s="4" t="n">
        <v>26140</v>
      </c>
      <c r="K440" s="5" t="n">
        <v>21.3911620294599</v>
      </c>
    </row>
    <row r="441" customFormat="false" ht="13.5" hidden="false" customHeight="false" outlineLevel="0" collapsed="false">
      <c r="A441" s="2" t="n">
        <v>3301</v>
      </c>
      <c r="B441" s="16" t="s">
        <v>21</v>
      </c>
      <c r="C441" s="16" t="s">
        <v>88</v>
      </c>
      <c r="D441" s="3" t="n">
        <v>0.621527777777778</v>
      </c>
      <c r="E441" s="3" t="n">
        <v>0.670138888888889</v>
      </c>
      <c r="G441" s="1" t="s">
        <v>184</v>
      </c>
      <c r="H441" s="16" t="s">
        <v>35</v>
      </c>
      <c r="I441" s="4" t="n">
        <v>1222</v>
      </c>
      <c r="J441" s="4" t="n">
        <v>19240</v>
      </c>
      <c r="K441" s="5" t="n">
        <v>15.7446808510638</v>
      </c>
    </row>
    <row r="442" customFormat="false" ht="13.5" hidden="false" customHeight="false" outlineLevel="0" collapsed="false">
      <c r="A442" s="2" t="n">
        <v>3302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103</v>
      </c>
      <c r="I442" s="4" t="n">
        <v>1058</v>
      </c>
      <c r="J442" s="4" t="n">
        <v>31740</v>
      </c>
      <c r="K442" s="5" t="n">
        <v>30</v>
      </c>
    </row>
    <row r="443" customFormat="false" ht="13.5" hidden="false" customHeight="false" outlineLevel="0" collapsed="false">
      <c r="A443" s="2" t="n">
        <v>3303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90</v>
      </c>
      <c r="I443" s="4" t="n">
        <v>893</v>
      </c>
      <c r="J443" s="4" t="n">
        <v>20140</v>
      </c>
      <c r="K443" s="5" t="n">
        <v>22.5531914893617</v>
      </c>
    </row>
    <row r="444" customFormat="false" ht="13.5" hidden="false" customHeight="false" outlineLevel="0" collapsed="false">
      <c r="A444" s="2" t="n">
        <v>3304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74</v>
      </c>
      <c r="I444" s="4" t="n">
        <v>493</v>
      </c>
      <c r="J444" s="4" t="n">
        <v>13240</v>
      </c>
      <c r="K444" s="5" t="n">
        <v>26.8559837728195</v>
      </c>
    </row>
    <row r="445" customFormat="false" ht="13.5" hidden="false" customHeight="false" outlineLevel="0" collapsed="false">
      <c r="A445" s="2" t="n">
        <v>3305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164</v>
      </c>
      <c r="I445" s="4" t="n">
        <v>493</v>
      </c>
      <c r="J445" s="4" t="n">
        <v>13940</v>
      </c>
      <c r="K445" s="5" t="n">
        <v>28.2758620689655</v>
      </c>
    </row>
    <row r="446" customFormat="false" ht="13.5" hidden="false" customHeight="false" outlineLevel="0" collapsed="false">
      <c r="A446" s="2" t="n">
        <v>3306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5</v>
      </c>
      <c r="H446" s="16" t="s">
        <v>165</v>
      </c>
      <c r="I446" s="4" t="n">
        <v>493</v>
      </c>
      <c r="J446" s="4" t="n">
        <v>14540</v>
      </c>
      <c r="K446" s="5" t="n">
        <v>29.4929006085193</v>
      </c>
    </row>
    <row r="447" customFormat="false" ht="13.5" hidden="false" customHeight="false" outlineLevel="0" collapsed="false">
      <c r="A447" s="2" t="n">
        <v>3307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5</v>
      </c>
      <c r="H447" s="16" t="s">
        <v>166</v>
      </c>
      <c r="I447" s="4" t="n">
        <v>493</v>
      </c>
      <c r="J447" s="4" t="n">
        <v>17040</v>
      </c>
      <c r="K447" s="5" t="n">
        <v>34.5638945233266</v>
      </c>
    </row>
    <row r="448" customFormat="false" ht="13.5" hidden="false" customHeight="false" outlineLevel="0" collapsed="false">
      <c r="A448" s="2" t="n">
        <v>3308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5</v>
      </c>
      <c r="H448" s="16" t="s">
        <v>168</v>
      </c>
      <c r="I448" s="4" t="n">
        <v>1387</v>
      </c>
      <c r="J448" s="4" t="n">
        <v>37740</v>
      </c>
      <c r="K448" s="5" t="n">
        <v>27.2098053352559</v>
      </c>
    </row>
    <row r="449" customFormat="false" ht="13.5" hidden="false" customHeight="false" outlineLevel="0" collapsed="false">
      <c r="A449" s="2" t="n">
        <v>3309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5</v>
      </c>
      <c r="H449" s="16" t="s">
        <v>169</v>
      </c>
      <c r="I449" s="4" t="n">
        <v>1222</v>
      </c>
      <c r="J449" s="4" t="n">
        <v>26140</v>
      </c>
      <c r="K449" s="5" t="n">
        <v>21.3911620294599</v>
      </c>
    </row>
    <row r="450" customFormat="false" ht="13.5" hidden="false" customHeight="false" outlineLevel="0" collapsed="false">
      <c r="A450" s="2" t="n">
        <v>3310</v>
      </c>
      <c r="B450" s="16" t="s">
        <v>21</v>
      </c>
      <c r="C450" s="16" t="s">
        <v>88</v>
      </c>
      <c r="D450" s="3" t="n">
        <v>0.729166666666667</v>
      </c>
      <c r="E450" s="3" t="n">
        <v>0.777777777777778</v>
      </c>
      <c r="G450" s="1" t="s">
        <v>185</v>
      </c>
      <c r="H450" s="16" t="s">
        <v>35</v>
      </c>
      <c r="I450" s="4" t="n">
        <v>1222</v>
      </c>
      <c r="J450" s="4" t="n">
        <v>20540</v>
      </c>
      <c r="K450" s="5" t="n">
        <v>16.8085106382979</v>
      </c>
    </row>
    <row r="451" customFormat="false" ht="13.5" hidden="false" customHeight="false" outlineLevel="0" collapsed="false">
      <c r="A451" s="2" t="n">
        <v>3311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103</v>
      </c>
      <c r="I451" s="4" t="n">
        <v>1058</v>
      </c>
      <c r="J451" s="4" t="n">
        <v>31740</v>
      </c>
      <c r="K451" s="5" t="n">
        <v>30</v>
      </c>
    </row>
    <row r="452" customFormat="false" ht="13.5" hidden="false" customHeight="false" outlineLevel="0" collapsed="false">
      <c r="A452" s="2" t="n">
        <v>3312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90</v>
      </c>
      <c r="I452" s="4" t="n">
        <v>893</v>
      </c>
      <c r="J452" s="4" t="n">
        <v>20140</v>
      </c>
      <c r="K452" s="5" t="n">
        <v>22.5531914893617</v>
      </c>
    </row>
    <row r="453" customFormat="false" ht="13.5" hidden="false" customHeight="false" outlineLevel="0" collapsed="false">
      <c r="A453" s="2" t="n">
        <v>3313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74</v>
      </c>
      <c r="I453" s="4" t="n">
        <v>493</v>
      </c>
      <c r="J453" s="4" t="n">
        <v>12640</v>
      </c>
      <c r="K453" s="5" t="n">
        <v>25.6389452332657</v>
      </c>
    </row>
    <row r="454" customFormat="false" ht="13.5" hidden="false" customHeight="false" outlineLevel="0" collapsed="false">
      <c r="A454" s="2" t="n">
        <v>3314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4</v>
      </c>
      <c r="I454" s="4" t="n">
        <v>493</v>
      </c>
      <c r="J454" s="4" t="n">
        <v>13940</v>
      </c>
      <c r="K454" s="5" t="n">
        <v>28.2758620689655</v>
      </c>
    </row>
    <row r="455" customFormat="false" ht="13.5" hidden="false" customHeight="false" outlineLevel="0" collapsed="false">
      <c r="A455" s="2" t="n">
        <v>3315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6</v>
      </c>
      <c r="H455" s="16" t="s">
        <v>165</v>
      </c>
      <c r="I455" s="4" t="n">
        <v>493</v>
      </c>
      <c r="J455" s="4" t="n">
        <v>14540</v>
      </c>
      <c r="K455" s="5" t="n">
        <v>29.4929006085193</v>
      </c>
    </row>
    <row r="456" customFormat="false" ht="13.5" hidden="false" customHeight="false" outlineLevel="0" collapsed="false">
      <c r="A456" s="2" t="n">
        <v>3316</v>
      </c>
      <c r="B456" s="16" t="s">
        <v>21</v>
      </c>
      <c r="C456" s="16" t="s">
        <v>88</v>
      </c>
      <c r="D456" s="3" t="n">
        <v>0.791666666666667</v>
      </c>
      <c r="E456" s="3" t="n">
        <v>0.840277777777778</v>
      </c>
      <c r="G456" s="1" t="s">
        <v>186</v>
      </c>
      <c r="H456" s="16" t="s">
        <v>166</v>
      </c>
      <c r="I456" s="4" t="n">
        <v>493</v>
      </c>
      <c r="J456" s="4" t="n">
        <v>17040</v>
      </c>
      <c r="K456" s="5" t="n">
        <v>34.5638945233266</v>
      </c>
    </row>
    <row r="457" customFormat="false" ht="13.5" hidden="false" customHeight="false" outlineLevel="0" collapsed="false">
      <c r="A457" s="2" t="n">
        <v>3317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103</v>
      </c>
      <c r="I457" s="4" t="n">
        <v>1258</v>
      </c>
      <c r="J457" s="4" t="n">
        <v>30240</v>
      </c>
      <c r="K457" s="5" t="n">
        <v>24.0381558028617</v>
      </c>
    </row>
    <row r="458" customFormat="false" ht="13.5" hidden="false" customHeight="false" outlineLevel="0" collapsed="false">
      <c r="A458" s="2" t="n">
        <v>3318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87</v>
      </c>
      <c r="I458" s="4" t="n">
        <v>1043</v>
      </c>
      <c r="J458" s="4" t="n">
        <v>25640</v>
      </c>
      <c r="K458" s="5" t="n">
        <v>24.5829338446788</v>
      </c>
    </row>
    <row r="459" customFormat="false" ht="13.5" hidden="false" customHeight="false" outlineLevel="0" collapsed="false">
      <c r="A459" s="2" t="n">
        <v>3319</v>
      </c>
      <c r="B459" s="16" t="s">
        <v>21</v>
      </c>
      <c r="C459" s="16" t="s">
        <v>101</v>
      </c>
      <c r="D459" s="3" t="n">
        <v>0.416666666666667</v>
      </c>
      <c r="E459" s="3" t="n">
        <v>0.479166666666667</v>
      </c>
      <c r="G459" s="1" t="s">
        <v>187</v>
      </c>
      <c r="H459" s="16" t="s">
        <v>90</v>
      </c>
      <c r="I459" s="4" t="n">
        <v>1043</v>
      </c>
      <c r="J459" s="4" t="n">
        <v>27440</v>
      </c>
      <c r="K459" s="5" t="n">
        <v>26.3087248322148</v>
      </c>
    </row>
    <row r="460" customFormat="false" ht="13.5" hidden="false" customHeight="false" outlineLevel="0" collapsed="false">
      <c r="A460" s="2" t="n">
        <v>3320</v>
      </c>
      <c r="B460" s="16" t="s">
        <v>21</v>
      </c>
      <c r="C460" s="16" t="s">
        <v>101</v>
      </c>
      <c r="D460" s="3" t="n">
        <v>0.416666666666667</v>
      </c>
      <c r="E460" s="3" t="n">
        <v>0.479166666666667</v>
      </c>
      <c r="G460" s="1" t="s">
        <v>187</v>
      </c>
      <c r="H460" s="16" t="s">
        <v>74</v>
      </c>
      <c r="I460" s="4" t="n">
        <v>643</v>
      </c>
      <c r="J460" s="4" t="n">
        <v>17940</v>
      </c>
      <c r="K460" s="5" t="n">
        <v>27.900466562986</v>
      </c>
    </row>
    <row r="461" customFormat="false" ht="13.5" hidden="false" customHeight="false" outlineLevel="0" collapsed="false">
      <c r="A461" s="2" t="n">
        <v>3321</v>
      </c>
      <c r="B461" s="16" t="s">
        <v>21</v>
      </c>
      <c r="C461" s="16" t="s">
        <v>101</v>
      </c>
      <c r="D461" s="3" t="n">
        <v>0.416666666666667</v>
      </c>
      <c r="E461" s="3" t="n">
        <v>0.479166666666667</v>
      </c>
      <c r="G461" s="1" t="s">
        <v>187</v>
      </c>
      <c r="H461" s="16" t="s">
        <v>164</v>
      </c>
      <c r="I461" s="4" t="n">
        <v>643</v>
      </c>
      <c r="J461" s="4" t="n">
        <v>19540</v>
      </c>
      <c r="K461" s="5" t="n">
        <v>30.3888024883359</v>
      </c>
    </row>
    <row r="462" customFormat="false" ht="13.5" hidden="false" customHeight="false" outlineLevel="0" collapsed="false">
      <c r="A462" s="2" t="n">
        <v>3322</v>
      </c>
      <c r="B462" s="16" t="s">
        <v>21</v>
      </c>
      <c r="C462" s="16" t="s">
        <v>101</v>
      </c>
      <c r="D462" s="3" t="n">
        <v>0.416666666666667</v>
      </c>
      <c r="E462" s="3" t="n">
        <v>0.479166666666667</v>
      </c>
      <c r="G462" s="1" t="s">
        <v>187</v>
      </c>
      <c r="H462" s="16" t="s">
        <v>165</v>
      </c>
      <c r="I462" s="4" t="n">
        <v>643</v>
      </c>
      <c r="J462" s="4" t="n">
        <v>22140</v>
      </c>
      <c r="K462" s="5" t="n">
        <v>34.4323483670295</v>
      </c>
    </row>
    <row r="463" customFormat="false" ht="13.5" hidden="false" customHeight="false" outlineLevel="0" collapsed="false">
      <c r="A463" s="2" t="n">
        <v>3323</v>
      </c>
      <c r="B463" s="16" t="s">
        <v>21</v>
      </c>
      <c r="C463" s="16" t="s">
        <v>101</v>
      </c>
      <c r="D463" s="3" t="n">
        <v>0.416666666666667</v>
      </c>
      <c r="E463" s="3" t="n">
        <v>0.479166666666667</v>
      </c>
      <c r="G463" s="1" t="s">
        <v>187</v>
      </c>
      <c r="H463" s="16" t="s">
        <v>166</v>
      </c>
      <c r="I463" s="4" t="n">
        <v>643</v>
      </c>
      <c r="J463" s="4" t="n">
        <v>23240</v>
      </c>
      <c r="K463" s="5" t="n">
        <v>36.1430793157076</v>
      </c>
    </row>
    <row r="464" customFormat="false" ht="13.5" hidden="false" customHeight="false" outlineLevel="0" collapsed="false">
      <c r="A464" s="2" t="n">
        <v>3324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103</v>
      </c>
      <c r="I464" s="4" t="n">
        <v>1258</v>
      </c>
      <c r="J464" s="4" t="n">
        <v>30240</v>
      </c>
      <c r="K464" s="5" t="n">
        <v>24.0381558028617</v>
      </c>
    </row>
    <row r="465" customFormat="false" ht="13.5" hidden="false" customHeight="false" outlineLevel="0" collapsed="false">
      <c r="A465" s="2" t="n">
        <v>3325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87</v>
      </c>
      <c r="I465" s="4" t="n">
        <v>1043</v>
      </c>
      <c r="J465" s="4" t="n">
        <v>25640</v>
      </c>
      <c r="K465" s="5" t="n">
        <v>24.5829338446788</v>
      </c>
    </row>
    <row r="466" customFormat="false" ht="13.5" hidden="false" customHeight="false" outlineLevel="0" collapsed="false">
      <c r="A466" s="2" t="n">
        <v>3326</v>
      </c>
      <c r="B466" s="16" t="s">
        <v>21</v>
      </c>
      <c r="C466" s="16" t="s">
        <v>101</v>
      </c>
      <c r="D466" s="3" t="n">
        <v>0.826388888888889</v>
      </c>
      <c r="E466" s="3" t="n">
        <v>0.888888888888889</v>
      </c>
      <c r="G466" s="1" t="s">
        <v>188</v>
      </c>
      <c r="H466" s="16" t="s">
        <v>90</v>
      </c>
      <c r="I466" s="4" t="n">
        <v>1043</v>
      </c>
      <c r="J466" s="4" t="n">
        <v>27440</v>
      </c>
      <c r="K466" s="5" t="n">
        <v>26.3087248322148</v>
      </c>
    </row>
    <row r="467" customFormat="false" ht="13.5" hidden="false" customHeight="false" outlineLevel="0" collapsed="false">
      <c r="A467" s="2" t="n">
        <v>3327</v>
      </c>
      <c r="B467" s="16" t="s">
        <v>21</v>
      </c>
      <c r="C467" s="16" t="s">
        <v>101</v>
      </c>
      <c r="D467" s="3" t="n">
        <v>0.826388888888889</v>
      </c>
      <c r="E467" s="3" t="n">
        <v>0.888888888888889</v>
      </c>
      <c r="G467" s="1" t="s">
        <v>188</v>
      </c>
      <c r="H467" s="16" t="s">
        <v>74</v>
      </c>
      <c r="I467" s="4" t="n">
        <v>643</v>
      </c>
      <c r="J467" s="4" t="n">
        <v>17940</v>
      </c>
      <c r="K467" s="5" t="n">
        <v>27.900466562986</v>
      </c>
    </row>
    <row r="468" customFormat="false" ht="13.5" hidden="false" customHeight="false" outlineLevel="0" collapsed="false">
      <c r="A468" s="2" t="n">
        <v>3328</v>
      </c>
      <c r="B468" s="16" t="s">
        <v>21</v>
      </c>
      <c r="C468" s="16" t="s">
        <v>101</v>
      </c>
      <c r="D468" s="3" t="n">
        <v>0.826388888888889</v>
      </c>
      <c r="E468" s="3" t="n">
        <v>0.888888888888889</v>
      </c>
      <c r="G468" s="1" t="s">
        <v>188</v>
      </c>
      <c r="H468" s="16" t="s">
        <v>164</v>
      </c>
      <c r="I468" s="4" t="n">
        <v>643</v>
      </c>
      <c r="J468" s="4" t="n">
        <v>19540</v>
      </c>
      <c r="K468" s="5" t="n">
        <v>30.3888024883359</v>
      </c>
    </row>
    <row r="469" customFormat="false" ht="13.5" hidden="false" customHeight="false" outlineLevel="0" collapsed="false">
      <c r="A469" s="2" t="n">
        <v>3329</v>
      </c>
      <c r="B469" s="16" t="s">
        <v>21</v>
      </c>
      <c r="C469" s="16" t="s">
        <v>101</v>
      </c>
      <c r="D469" s="3" t="n">
        <v>0.826388888888889</v>
      </c>
      <c r="E469" s="3" t="n">
        <v>0.888888888888889</v>
      </c>
      <c r="G469" s="1" t="s">
        <v>188</v>
      </c>
      <c r="H469" s="16" t="s">
        <v>165</v>
      </c>
      <c r="I469" s="4" t="n">
        <v>643</v>
      </c>
      <c r="J469" s="4" t="n">
        <v>22140</v>
      </c>
      <c r="K469" s="5" t="n">
        <v>34.4323483670295</v>
      </c>
    </row>
    <row r="470" customFormat="false" ht="13.5" hidden="false" customHeight="false" outlineLevel="0" collapsed="false">
      <c r="A470" s="2" t="n">
        <v>3330</v>
      </c>
      <c r="B470" s="16" t="s">
        <v>21</v>
      </c>
      <c r="C470" s="16" t="s">
        <v>101</v>
      </c>
      <c r="D470" s="3" t="n">
        <v>0.826388888888889</v>
      </c>
      <c r="E470" s="3" t="n">
        <v>0.888888888888889</v>
      </c>
      <c r="G470" s="1" t="s">
        <v>188</v>
      </c>
      <c r="H470" s="16" t="s">
        <v>166</v>
      </c>
      <c r="I470" s="4" t="n">
        <v>643</v>
      </c>
      <c r="J470" s="4" t="n">
        <v>23240</v>
      </c>
      <c r="K470" s="5" t="n">
        <v>36.1430793157076</v>
      </c>
    </row>
    <row r="471" customFormat="false" ht="13.5" hidden="false" customHeight="false" outlineLevel="0" collapsed="false">
      <c r="A471" s="31" t="s">
        <v>189</v>
      </c>
    </row>
    <row r="472" customFormat="false" ht="13.5" hidden="false" customHeight="false" outlineLevel="0" collapsed="false">
      <c r="A472" s="2" t="n">
        <v>1395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103</v>
      </c>
      <c r="I472" s="4" t="n">
        <v>1602</v>
      </c>
      <c r="J472" s="4" t="n">
        <v>45870</v>
      </c>
      <c r="K472" s="5" t="n">
        <v>28.6329588014981</v>
      </c>
    </row>
    <row r="473" customFormat="false" ht="13.5" hidden="false" customHeight="false" outlineLevel="0" collapsed="false">
      <c r="A473" s="2" t="n">
        <v>1396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108</v>
      </c>
      <c r="I473" s="4" t="n">
        <v>1301</v>
      </c>
      <c r="J473" s="4" t="n">
        <v>29970</v>
      </c>
      <c r="K473" s="5" t="n">
        <v>23.0361260568793</v>
      </c>
    </row>
    <row r="474" customFormat="false" ht="13.5" hidden="false" customHeight="false" outlineLevel="0" collapsed="false">
      <c r="A474" s="2" t="n">
        <v>1397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87</v>
      </c>
      <c r="I474" s="4" t="n">
        <v>1301</v>
      </c>
      <c r="J474" s="4" t="n">
        <v>30070</v>
      </c>
      <c r="K474" s="5" t="n">
        <v>23.1129900076864</v>
      </c>
    </row>
    <row r="475" customFormat="false" ht="13.5" hidden="false" customHeight="false" outlineLevel="0" collapsed="false">
      <c r="A475" s="2" t="n">
        <v>1398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90</v>
      </c>
      <c r="I475" s="4" t="n">
        <v>1301</v>
      </c>
      <c r="J475" s="4" t="n">
        <v>31970</v>
      </c>
      <c r="K475" s="5" t="n">
        <v>24.5734050730208</v>
      </c>
    </row>
    <row r="476" customFormat="false" ht="13.5" hidden="false" customHeight="false" outlineLevel="0" collapsed="false">
      <c r="A476" s="2" t="n">
        <v>1399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74</v>
      </c>
      <c r="I476" s="4" t="n">
        <v>901</v>
      </c>
      <c r="J476" s="4" t="n">
        <v>17170</v>
      </c>
      <c r="K476" s="5" t="n">
        <v>19.0566037735849</v>
      </c>
    </row>
    <row r="477" customFormat="false" ht="13.5" hidden="false" customHeight="false" outlineLevel="0" collapsed="false">
      <c r="A477" s="2" t="n">
        <v>1400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164</v>
      </c>
      <c r="I477" s="4" t="n">
        <v>901</v>
      </c>
      <c r="J477" s="4" t="n">
        <v>17270</v>
      </c>
      <c r="K477" s="5" t="n">
        <v>19.1675915649279</v>
      </c>
    </row>
    <row r="478" customFormat="false" ht="13.5" hidden="false" customHeight="false" outlineLevel="0" collapsed="false">
      <c r="A478" s="2" t="n">
        <v>1401</v>
      </c>
      <c r="B478" s="16" t="s">
        <v>20</v>
      </c>
      <c r="C478" s="16" t="s">
        <v>21</v>
      </c>
      <c r="D478" s="3" t="n">
        <v>0.277777777777778</v>
      </c>
      <c r="E478" s="3" t="n">
        <v>0.357638888888889</v>
      </c>
      <c r="G478" s="1" t="s">
        <v>190</v>
      </c>
      <c r="H478" s="16" t="s">
        <v>165</v>
      </c>
      <c r="I478" s="4" t="n">
        <v>901</v>
      </c>
      <c r="J478" s="4" t="n">
        <v>20770</v>
      </c>
      <c r="K478" s="5" t="n">
        <v>23.0521642619312</v>
      </c>
    </row>
    <row r="479" customFormat="false" ht="13.5" hidden="false" customHeight="false" outlineLevel="0" collapsed="false">
      <c r="A479" s="2" t="n">
        <v>1402</v>
      </c>
      <c r="B479" s="16" t="s">
        <v>20</v>
      </c>
      <c r="C479" s="16" t="s">
        <v>21</v>
      </c>
      <c r="D479" s="3" t="n">
        <v>0.277777777777778</v>
      </c>
      <c r="E479" s="3" t="n">
        <v>0.357638888888889</v>
      </c>
      <c r="G479" s="1" t="s">
        <v>190</v>
      </c>
      <c r="H479" s="16" t="s">
        <v>166</v>
      </c>
      <c r="I479" s="4" t="n">
        <v>901</v>
      </c>
      <c r="J479" s="4" t="n">
        <v>24570</v>
      </c>
      <c r="K479" s="5" t="n">
        <v>27.2697003329634</v>
      </c>
    </row>
    <row r="480" customFormat="false" ht="13.5" hidden="false" customHeight="false" outlineLevel="0" collapsed="false">
      <c r="A480" s="2" t="n">
        <v>1403</v>
      </c>
      <c r="B480" s="16" t="s">
        <v>20</v>
      </c>
      <c r="C480" s="16" t="s">
        <v>21</v>
      </c>
      <c r="D480" s="3" t="n">
        <v>0.277777777777778</v>
      </c>
      <c r="E480" s="3" t="n">
        <v>0.357638888888889</v>
      </c>
      <c r="G480" s="1" t="s">
        <v>190</v>
      </c>
      <c r="H480" s="16" t="s">
        <v>168</v>
      </c>
      <c r="I480" s="4" t="n">
        <v>2203</v>
      </c>
      <c r="J480" s="4" t="n">
        <v>57670</v>
      </c>
      <c r="K480" s="5" t="n">
        <v>26.1779391738538</v>
      </c>
    </row>
    <row r="481" customFormat="false" ht="13.5" hidden="false" customHeight="false" outlineLevel="0" collapsed="false">
      <c r="A481" s="2" t="n">
        <v>1404</v>
      </c>
      <c r="B481" s="16" t="s">
        <v>20</v>
      </c>
      <c r="C481" s="16" t="s">
        <v>21</v>
      </c>
      <c r="D481" s="3" t="n">
        <v>0.277777777777778</v>
      </c>
      <c r="E481" s="3" t="n">
        <v>0.357638888888889</v>
      </c>
      <c r="G481" s="1" t="s">
        <v>190</v>
      </c>
      <c r="H481" s="16" t="s">
        <v>169</v>
      </c>
      <c r="I481" s="4" t="n">
        <v>1902</v>
      </c>
      <c r="J481" s="4" t="n">
        <v>41070</v>
      </c>
      <c r="K481" s="5" t="n">
        <v>21.5930599369085</v>
      </c>
    </row>
    <row r="482" customFormat="false" ht="13.5" hidden="false" customHeight="false" outlineLevel="0" collapsed="false">
      <c r="A482" s="2" t="n">
        <v>1405</v>
      </c>
      <c r="B482" s="16" t="s">
        <v>20</v>
      </c>
      <c r="C482" s="16" t="s">
        <v>21</v>
      </c>
      <c r="D482" s="3" t="n">
        <v>0.277777777777778</v>
      </c>
      <c r="E482" s="3" t="n">
        <v>0.357638888888889</v>
      </c>
      <c r="G482" s="1" t="s">
        <v>190</v>
      </c>
      <c r="H482" s="16" t="s">
        <v>35</v>
      </c>
      <c r="I482" s="4" t="n">
        <v>1902</v>
      </c>
      <c r="J482" s="4" t="n">
        <v>31770</v>
      </c>
      <c r="K482" s="5" t="n">
        <v>16.7034700315457</v>
      </c>
    </row>
    <row r="483" customFormat="false" ht="13.5" hidden="false" customHeight="false" outlineLevel="0" collapsed="false">
      <c r="A483" s="2" t="n">
        <v>1406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103</v>
      </c>
      <c r="I483" s="4" t="n">
        <v>1602</v>
      </c>
      <c r="J483" s="4" t="n">
        <v>45870</v>
      </c>
      <c r="K483" s="5" t="n">
        <v>28.6329588014981</v>
      </c>
    </row>
    <row r="484" customFormat="false" ht="13.5" hidden="false" customHeight="false" outlineLevel="0" collapsed="false">
      <c r="A484" s="2" t="n">
        <v>1407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108</v>
      </c>
      <c r="I484" s="4" t="n">
        <v>1301</v>
      </c>
      <c r="J484" s="4" t="n">
        <v>31070</v>
      </c>
      <c r="K484" s="5" t="n">
        <v>23.8816295157571</v>
      </c>
    </row>
    <row r="485" customFormat="false" ht="13.5" hidden="false" customHeight="false" outlineLevel="0" collapsed="false">
      <c r="A485" s="2" t="n">
        <v>1408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87</v>
      </c>
      <c r="I485" s="4" t="n">
        <v>1301</v>
      </c>
      <c r="J485" s="4" t="n">
        <v>31170</v>
      </c>
      <c r="K485" s="5" t="n">
        <v>23.9584934665642</v>
      </c>
    </row>
    <row r="486" customFormat="false" ht="13.5" hidden="false" customHeight="false" outlineLevel="0" collapsed="false">
      <c r="A486" s="2" t="n">
        <v>1409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1</v>
      </c>
      <c r="H486" s="16" t="s">
        <v>90</v>
      </c>
      <c r="I486" s="4" t="n">
        <v>1301</v>
      </c>
      <c r="J486" s="4" t="n">
        <v>32270</v>
      </c>
      <c r="K486" s="5" t="n">
        <v>24.803996925442</v>
      </c>
    </row>
    <row r="487" customFormat="false" ht="13.5" hidden="false" customHeight="false" outlineLevel="0" collapsed="false">
      <c r="A487" s="2" t="n">
        <v>1410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1</v>
      </c>
      <c r="H487" s="16" t="s">
        <v>74</v>
      </c>
      <c r="I487" s="4" t="n">
        <v>901</v>
      </c>
      <c r="J487" s="4" t="n">
        <v>17970</v>
      </c>
      <c r="K487" s="5" t="n">
        <v>19.9445061043285</v>
      </c>
    </row>
    <row r="488" customFormat="false" ht="13.5" hidden="false" customHeight="false" outlineLevel="0" collapsed="false">
      <c r="A488" s="2" t="n">
        <v>1411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1</v>
      </c>
      <c r="H488" s="16" t="s">
        <v>164</v>
      </c>
      <c r="I488" s="4" t="n">
        <v>901</v>
      </c>
      <c r="J488" s="4" t="n">
        <v>18070</v>
      </c>
      <c r="K488" s="5" t="n">
        <v>20.0554938956715</v>
      </c>
    </row>
    <row r="489" customFormat="false" ht="13.5" hidden="false" customHeight="false" outlineLevel="0" collapsed="false">
      <c r="A489" s="2" t="n">
        <v>1412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1</v>
      </c>
      <c r="H489" s="16" t="s">
        <v>165</v>
      </c>
      <c r="I489" s="4" t="n">
        <v>901</v>
      </c>
      <c r="J489" s="4" t="n">
        <v>20770</v>
      </c>
      <c r="K489" s="5" t="n">
        <v>23.0521642619312</v>
      </c>
    </row>
    <row r="490" customFormat="false" ht="13.5" hidden="false" customHeight="false" outlineLevel="0" collapsed="false">
      <c r="A490" s="2" t="n">
        <v>1413</v>
      </c>
      <c r="B490" s="16" t="s">
        <v>20</v>
      </c>
      <c r="C490" s="16" t="s">
        <v>21</v>
      </c>
      <c r="D490" s="3" t="n">
        <v>0.309027777777778</v>
      </c>
      <c r="E490" s="3" t="n">
        <v>0.392361111111111</v>
      </c>
      <c r="G490" s="1" t="s">
        <v>191</v>
      </c>
      <c r="H490" s="16" t="s">
        <v>166</v>
      </c>
      <c r="I490" s="4" t="n">
        <v>901</v>
      </c>
      <c r="J490" s="4" t="n">
        <v>27170</v>
      </c>
      <c r="K490" s="5" t="n">
        <v>30.1553829078801</v>
      </c>
    </row>
    <row r="491" customFormat="false" ht="13.5" hidden="false" customHeight="false" outlineLevel="0" collapsed="false">
      <c r="A491" s="2" t="n">
        <v>1414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103</v>
      </c>
      <c r="I491" s="4" t="n">
        <v>1602</v>
      </c>
      <c r="J491" s="4" t="n">
        <v>45870</v>
      </c>
      <c r="K491" s="5" t="n">
        <v>28.6329588014981</v>
      </c>
    </row>
    <row r="492" customFormat="false" ht="13.5" hidden="false" customHeight="false" outlineLevel="0" collapsed="false">
      <c r="A492" s="2" t="n">
        <v>1415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108</v>
      </c>
      <c r="I492" s="4" t="n">
        <v>1301</v>
      </c>
      <c r="J492" s="4" t="n">
        <v>31070</v>
      </c>
      <c r="K492" s="5" t="n">
        <v>23.8816295157571</v>
      </c>
    </row>
    <row r="493" customFormat="false" ht="13.5" hidden="false" customHeight="false" outlineLevel="0" collapsed="false">
      <c r="A493" s="2" t="n">
        <v>1416</v>
      </c>
      <c r="B493" s="16" t="s">
        <v>20</v>
      </c>
      <c r="C493" s="16" t="s">
        <v>21</v>
      </c>
      <c r="D493" s="3" t="n">
        <v>0.381944444444444</v>
      </c>
      <c r="E493" s="3" t="n">
        <v>0.461805555555556</v>
      </c>
      <c r="G493" s="1" t="s">
        <v>192</v>
      </c>
      <c r="H493" s="16" t="s">
        <v>87</v>
      </c>
      <c r="I493" s="4" t="n">
        <v>1301</v>
      </c>
      <c r="J493" s="4" t="n">
        <v>33670</v>
      </c>
      <c r="K493" s="5" t="n">
        <v>25.880092236741</v>
      </c>
    </row>
    <row r="494" customFormat="false" ht="13.5" hidden="false" customHeight="false" outlineLevel="0" collapsed="false">
      <c r="A494" s="2" t="n">
        <v>1417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90</v>
      </c>
      <c r="I494" s="4" t="n">
        <v>1301</v>
      </c>
      <c r="J494" s="4" t="n">
        <v>40370</v>
      </c>
      <c r="K494" s="5" t="n">
        <v>31.0299769408148</v>
      </c>
    </row>
    <row r="495" customFormat="false" ht="13.5" hidden="false" customHeight="false" outlineLevel="0" collapsed="false">
      <c r="A495" s="2" t="n">
        <v>1418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168</v>
      </c>
      <c r="I495" s="4" t="n">
        <v>2203</v>
      </c>
      <c r="J495" s="4" t="n">
        <v>57670</v>
      </c>
      <c r="K495" s="5" t="n">
        <v>26.1779391738538</v>
      </c>
    </row>
    <row r="496" customFormat="false" ht="13.5" hidden="false" customHeight="false" outlineLevel="0" collapsed="false">
      <c r="A496" s="2" t="n">
        <v>1419</v>
      </c>
      <c r="B496" s="16" t="s">
        <v>20</v>
      </c>
      <c r="C496" s="16" t="s">
        <v>21</v>
      </c>
      <c r="D496" s="3" t="n">
        <v>0.381944444444444</v>
      </c>
      <c r="E496" s="3" t="n">
        <v>0.461805555555556</v>
      </c>
      <c r="G496" s="1" t="s">
        <v>192</v>
      </c>
      <c r="H496" s="16" t="s">
        <v>169</v>
      </c>
      <c r="I496" s="4" t="n">
        <v>1902</v>
      </c>
      <c r="J496" s="4" t="n">
        <v>46070</v>
      </c>
      <c r="K496" s="5" t="n">
        <v>24.2218717139853</v>
      </c>
    </row>
    <row r="497" customFormat="false" ht="13.5" hidden="false" customHeight="false" outlineLevel="0" collapsed="false">
      <c r="A497" s="2" t="n">
        <v>1420</v>
      </c>
      <c r="B497" s="16" t="s">
        <v>20</v>
      </c>
      <c r="C497" s="16" t="s">
        <v>21</v>
      </c>
      <c r="D497" s="3" t="n">
        <v>0.381944444444444</v>
      </c>
      <c r="E497" s="3" t="n">
        <v>0.461805555555556</v>
      </c>
      <c r="G497" s="1" t="s">
        <v>192</v>
      </c>
      <c r="H497" s="16" t="s">
        <v>35</v>
      </c>
      <c r="I497" s="4" t="n">
        <v>1902</v>
      </c>
      <c r="J497" s="4" t="n">
        <v>31770</v>
      </c>
      <c r="K497" s="5" t="n">
        <v>16.7034700315457</v>
      </c>
    </row>
    <row r="498" customFormat="false" ht="13.5" hidden="false" customHeight="false" outlineLevel="0" collapsed="false">
      <c r="A498" s="2" t="n">
        <v>1421</v>
      </c>
      <c r="B498" s="16" t="s">
        <v>20</v>
      </c>
      <c r="C498" s="16" t="s">
        <v>21</v>
      </c>
      <c r="D498" s="3" t="n">
        <v>0.489583333333333</v>
      </c>
      <c r="E498" s="3" t="n">
        <v>0.569444444444444</v>
      </c>
      <c r="G498" s="1" t="s">
        <v>193</v>
      </c>
      <c r="H498" s="16" t="s">
        <v>103</v>
      </c>
      <c r="I498" s="4" t="n">
        <v>1602</v>
      </c>
      <c r="J498" s="4" t="n">
        <v>45870</v>
      </c>
      <c r="K498" s="5" t="n">
        <v>28.6329588014981</v>
      </c>
    </row>
    <row r="499" customFormat="false" ht="13.5" hidden="false" customHeight="false" outlineLevel="0" collapsed="false">
      <c r="A499" s="2" t="n">
        <v>1422</v>
      </c>
      <c r="B499" s="16" t="s">
        <v>20</v>
      </c>
      <c r="C499" s="16" t="s">
        <v>21</v>
      </c>
      <c r="D499" s="3" t="n">
        <v>0.489583333333333</v>
      </c>
      <c r="E499" s="3" t="n">
        <v>0.569444444444444</v>
      </c>
      <c r="G499" s="1" t="s">
        <v>193</v>
      </c>
      <c r="H499" s="16" t="s">
        <v>108</v>
      </c>
      <c r="I499" s="4" t="n">
        <v>1301</v>
      </c>
      <c r="J499" s="4" t="n">
        <v>29970</v>
      </c>
      <c r="K499" s="5" t="n">
        <v>23.0361260568793</v>
      </c>
    </row>
    <row r="500" customFormat="false" ht="13.5" hidden="false" customHeight="false" outlineLevel="0" collapsed="false">
      <c r="A500" s="2" t="n">
        <v>1423</v>
      </c>
      <c r="B500" s="16" t="s">
        <v>20</v>
      </c>
      <c r="C500" s="16" t="s">
        <v>21</v>
      </c>
      <c r="D500" s="3" t="n">
        <v>0.489583333333333</v>
      </c>
      <c r="E500" s="3" t="n">
        <v>0.569444444444444</v>
      </c>
      <c r="G500" s="1" t="s">
        <v>193</v>
      </c>
      <c r="H500" s="16" t="s">
        <v>87</v>
      </c>
      <c r="I500" s="4" t="n">
        <v>1301</v>
      </c>
      <c r="J500" s="4" t="n">
        <v>30070</v>
      </c>
      <c r="K500" s="5" t="n">
        <v>23.1129900076864</v>
      </c>
    </row>
    <row r="501" customFormat="false" ht="13.5" hidden="false" customHeight="false" outlineLevel="0" collapsed="false">
      <c r="A501" s="2" t="n">
        <v>1424</v>
      </c>
      <c r="B501" s="16" t="s">
        <v>20</v>
      </c>
      <c r="C501" s="16" t="s">
        <v>21</v>
      </c>
      <c r="D501" s="3" t="n">
        <v>0.489583333333333</v>
      </c>
      <c r="E501" s="3" t="n">
        <v>0.569444444444444</v>
      </c>
      <c r="G501" s="1" t="s">
        <v>193</v>
      </c>
      <c r="H501" s="16" t="s">
        <v>90</v>
      </c>
      <c r="I501" s="4" t="n">
        <v>1301</v>
      </c>
      <c r="J501" s="4" t="n">
        <v>31170</v>
      </c>
      <c r="K501" s="5" t="n">
        <v>23.9584934665642</v>
      </c>
    </row>
    <row r="502" customFormat="false" ht="13.5" hidden="false" customHeight="false" outlineLevel="0" collapsed="false">
      <c r="A502" s="2" t="n">
        <v>1425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193</v>
      </c>
      <c r="H502" s="16" t="s">
        <v>168</v>
      </c>
      <c r="I502" s="4" t="n">
        <v>2203</v>
      </c>
      <c r="J502" s="4" t="n">
        <v>57670</v>
      </c>
      <c r="K502" s="5" t="n">
        <v>26.1779391738538</v>
      </c>
    </row>
    <row r="503" customFormat="false" ht="13.5" hidden="false" customHeight="false" outlineLevel="0" collapsed="false">
      <c r="A503" s="2" t="n">
        <v>1426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193</v>
      </c>
      <c r="H503" s="16" t="s">
        <v>169</v>
      </c>
      <c r="I503" s="4" t="n">
        <v>1902</v>
      </c>
      <c r="J503" s="4" t="n">
        <v>41070</v>
      </c>
      <c r="K503" s="5" t="n">
        <v>21.5930599369085</v>
      </c>
    </row>
    <row r="504" customFormat="false" ht="13.5" hidden="false" customHeight="false" outlineLevel="0" collapsed="false">
      <c r="A504" s="2" t="n">
        <v>1427</v>
      </c>
      <c r="B504" s="16" t="s">
        <v>20</v>
      </c>
      <c r="C504" s="16" t="s">
        <v>21</v>
      </c>
      <c r="D504" s="3" t="n">
        <v>0.489583333333333</v>
      </c>
      <c r="E504" s="3" t="n">
        <v>0.569444444444444</v>
      </c>
      <c r="G504" s="1" t="s">
        <v>193</v>
      </c>
      <c r="H504" s="16" t="s">
        <v>35</v>
      </c>
      <c r="I504" s="4" t="n">
        <v>1902</v>
      </c>
      <c r="J504" s="4" t="n">
        <v>31270</v>
      </c>
      <c r="K504" s="5" t="n">
        <v>16.4405888538381</v>
      </c>
    </row>
    <row r="505" customFormat="false" ht="13.5" hidden="false" customHeight="false" outlineLevel="0" collapsed="false">
      <c r="A505" s="2" t="n">
        <v>1428</v>
      </c>
      <c r="B505" s="16" t="s">
        <v>20</v>
      </c>
      <c r="C505" s="16" t="s">
        <v>21</v>
      </c>
      <c r="D505" s="3" t="n">
        <v>0.541666666666667</v>
      </c>
      <c r="E505" s="3" t="n">
        <v>0.625</v>
      </c>
      <c r="G505" s="1" t="s">
        <v>194</v>
      </c>
      <c r="H505" s="16" t="s">
        <v>103</v>
      </c>
      <c r="I505" s="4" t="n">
        <v>1602</v>
      </c>
      <c r="J505" s="4" t="n">
        <v>45870</v>
      </c>
      <c r="K505" s="5" t="n">
        <v>28.6329588014981</v>
      </c>
    </row>
    <row r="506" customFormat="false" ht="13.5" hidden="false" customHeight="false" outlineLevel="0" collapsed="false">
      <c r="A506" s="2" t="n">
        <v>1429</v>
      </c>
      <c r="B506" s="16" t="s">
        <v>20</v>
      </c>
      <c r="C506" s="16" t="s">
        <v>21</v>
      </c>
      <c r="D506" s="3" t="n">
        <v>0.541666666666667</v>
      </c>
      <c r="E506" s="3" t="n">
        <v>0.625</v>
      </c>
      <c r="G506" s="1" t="s">
        <v>194</v>
      </c>
      <c r="H506" s="16" t="s">
        <v>108</v>
      </c>
      <c r="I506" s="4" t="n">
        <v>1301</v>
      </c>
      <c r="J506" s="4" t="n">
        <v>29970</v>
      </c>
      <c r="K506" s="5" t="n">
        <v>23.0361260568793</v>
      </c>
    </row>
    <row r="507" customFormat="false" ht="13.5" hidden="false" customHeight="false" outlineLevel="0" collapsed="false">
      <c r="A507" s="2" t="n">
        <v>1430</v>
      </c>
      <c r="B507" s="16" t="s">
        <v>20</v>
      </c>
      <c r="C507" s="16" t="s">
        <v>21</v>
      </c>
      <c r="D507" s="3" t="n">
        <v>0.541666666666667</v>
      </c>
      <c r="E507" s="3" t="n">
        <v>0.625</v>
      </c>
      <c r="G507" s="1" t="s">
        <v>194</v>
      </c>
      <c r="H507" s="16" t="s">
        <v>87</v>
      </c>
      <c r="I507" s="4" t="n">
        <v>1301</v>
      </c>
      <c r="J507" s="4" t="n">
        <v>30070</v>
      </c>
      <c r="K507" s="5" t="n">
        <v>23.1129900076864</v>
      </c>
    </row>
    <row r="508" customFormat="false" ht="13.5" hidden="false" customHeight="false" outlineLevel="0" collapsed="false">
      <c r="A508" s="2" t="n">
        <v>1431</v>
      </c>
      <c r="B508" s="16" t="s">
        <v>20</v>
      </c>
      <c r="C508" s="16" t="s">
        <v>21</v>
      </c>
      <c r="D508" s="3" t="n">
        <v>0.541666666666667</v>
      </c>
      <c r="E508" s="3" t="n">
        <v>0.625</v>
      </c>
      <c r="G508" s="1" t="s">
        <v>194</v>
      </c>
      <c r="H508" s="16" t="s">
        <v>90</v>
      </c>
      <c r="I508" s="4" t="n">
        <v>1301</v>
      </c>
      <c r="J508" s="4" t="n">
        <v>31170</v>
      </c>
      <c r="K508" s="5" t="n">
        <v>23.9584934665642</v>
      </c>
    </row>
    <row r="509" customFormat="false" ht="13.5" hidden="false" customHeight="false" outlineLevel="0" collapsed="false">
      <c r="A509" s="2" t="n">
        <v>1432</v>
      </c>
      <c r="B509" s="16" t="s">
        <v>20</v>
      </c>
      <c r="C509" s="16" t="s">
        <v>21</v>
      </c>
      <c r="D509" s="3" t="n">
        <v>0.541666666666667</v>
      </c>
      <c r="E509" s="3" t="n">
        <v>0.625</v>
      </c>
      <c r="G509" s="1" t="s">
        <v>194</v>
      </c>
      <c r="H509" s="16" t="s">
        <v>74</v>
      </c>
      <c r="I509" s="4" t="n">
        <v>901</v>
      </c>
      <c r="J509" s="4" t="n">
        <v>17470</v>
      </c>
      <c r="K509" s="5" t="n">
        <v>19.3895671476138</v>
      </c>
    </row>
    <row r="510" customFormat="false" ht="13.5" hidden="false" customHeight="false" outlineLevel="0" collapsed="false">
      <c r="A510" s="2" t="n">
        <v>1433</v>
      </c>
      <c r="B510" s="16" t="s">
        <v>20</v>
      </c>
      <c r="C510" s="16" t="s">
        <v>21</v>
      </c>
      <c r="D510" s="3" t="n">
        <v>0.541666666666667</v>
      </c>
      <c r="E510" s="3" t="n">
        <v>0.625</v>
      </c>
      <c r="G510" s="1" t="s">
        <v>194</v>
      </c>
      <c r="H510" s="16" t="s">
        <v>164</v>
      </c>
      <c r="I510" s="4" t="n">
        <v>901</v>
      </c>
      <c r="J510" s="4" t="n">
        <v>17870</v>
      </c>
      <c r="K510" s="5" t="n">
        <v>19.8335183129856</v>
      </c>
    </row>
    <row r="511" customFormat="false" ht="13.5" hidden="false" customHeight="false" outlineLevel="0" collapsed="false">
      <c r="A511" s="2" t="n">
        <v>1434</v>
      </c>
      <c r="B511" s="16" t="s">
        <v>20</v>
      </c>
      <c r="C511" s="16" t="s">
        <v>21</v>
      </c>
      <c r="D511" s="3" t="n">
        <v>0.541666666666667</v>
      </c>
      <c r="E511" s="3" t="n">
        <v>0.625</v>
      </c>
      <c r="G511" s="1" t="s">
        <v>194</v>
      </c>
      <c r="H511" s="16" t="s">
        <v>165</v>
      </c>
      <c r="I511" s="4" t="n">
        <v>901</v>
      </c>
      <c r="J511" s="4" t="n">
        <v>20270</v>
      </c>
      <c r="K511" s="5" t="n">
        <v>22.4972253052164</v>
      </c>
    </row>
    <row r="512" customFormat="false" ht="13.5" hidden="false" customHeight="false" outlineLevel="0" collapsed="false">
      <c r="A512" s="2" t="n">
        <v>1435</v>
      </c>
      <c r="B512" s="16" t="s">
        <v>20</v>
      </c>
      <c r="C512" s="16" t="s">
        <v>21</v>
      </c>
      <c r="D512" s="3" t="n">
        <v>0.541666666666667</v>
      </c>
      <c r="E512" s="3" t="n">
        <v>0.625</v>
      </c>
      <c r="G512" s="1" t="s">
        <v>194</v>
      </c>
      <c r="H512" s="16" t="s">
        <v>166</v>
      </c>
      <c r="I512" s="4" t="n">
        <v>901</v>
      </c>
      <c r="J512" s="4" t="n">
        <v>25070</v>
      </c>
      <c r="K512" s="5" t="n">
        <v>27.8246392896781</v>
      </c>
    </row>
    <row r="513" customFormat="false" ht="13.5" hidden="false" customHeight="false" outlineLevel="0" collapsed="false">
      <c r="A513" s="2" t="n">
        <v>1436</v>
      </c>
      <c r="B513" s="16" t="s">
        <v>20</v>
      </c>
      <c r="C513" s="16" t="s">
        <v>21</v>
      </c>
      <c r="D513" s="3" t="n">
        <v>0.590277777777778</v>
      </c>
      <c r="E513" s="3" t="n">
        <v>0.670138888888889</v>
      </c>
      <c r="G513" s="1" t="s">
        <v>195</v>
      </c>
      <c r="H513" s="16" t="s">
        <v>103</v>
      </c>
      <c r="I513" s="4" t="n">
        <v>1602</v>
      </c>
      <c r="J513" s="4" t="n">
        <v>45870</v>
      </c>
      <c r="K513" s="5" t="n">
        <v>28.6329588014981</v>
      </c>
    </row>
    <row r="514" customFormat="false" ht="13.5" hidden="false" customHeight="false" outlineLevel="0" collapsed="false">
      <c r="A514" s="2" t="n">
        <v>1437</v>
      </c>
      <c r="B514" s="16" t="s">
        <v>20</v>
      </c>
      <c r="C514" s="16" t="s">
        <v>21</v>
      </c>
      <c r="D514" s="3" t="n">
        <v>0.590277777777778</v>
      </c>
      <c r="E514" s="3" t="n">
        <v>0.670138888888889</v>
      </c>
      <c r="G514" s="1" t="s">
        <v>195</v>
      </c>
      <c r="H514" s="16" t="s">
        <v>108</v>
      </c>
      <c r="I514" s="4" t="n">
        <v>1301</v>
      </c>
      <c r="J514" s="4" t="n">
        <v>29970</v>
      </c>
      <c r="K514" s="5" t="n">
        <v>23.0361260568793</v>
      </c>
    </row>
    <row r="515" customFormat="false" ht="13.5" hidden="false" customHeight="false" outlineLevel="0" collapsed="false">
      <c r="A515" s="2" t="n">
        <v>1438</v>
      </c>
      <c r="B515" s="16" t="s">
        <v>20</v>
      </c>
      <c r="C515" s="16" t="s">
        <v>21</v>
      </c>
      <c r="D515" s="3" t="n">
        <v>0.590277777777778</v>
      </c>
      <c r="E515" s="3" t="n">
        <v>0.670138888888889</v>
      </c>
      <c r="G515" s="1" t="s">
        <v>195</v>
      </c>
      <c r="H515" s="16" t="s">
        <v>87</v>
      </c>
      <c r="I515" s="4" t="n">
        <v>1301</v>
      </c>
      <c r="J515" s="4" t="n">
        <v>30070</v>
      </c>
      <c r="K515" s="5" t="n">
        <v>23.1129900076864</v>
      </c>
    </row>
    <row r="516" customFormat="false" ht="13.5" hidden="false" customHeight="false" outlineLevel="0" collapsed="false">
      <c r="A516" s="2" t="n">
        <v>1439</v>
      </c>
      <c r="B516" s="16" t="s">
        <v>20</v>
      </c>
      <c r="C516" s="16" t="s">
        <v>21</v>
      </c>
      <c r="D516" s="3" t="n">
        <v>0.590277777777778</v>
      </c>
      <c r="E516" s="3" t="n">
        <v>0.670138888888889</v>
      </c>
      <c r="G516" s="1" t="s">
        <v>195</v>
      </c>
      <c r="H516" s="16" t="s">
        <v>90</v>
      </c>
      <c r="I516" s="4" t="n">
        <v>1301</v>
      </c>
      <c r="J516" s="4" t="n">
        <v>31170</v>
      </c>
      <c r="K516" s="5" t="n">
        <v>23.9584934665642</v>
      </c>
    </row>
    <row r="517" customFormat="false" ht="13.5" hidden="false" customHeight="false" outlineLevel="0" collapsed="false">
      <c r="A517" s="2" t="n">
        <v>1440</v>
      </c>
      <c r="B517" s="16" t="s">
        <v>20</v>
      </c>
      <c r="C517" s="16" t="s">
        <v>21</v>
      </c>
      <c r="D517" s="3" t="n">
        <v>0.590277777777778</v>
      </c>
      <c r="E517" s="3" t="n">
        <v>0.670138888888889</v>
      </c>
      <c r="G517" s="1" t="s">
        <v>195</v>
      </c>
      <c r="H517" s="16" t="s">
        <v>74</v>
      </c>
      <c r="I517" s="4" t="n">
        <v>901</v>
      </c>
      <c r="J517" s="4" t="n">
        <v>17470</v>
      </c>
      <c r="K517" s="5" t="n">
        <v>19.3895671476138</v>
      </c>
    </row>
    <row r="518" customFormat="false" ht="13.5" hidden="false" customHeight="false" outlineLevel="0" collapsed="false">
      <c r="A518" s="2" t="n">
        <v>1441</v>
      </c>
      <c r="B518" s="16" t="s">
        <v>20</v>
      </c>
      <c r="C518" s="16" t="s">
        <v>21</v>
      </c>
      <c r="D518" s="3" t="n">
        <v>0.590277777777778</v>
      </c>
      <c r="E518" s="3" t="n">
        <v>0.670138888888889</v>
      </c>
      <c r="G518" s="1" t="s">
        <v>195</v>
      </c>
      <c r="H518" s="16" t="s">
        <v>164</v>
      </c>
      <c r="I518" s="4" t="n">
        <v>901</v>
      </c>
      <c r="J518" s="4" t="n">
        <v>17870</v>
      </c>
      <c r="K518" s="5" t="n">
        <v>19.8335183129856</v>
      </c>
    </row>
    <row r="519" customFormat="false" ht="13.5" hidden="false" customHeight="false" outlineLevel="0" collapsed="false">
      <c r="A519" s="2" t="n">
        <v>1442</v>
      </c>
      <c r="B519" s="16" t="s">
        <v>20</v>
      </c>
      <c r="C519" s="16" t="s">
        <v>21</v>
      </c>
      <c r="D519" s="3" t="n">
        <v>0.590277777777778</v>
      </c>
      <c r="E519" s="3" t="n">
        <v>0.670138888888889</v>
      </c>
      <c r="G519" s="1" t="s">
        <v>195</v>
      </c>
      <c r="H519" s="16" t="s">
        <v>165</v>
      </c>
      <c r="I519" s="4" t="n">
        <v>901</v>
      </c>
      <c r="J519" s="4" t="n">
        <v>20270</v>
      </c>
      <c r="K519" s="5" t="n">
        <v>22.4972253052164</v>
      </c>
    </row>
    <row r="520" customFormat="false" ht="13.5" hidden="false" customHeight="false" outlineLevel="0" collapsed="false">
      <c r="A520" s="2" t="n">
        <v>1443</v>
      </c>
      <c r="B520" s="16" t="s">
        <v>20</v>
      </c>
      <c r="C520" s="16" t="s">
        <v>21</v>
      </c>
      <c r="D520" s="3" t="n">
        <v>0.590277777777778</v>
      </c>
      <c r="E520" s="3" t="n">
        <v>0.670138888888889</v>
      </c>
      <c r="G520" s="1" t="s">
        <v>195</v>
      </c>
      <c r="H520" s="16" t="s">
        <v>166</v>
      </c>
      <c r="I520" s="4" t="n">
        <v>901</v>
      </c>
      <c r="J520" s="4" t="n">
        <v>25070</v>
      </c>
      <c r="K520" s="5" t="n">
        <v>27.8246392896781</v>
      </c>
    </row>
    <row r="521" customFormat="false" ht="13.5" hidden="false" customHeight="false" outlineLevel="0" collapsed="false">
      <c r="A521" s="2" t="n">
        <v>1444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168</v>
      </c>
      <c r="I521" s="4" t="n">
        <v>2203</v>
      </c>
      <c r="J521" s="4" t="n">
        <v>57670</v>
      </c>
      <c r="K521" s="5" t="n">
        <v>26.1779391738538</v>
      </c>
    </row>
    <row r="522" customFormat="false" ht="13.5" hidden="false" customHeight="false" outlineLevel="0" collapsed="false">
      <c r="A522" s="2" t="n">
        <v>1445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169</v>
      </c>
      <c r="I522" s="4" t="n">
        <v>1902</v>
      </c>
      <c r="J522" s="4" t="n">
        <v>41070</v>
      </c>
      <c r="K522" s="5" t="n">
        <v>21.5930599369085</v>
      </c>
    </row>
    <row r="523" customFormat="false" ht="13.5" hidden="false" customHeight="false" outlineLevel="0" collapsed="false">
      <c r="A523" s="2" t="n">
        <v>1446</v>
      </c>
      <c r="B523" s="16" t="s">
        <v>20</v>
      </c>
      <c r="C523" s="16" t="s">
        <v>21</v>
      </c>
      <c r="D523" s="3" t="n">
        <v>0.590277777777778</v>
      </c>
      <c r="E523" s="3" t="n">
        <v>0.670138888888889</v>
      </c>
      <c r="G523" s="1" t="s">
        <v>195</v>
      </c>
      <c r="H523" s="16" t="s">
        <v>35</v>
      </c>
      <c r="I523" s="4" t="n">
        <v>1902</v>
      </c>
      <c r="J523" s="4" t="n">
        <v>31270</v>
      </c>
      <c r="K523" s="5" t="n">
        <v>16.4405888538381</v>
      </c>
    </row>
    <row r="524" customFormat="false" ht="13.5" hidden="false" customHeight="false" outlineLevel="0" collapsed="false">
      <c r="A524" s="2" t="n">
        <v>1447</v>
      </c>
      <c r="B524" s="16" t="s">
        <v>20</v>
      </c>
      <c r="C524" s="16" t="s">
        <v>21</v>
      </c>
      <c r="D524" s="3" t="n">
        <v>0.642361111111111</v>
      </c>
      <c r="E524" s="3" t="n">
        <v>0.725694444444445</v>
      </c>
      <c r="G524" s="1" t="s">
        <v>196</v>
      </c>
      <c r="H524" s="16" t="s">
        <v>103</v>
      </c>
      <c r="I524" s="4" t="n">
        <v>1602</v>
      </c>
      <c r="J524" s="4" t="n">
        <v>45870</v>
      </c>
      <c r="K524" s="5" t="n">
        <v>28.6329588014981</v>
      </c>
    </row>
    <row r="525" customFormat="false" ht="13.5" hidden="false" customHeight="false" outlineLevel="0" collapsed="false">
      <c r="A525" s="2" t="n">
        <v>1448</v>
      </c>
      <c r="B525" s="16" t="s">
        <v>20</v>
      </c>
      <c r="C525" s="16" t="s">
        <v>21</v>
      </c>
      <c r="D525" s="3" t="n">
        <v>0.642361111111111</v>
      </c>
      <c r="E525" s="3" t="n">
        <v>0.725694444444445</v>
      </c>
      <c r="G525" s="1" t="s">
        <v>196</v>
      </c>
      <c r="H525" s="16" t="s">
        <v>108</v>
      </c>
      <c r="I525" s="4" t="n">
        <v>1301</v>
      </c>
      <c r="J525" s="4" t="n">
        <v>29970</v>
      </c>
      <c r="K525" s="5" t="n">
        <v>23.0361260568793</v>
      </c>
    </row>
    <row r="526" customFormat="false" ht="13.5" hidden="false" customHeight="false" outlineLevel="0" collapsed="false">
      <c r="A526" s="2" t="n">
        <v>1449</v>
      </c>
      <c r="B526" s="16" t="s">
        <v>20</v>
      </c>
      <c r="C526" s="16" t="s">
        <v>21</v>
      </c>
      <c r="D526" s="3" t="n">
        <v>0.642361111111111</v>
      </c>
      <c r="E526" s="3" t="n">
        <v>0.725694444444445</v>
      </c>
      <c r="G526" s="1" t="s">
        <v>196</v>
      </c>
      <c r="H526" s="16" t="s">
        <v>87</v>
      </c>
      <c r="I526" s="4" t="n">
        <v>1301</v>
      </c>
      <c r="J526" s="4" t="n">
        <v>30070</v>
      </c>
      <c r="K526" s="5" t="n">
        <v>23.1129900076864</v>
      </c>
    </row>
    <row r="527" customFormat="false" ht="13.5" hidden="false" customHeight="false" outlineLevel="0" collapsed="false">
      <c r="A527" s="2" t="n">
        <v>1450</v>
      </c>
      <c r="B527" s="16" t="s">
        <v>20</v>
      </c>
      <c r="C527" s="16" t="s">
        <v>21</v>
      </c>
      <c r="D527" s="3" t="n">
        <v>0.642361111111111</v>
      </c>
      <c r="E527" s="3" t="n">
        <v>0.725694444444445</v>
      </c>
      <c r="G527" s="1" t="s">
        <v>196</v>
      </c>
      <c r="H527" s="16" t="s">
        <v>90</v>
      </c>
      <c r="I527" s="4" t="n">
        <v>1301</v>
      </c>
      <c r="J527" s="4" t="n">
        <v>31970</v>
      </c>
      <c r="K527" s="5" t="n">
        <v>24.5734050730208</v>
      </c>
    </row>
    <row r="528" customFormat="false" ht="13.5" hidden="false" customHeight="false" outlineLevel="0" collapsed="false">
      <c r="A528" s="2" t="n">
        <v>1451</v>
      </c>
      <c r="B528" s="16" t="s">
        <v>20</v>
      </c>
      <c r="C528" s="16" t="s">
        <v>21</v>
      </c>
      <c r="D528" s="3" t="n">
        <v>0.642361111111111</v>
      </c>
      <c r="E528" s="3" t="n">
        <v>0.725694444444445</v>
      </c>
      <c r="G528" s="1" t="s">
        <v>196</v>
      </c>
      <c r="H528" s="16" t="s">
        <v>74</v>
      </c>
      <c r="I528" s="4" t="n">
        <v>901</v>
      </c>
      <c r="J528" s="4" t="n">
        <v>17970</v>
      </c>
      <c r="K528" s="5" t="n">
        <v>19.9445061043285</v>
      </c>
    </row>
    <row r="529" customFormat="false" ht="13.5" hidden="false" customHeight="false" outlineLevel="0" collapsed="false">
      <c r="A529" s="2" t="n">
        <v>1452</v>
      </c>
      <c r="B529" s="16" t="s">
        <v>20</v>
      </c>
      <c r="C529" s="16" t="s">
        <v>21</v>
      </c>
      <c r="D529" s="3" t="n">
        <v>0.642361111111111</v>
      </c>
      <c r="E529" s="3" t="n">
        <v>0.725694444444445</v>
      </c>
      <c r="G529" s="1" t="s">
        <v>196</v>
      </c>
      <c r="H529" s="16" t="s">
        <v>164</v>
      </c>
      <c r="I529" s="4" t="n">
        <v>901</v>
      </c>
      <c r="J529" s="4" t="n">
        <v>18070</v>
      </c>
      <c r="K529" s="5" t="n">
        <v>20.0554938956715</v>
      </c>
    </row>
    <row r="530" customFormat="false" ht="13.5" hidden="false" customHeight="false" outlineLevel="0" collapsed="false">
      <c r="A530" s="2" t="n">
        <v>1453</v>
      </c>
      <c r="B530" s="16" t="s">
        <v>20</v>
      </c>
      <c r="C530" s="16" t="s">
        <v>21</v>
      </c>
      <c r="D530" s="3" t="n">
        <v>0.642361111111111</v>
      </c>
      <c r="E530" s="3" t="n">
        <v>0.725694444444445</v>
      </c>
      <c r="G530" s="1" t="s">
        <v>196</v>
      </c>
      <c r="H530" s="16" t="s">
        <v>165</v>
      </c>
      <c r="I530" s="4" t="n">
        <v>901</v>
      </c>
      <c r="J530" s="4" t="n">
        <v>20770</v>
      </c>
      <c r="K530" s="5" t="n">
        <v>23.0521642619312</v>
      </c>
    </row>
    <row r="531" customFormat="false" ht="13.5" hidden="false" customHeight="false" outlineLevel="0" collapsed="false">
      <c r="A531" s="2" t="n">
        <v>1454</v>
      </c>
      <c r="B531" s="16" t="s">
        <v>20</v>
      </c>
      <c r="C531" s="16" t="s">
        <v>21</v>
      </c>
      <c r="D531" s="3" t="n">
        <v>0.642361111111111</v>
      </c>
      <c r="E531" s="3" t="n">
        <v>0.725694444444445</v>
      </c>
      <c r="G531" s="1" t="s">
        <v>196</v>
      </c>
      <c r="H531" s="16" t="s">
        <v>166</v>
      </c>
      <c r="I531" s="4" t="n">
        <v>901</v>
      </c>
      <c r="J531" s="4" t="n">
        <v>23770</v>
      </c>
      <c r="K531" s="5" t="n">
        <v>26.3817980022198</v>
      </c>
    </row>
    <row r="532" customFormat="false" ht="13.5" hidden="false" customHeight="false" outlineLevel="0" collapsed="false">
      <c r="A532" s="2" t="n">
        <v>1455</v>
      </c>
      <c r="B532" s="16" t="s">
        <v>20</v>
      </c>
      <c r="C532" s="16" t="s">
        <v>21</v>
      </c>
      <c r="D532" s="3" t="n">
        <v>0.694444444444445</v>
      </c>
      <c r="E532" s="3" t="n">
        <v>0.774305555555555</v>
      </c>
      <c r="G532" s="1" t="s">
        <v>197</v>
      </c>
      <c r="H532" s="16" t="s">
        <v>103</v>
      </c>
      <c r="I532" s="4" t="n">
        <v>1602</v>
      </c>
      <c r="J532" s="4" t="n">
        <v>45870</v>
      </c>
      <c r="K532" s="5" t="n">
        <v>28.6329588014981</v>
      </c>
    </row>
    <row r="533" customFormat="false" ht="13.5" hidden="false" customHeight="false" outlineLevel="0" collapsed="false">
      <c r="A533" s="2" t="n">
        <v>1456</v>
      </c>
      <c r="B533" s="16" t="s">
        <v>20</v>
      </c>
      <c r="C533" s="16" t="s">
        <v>21</v>
      </c>
      <c r="D533" s="3" t="n">
        <v>0.694444444444445</v>
      </c>
      <c r="E533" s="3" t="n">
        <v>0.774305555555555</v>
      </c>
      <c r="G533" s="1" t="s">
        <v>197</v>
      </c>
      <c r="H533" s="16" t="s">
        <v>108</v>
      </c>
      <c r="I533" s="4" t="n">
        <v>1301</v>
      </c>
      <c r="J533" s="4" t="n">
        <v>29970</v>
      </c>
      <c r="K533" s="5" t="n">
        <v>23.0361260568793</v>
      </c>
    </row>
    <row r="534" customFormat="false" ht="13.5" hidden="false" customHeight="false" outlineLevel="0" collapsed="false">
      <c r="A534" s="2" t="n">
        <v>1457</v>
      </c>
      <c r="B534" s="16" t="s">
        <v>20</v>
      </c>
      <c r="C534" s="16" t="s">
        <v>21</v>
      </c>
      <c r="D534" s="3" t="n">
        <v>0.694444444444445</v>
      </c>
      <c r="E534" s="3" t="n">
        <v>0.774305555555555</v>
      </c>
      <c r="G534" s="1" t="s">
        <v>197</v>
      </c>
      <c r="H534" s="16" t="s">
        <v>87</v>
      </c>
      <c r="I534" s="4" t="n">
        <v>1301</v>
      </c>
      <c r="J534" s="4" t="n">
        <v>30070</v>
      </c>
      <c r="K534" s="5" t="n">
        <v>23.1129900076864</v>
      </c>
    </row>
    <row r="535" customFormat="false" ht="13.5" hidden="false" customHeight="false" outlineLevel="0" collapsed="false">
      <c r="A535" s="2" t="n">
        <v>1458</v>
      </c>
      <c r="B535" s="16" t="s">
        <v>20</v>
      </c>
      <c r="C535" s="16" t="s">
        <v>21</v>
      </c>
      <c r="D535" s="3" t="n">
        <v>0.694444444444445</v>
      </c>
      <c r="E535" s="3" t="n">
        <v>0.774305555555555</v>
      </c>
      <c r="G535" s="1" t="s">
        <v>197</v>
      </c>
      <c r="H535" s="16" t="s">
        <v>90</v>
      </c>
      <c r="I535" s="4" t="n">
        <v>1301</v>
      </c>
      <c r="J535" s="4" t="n">
        <v>31970</v>
      </c>
      <c r="K535" s="5" t="n">
        <v>24.5734050730208</v>
      </c>
    </row>
    <row r="536" customFormat="false" ht="13.5" hidden="false" customHeight="false" outlineLevel="0" collapsed="false">
      <c r="A536" s="2" t="n">
        <v>1459</v>
      </c>
      <c r="B536" s="16" t="s">
        <v>20</v>
      </c>
      <c r="C536" s="16" t="s">
        <v>21</v>
      </c>
      <c r="D536" s="3" t="n">
        <v>0.694444444444445</v>
      </c>
      <c r="E536" s="3" t="n">
        <v>0.774305555555555</v>
      </c>
      <c r="G536" s="1" t="s">
        <v>197</v>
      </c>
      <c r="H536" s="16" t="s">
        <v>74</v>
      </c>
      <c r="I536" s="4" t="n">
        <v>901</v>
      </c>
      <c r="J536" s="4" t="n">
        <v>17970</v>
      </c>
      <c r="K536" s="5" t="n">
        <v>19.9445061043285</v>
      </c>
    </row>
    <row r="537" customFormat="false" ht="13.5" hidden="false" customHeight="false" outlineLevel="0" collapsed="false">
      <c r="A537" s="2" t="n">
        <v>1460</v>
      </c>
      <c r="B537" s="16" t="s">
        <v>20</v>
      </c>
      <c r="C537" s="16" t="s">
        <v>21</v>
      </c>
      <c r="D537" s="3" t="n">
        <v>0.694444444444445</v>
      </c>
      <c r="E537" s="3" t="n">
        <v>0.774305555555555</v>
      </c>
      <c r="G537" s="1" t="s">
        <v>197</v>
      </c>
      <c r="H537" s="16" t="s">
        <v>164</v>
      </c>
      <c r="I537" s="4" t="n">
        <v>901</v>
      </c>
      <c r="J537" s="4" t="n">
        <v>18070</v>
      </c>
      <c r="K537" s="5" t="n">
        <v>20.0554938956715</v>
      </c>
    </row>
    <row r="538" customFormat="false" ht="13.5" hidden="false" customHeight="false" outlineLevel="0" collapsed="false">
      <c r="A538" s="2" t="n">
        <v>1461</v>
      </c>
      <c r="B538" s="16" t="s">
        <v>20</v>
      </c>
      <c r="C538" s="16" t="s">
        <v>21</v>
      </c>
      <c r="D538" s="3" t="n">
        <v>0.694444444444445</v>
      </c>
      <c r="E538" s="3" t="n">
        <v>0.774305555555555</v>
      </c>
      <c r="G538" s="1" t="s">
        <v>197</v>
      </c>
      <c r="H538" s="16" t="s">
        <v>165</v>
      </c>
      <c r="I538" s="4" t="n">
        <v>901</v>
      </c>
      <c r="J538" s="4" t="n">
        <v>20770</v>
      </c>
      <c r="K538" s="5" t="n">
        <v>23.0521642619312</v>
      </c>
    </row>
    <row r="539" customFormat="false" ht="13.5" hidden="false" customHeight="false" outlineLevel="0" collapsed="false">
      <c r="A539" s="2" t="n">
        <v>1462</v>
      </c>
      <c r="B539" s="16" t="s">
        <v>20</v>
      </c>
      <c r="C539" s="16" t="s">
        <v>21</v>
      </c>
      <c r="D539" s="3" t="n">
        <v>0.694444444444445</v>
      </c>
      <c r="E539" s="3" t="n">
        <v>0.774305555555555</v>
      </c>
      <c r="G539" s="1" t="s">
        <v>197</v>
      </c>
      <c r="H539" s="16" t="s">
        <v>166</v>
      </c>
      <c r="I539" s="4" t="n">
        <v>901</v>
      </c>
      <c r="J539" s="4" t="n">
        <v>23770</v>
      </c>
      <c r="K539" s="5" t="n">
        <v>26.3817980022198</v>
      </c>
    </row>
    <row r="540" customFormat="false" ht="13.5" hidden="false" customHeight="false" outlineLevel="0" collapsed="false">
      <c r="A540" s="2" t="n">
        <v>1463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168</v>
      </c>
      <c r="I540" s="4" t="n">
        <v>2203</v>
      </c>
      <c r="J540" s="4" t="n">
        <v>57670</v>
      </c>
      <c r="K540" s="5" t="n">
        <v>26.1779391738538</v>
      </c>
    </row>
    <row r="541" customFormat="false" ht="13.5" hidden="false" customHeight="false" outlineLevel="0" collapsed="false">
      <c r="A541" s="2" t="n">
        <v>1464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169</v>
      </c>
      <c r="I541" s="4" t="n">
        <v>1902</v>
      </c>
      <c r="J541" s="4" t="n">
        <v>41070</v>
      </c>
      <c r="K541" s="5" t="n">
        <v>21.5930599369085</v>
      </c>
    </row>
    <row r="542" customFormat="false" ht="13.5" hidden="false" customHeight="false" outlineLevel="0" collapsed="false">
      <c r="A542" s="2" t="n">
        <v>1465</v>
      </c>
      <c r="B542" s="16" t="s">
        <v>20</v>
      </c>
      <c r="C542" s="16" t="s">
        <v>21</v>
      </c>
      <c r="D542" s="3" t="n">
        <v>0.694444444444445</v>
      </c>
      <c r="E542" s="3" t="n">
        <v>0.774305555555555</v>
      </c>
      <c r="G542" s="1" t="s">
        <v>197</v>
      </c>
      <c r="H542" s="16" t="s">
        <v>35</v>
      </c>
      <c r="I542" s="4" t="n">
        <v>1902</v>
      </c>
      <c r="J542" s="4" t="n">
        <v>31770</v>
      </c>
      <c r="K542" s="5" t="n">
        <v>16.7034700315457</v>
      </c>
    </row>
    <row r="543" customFormat="false" ht="13.5" hidden="false" customHeight="false" outlineLevel="0" collapsed="false">
      <c r="A543" s="2" t="n">
        <v>1466</v>
      </c>
      <c r="B543" s="16" t="s">
        <v>20</v>
      </c>
      <c r="C543" s="16" t="s">
        <v>21</v>
      </c>
      <c r="D543" s="3" t="n">
        <v>0.746527777777778</v>
      </c>
      <c r="E543" s="3" t="n">
        <v>0.829861111111111</v>
      </c>
      <c r="G543" s="1" t="s">
        <v>198</v>
      </c>
      <c r="H543" s="16" t="s">
        <v>103</v>
      </c>
      <c r="I543" s="4" t="n">
        <v>1602</v>
      </c>
      <c r="J543" s="4" t="n">
        <v>45870</v>
      </c>
      <c r="K543" s="5" t="n">
        <v>28.6329588014981</v>
      </c>
    </row>
    <row r="544" customFormat="false" ht="13.5" hidden="false" customHeight="false" outlineLevel="0" collapsed="false">
      <c r="A544" s="2" t="n">
        <v>1467</v>
      </c>
      <c r="B544" s="16" t="s">
        <v>20</v>
      </c>
      <c r="C544" s="16" t="s">
        <v>21</v>
      </c>
      <c r="D544" s="3" t="n">
        <v>0.746527777777778</v>
      </c>
      <c r="E544" s="3" t="n">
        <v>0.829861111111111</v>
      </c>
      <c r="G544" s="1" t="s">
        <v>198</v>
      </c>
      <c r="H544" s="16" t="s">
        <v>108</v>
      </c>
      <c r="I544" s="4" t="n">
        <v>1301</v>
      </c>
      <c r="J544" s="4" t="n">
        <v>29970</v>
      </c>
      <c r="K544" s="5" t="n">
        <v>23.0361260568793</v>
      </c>
    </row>
    <row r="545" customFormat="false" ht="13.5" hidden="false" customHeight="false" outlineLevel="0" collapsed="false">
      <c r="A545" s="2" t="n">
        <v>1468</v>
      </c>
      <c r="B545" s="16" t="s">
        <v>20</v>
      </c>
      <c r="C545" s="16" t="s">
        <v>21</v>
      </c>
      <c r="D545" s="3" t="n">
        <v>0.746527777777778</v>
      </c>
      <c r="E545" s="3" t="n">
        <v>0.829861111111111</v>
      </c>
      <c r="G545" s="1" t="s">
        <v>198</v>
      </c>
      <c r="H545" s="16" t="s">
        <v>87</v>
      </c>
      <c r="I545" s="4" t="n">
        <v>1301</v>
      </c>
      <c r="J545" s="4" t="n">
        <v>30070</v>
      </c>
      <c r="K545" s="5" t="n">
        <v>23.1129900076864</v>
      </c>
    </row>
    <row r="546" customFormat="false" ht="13.5" hidden="false" customHeight="false" outlineLevel="0" collapsed="false">
      <c r="A546" s="2" t="n">
        <v>1469</v>
      </c>
      <c r="B546" s="16" t="s">
        <v>20</v>
      </c>
      <c r="C546" s="16" t="s">
        <v>21</v>
      </c>
      <c r="D546" s="3" t="n">
        <v>0.746527777777778</v>
      </c>
      <c r="E546" s="3" t="n">
        <v>0.829861111111111</v>
      </c>
      <c r="G546" s="1" t="s">
        <v>198</v>
      </c>
      <c r="H546" s="16" t="s">
        <v>90</v>
      </c>
      <c r="I546" s="4" t="n">
        <v>1301</v>
      </c>
      <c r="J546" s="4" t="n">
        <v>31170</v>
      </c>
      <c r="K546" s="5" t="n">
        <v>23.9584934665642</v>
      </c>
    </row>
    <row r="547" customFormat="false" ht="13.5" hidden="false" customHeight="false" outlineLevel="0" collapsed="false">
      <c r="A547" s="2" t="n">
        <v>1470</v>
      </c>
      <c r="B547" s="16" t="s">
        <v>20</v>
      </c>
      <c r="C547" s="16" t="s">
        <v>21</v>
      </c>
      <c r="D547" s="3" t="n">
        <v>0.746527777777778</v>
      </c>
      <c r="E547" s="3" t="n">
        <v>0.829861111111111</v>
      </c>
      <c r="G547" s="1" t="s">
        <v>198</v>
      </c>
      <c r="H547" s="16" t="s">
        <v>74</v>
      </c>
      <c r="I547" s="4" t="n">
        <v>901</v>
      </c>
      <c r="J547" s="4" t="n">
        <v>17470</v>
      </c>
      <c r="K547" s="5" t="n">
        <v>19.3895671476138</v>
      </c>
    </row>
    <row r="548" customFormat="false" ht="13.5" hidden="false" customHeight="false" outlineLevel="0" collapsed="false">
      <c r="A548" s="2" t="n">
        <v>1471</v>
      </c>
      <c r="B548" s="16" t="s">
        <v>20</v>
      </c>
      <c r="C548" s="16" t="s">
        <v>21</v>
      </c>
      <c r="D548" s="3" t="n">
        <v>0.746527777777778</v>
      </c>
      <c r="E548" s="3" t="n">
        <v>0.829861111111111</v>
      </c>
      <c r="G548" s="1" t="s">
        <v>198</v>
      </c>
      <c r="H548" s="16" t="s">
        <v>164</v>
      </c>
      <c r="I548" s="4" t="n">
        <v>901</v>
      </c>
      <c r="J548" s="4" t="n">
        <v>17570</v>
      </c>
      <c r="K548" s="5" t="n">
        <v>19.5005549389567</v>
      </c>
    </row>
    <row r="549" customFormat="false" ht="13.5" hidden="false" customHeight="false" outlineLevel="0" collapsed="false">
      <c r="A549" s="2" t="n">
        <v>1472</v>
      </c>
      <c r="B549" s="16" t="s">
        <v>20</v>
      </c>
      <c r="C549" s="16" t="s">
        <v>21</v>
      </c>
      <c r="D549" s="3" t="n">
        <v>0.746527777777778</v>
      </c>
      <c r="E549" s="3" t="n">
        <v>0.829861111111111</v>
      </c>
      <c r="G549" s="1" t="s">
        <v>198</v>
      </c>
      <c r="H549" s="16" t="s">
        <v>165</v>
      </c>
      <c r="I549" s="4" t="n">
        <v>901</v>
      </c>
      <c r="J549" s="4" t="n">
        <v>20270</v>
      </c>
      <c r="K549" s="5" t="n">
        <v>22.4972253052164</v>
      </c>
    </row>
    <row r="550" customFormat="false" ht="13.5" hidden="false" customHeight="false" outlineLevel="0" collapsed="false">
      <c r="A550" s="2" t="n">
        <v>1473</v>
      </c>
      <c r="B550" s="16" t="s">
        <v>20</v>
      </c>
      <c r="C550" s="16" t="s">
        <v>21</v>
      </c>
      <c r="D550" s="3" t="n">
        <v>0.746527777777778</v>
      </c>
      <c r="E550" s="3" t="n">
        <v>0.829861111111111</v>
      </c>
      <c r="G550" s="1" t="s">
        <v>198</v>
      </c>
      <c r="H550" s="16" t="s">
        <v>166</v>
      </c>
      <c r="I550" s="4" t="n">
        <v>901</v>
      </c>
      <c r="J550" s="4" t="n">
        <v>24870</v>
      </c>
      <c r="K550" s="5" t="n">
        <v>27.6026637069922</v>
      </c>
    </row>
    <row r="551" customFormat="false" ht="13.5" hidden="false" customHeight="false" outlineLevel="0" collapsed="false">
      <c r="A551" s="2" t="n">
        <v>1474</v>
      </c>
      <c r="B551" s="16" t="s">
        <v>20</v>
      </c>
      <c r="C551" s="16" t="s">
        <v>21</v>
      </c>
      <c r="D551" s="3" t="n">
        <v>0.798611111111111</v>
      </c>
      <c r="E551" s="3" t="n">
        <v>0.878472222222222</v>
      </c>
      <c r="G551" s="1" t="s">
        <v>199</v>
      </c>
      <c r="H551" s="16" t="s">
        <v>103</v>
      </c>
      <c r="I551" s="4" t="n">
        <v>1602</v>
      </c>
      <c r="J551" s="4" t="n">
        <v>45870</v>
      </c>
      <c r="K551" s="5" t="n">
        <v>28.6329588014981</v>
      </c>
    </row>
    <row r="552" customFormat="false" ht="13.5" hidden="false" customHeight="false" outlineLevel="0" collapsed="false">
      <c r="A552" s="2" t="n">
        <v>1475</v>
      </c>
      <c r="B552" s="16" t="s">
        <v>20</v>
      </c>
      <c r="C552" s="16" t="s">
        <v>21</v>
      </c>
      <c r="D552" s="3" t="n">
        <v>0.798611111111111</v>
      </c>
      <c r="E552" s="3" t="n">
        <v>0.878472222222222</v>
      </c>
      <c r="G552" s="1" t="s">
        <v>199</v>
      </c>
      <c r="H552" s="16" t="s">
        <v>108</v>
      </c>
      <c r="I552" s="4" t="n">
        <v>1301</v>
      </c>
      <c r="J552" s="4" t="n">
        <v>29970</v>
      </c>
      <c r="K552" s="5" t="n">
        <v>23.0361260568793</v>
      </c>
    </row>
    <row r="553" customFormat="false" ht="13.5" hidden="false" customHeight="false" outlineLevel="0" collapsed="false">
      <c r="A553" s="2" t="n">
        <v>1476</v>
      </c>
      <c r="B553" s="16" t="s">
        <v>20</v>
      </c>
      <c r="C553" s="16" t="s">
        <v>21</v>
      </c>
      <c r="D553" s="3" t="n">
        <v>0.798611111111111</v>
      </c>
      <c r="E553" s="3" t="n">
        <v>0.878472222222222</v>
      </c>
      <c r="G553" s="1" t="s">
        <v>199</v>
      </c>
      <c r="H553" s="16" t="s">
        <v>87</v>
      </c>
      <c r="I553" s="4" t="n">
        <v>1301</v>
      </c>
      <c r="J553" s="4" t="n">
        <v>30070</v>
      </c>
      <c r="K553" s="5" t="n">
        <v>23.1129900076864</v>
      </c>
    </row>
    <row r="554" customFormat="false" ht="13.5" hidden="false" customHeight="false" outlineLevel="0" collapsed="false">
      <c r="A554" s="2" t="n">
        <v>1477</v>
      </c>
      <c r="B554" s="16" t="s">
        <v>20</v>
      </c>
      <c r="C554" s="16" t="s">
        <v>21</v>
      </c>
      <c r="D554" s="3" t="n">
        <v>0.798611111111111</v>
      </c>
      <c r="E554" s="3" t="n">
        <v>0.878472222222222</v>
      </c>
      <c r="G554" s="1" t="s">
        <v>199</v>
      </c>
      <c r="H554" s="16" t="s">
        <v>90</v>
      </c>
      <c r="I554" s="4" t="n">
        <v>1301</v>
      </c>
      <c r="J554" s="4" t="n">
        <v>31170</v>
      </c>
      <c r="K554" s="5" t="n">
        <v>23.9584934665642</v>
      </c>
    </row>
    <row r="555" customFormat="false" ht="13.5" hidden="false" customHeight="false" outlineLevel="0" collapsed="false">
      <c r="A555" s="2" t="n">
        <v>1478</v>
      </c>
      <c r="B555" s="16" t="s">
        <v>20</v>
      </c>
      <c r="C555" s="16" t="s">
        <v>21</v>
      </c>
      <c r="D555" s="3" t="n">
        <v>0.798611111111111</v>
      </c>
      <c r="E555" s="3" t="n">
        <v>0.878472222222222</v>
      </c>
      <c r="G555" s="1" t="s">
        <v>199</v>
      </c>
      <c r="H555" s="16" t="s">
        <v>74</v>
      </c>
      <c r="I555" s="4" t="n">
        <v>901</v>
      </c>
      <c r="J555" s="4" t="n">
        <v>17470</v>
      </c>
      <c r="K555" s="5" t="n">
        <v>19.3895671476138</v>
      </c>
    </row>
    <row r="556" customFormat="false" ht="13.5" hidden="false" customHeight="false" outlineLevel="0" collapsed="false">
      <c r="A556" s="2" t="n">
        <v>1479</v>
      </c>
      <c r="B556" s="16" t="s">
        <v>20</v>
      </c>
      <c r="C556" s="16" t="s">
        <v>21</v>
      </c>
      <c r="D556" s="3" t="n">
        <v>0.798611111111111</v>
      </c>
      <c r="E556" s="3" t="n">
        <v>0.878472222222222</v>
      </c>
      <c r="G556" s="1" t="s">
        <v>199</v>
      </c>
      <c r="H556" s="16" t="s">
        <v>164</v>
      </c>
      <c r="I556" s="4" t="n">
        <v>901</v>
      </c>
      <c r="J556" s="4" t="n">
        <v>17570</v>
      </c>
      <c r="K556" s="5" t="n">
        <v>19.5005549389567</v>
      </c>
    </row>
    <row r="557" customFormat="false" ht="13.5" hidden="false" customHeight="false" outlineLevel="0" collapsed="false">
      <c r="A557" s="2" t="n">
        <v>1480</v>
      </c>
      <c r="B557" s="16" t="s">
        <v>20</v>
      </c>
      <c r="C557" s="16" t="s">
        <v>21</v>
      </c>
      <c r="D557" s="3" t="n">
        <v>0.798611111111111</v>
      </c>
      <c r="E557" s="3" t="n">
        <v>0.878472222222222</v>
      </c>
      <c r="G557" s="1" t="s">
        <v>199</v>
      </c>
      <c r="H557" s="16" t="s">
        <v>165</v>
      </c>
      <c r="I557" s="4" t="n">
        <v>901</v>
      </c>
      <c r="J557" s="4" t="n">
        <v>20270</v>
      </c>
      <c r="K557" s="5" t="n">
        <v>22.4972253052164</v>
      </c>
    </row>
    <row r="558" customFormat="false" ht="13.5" hidden="false" customHeight="false" outlineLevel="0" collapsed="false">
      <c r="A558" s="2" t="n">
        <v>1481</v>
      </c>
      <c r="B558" s="16" t="s">
        <v>20</v>
      </c>
      <c r="C558" s="16" t="s">
        <v>21</v>
      </c>
      <c r="D558" s="3" t="n">
        <v>0.798611111111111</v>
      </c>
      <c r="E558" s="3" t="n">
        <v>0.878472222222222</v>
      </c>
      <c r="G558" s="1" t="s">
        <v>199</v>
      </c>
      <c r="H558" s="16" t="s">
        <v>166</v>
      </c>
      <c r="I558" s="4" t="n">
        <v>901</v>
      </c>
      <c r="J558" s="4" t="n">
        <v>26470</v>
      </c>
      <c r="K558" s="5" t="n">
        <v>29.3784683684795</v>
      </c>
    </row>
    <row r="559" customFormat="false" ht="13.5" hidden="false" customHeight="false" outlineLevel="0" collapsed="false">
      <c r="A559" s="2" t="n">
        <v>1482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168</v>
      </c>
      <c r="I559" s="4" t="n">
        <v>2203</v>
      </c>
      <c r="J559" s="4" t="n">
        <v>57670</v>
      </c>
      <c r="K559" s="5" t="n">
        <v>26.1779391738538</v>
      </c>
    </row>
    <row r="560" customFormat="false" ht="13.5" hidden="false" customHeight="false" outlineLevel="0" collapsed="false">
      <c r="A560" s="2" t="n">
        <v>1483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169</v>
      </c>
      <c r="I560" s="4" t="n">
        <v>1902</v>
      </c>
      <c r="J560" s="4" t="n">
        <v>41070</v>
      </c>
      <c r="K560" s="5" t="n">
        <v>21.5930599369085</v>
      </c>
    </row>
    <row r="561" customFormat="false" ht="13.5" hidden="false" customHeight="false" outlineLevel="0" collapsed="false">
      <c r="A561" s="2" t="n">
        <v>1484</v>
      </c>
      <c r="B561" s="16" t="s">
        <v>20</v>
      </c>
      <c r="C561" s="16" t="s">
        <v>21</v>
      </c>
      <c r="D561" s="3" t="n">
        <v>0.798611111111111</v>
      </c>
      <c r="E561" s="3" t="n">
        <v>0.878472222222222</v>
      </c>
      <c r="G561" s="1" t="s">
        <v>199</v>
      </c>
      <c r="H561" s="16" t="s">
        <v>35</v>
      </c>
      <c r="I561" s="4" t="n">
        <v>1902</v>
      </c>
      <c r="J561" s="4" t="n">
        <v>31270</v>
      </c>
      <c r="K561" s="5" t="n">
        <v>16.4405888538381</v>
      </c>
    </row>
    <row r="562" customFormat="false" ht="13.5" hidden="false" customHeight="false" outlineLevel="0" collapsed="false">
      <c r="A562" s="2" t="n">
        <v>1853</v>
      </c>
      <c r="B562" s="16" t="s">
        <v>82</v>
      </c>
      <c r="C562" s="16" t="s">
        <v>21</v>
      </c>
      <c r="D562" s="3" t="n">
        <v>0.329861111111111</v>
      </c>
      <c r="E562" s="3" t="n">
        <v>0.392361111111111</v>
      </c>
      <c r="G562" s="1" t="s">
        <v>200</v>
      </c>
      <c r="H562" s="16" t="s">
        <v>103</v>
      </c>
      <c r="I562" s="4" t="n">
        <v>1222</v>
      </c>
      <c r="J562" s="4" t="n">
        <v>37640</v>
      </c>
      <c r="K562" s="5" t="n">
        <v>30.8019639934534</v>
      </c>
    </row>
    <row r="563" customFormat="false" ht="13.5" hidden="false" customHeight="false" outlineLevel="0" collapsed="false">
      <c r="A563" s="2" t="n">
        <v>1854</v>
      </c>
      <c r="B563" s="16" t="s">
        <v>82</v>
      </c>
      <c r="C563" s="16" t="s">
        <v>21</v>
      </c>
      <c r="D563" s="3" t="n">
        <v>0.329861111111111</v>
      </c>
      <c r="E563" s="3" t="n">
        <v>0.392361111111111</v>
      </c>
      <c r="G563" s="1" t="s">
        <v>200</v>
      </c>
      <c r="H563" s="16" t="s">
        <v>87</v>
      </c>
      <c r="I563" s="4" t="n">
        <v>1016</v>
      </c>
      <c r="J563" s="4" t="n">
        <v>28040</v>
      </c>
      <c r="K563" s="5" t="n">
        <v>27.5984251968504</v>
      </c>
    </row>
    <row r="564" customFormat="false" ht="13.5" hidden="false" customHeight="false" outlineLevel="0" collapsed="false">
      <c r="A564" s="2" t="n">
        <v>1855</v>
      </c>
      <c r="B564" s="16" t="s">
        <v>82</v>
      </c>
      <c r="C564" s="16" t="s">
        <v>21</v>
      </c>
      <c r="D564" s="3" t="n">
        <v>0.329861111111111</v>
      </c>
      <c r="E564" s="3" t="n">
        <v>0.392361111111111</v>
      </c>
      <c r="G564" s="1" t="s">
        <v>200</v>
      </c>
      <c r="H564" s="16" t="s">
        <v>90</v>
      </c>
      <c r="I564" s="4" t="n">
        <v>1016</v>
      </c>
      <c r="J564" s="4" t="n">
        <v>34140</v>
      </c>
      <c r="K564" s="5" t="n">
        <v>33.6023622047244</v>
      </c>
    </row>
    <row r="565" customFormat="false" ht="13.5" hidden="false" customHeight="false" outlineLevel="0" collapsed="false">
      <c r="A565" s="2" t="n">
        <v>1856</v>
      </c>
      <c r="B565" s="16" t="s">
        <v>82</v>
      </c>
      <c r="C565" s="16" t="s">
        <v>21</v>
      </c>
      <c r="D565" s="3" t="n">
        <v>0.329861111111111</v>
      </c>
      <c r="E565" s="3" t="n">
        <v>0.392361111111111</v>
      </c>
      <c r="G565" s="1" t="s">
        <v>200</v>
      </c>
      <c r="H565" s="16" t="s">
        <v>74</v>
      </c>
      <c r="I565" s="4" t="n">
        <v>616</v>
      </c>
      <c r="J565" s="4" t="n">
        <v>10340</v>
      </c>
      <c r="K565" s="5" t="n">
        <v>16.7857142857143</v>
      </c>
    </row>
    <row r="566" customFormat="false" ht="13.5" hidden="false" customHeight="false" outlineLevel="0" collapsed="false">
      <c r="A566" s="2" t="n">
        <v>1857</v>
      </c>
      <c r="B566" s="16" t="s">
        <v>82</v>
      </c>
      <c r="C566" s="16" t="s">
        <v>21</v>
      </c>
      <c r="D566" s="3" t="n">
        <v>0.329861111111111</v>
      </c>
      <c r="E566" s="3" t="n">
        <v>0.392361111111111</v>
      </c>
      <c r="G566" s="1" t="s">
        <v>200</v>
      </c>
      <c r="H566" s="16" t="s">
        <v>164</v>
      </c>
      <c r="I566" s="4" t="n">
        <v>616</v>
      </c>
      <c r="J566" s="4" t="n">
        <v>12640</v>
      </c>
      <c r="K566" s="5" t="n">
        <v>20.5194805194805</v>
      </c>
    </row>
    <row r="567" customFormat="false" ht="13.5" hidden="false" customHeight="false" outlineLevel="0" collapsed="false">
      <c r="A567" s="2" t="n">
        <v>1858</v>
      </c>
      <c r="B567" s="16" t="s">
        <v>82</v>
      </c>
      <c r="C567" s="16" t="s">
        <v>21</v>
      </c>
      <c r="D567" s="3" t="n">
        <v>0.329861111111111</v>
      </c>
      <c r="E567" s="3" t="n">
        <v>0.392361111111111</v>
      </c>
      <c r="G567" s="1" t="s">
        <v>200</v>
      </c>
      <c r="H567" s="16" t="s">
        <v>165</v>
      </c>
      <c r="I567" s="4" t="n">
        <v>616</v>
      </c>
      <c r="J567" s="4" t="n">
        <v>12740</v>
      </c>
      <c r="K567" s="5" t="n">
        <v>20.6818181818182</v>
      </c>
    </row>
    <row r="568" customFormat="false" ht="13.5" hidden="false" customHeight="false" outlineLevel="0" collapsed="false">
      <c r="A568" s="2" t="n">
        <v>1859</v>
      </c>
      <c r="B568" s="16" t="s">
        <v>82</v>
      </c>
      <c r="C568" s="16" t="s">
        <v>21</v>
      </c>
      <c r="D568" s="3" t="n">
        <v>0.329861111111111</v>
      </c>
      <c r="E568" s="3" t="n">
        <v>0.392361111111111</v>
      </c>
      <c r="G568" s="1" t="s">
        <v>200</v>
      </c>
      <c r="H568" s="16" t="s">
        <v>166</v>
      </c>
      <c r="I568" s="4" t="n">
        <v>616</v>
      </c>
      <c r="J568" s="4" t="n">
        <v>13740</v>
      </c>
      <c r="K568" s="5" t="n">
        <v>22.3051948051948</v>
      </c>
    </row>
    <row r="569" customFormat="false" ht="13.5" hidden="false" customHeight="false" outlineLevel="0" collapsed="false">
      <c r="A569" s="2" t="n">
        <v>1860</v>
      </c>
      <c r="B569" s="16" t="s">
        <v>82</v>
      </c>
      <c r="C569" s="16" t="s">
        <v>21</v>
      </c>
      <c r="D569" s="3" t="n">
        <v>0.329861111111111</v>
      </c>
      <c r="E569" s="3" t="n">
        <v>0.392361111111111</v>
      </c>
      <c r="G569" s="1" t="s">
        <v>200</v>
      </c>
      <c r="H569" s="16" t="s">
        <v>168</v>
      </c>
      <c r="I569" s="4" t="n">
        <v>1633</v>
      </c>
      <c r="J569" s="4" t="n">
        <v>44140</v>
      </c>
      <c r="K569" s="5" t="n">
        <v>27.0300061236987</v>
      </c>
    </row>
    <row r="570" customFormat="false" ht="13.5" hidden="false" customHeight="false" outlineLevel="0" collapsed="false">
      <c r="A570" s="2" t="n">
        <v>1861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169</v>
      </c>
      <c r="I570" s="4" t="n">
        <v>1427</v>
      </c>
      <c r="J570" s="4" t="n">
        <v>34040</v>
      </c>
      <c r="K570" s="5" t="n">
        <v>23.85423966363</v>
      </c>
    </row>
    <row r="571" customFormat="false" ht="13.5" hidden="false" customHeight="false" outlineLevel="0" collapsed="false">
      <c r="A571" s="2" t="n">
        <v>1862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0</v>
      </c>
      <c r="H571" s="16" t="s">
        <v>35</v>
      </c>
      <c r="I571" s="4" t="n">
        <v>1427</v>
      </c>
      <c r="J571" s="4" t="n">
        <v>21640</v>
      </c>
      <c r="K571" s="5" t="n">
        <v>15.1646811492642</v>
      </c>
    </row>
    <row r="572" customFormat="false" ht="13.5" hidden="false" customHeight="false" outlineLevel="0" collapsed="false">
      <c r="A572" s="2" t="n">
        <v>1863</v>
      </c>
      <c r="B572" s="16" t="s">
        <v>82</v>
      </c>
      <c r="C572" s="16" t="s">
        <v>21</v>
      </c>
      <c r="D572" s="3" t="n">
        <v>0.614583333333333</v>
      </c>
      <c r="E572" s="3" t="n">
        <v>0.677083333333333</v>
      </c>
      <c r="G572" s="1" t="s">
        <v>201</v>
      </c>
      <c r="H572" s="16" t="s">
        <v>103</v>
      </c>
      <c r="I572" s="4" t="n">
        <v>1222</v>
      </c>
      <c r="J572" s="4" t="n">
        <v>37640</v>
      </c>
      <c r="K572" s="5" t="n">
        <v>30.8019639934534</v>
      </c>
    </row>
    <row r="573" customFormat="false" ht="13.5" hidden="false" customHeight="false" outlineLevel="0" collapsed="false">
      <c r="A573" s="2" t="n">
        <v>1864</v>
      </c>
      <c r="B573" s="16" t="s">
        <v>82</v>
      </c>
      <c r="C573" s="16" t="s">
        <v>21</v>
      </c>
      <c r="D573" s="3" t="n">
        <v>0.614583333333333</v>
      </c>
      <c r="E573" s="3" t="n">
        <v>0.677083333333333</v>
      </c>
      <c r="G573" s="1" t="s">
        <v>201</v>
      </c>
      <c r="H573" s="16" t="s">
        <v>87</v>
      </c>
      <c r="I573" s="4" t="n">
        <v>1016</v>
      </c>
      <c r="J573" s="4" t="n">
        <v>28040</v>
      </c>
      <c r="K573" s="5" t="n">
        <v>27.5984251968504</v>
      </c>
    </row>
    <row r="574" customFormat="false" ht="13.5" hidden="false" customHeight="false" outlineLevel="0" collapsed="false">
      <c r="A574" s="2" t="n">
        <v>1865</v>
      </c>
      <c r="B574" s="16" t="s">
        <v>82</v>
      </c>
      <c r="C574" s="16" t="s">
        <v>21</v>
      </c>
      <c r="D574" s="3" t="n">
        <v>0.614583333333333</v>
      </c>
      <c r="E574" s="3" t="n">
        <v>0.677083333333333</v>
      </c>
      <c r="G574" s="1" t="s">
        <v>201</v>
      </c>
      <c r="H574" s="16" t="s">
        <v>90</v>
      </c>
      <c r="I574" s="4" t="n">
        <v>1016</v>
      </c>
      <c r="J574" s="4" t="n">
        <v>34140</v>
      </c>
      <c r="K574" s="5" t="n">
        <v>33.6023622047244</v>
      </c>
    </row>
    <row r="575" customFormat="false" ht="13.5" hidden="false" customHeight="false" outlineLevel="0" collapsed="false">
      <c r="A575" s="2" t="n">
        <v>1866</v>
      </c>
      <c r="B575" s="16" t="s">
        <v>82</v>
      </c>
      <c r="C575" s="16" t="s">
        <v>21</v>
      </c>
      <c r="D575" s="3" t="n">
        <v>0.614583333333333</v>
      </c>
      <c r="E575" s="3" t="n">
        <v>0.677083333333333</v>
      </c>
      <c r="G575" s="1" t="s">
        <v>201</v>
      </c>
      <c r="H575" s="16" t="s">
        <v>74</v>
      </c>
      <c r="I575" s="4" t="n">
        <v>616</v>
      </c>
      <c r="J575" s="4" t="n">
        <v>14640</v>
      </c>
      <c r="K575" s="5" t="n">
        <v>23.7662337662338</v>
      </c>
    </row>
    <row r="576" customFormat="false" ht="13.5" hidden="false" customHeight="false" outlineLevel="0" collapsed="false">
      <c r="A576" s="2" t="n">
        <v>1867</v>
      </c>
      <c r="B576" s="16" t="s">
        <v>82</v>
      </c>
      <c r="C576" s="16" t="s">
        <v>21</v>
      </c>
      <c r="D576" s="3" t="n">
        <v>0.614583333333333</v>
      </c>
      <c r="E576" s="3" t="n">
        <v>0.677083333333333</v>
      </c>
      <c r="G576" s="1" t="s">
        <v>201</v>
      </c>
      <c r="H576" s="16" t="s">
        <v>164</v>
      </c>
      <c r="I576" s="4" t="n">
        <v>616</v>
      </c>
      <c r="J576" s="4" t="n">
        <v>15140</v>
      </c>
      <c r="K576" s="5" t="n">
        <v>24.5779220779221</v>
      </c>
    </row>
    <row r="577" customFormat="false" ht="13.5" hidden="false" customHeight="false" outlineLevel="0" collapsed="false">
      <c r="A577" s="2" t="n">
        <v>1868</v>
      </c>
      <c r="B577" s="16" t="s">
        <v>82</v>
      </c>
      <c r="C577" s="16" t="s">
        <v>21</v>
      </c>
      <c r="D577" s="3" t="n">
        <v>0.614583333333333</v>
      </c>
      <c r="E577" s="3" t="n">
        <v>0.677083333333333</v>
      </c>
      <c r="G577" s="1" t="s">
        <v>201</v>
      </c>
      <c r="H577" s="16" t="s">
        <v>165</v>
      </c>
      <c r="I577" s="4" t="n">
        <v>616</v>
      </c>
      <c r="J577" s="4" t="n">
        <v>16440</v>
      </c>
      <c r="K577" s="5" t="n">
        <v>26.6883116883117</v>
      </c>
    </row>
    <row r="578" customFormat="false" ht="13.5" hidden="false" customHeight="false" outlineLevel="0" collapsed="false">
      <c r="A578" s="2" t="n">
        <v>1869</v>
      </c>
      <c r="B578" s="16" t="s">
        <v>82</v>
      </c>
      <c r="C578" s="16" t="s">
        <v>21</v>
      </c>
      <c r="D578" s="3" t="n">
        <v>0.614583333333333</v>
      </c>
      <c r="E578" s="3" t="n">
        <v>0.677083333333333</v>
      </c>
      <c r="G578" s="1" t="s">
        <v>201</v>
      </c>
      <c r="H578" s="16" t="s">
        <v>166</v>
      </c>
      <c r="I578" s="4" t="n">
        <v>616</v>
      </c>
      <c r="J578" s="4" t="n">
        <v>17540</v>
      </c>
      <c r="K578" s="5" t="n">
        <v>28.474025974026</v>
      </c>
    </row>
    <row r="579" customFormat="false" ht="13.5" hidden="false" customHeight="false" outlineLevel="0" collapsed="false">
      <c r="A579" s="2" t="n">
        <v>1870</v>
      </c>
      <c r="B579" s="16" t="s">
        <v>82</v>
      </c>
      <c r="C579" s="16" t="s">
        <v>21</v>
      </c>
      <c r="D579" s="3" t="n">
        <v>0.826388888888889</v>
      </c>
      <c r="E579" s="3" t="n">
        <v>0.888888888888889</v>
      </c>
      <c r="G579" s="1" t="s">
        <v>202</v>
      </c>
      <c r="H579" s="16" t="s">
        <v>103</v>
      </c>
      <c r="I579" s="4" t="n">
        <v>1222</v>
      </c>
      <c r="J579" s="4" t="n">
        <v>37640</v>
      </c>
      <c r="K579" s="5" t="n">
        <v>30.8019639934534</v>
      </c>
    </row>
    <row r="580" customFormat="false" ht="13.5" hidden="false" customHeight="false" outlineLevel="0" collapsed="false">
      <c r="A580" s="2" t="n">
        <v>1871</v>
      </c>
      <c r="B580" s="16" t="s">
        <v>82</v>
      </c>
      <c r="C580" s="16" t="s">
        <v>21</v>
      </c>
      <c r="D580" s="3" t="n">
        <v>0.826388888888889</v>
      </c>
      <c r="E580" s="3" t="n">
        <v>0.888888888888889</v>
      </c>
      <c r="G580" s="1" t="s">
        <v>202</v>
      </c>
      <c r="H580" s="16" t="s">
        <v>87</v>
      </c>
      <c r="I580" s="4" t="n">
        <v>1016</v>
      </c>
      <c r="J580" s="4" t="n">
        <v>28040</v>
      </c>
      <c r="K580" s="5" t="n">
        <v>27.5984251968504</v>
      </c>
    </row>
    <row r="581" customFormat="false" ht="13.5" hidden="false" customHeight="false" outlineLevel="0" collapsed="false">
      <c r="A581" s="2" t="n">
        <v>1872</v>
      </c>
      <c r="B581" s="16" t="s">
        <v>82</v>
      </c>
      <c r="C581" s="16" t="s">
        <v>21</v>
      </c>
      <c r="D581" s="3" t="n">
        <v>0.826388888888889</v>
      </c>
      <c r="E581" s="3" t="n">
        <v>0.888888888888889</v>
      </c>
      <c r="G581" s="1" t="s">
        <v>202</v>
      </c>
      <c r="H581" s="16" t="s">
        <v>90</v>
      </c>
      <c r="I581" s="4" t="n">
        <v>1016</v>
      </c>
      <c r="J581" s="4" t="n">
        <v>34140</v>
      </c>
      <c r="K581" s="5" t="n">
        <v>33.6023622047244</v>
      </c>
    </row>
    <row r="582" customFormat="false" ht="13.5" hidden="false" customHeight="false" outlineLevel="0" collapsed="false">
      <c r="A582" s="2" t="n">
        <v>1873</v>
      </c>
      <c r="B582" s="16" t="s">
        <v>82</v>
      </c>
      <c r="C582" s="16" t="s">
        <v>21</v>
      </c>
      <c r="D582" s="3" t="n">
        <v>0.826388888888889</v>
      </c>
      <c r="E582" s="3" t="n">
        <v>0.888888888888889</v>
      </c>
      <c r="G582" s="1" t="s">
        <v>202</v>
      </c>
      <c r="H582" s="16" t="s">
        <v>74</v>
      </c>
      <c r="I582" s="4" t="n">
        <v>616</v>
      </c>
      <c r="J582" s="4" t="n">
        <v>11140</v>
      </c>
      <c r="K582" s="5" t="n">
        <v>18.0844155844156</v>
      </c>
    </row>
    <row r="583" customFormat="false" ht="13.5" hidden="false" customHeight="false" outlineLevel="0" collapsed="false">
      <c r="A583" s="2" t="n">
        <v>1874</v>
      </c>
      <c r="B583" s="16" t="s">
        <v>82</v>
      </c>
      <c r="C583" s="16" t="s">
        <v>21</v>
      </c>
      <c r="D583" s="3" t="n">
        <v>0.826388888888889</v>
      </c>
      <c r="E583" s="3" t="n">
        <v>0.888888888888889</v>
      </c>
      <c r="G583" s="1" t="s">
        <v>202</v>
      </c>
      <c r="H583" s="16" t="s">
        <v>164</v>
      </c>
      <c r="I583" s="4" t="n">
        <v>616</v>
      </c>
      <c r="J583" s="4" t="n">
        <v>11340</v>
      </c>
      <c r="K583" s="5" t="n">
        <v>18.4090909090909</v>
      </c>
    </row>
    <row r="584" customFormat="false" ht="13.5" hidden="false" customHeight="false" outlineLevel="0" collapsed="false">
      <c r="A584" s="2" t="n">
        <v>1875</v>
      </c>
      <c r="B584" s="16" t="s">
        <v>82</v>
      </c>
      <c r="C584" s="16" t="s">
        <v>21</v>
      </c>
      <c r="D584" s="3" t="n">
        <v>0.826388888888889</v>
      </c>
      <c r="E584" s="3" t="n">
        <v>0.888888888888889</v>
      </c>
      <c r="G584" s="1" t="s">
        <v>202</v>
      </c>
      <c r="H584" s="16" t="s">
        <v>165</v>
      </c>
      <c r="I584" s="4" t="n">
        <v>616</v>
      </c>
      <c r="J584" s="4" t="n">
        <v>12340</v>
      </c>
      <c r="K584" s="5" t="n">
        <v>20.0324675324675</v>
      </c>
    </row>
    <row r="585" customFormat="false" ht="13.5" hidden="false" customHeight="false" outlineLevel="0" collapsed="false">
      <c r="A585" s="2" t="n">
        <v>1876</v>
      </c>
      <c r="B585" s="16" t="s">
        <v>82</v>
      </c>
      <c r="C585" s="16" t="s">
        <v>21</v>
      </c>
      <c r="D585" s="3" t="n">
        <v>0.826388888888889</v>
      </c>
      <c r="E585" s="3" t="n">
        <v>0.888888888888889</v>
      </c>
      <c r="G585" s="1" t="s">
        <v>202</v>
      </c>
      <c r="H585" s="16" t="s">
        <v>166</v>
      </c>
      <c r="I585" s="4" t="n">
        <v>616</v>
      </c>
      <c r="J585" s="4" t="n">
        <v>15440</v>
      </c>
      <c r="K585" s="5" t="n">
        <v>25.0649350649351</v>
      </c>
    </row>
    <row r="586" customFormat="false" ht="13.5" hidden="false" customHeight="false" outlineLevel="0" collapsed="false">
      <c r="A586" s="2" t="n">
        <v>2246</v>
      </c>
      <c r="B586" s="16" t="s">
        <v>88</v>
      </c>
      <c r="C586" s="16" t="s">
        <v>21</v>
      </c>
      <c r="D586" s="3" t="n">
        <v>0.298611111111111</v>
      </c>
      <c r="E586" s="3" t="n">
        <v>0.350694444444444</v>
      </c>
      <c r="G586" s="1" t="s">
        <v>203</v>
      </c>
      <c r="H586" s="16" t="s">
        <v>103</v>
      </c>
      <c r="I586" s="4" t="n">
        <v>1058</v>
      </c>
      <c r="J586" s="4" t="n">
        <v>31740</v>
      </c>
      <c r="K586" s="5" t="n">
        <v>30</v>
      </c>
    </row>
    <row r="587" customFormat="false" ht="13.5" hidden="false" customHeight="false" outlineLevel="0" collapsed="false">
      <c r="A587" s="2" t="n">
        <v>2247</v>
      </c>
      <c r="B587" s="16" t="s">
        <v>88</v>
      </c>
      <c r="C587" s="16" t="s">
        <v>21</v>
      </c>
      <c r="D587" s="3" t="n">
        <v>0.298611111111111</v>
      </c>
      <c r="E587" s="3" t="n">
        <v>0.350694444444444</v>
      </c>
      <c r="G587" s="1" t="s">
        <v>203</v>
      </c>
      <c r="H587" s="16" t="s">
        <v>90</v>
      </c>
      <c r="I587" s="4" t="n">
        <v>893</v>
      </c>
      <c r="J587" s="4" t="n">
        <v>20140</v>
      </c>
      <c r="K587" s="5" t="n">
        <v>22.5531914893617</v>
      </c>
    </row>
    <row r="588" customFormat="false" ht="13.5" hidden="false" customHeight="false" outlineLevel="0" collapsed="false">
      <c r="A588" s="2" t="n">
        <v>2248</v>
      </c>
      <c r="B588" s="16" t="s">
        <v>88</v>
      </c>
      <c r="C588" s="16" t="s">
        <v>21</v>
      </c>
      <c r="D588" s="3" t="n">
        <v>0.298611111111111</v>
      </c>
      <c r="E588" s="3" t="n">
        <v>0.350694444444444</v>
      </c>
      <c r="G588" s="1" t="s">
        <v>203</v>
      </c>
      <c r="H588" s="16" t="s">
        <v>74</v>
      </c>
      <c r="I588" s="4" t="n">
        <v>493</v>
      </c>
      <c r="J588" s="4" t="n">
        <v>11940</v>
      </c>
      <c r="K588" s="5" t="n">
        <v>24.2190669371197</v>
      </c>
    </row>
    <row r="589" customFormat="false" ht="13.5" hidden="false" customHeight="false" outlineLevel="0" collapsed="false">
      <c r="A589" s="2" t="n">
        <v>2249</v>
      </c>
      <c r="B589" s="16" t="s">
        <v>88</v>
      </c>
      <c r="C589" s="16" t="s">
        <v>21</v>
      </c>
      <c r="D589" s="3" t="n">
        <v>0.298611111111111</v>
      </c>
      <c r="E589" s="3" t="n">
        <v>0.350694444444444</v>
      </c>
      <c r="G589" s="1" t="s">
        <v>203</v>
      </c>
      <c r="H589" s="16" t="s">
        <v>164</v>
      </c>
      <c r="I589" s="4" t="n">
        <v>493</v>
      </c>
      <c r="J589" s="4" t="n">
        <v>12540</v>
      </c>
      <c r="K589" s="5" t="n">
        <v>25.4361054766734</v>
      </c>
    </row>
    <row r="590" customFormat="false" ht="13.5" hidden="false" customHeight="false" outlineLevel="0" collapsed="false">
      <c r="A590" s="2" t="n">
        <v>2250</v>
      </c>
      <c r="B590" s="16" t="s">
        <v>88</v>
      </c>
      <c r="C590" s="16" t="s">
        <v>21</v>
      </c>
      <c r="D590" s="3" t="n">
        <v>0.298611111111111</v>
      </c>
      <c r="E590" s="3" t="n">
        <v>0.350694444444444</v>
      </c>
      <c r="G590" s="1" t="s">
        <v>203</v>
      </c>
      <c r="H590" s="16" t="s">
        <v>165</v>
      </c>
      <c r="I590" s="4" t="n">
        <v>493</v>
      </c>
      <c r="J590" s="4" t="n">
        <v>13040</v>
      </c>
      <c r="K590" s="5" t="n">
        <v>26.4503042596349</v>
      </c>
    </row>
    <row r="591" customFormat="false" ht="13.5" hidden="false" customHeight="false" outlineLevel="0" collapsed="false">
      <c r="A591" s="2" t="n">
        <v>2251</v>
      </c>
      <c r="B591" s="16" t="s">
        <v>88</v>
      </c>
      <c r="C591" s="16" t="s">
        <v>21</v>
      </c>
      <c r="D591" s="3" t="n">
        <v>0.298611111111111</v>
      </c>
      <c r="E591" s="3" t="n">
        <v>0.350694444444444</v>
      </c>
      <c r="G591" s="1" t="s">
        <v>203</v>
      </c>
      <c r="H591" s="16" t="s">
        <v>166</v>
      </c>
      <c r="I591" s="4" t="n">
        <v>493</v>
      </c>
      <c r="J591" s="4" t="n">
        <v>15740</v>
      </c>
      <c r="K591" s="5" t="n">
        <v>31.9269776876268</v>
      </c>
    </row>
    <row r="592" customFormat="false" ht="13.5" hidden="false" customHeight="false" outlineLevel="0" collapsed="false">
      <c r="A592" s="2" t="n">
        <v>2252</v>
      </c>
      <c r="B592" s="16" t="s">
        <v>88</v>
      </c>
      <c r="C592" s="16" t="s">
        <v>21</v>
      </c>
      <c r="D592" s="3" t="n">
        <v>0.298611111111111</v>
      </c>
      <c r="E592" s="3" t="n">
        <v>0.350694444444444</v>
      </c>
      <c r="G592" s="1" t="s">
        <v>203</v>
      </c>
      <c r="H592" s="16" t="s">
        <v>168</v>
      </c>
      <c r="I592" s="4" t="n">
        <v>1387</v>
      </c>
      <c r="J592" s="4" t="n">
        <v>37740</v>
      </c>
      <c r="K592" s="5" t="n">
        <v>27.2098053352559</v>
      </c>
    </row>
    <row r="593" customFormat="false" ht="13.5" hidden="false" customHeight="false" outlineLevel="0" collapsed="false">
      <c r="A593" s="2" t="n">
        <v>2253</v>
      </c>
      <c r="B593" s="16" t="s">
        <v>88</v>
      </c>
      <c r="C593" s="16" t="s">
        <v>21</v>
      </c>
      <c r="D593" s="3" t="n">
        <v>0.298611111111111</v>
      </c>
      <c r="E593" s="3" t="n">
        <v>0.350694444444444</v>
      </c>
      <c r="G593" s="1" t="s">
        <v>203</v>
      </c>
      <c r="H593" s="16" t="s">
        <v>169</v>
      </c>
      <c r="I593" s="4" t="n">
        <v>1222</v>
      </c>
      <c r="J593" s="4" t="n">
        <v>26140</v>
      </c>
      <c r="K593" s="5" t="n">
        <v>21.3911620294599</v>
      </c>
    </row>
    <row r="594" customFormat="false" ht="13.5" hidden="false" customHeight="false" outlineLevel="0" collapsed="false">
      <c r="A594" s="2" t="n">
        <v>2254</v>
      </c>
      <c r="B594" s="16" t="s">
        <v>88</v>
      </c>
      <c r="C594" s="16" t="s">
        <v>21</v>
      </c>
      <c r="D594" s="3" t="n">
        <v>0.298611111111111</v>
      </c>
      <c r="E594" s="3" t="n">
        <v>0.350694444444444</v>
      </c>
      <c r="G594" s="1" t="s">
        <v>203</v>
      </c>
      <c r="H594" s="16" t="s">
        <v>35</v>
      </c>
      <c r="I594" s="4" t="n">
        <v>1222</v>
      </c>
      <c r="J594" s="4" t="n">
        <v>19040</v>
      </c>
      <c r="K594" s="5" t="n">
        <v>15.5810147299509</v>
      </c>
    </row>
    <row r="595" customFormat="false" ht="13.5" hidden="false" customHeight="false" outlineLevel="0" collapsed="false">
      <c r="A595" s="2" t="n">
        <v>2255</v>
      </c>
      <c r="B595" s="16" t="s">
        <v>88</v>
      </c>
      <c r="C595" s="16" t="s">
        <v>21</v>
      </c>
      <c r="D595" s="3" t="n">
        <v>0.416666666666667</v>
      </c>
      <c r="E595" s="3" t="n">
        <v>0.46875</v>
      </c>
      <c r="G595" s="1" t="s">
        <v>204</v>
      </c>
      <c r="H595" s="16" t="s">
        <v>103</v>
      </c>
      <c r="I595" s="4" t="n">
        <v>1058</v>
      </c>
      <c r="J595" s="4" t="n">
        <v>31740</v>
      </c>
      <c r="K595" s="5" t="n">
        <v>30</v>
      </c>
    </row>
    <row r="596" customFormat="false" ht="13.5" hidden="false" customHeight="false" outlineLevel="0" collapsed="false">
      <c r="A596" s="2" t="n">
        <v>2256</v>
      </c>
      <c r="B596" s="16" t="s">
        <v>88</v>
      </c>
      <c r="C596" s="16" t="s">
        <v>21</v>
      </c>
      <c r="D596" s="3" t="n">
        <v>0.416666666666667</v>
      </c>
      <c r="E596" s="3" t="n">
        <v>0.46875</v>
      </c>
      <c r="G596" s="1" t="s">
        <v>204</v>
      </c>
      <c r="H596" s="16" t="s">
        <v>90</v>
      </c>
      <c r="I596" s="4" t="n">
        <v>893</v>
      </c>
      <c r="J596" s="4" t="n">
        <v>20140</v>
      </c>
      <c r="K596" s="5" t="n">
        <v>22.5531914893617</v>
      </c>
    </row>
    <row r="597" customFormat="false" ht="13.5" hidden="false" customHeight="false" outlineLevel="0" collapsed="false">
      <c r="A597" s="2" t="n">
        <v>2257</v>
      </c>
      <c r="B597" s="16" t="s">
        <v>88</v>
      </c>
      <c r="C597" s="16" t="s">
        <v>21</v>
      </c>
      <c r="D597" s="3" t="n">
        <v>0.416666666666667</v>
      </c>
      <c r="E597" s="3" t="n">
        <v>0.46875</v>
      </c>
      <c r="G597" s="1" t="s">
        <v>204</v>
      </c>
      <c r="H597" s="16" t="s">
        <v>74</v>
      </c>
      <c r="I597" s="4" t="n">
        <v>493</v>
      </c>
      <c r="J597" s="4" t="n">
        <v>11940</v>
      </c>
      <c r="K597" s="5" t="n">
        <v>24.2190669371197</v>
      </c>
    </row>
    <row r="598" customFormat="false" ht="13.5" hidden="false" customHeight="false" outlineLevel="0" collapsed="false">
      <c r="A598" s="2" t="n">
        <v>2258</v>
      </c>
      <c r="B598" s="16" t="s">
        <v>88</v>
      </c>
      <c r="C598" s="16" t="s">
        <v>21</v>
      </c>
      <c r="D598" s="3" t="n">
        <v>0.416666666666667</v>
      </c>
      <c r="E598" s="3" t="n">
        <v>0.46875</v>
      </c>
      <c r="G598" s="1" t="s">
        <v>204</v>
      </c>
      <c r="H598" s="16" t="s">
        <v>164</v>
      </c>
      <c r="I598" s="4" t="n">
        <v>493</v>
      </c>
      <c r="J598" s="4" t="n">
        <v>12540</v>
      </c>
      <c r="K598" s="5" t="n">
        <v>25.4361054766734</v>
      </c>
    </row>
    <row r="599" customFormat="false" ht="13.5" hidden="false" customHeight="false" outlineLevel="0" collapsed="false">
      <c r="A599" s="2" t="n">
        <v>2259</v>
      </c>
      <c r="B599" s="16" t="s">
        <v>88</v>
      </c>
      <c r="C599" s="16" t="s">
        <v>21</v>
      </c>
      <c r="D599" s="3" t="n">
        <v>0.416666666666667</v>
      </c>
      <c r="E599" s="3" t="n">
        <v>0.46875</v>
      </c>
      <c r="G599" s="1" t="s">
        <v>204</v>
      </c>
      <c r="H599" s="16" t="s">
        <v>165</v>
      </c>
      <c r="I599" s="4" t="n">
        <v>493</v>
      </c>
      <c r="J599" s="4" t="n">
        <v>13040</v>
      </c>
      <c r="K599" s="5" t="n">
        <v>26.4503042596349</v>
      </c>
    </row>
    <row r="600" customFormat="false" ht="13.5" hidden="false" customHeight="false" outlineLevel="0" collapsed="false">
      <c r="A600" s="2" t="n">
        <v>2260</v>
      </c>
      <c r="B600" s="16" t="s">
        <v>88</v>
      </c>
      <c r="C600" s="16" t="s">
        <v>21</v>
      </c>
      <c r="D600" s="3" t="n">
        <v>0.416666666666667</v>
      </c>
      <c r="E600" s="3" t="n">
        <v>0.46875</v>
      </c>
      <c r="G600" s="1" t="s">
        <v>204</v>
      </c>
      <c r="H600" s="16" t="s">
        <v>166</v>
      </c>
      <c r="I600" s="4" t="n">
        <v>493</v>
      </c>
      <c r="J600" s="4" t="n">
        <v>15740</v>
      </c>
      <c r="K600" s="5" t="n">
        <v>31.9269776876268</v>
      </c>
    </row>
    <row r="601" customFormat="false" ht="13.5" hidden="false" customHeight="false" outlineLevel="0" collapsed="false">
      <c r="A601" s="2" t="n">
        <v>2261</v>
      </c>
      <c r="B601" s="16" t="s">
        <v>88</v>
      </c>
      <c r="C601" s="16" t="s">
        <v>21</v>
      </c>
      <c r="D601" s="3" t="n">
        <v>0.416666666666667</v>
      </c>
      <c r="E601" s="3" t="n">
        <v>0.46875</v>
      </c>
      <c r="G601" s="1" t="s">
        <v>204</v>
      </c>
      <c r="H601" s="16" t="s">
        <v>168</v>
      </c>
      <c r="I601" s="4" t="n">
        <v>1387</v>
      </c>
      <c r="J601" s="4" t="n">
        <v>37740</v>
      </c>
      <c r="K601" s="5" t="n">
        <v>27.2098053352559</v>
      </c>
    </row>
    <row r="602" customFormat="false" ht="13.5" hidden="false" customHeight="false" outlineLevel="0" collapsed="false">
      <c r="A602" s="2" t="n">
        <v>2262</v>
      </c>
      <c r="B602" s="16" t="s">
        <v>88</v>
      </c>
      <c r="C602" s="16" t="s">
        <v>21</v>
      </c>
      <c r="D602" s="3" t="n">
        <v>0.416666666666667</v>
      </c>
      <c r="E602" s="3" t="n">
        <v>0.46875</v>
      </c>
      <c r="G602" s="1" t="s">
        <v>204</v>
      </c>
      <c r="H602" s="16" t="s">
        <v>169</v>
      </c>
      <c r="I602" s="4" t="n">
        <v>1222</v>
      </c>
      <c r="J602" s="4" t="n">
        <v>26140</v>
      </c>
      <c r="K602" s="5" t="n">
        <v>21.3911620294599</v>
      </c>
    </row>
    <row r="603" customFormat="false" ht="13.5" hidden="false" customHeight="false" outlineLevel="0" collapsed="false">
      <c r="A603" s="2" t="n">
        <v>2263</v>
      </c>
      <c r="B603" s="16" t="s">
        <v>88</v>
      </c>
      <c r="C603" s="16" t="s">
        <v>21</v>
      </c>
      <c r="D603" s="3" t="n">
        <v>0.416666666666667</v>
      </c>
      <c r="E603" s="3" t="n">
        <v>0.46875</v>
      </c>
      <c r="G603" s="1" t="s">
        <v>204</v>
      </c>
      <c r="H603" s="16" t="s">
        <v>35</v>
      </c>
      <c r="I603" s="4" t="n">
        <v>1222</v>
      </c>
      <c r="J603" s="4" t="n">
        <v>20340</v>
      </c>
      <c r="K603" s="5" t="n">
        <v>16.6448445171849</v>
      </c>
    </row>
    <row r="604" customFormat="false" ht="13.5" hidden="false" customHeight="false" outlineLevel="0" collapsed="false">
      <c r="A604" s="2" t="n">
        <v>2264</v>
      </c>
      <c r="B604" s="16" t="s">
        <v>88</v>
      </c>
      <c r="C604" s="16" t="s">
        <v>21</v>
      </c>
      <c r="D604" s="3" t="n">
        <v>0.541666666666667</v>
      </c>
      <c r="E604" s="3" t="n">
        <v>0.59375</v>
      </c>
      <c r="G604" s="1" t="s">
        <v>205</v>
      </c>
      <c r="H604" s="16" t="s">
        <v>103</v>
      </c>
      <c r="I604" s="4" t="n">
        <v>1058</v>
      </c>
      <c r="J604" s="4" t="n">
        <v>31740</v>
      </c>
      <c r="K604" s="5" t="n">
        <v>30</v>
      </c>
    </row>
    <row r="605" customFormat="false" ht="13.5" hidden="false" customHeight="false" outlineLevel="0" collapsed="false">
      <c r="A605" s="2" t="n">
        <v>2265</v>
      </c>
      <c r="B605" s="16" t="s">
        <v>88</v>
      </c>
      <c r="C605" s="16" t="s">
        <v>21</v>
      </c>
      <c r="D605" s="3" t="n">
        <v>0.541666666666667</v>
      </c>
      <c r="E605" s="3" t="n">
        <v>0.59375</v>
      </c>
      <c r="G605" s="1" t="s">
        <v>205</v>
      </c>
      <c r="H605" s="16" t="s">
        <v>90</v>
      </c>
      <c r="I605" s="4" t="n">
        <v>893</v>
      </c>
      <c r="J605" s="4" t="n">
        <v>20140</v>
      </c>
      <c r="K605" s="5" t="n">
        <v>22.5531914893617</v>
      </c>
    </row>
    <row r="606" customFormat="false" ht="13.5" hidden="false" customHeight="false" outlineLevel="0" collapsed="false">
      <c r="A606" s="2" t="n">
        <v>2266</v>
      </c>
      <c r="B606" s="16" t="s">
        <v>88</v>
      </c>
      <c r="C606" s="16" t="s">
        <v>21</v>
      </c>
      <c r="D606" s="3" t="n">
        <v>0.541666666666667</v>
      </c>
      <c r="E606" s="3" t="n">
        <v>0.59375</v>
      </c>
      <c r="G606" s="1" t="s">
        <v>205</v>
      </c>
      <c r="H606" s="16" t="s">
        <v>74</v>
      </c>
      <c r="I606" s="4" t="n">
        <v>493</v>
      </c>
      <c r="J606" s="4" t="n">
        <v>11940</v>
      </c>
      <c r="K606" s="5" t="n">
        <v>24.2190669371197</v>
      </c>
    </row>
    <row r="607" customFormat="false" ht="13.5" hidden="false" customHeight="false" outlineLevel="0" collapsed="false">
      <c r="A607" s="2" t="n">
        <v>2267</v>
      </c>
      <c r="B607" s="16" t="s">
        <v>88</v>
      </c>
      <c r="C607" s="16" t="s">
        <v>21</v>
      </c>
      <c r="D607" s="3" t="n">
        <v>0.541666666666667</v>
      </c>
      <c r="E607" s="3" t="n">
        <v>0.59375</v>
      </c>
      <c r="G607" s="1" t="s">
        <v>205</v>
      </c>
      <c r="H607" s="16" t="s">
        <v>164</v>
      </c>
      <c r="I607" s="4" t="n">
        <v>493</v>
      </c>
      <c r="J607" s="4" t="n">
        <v>13040</v>
      </c>
      <c r="K607" s="5" t="n">
        <v>26.4503042596349</v>
      </c>
    </row>
    <row r="608" customFormat="false" ht="13.5" hidden="false" customHeight="false" outlineLevel="0" collapsed="false">
      <c r="A608" s="2" t="n">
        <v>2268</v>
      </c>
      <c r="B608" s="16" t="s">
        <v>88</v>
      </c>
      <c r="C608" s="16" t="s">
        <v>21</v>
      </c>
      <c r="D608" s="3" t="n">
        <v>0.541666666666667</v>
      </c>
      <c r="E608" s="3" t="n">
        <v>0.59375</v>
      </c>
      <c r="G608" s="1" t="s">
        <v>205</v>
      </c>
      <c r="H608" s="16" t="s">
        <v>165</v>
      </c>
      <c r="I608" s="4" t="n">
        <v>493</v>
      </c>
      <c r="J608" s="4" t="n">
        <v>13540</v>
      </c>
      <c r="K608" s="5" t="n">
        <v>27.4645030425963</v>
      </c>
    </row>
    <row r="609" customFormat="false" ht="13.5" hidden="false" customHeight="false" outlineLevel="0" collapsed="false">
      <c r="A609" s="2" t="n">
        <v>2269</v>
      </c>
      <c r="B609" s="16" t="s">
        <v>88</v>
      </c>
      <c r="C609" s="16" t="s">
        <v>21</v>
      </c>
      <c r="D609" s="3" t="n">
        <v>0.541666666666667</v>
      </c>
      <c r="E609" s="3" t="n">
        <v>0.59375</v>
      </c>
      <c r="G609" s="1" t="s">
        <v>205</v>
      </c>
      <c r="H609" s="16" t="s">
        <v>166</v>
      </c>
      <c r="I609" s="4" t="n">
        <v>493</v>
      </c>
      <c r="J609" s="4" t="n">
        <v>15740</v>
      </c>
      <c r="K609" s="5" t="n">
        <v>31.9269776876268</v>
      </c>
    </row>
    <row r="610" customFormat="false" ht="13.5" hidden="false" customHeight="false" outlineLevel="0" collapsed="false">
      <c r="A610" s="2" t="n">
        <v>2270</v>
      </c>
      <c r="B610" s="16" t="s">
        <v>88</v>
      </c>
      <c r="C610" s="16" t="s">
        <v>21</v>
      </c>
      <c r="D610" s="3" t="n">
        <v>0.541666666666667</v>
      </c>
      <c r="E610" s="3" t="n">
        <v>0.59375</v>
      </c>
      <c r="G610" s="1" t="s">
        <v>205</v>
      </c>
      <c r="H610" s="16" t="s">
        <v>168</v>
      </c>
      <c r="I610" s="4" t="n">
        <v>1387</v>
      </c>
      <c r="J610" s="4" t="n">
        <v>37740</v>
      </c>
      <c r="K610" s="5" t="n">
        <v>27.2098053352559</v>
      </c>
    </row>
    <row r="611" customFormat="false" ht="13.5" hidden="false" customHeight="false" outlineLevel="0" collapsed="false">
      <c r="A611" s="2" t="n">
        <v>2271</v>
      </c>
      <c r="B611" s="16" t="s">
        <v>88</v>
      </c>
      <c r="C611" s="16" t="s">
        <v>21</v>
      </c>
      <c r="D611" s="3" t="n">
        <v>0.541666666666667</v>
      </c>
      <c r="E611" s="3" t="n">
        <v>0.59375</v>
      </c>
      <c r="G611" s="1" t="s">
        <v>205</v>
      </c>
      <c r="H611" s="16" t="s">
        <v>169</v>
      </c>
      <c r="I611" s="4" t="n">
        <v>1222</v>
      </c>
      <c r="J611" s="4" t="n">
        <v>26140</v>
      </c>
      <c r="K611" s="5" t="n">
        <v>21.3911620294599</v>
      </c>
    </row>
    <row r="612" customFormat="false" ht="13.5" hidden="false" customHeight="false" outlineLevel="0" collapsed="false">
      <c r="A612" s="2" t="n">
        <v>2272</v>
      </c>
      <c r="B612" s="16" t="s">
        <v>88</v>
      </c>
      <c r="C612" s="16" t="s">
        <v>21</v>
      </c>
      <c r="D612" s="3" t="n">
        <v>0.541666666666667</v>
      </c>
      <c r="E612" s="3" t="n">
        <v>0.59375</v>
      </c>
      <c r="G612" s="1" t="s">
        <v>205</v>
      </c>
      <c r="H612" s="16" t="s">
        <v>35</v>
      </c>
      <c r="I612" s="4" t="n">
        <v>1222</v>
      </c>
      <c r="J612" s="4" t="n">
        <v>20840</v>
      </c>
      <c r="K612" s="5" t="n">
        <v>17.0540098199673</v>
      </c>
    </row>
    <row r="613" customFormat="false" ht="13.5" hidden="false" customHeight="false" outlineLevel="0" collapsed="false">
      <c r="A613" s="2" t="n">
        <v>2273</v>
      </c>
      <c r="B613" s="16" t="s">
        <v>88</v>
      </c>
      <c r="C613" s="16" t="s">
        <v>21</v>
      </c>
      <c r="D613" s="3" t="n">
        <v>0.652777777777778</v>
      </c>
      <c r="E613" s="3" t="n">
        <v>0.704861111111111</v>
      </c>
      <c r="G613" s="1" t="s">
        <v>206</v>
      </c>
      <c r="H613" s="16" t="s">
        <v>103</v>
      </c>
      <c r="I613" s="4" t="n">
        <v>1058</v>
      </c>
      <c r="J613" s="4" t="n">
        <v>31740</v>
      </c>
      <c r="K613" s="5" t="n">
        <v>30</v>
      </c>
    </row>
    <row r="614" customFormat="false" ht="13.5" hidden="false" customHeight="false" outlineLevel="0" collapsed="false">
      <c r="A614" s="2" t="n">
        <v>2274</v>
      </c>
      <c r="B614" s="16" t="s">
        <v>88</v>
      </c>
      <c r="C614" s="16" t="s">
        <v>21</v>
      </c>
      <c r="D614" s="3" t="n">
        <v>0.652777777777778</v>
      </c>
      <c r="E614" s="3" t="n">
        <v>0.704861111111111</v>
      </c>
      <c r="G614" s="1" t="s">
        <v>206</v>
      </c>
      <c r="H614" s="16" t="s">
        <v>90</v>
      </c>
      <c r="I614" s="4" t="n">
        <v>893</v>
      </c>
      <c r="J614" s="4" t="n">
        <v>20140</v>
      </c>
      <c r="K614" s="5" t="n">
        <v>22.5531914893617</v>
      </c>
    </row>
    <row r="615" customFormat="false" ht="13.5" hidden="false" customHeight="false" outlineLevel="0" collapsed="false">
      <c r="A615" s="2" t="n">
        <v>2275</v>
      </c>
      <c r="B615" s="16" t="s">
        <v>88</v>
      </c>
      <c r="C615" s="16" t="s">
        <v>21</v>
      </c>
      <c r="D615" s="3" t="n">
        <v>0.652777777777778</v>
      </c>
      <c r="E615" s="3" t="n">
        <v>0.704861111111111</v>
      </c>
      <c r="G615" s="1" t="s">
        <v>206</v>
      </c>
      <c r="H615" s="16" t="s">
        <v>74</v>
      </c>
      <c r="I615" s="4" t="n">
        <v>493</v>
      </c>
      <c r="J615" s="4" t="n">
        <v>11440</v>
      </c>
      <c r="K615" s="5" t="n">
        <v>23.2048681541582</v>
      </c>
    </row>
    <row r="616" customFormat="false" ht="13.5" hidden="false" customHeight="false" outlineLevel="0" collapsed="false">
      <c r="A616" s="2" t="n">
        <v>2276</v>
      </c>
      <c r="B616" s="16" t="s">
        <v>88</v>
      </c>
      <c r="C616" s="16" t="s">
        <v>21</v>
      </c>
      <c r="D616" s="3" t="n">
        <v>0.652777777777778</v>
      </c>
      <c r="E616" s="3" t="n">
        <v>0.704861111111111</v>
      </c>
      <c r="G616" s="1" t="s">
        <v>206</v>
      </c>
      <c r="H616" s="16" t="s">
        <v>164</v>
      </c>
      <c r="I616" s="4" t="n">
        <v>493</v>
      </c>
      <c r="J616" s="4" t="n">
        <v>12540</v>
      </c>
      <c r="K616" s="5" t="n">
        <v>25.4361054766734</v>
      </c>
    </row>
    <row r="617" customFormat="false" ht="13.5" hidden="false" customHeight="false" outlineLevel="0" collapsed="false">
      <c r="A617" s="2" t="n">
        <v>2277</v>
      </c>
      <c r="B617" s="16" t="s">
        <v>88</v>
      </c>
      <c r="C617" s="16" t="s">
        <v>21</v>
      </c>
      <c r="D617" s="3" t="n">
        <v>0.652777777777778</v>
      </c>
      <c r="E617" s="3" t="n">
        <v>0.704861111111111</v>
      </c>
      <c r="G617" s="1" t="s">
        <v>206</v>
      </c>
      <c r="H617" s="16" t="s">
        <v>165</v>
      </c>
      <c r="I617" s="4" t="n">
        <v>493</v>
      </c>
      <c r="J617" s="4" t="n">
        <v>13040</v>
      </c>
      <c r="K617" s="5" t="n">
        <v>26.4503042596349</v>
      </c>
    </row>
    <row r="618" customFormat="false" ht="13.5" hidden="false" customHeight="false" outlineLevel="0" collapsed="false">
      <c r="A618" s="2" t="n">
        <v>2278</v>
      </c>
      <c r="B618" s="16" t="s">
        <v>88</v>
      </c>
      <c r="C618" s="16" t="s">
        <v>21</v>
      </c>
      <c r="D618" s="3" t="n">
        <v>0.652777777777778</v>
      </c>
      <c r="E618" s="3" t="n">
        <v>0.704861111111111</v>
      </c>
      <c r="G618" s="1" t="s">
        <v>206</v>
      </c>
      <c r="H618" s="16" t="s">
        <v>166</v>
      </c>
      <c r="I618" s="4" t="n">
        <v>493</v>
      </c>
      <c r="J618" s="4" t="n">
        <v>15340</v>
      </c>
      <c r="K618" s="5" t="n">
        <v>31.1156186612576</v>
      </c>
    </row>
    <row r="619" customFormat="false" ht="13.5" hidden="false" customHeight="false" outlineLevel="0" collapsed="false">
      <c r="A619" s="2" t="n">
        <v>2279</v>
      </c>
      <c r="B619" s="16" t="s">
        <v>88</v>
      </c>
      <c r="C619" s="16" t="s">
        <v>21</v>
      </c>
      <c r="D619" s="3" t="n">
        <v>0.652777777777778</v>
      </c>
      <c r="E619" s="3" t="n">
        <v>0.704861111111111</v>
      </c>
      <c r="G619" s="1" t="s">
        <v>206</v>
      </c>
      <c r="H619" s="16" t="s">
        <v>168</v>
      </c>
      <c r="I619" s="4" t="n">
        <v>1387</v>
      </c>
      <c r="J619" s="4" t="n">
        <v>37740</v>
      </c>
      <c r="K619" s="5" t="n">
        <v>27.2098053352559</v>
      </c>
    </row>
    <row r="620" customFormat="false" ht="13.5" hidden="false" customHeight="false" outlineLevel="0" collapsed="false">
      <c r="A620" s="2" t="n">
        <v>2280</v>
      </c>
      <c r="B620" s="16" t="s">
        <v>88</v>
      </c>
      <c r="C620" s="16" t="s">
        <v>21</v>
      </c>
      <c r="D620" s="3" t="n">
        <v>0.652777777777778</v>
      </c>
      <c r="E620" s="3" t="n">
        <v>0.704861111111111</v>
      </c>
      <c r="G620" s="1" t="s">
        <v>206</v>
      </c>
      <c r="H620" s="16" t="s">
        <v>169</v>
      </c>
      <c r="I620" s="4" t="n">
        <v>1222</v>
      </c>
      <c r="J620" s="4" t="n">
        <v>26140</v>
      </c>
      <c r="K620" s="5" t="n">
        <v>21.3911620294599</v>
      </c>
    </row>
    <row r="621" customFormat="false" ht="13.5" hidden="false" customHeight="false" outlineLevel="0" collapsed="false">
      <c r="A621" s="2" t="n">
        <v>2281</v>
      </c>
      <c r="B621" s="16" t="s">
        <v>88</v>
      </c>
      <c r="C621" s="16" t="s">
        <v>21</v>
      </c>
      <c r="D621" s="3" t="n">
        <v>0.652777777777778</v>
      </c>
      <c r="E621" s="3" t="n">
        <v>0.704861111111111</v>
      </c>
      <c r="G621" s="1" t="s">
        <v>206</v>
      </c>
      <c r="H621" s="16" t="s">
        <v>35</v>
      </c>
      <c r="I621" s="4" t="n">
        <v>1222</v>
      </c>
      <c r="J621" s="4" t="n">
        <v>19740</v>
      </c>
      <c r="K621" s="5" t="n">
        <v>16.1538461538462</v>
      </c>
    </row>
    <row r="622" customFormat="false" ht="13.5" hidden="false" customHeight="false" outlineLevel="0" collapsed="false">
      <c r="A622" s="2" t="n">
        <v>2282</v>
      </c>
      <c r="B622" s="16" t="s">
        <v>88</v>
      </c>
      <c r="C622" s="16" t="s">
        <v>21</v>
      </c>
      <c r="D622" s="3" t="n">
        <v>0.715277777777778</v>
      </c>
      <c r="E622" s="3" t="n">
        <v>0.770833333333333</v>
      </c>
      <c r="G622" s="1" t="s">
        <v>207</v>
      </c>
      <c r="H622" s="16" t="s">
        <v>103</v>
      </c>
      <c r="I622" s="4" t="n">
        <v>1058</v>
      </c>
      <c r="J622" s="4" t="n">
        <v>31740</v>
      </c>
      <c r="K622" s="5" t="n">
        <v>30</v>
      </c>
    </row>
    <row r="623" customFormat="false" ht="13.5" hidden="false" customHeight="false" outlineLevel="0" collapsed="false">
      <c r="A623" s="2" t="n">
        <v>2283</v>
      </c>
      <c r="B623" s="16" t="s">
        <v>88</v>
      </c>
      <c r="C623" s="16" t="s">
        <v>21</v>
      </c>
      <c r="D623" s="3" t="n">
        <v>0.715277777777778</v>
      </c>
      <c r="E623" s="3" t="n">
        <v>0.770833333333333</v>
      </c>
      <c r="G623" s="1" t="s">
        <v>207</v>
      </c>
      <c r="H623" s="16" t="s">
        <v>90</v>
      </c>
      <c r="I623" s="4" t="n">
        <v>893</v>
      </c>
      <c r="J623" s="4" t="n">
        <v>20140</v>
      </c>
      <c r="K623" s="5" t="n">
        <v>22.5531914893617</v>
      </c>
    </row>
    <row r="624" customFormat="false" ht="13.5" hidden="false" customHeight="false" outlineLevel="0" collapsed="false">
      <c r="A624" s="2" t="n">
        <v>2284</v>
      </c>
      <c r="B624" s="16" t="s">
        <v>88</v>
      </c>
      <c r="C624" s="16" t="s">
        <v>21</v>
      </c>
      <c r="D624" s="3" t="n">
        <v>0.715277777777778</v>
      </c>
      <c r="E624" s="3" t="n">
        <v>0.770833333333333</v>
      </c>
      <c r="G624" s="1" t="s">
        <v>207</v>
      </c>
      <c r="H624" s="16" t="s">
        <v>74</v>
      </c>
      <c r="I624" s="4" t="n">
        <v>493</v>
      </c>
      <c r="J624" s="4" t="n">
        <v>11440</v>
      </c>
      <c r="K624" s="5" t="n">
        <v>23.2048681541582</v>
      </c>
    </row>
    <row r="625" customFormat="false" ht="13.5" hidden="false" customHeight="false" outlineLevel="0" collapsed="false">
      <c r="A625" s="2" t="n">
        <v>2285</v>
      </c>
      <c r="B625" s="16" t="s">
        <v>88</v>
      </c>
      <c r="C625" s="16" t="s">
        <v>21</v>
      </c>
      <c r="D625" s="3" t="n">
        <v>0.715277777777778</v>
      </c>
      <c r="E625" s="3" t="n">
        <v>0.770833333333333</v>
      </c>
      <c r="G625" s="1" t="s">
        <v>207</v>
      </c>
      <c r="H625" s="16" t="s">
        <v>164</v>
      </c>
      <c r="I625" s="4" t="n">
        <v>493</v>
      </c>
      <c r="J625" s="4" t="n">
        <v>12540</v>
      </c>
      <c r="K625" s="5" t="n">
        <v>25.4361054766734</v>
      </c>
    </row>
    <row r="626" customFormat="false" ht="13.5" hidden="false" customHeight="false" outlineLevel="0" collapsed="false">
      <c r="A626" s="2" t="n">
        <v>2286</v>
      </c>
      <c r="B626" s="16" t="s">
        <v>88</v>
      </c>
      <c r="C626" s="16" t="s">
        <v>21</v>
      </c>
      <c r="D626" s="3" t="n">
        <v>0.715277777777778</v>
      </c>
      <c r="E626" s="3" t="n">
        <v>0.770833333333333</v>
      </c>
      <c r="G626" s="1" t="s">
        <v>207</v>
      </c>
      <c r="H626" s="16" t="s">
        <v>165</v>
      </c>
      <c r="I626" s="4" t="n">
        <v>493</v>
      </c>
      <c r="J626" s="4" t="n">
        <v>13040</v>
      </c>
      <c r="K626" s="5" t="n">
        <v>26.4503042596349</v>
      </c>
    </row>
    <row r="627" customFormat="false" ht="13.5" hidden="false" customHeight="false" outlineLevel="0" collapsed="false">
      <c r="A627" s="2" t="n">
        <v>2287</v>
      </c>
      <c r="B627" s="16" t="s">
        <v>88</v>
      </c>
      <c r="C627" s="16" t="s">
        <v>21</v>
      </c>
      <c r="D627" s="3" t="n">
        <v>0.715277777777778</v>
      </c>
      <c r="E627" s="3" t="n">
        <v>0.770833333333333</v>
      </c>
      <c r="G627" s="1" t="s">
        <v>207</v>
      </c>
      <c r="H627" s="16" t="s">
        <v>166</v>
      </c>
      <c r="I627" s="4" t="n">
        <v>493</v>
      </c>
      <c r="J627" s="4" t="n">
        <v>15340</v>
      </c>
      <c r="K627" s="5" t="n">
        <v>31.1156186612576</v>
      </c>
    </row>
    <row r="628" customFormat="false" ht="13.5" hidden="false" customHeight="false" outlineLevel="0" collapsed="false">
      <c r="A628" s="2" t="n">
        <v>2288</v>
      </c>
      <c r="B628" s="16" t="s">
        <v>88</v>
      </c>
      <c r="C628" s="16" t="s">
        <v>21</v>
      </c>
      <c r="D628" s="3" t="n">
        <v>0.829861111111111</v>
      </c>
      <c r="E628" s="3" t="n">
        <v>0.881944444444445</v>
      </c>
      <c r="G628" s="1" t="s">
        <v>208</v>
      </c>
      <c r="H628" s="16" t="s">
        <v>103</v>
      </c>
      <c r="I628" s="4" t="n">
        <v>1058</v>
      </c>
      <c r="J628" s="4" t="n">
        <v>31740</v>
      </c>
      <c r="K628" s="5" t="n">
        <v>30</v>
      </c>
    </row>
    <row r="629" customFormat="false" ht="13.5" hidden="false" customHeight="false" outlineLevel="0" collapsed="false">
      <c r="A629" s="2" t="n">
        <v>2289</v>
      </c>
      <c r="B629" s="16" t="s">
        <v>88</v>
      </c>
      <c r="C629" s="16" t="s">
        <v>21</v>
      </c>
      <c r="D629" s="3" t="n">
        <v>0.829861111111111</v>
      </c>
      <c r="E629" s="3" t="n">
        <v>0.881944444444445</v>
      </c>
      <c r="G629" s="1" t="s">
        <v>208</v>
      </c>
      <c r="H629" s="16" t="s">
        <v>90</v>
      </c>
      <c r="I629" s="4" t="n">
        <v>893</v>
      </c>
      <c r="J629" s="4" t="n">
        <v>20140</v>
      </c>
      <c r="K629" s="5" t="n">
        <v>22.5531914893617</v>
      </c>
    </row>
    <row r="630" customFormat="false" ht="13.5" hidden="false" customHeight="false" outlineLevel="0" collapsed="false">
      <c r="A630" s="2" t="n">
        <v>2290</v>
      </c>
      <c r="B630" s="16" t="s">
        <v>88</v>
      </c>
      <c r="C630" s="16" t="s">
        <v>21</v>
      </c>
      <c r="D630" s="3" t="n">
        <v>0.829861111111111</v>
      </c>
      <c r="E630" s="3" t="n">
        <v>0.881944444444445</v>
      </c>
      <c r="G630" s="1" t="s">
        <v>208</v>
      </c>
      <c r="H630" s="16" t="s">
        <v>74</v>
      </c>
      <c r="I630" s="4" t="n">
        <v>493</v>
      </c>
      <c r="J630" s="4" t="n">
        <v>11440</v>
      </c>
      <c r="K630" s="5" t="n">
        <v>23.2048681541582</v>
      </c>
    </row>
    <row r="631" customFormat="false" ht="13.5" hidden="false" customHeight="false" outlineLevel="0" collapsed="false">
      <c r="A631" s="2" t="n">
        <v>2291</v>
      </c>
      <c r="B631" s="16" t="s">
        <v>88</v>
      </c>
      <c r="C631" s="16" t="s">
        <v>21</v>
      </c>
      <c r="D631" s="3" t="n">
        <v>0.829861111111111</v>
      </c>
      <c r="E631" s="3" t="n">
        <v>0.881944444444445</v>
      </c>
      <c r="G631" s="1" t="s">
        <v>208</v>
      </c>
      <c r="H631" s="16" t="s">
        <v>164</v>
      </c>
      <c r="I631" s="4" t="n">
        <v>493</v>
      </c>
      <c r="J631" s="4" t="n">
        <v>12540</v>
      </c>
      <c r="K631" s="5" t="n">
        <v>25.4361054766734</v>
      </c>
    </row>
    <row r="632" customFormat="false" ht="13.5" hidden="false" customHeight="false" outlineLevel="0" collapsed="false">
      <c r="A632" s="2" t="n">
        <v>2292</v>
      </c>
      <c r="B632" s="16" t="s">
        <v>88</v>
      </c>
      <c r="C632" s="16" t="s">
        <v>21</v>
      </c>
      <c r="D632" s="3" t="n">
        <v>0.829861111111111</v>
      </c>
      <c r="E632" s="3" t="n">
        <v>0.881944444444445</v>
      </c>
      <c r="G632" s="1" t="s">
        <v>208</v>
      </c>
      <c r="H632" s="16" t="s">
        <v>165</v>
      </c>
      <c r="I632" s="4" t="n">
        <v>493</v>
      </c>
      <c r="J632" s="4" t="n">
        <v>13040</v>
      </c>
      <c r="K632" s="5" t="n">
        <v>26.4503042596349</v>
      </c>
    </row>
    <row r="633" customFormat="false" ht="13.5" hidden="false" customHeight="false" outlineLevel="0" collapsed="false">
      <c r="A633" s="2" t="n">
        <v>2293</v>
      </c>
      <c r="B633" s="16" t="s">
        <v>88</v>
      </c>
      <c r="C633" s="16" t="s">
        <v>21</v>
      </c>
      <c r="D633" s="3" t="n">
        <v>0.829861111111111</v>
      </c>
      <c r="E633" s="3" t="n">
        <v>0.881944444444445</v>
      </c>
      <c r="G633" s="1" t="s">
        <v>208</v>
      </c>
      <c r="H633" s="16" t="s">
        <v>166</v>
      </c>
      <c r="I633" s="4" t="n">
        <v>493</v>
      </c>
      <c r="J633" s="4" t="n">
        <v>15240</v>
      </c>
      <c r="K633" s="5" t="n">
        <v>30.9127789046653</v>
      </c>
    </row>
    <row r="634" customFormat="false" ht="13.5" hidden="false" customHeight="false" outlineLevel="0" collapsed="false">
      <c r="A634" s="2" t="n">
        <v>2294</v>
      </c>
      <c r="B634" s="16" t="s">
        <v>88</v>
      </c>
      <c r="C634" s="16" t="s">
        <v>21</v>
      </c>
      <c r="D634" s="3" t="n">
        <v>0.829861111111111</v>
      </c>
      <c r="E634" s="3" t="n">
        <v>0.881944444444445</v>
      </c>
      <c r="G634" s="1" t="s">
        <v>208</v>
      </c>
      <c r="H634" s="16" t="s">
        <v>168</v>
      </c>
      <c r="I634" s="4" t="n">
        <v>1387</v>
      </c>
      <c r="J634" s="4" t="n">
        <v>37740</v>
      </c>
      <c r="K634" s="5" t="n">
        <v>27.2098053352559</v>
      </c>
    </row>
    <row r="635" customFormat="false" ht="13.5" hidden="false" customHeight="false" outlineLevel="0" collapsed="false">
      <c r="A635" s="2" t="n">
        <v>2295</v>
      </c>
      <c r="B635" s="16" t="s">
        <v>88</v>
      </c>
      <c r="C635" s="16" t="s">
        <v>21</v>
      </c>
      <c r="D635" s="3" t="n">
        <v>0.829861111111111</v>
      </c>
      <c r="E635" s="3" t="n">
        <v>0.881944444444445</v>
      </c>
      <c r="G635" s="1" t="s">
        <v>208</v>
      </c>
      <c r="H635" s="16" t="s">
        <v>169</v>
      </c>
      <c r="I635" s="4" t="n">
        <v>1222</v>
      </c>
      <c r="J635" s="4" t="n">
        <v>26140</v>
      </c>
      <c r="K635" s="5" t="n">
        <v>21.3911620294599</v>
      </c>
    </row>
    <row r="636" customFormat="false" ht="13.5" hidden="false" customHeight="false" outlineLevel="0" collapsed="false">
      <c r="A636" s="2" t="n">
        <v>2296</v>
      </c>
      <c r="B636" s="16" t="s">
        <v>88</v>
      </c>
      <c r="C636" s="16" t="s">
        <v>21</v>
      </c>
      <c r="D636" s="3" t="n">
        <v>0.829861111111111</v>
      </c>
      <c r="E636" s="3" t="n">
        <v>0.881944444444445</v>
      </c>
      <c r="G636" s="1" t="s">
        <v>208</v>
      </c>
      <c r="H636" s="16" t="s">
        <v>35</v>
      </c>
      <c r="I636" s="4" t="n">
        <v>1222</v>
      </c>
      <c r="J636" s="4" t="n">
        <v>19040</v>
      </c>
      <c r="K636" s="5" t="n">
        <v>15.5810147299509</v>
      </c>
    </row>
    <row r="637" customFormat="false" ht="13.5" hidden="false" customHeight="false" outlineLevel="0" collapsed="false">
      <c r="A637" s="2" t="n">
        <v>3653</v>
      </c>
      <c r="B637" s="16" t="s">
        <v>101</v>
      </c>
      <c r="C637" s="16" t="s">
        <v>21</v>
      </c>
      <c r="D637" s="3" t="n">
        <v>0.34375</v>
      </c>
      <c r="E637" s="3" t="n">
        <v>0.399305555555556</v>
      </c>
      <c r="G637" s="1" t="s">
        <v>209</v>
      </c>
      <c r="H637" s="16" t="s">
        <v>103</v>
      </c>
      <c r="I637" s="4" t="n">
        <v>1258</v>
      </c>
      <c r="J637" s="4" t="n">
        <v>30240</v>
      </c>
      <c r="K637" s="5" t="n">
        <v>24.0381558028617</v>
      </c>
    </row>
    <row r="638" customFormat="false" ht="13.5" hidden="false" customHeight="false" outlineLevel="0" collapsed="false">
      <c r="A638" s="2" t="n">
        <v>3654</v>
      </c>
      <c r="B638" s="16" t="s">
        <v>101</v>
      </c>
      <c r="C638" s="16" t="s">
        <v>21</v>
      </c>
      <c r="D638" s="3" t="n">
        <v>0.34375</v>
      </c>
      <c r="E638" s="3" t="n">
        <v>0.399305555555556</v>
      </c>
      <c r="G638" s="1" t="s">
        <v>209</v>
      </c>
      <c r="H638" s="16" t="s">
        <v>87</v>
      </c>
      <c r="I638" s="4" t="n">
        <v>1043</v>
      </c>
      <c r="J638" s="4" t="n">
        <v>25640</v>
      </c>
      <c r="K638" s="5" t="n">
        <v>24.5829338446788</v>
      </c>
    </row>
    <row r="639" customFormat="false" ht="13.5" hidden="false" customHeight="false" outlineLevel="0" collapsed="false">
      <c r="A639" s="2" t="n">
        <v>3655</v>
      </c>
      <c r="B639" s="16" t="s">
        <v>101</v>
      </c>
      <c r="C639" s="16" t="s">
        <v>21</v>
      </c>
      <c r="D639" s="3" t="n">
        <v>0.34375</v>
      </c>
      <c r="E639" s="3" t="n">
        <v>0.399305555555556</v>
      </c>
      <c r="G639" s="1" t="s">
        <v>209</v>
      </c>
      <c r="H639" s="16" t="s">
        <v>90</v>
      </c>
      <c r="I639" s="4" t="n">
        <v>1043</v>
      </c>
      <c r="J639" s="4" t="n">
        <v>27440</v>
      </c>
      <c r="K639" s="5" t="n">
        <v>26.3087248322148</v>
      </c>
    </row>
    <row r="640" customFormat="false" ht="13.5" hidden="false" customHeight="false" outlineLevel="0" collapsed="false">
      <c r="A640" s="2" t="n">
        <v>3656</v>
      </c>
      <c r="B640" s="16" t="s">
        <v>101</v>
      </c>
      <c r="C640" s="16" t="s">
        <v>21</v>
      </c>
      <c r="D640" s="3" t="n">
        <v>0.34375</v>
      </c>
      <c r="E640" s="3" t="n">
        <v>0.399305555555556</v>
      </c>
      <c r="G640" s="1" t="s">
        <v>209</v>
      </c>
      <c r="H640" s="16" t="s">
        <v>74</v>
      </c>
      <c r="I640" s="4" t="n">
        <v>643</v>
      </c>
      <c r="J640" s="4" t="n">
        <v>17040</v>
      </c>
      <c r="K640" s="5" t="n">
        <v>26.5007776049767</v>
      </c>
    </row>
    <row r="641" customFormat="false" ht="13.5" hidden="false" customHeight="false" outlineLevel="0" collapsed="false">
      <c r="A641" s="2" t="n">
        <v>3657</v>
      </c>
      <c r="B641" s="16" t="s">
        <v>101</v>
      </c>
      <c r="C641" s="16" t="s">
        <v>21</v>
      </c>
      <c r="D641" s="3" t="n">
        <v>0.34375</v>
      </c>
      <c r="E641" s="3" t="n">
        <v>0.399305555555556</v>
      </c>
      <c r="G641" s="1" t="s">
        <v>209</v>
      </c>
      <c r="H641" s="16" t="s">
        <v>164</v>
      </c>
      <c r="I641" s="4" t="n">
        <v>643</v>
      </c>
      <c r="J641" s="4" t="n">
        <v>18840</v>
      </c>
      <c r="K641" s="5" t="n">
        <v>29.3001555209953</v>
      </c>
    </row>
    <row r="642" customFormat="false" ht="13.5" hidden="false" customHeight="false" outlineLevel="0" collapsed="false">
      <c r="A642" s="2" t="n">
        <v>3658</v>
      </c>
      <c r="B642" s="16" t="s">
        <v>101</v>
      </c>
      <c r="C642" s="16" t="s">
        <v>21</v>
      </c>
      <c r="D642" s="3" t="n">
        <v>0.34375</v>
      </c>
      <c r="E642" s="3" t="n">
        <v>0.399305555555556</v>
      </c>
      <c r="G642" s="1" t="s">
        <v>209</v>
      </c>
      <c r="H642" s="16" t="s">
        <v>165</v>
      </c>
      <c r="I642" s="4" t="n">
        <v>643</v>
      </c>
      <c r="J642" s="4" t="n">
        <v>21740</v>
      </c>
      <c r="K642" s="5" t="n">
        <v>33.8102643856921</v>
      </c>
    </row>
    <row r="643" customFormat="false" ht="13.5" hidden="false" customHeight="false" outlineLevel="0" collapsed="false">
      <c r="A643" s="2" t="n">
        <v>3659</v>
      </c>
      <c r="B643" s="16" t="s">
        <v>101</v>
      </c>
      <c r="C643" s="16" t="s">
        <v>21</v>
      </c>
      <c r="D643" s="3" t="n">
        <v>0.34375</v>
      </c>
      <c r="E643" s="3" t="n">
        <v>0.399305555555556</v>
      </c>
      <c r="G643" s="1" t="s">
        <v>209</v>
      </c>
      <c r="H643" s="16" t="s">
        <v>166</v>
      </c>
      <c r="I643" s="4" t="n">
        <v>643</v>
      </c>
      <c r="J643" s="4" t="n">
        <v>22940</v>
      </c>
      <c r="K643" s="5" t="n">
        <v>35.6765163297045</v>
      </c>
    </row>
    <row r="644" customFormat="false" ht="13.5" hidden="false" customHeight="false" outlineLevel="0" collapsed="false">
      <c r="A644" s="2" t="n">
        <v>3660</v>
      </c>
      <c r="B644" s="16" t="s">
        <v>101</v>
      </c>
      <c r="C644" s="16" t="s">
        <v>21</v>
      </c>
      <c r="D644" s="3" t="n">
        <v>0.746527777777778</v>
      </c>
      <c r="E644" s="3" t="n">
        <v>0.802083333333333</v>
      </c>
      <c r="G644" s="1" t="s">
        <v>210</v>
      </c>
      <c r="H644" s="16" t="s">
        <v>103</v>
      </c>
      <c r="I644" s="4" t="n">
        <v>1258</v>
      </c>
      <c r="J644" s="4" t="n">
        <v>30240</v>
      </c>
      <c r="K644" s="5" t="n">
        <v>24.0381558028617</v>
      </c>
    </row>
    <row r="645" customFormat="false" ht="13.5" hidden="false" customHeight="false" outlineLevel="0" collapsed="false">
      <c r="A645" s="2" t="n">
        <v>3661</v>
      </c>
      <c r="B645" s="16" t="s">
        <v>101</v>
      </c>
      <c r="C645" s="16" t="s">
        <v>21</v>
      </c>
      <c r="D645" s="3" t="n">
        <v>0.746527777777778</v>
      </c>
      <c r="E645" s="3" t="n">
        <v>0.802083333333333</v>
      </c>
      <c r="G645" s="1" t="s">
        <v>210</v>
      </c>
      <c r="H645" s="16" t="s">
        <v>87</v>
      </c>
      <c r="I645" s="4" t="n">
        <v>1043</v>
      </c>
      <c r="J645" s="4" t="n">
        <v>25640</v>
      </c>
      <c r="K645" s="5" t="n">
        <v>24.5829338446788</v>
      </c>
    </row>
    <row r="646" customFormat="false" ht="13.5" hidden="false" customHeight="false" outlineLevel="0" collapsed="false">
      <c r="A646" s="2" t="n">
        <v>3662</v>
      </c>
      <c r="B646" s="16" t="s">
        <v>101</v>
      </c>
      <c r="C646" s="16" t="s">
        <v>21</v>
      </c>
      <c r="D646" s="3" t="n">
        <v>0.746527777777778</v>
      </c>
      <c r="E646" s="3" t="n">
        <v>0.802083333333333</v>
      </c>
      <c r="G646" s="1" t="s">
        <v>210</v>
      </c>
      <c r="H646" s="16" t="s">
        <v>90</v>
      </c>
      <c r="I646" s="4" t="n">
        <v>1043</v>
      </c>
      <c r="J646" s="4" t="n">
        <v>27440</v>
      </c>
      <c r="K646" s="5" t="n">
        <v>26.3087248322148</v>
      </c>
    </row>
    <row r="647" customFormat="false" ht="13.5" hidden="false" customHeight="false" outlineLevel="0" collapsed="false">
      <c r="A647" s="2" t="n">
        <v>3663</v>
      </c>
      <c r="B647" s="16" t="s">
        <v>101</v>
      </c>
      <c r="C647" s="16" t="s">
        <v>21</v>
      </c>
      <c r="D647" s="3" t="n">
        <v>0.746527777777778</v>
      </c>
      <c r="E647" s="3" t="n">
        <v>0.802083333333333</v>
      </c>
      <c r="G647" s="1" t="s">
        <v>210</v>
      </c>
      <c r="H647" s="16" t="s">
        <v>74</v>
      </c>
      <c r="I647" s="4" t="n">
        <v>643</v>
      </c>
      <c r="J647" s="4" t="n">
        <v>17140</v>
      </c>
      <c r="K647" s="5" t="n">
        <v>26.656298600311</v>
      </c>
    </row>
    <row r="648" customFormat="false" ht="13.5" hidden="false" customHeight="false" outlineLevel="0" collapsed="false">
      <c r="A648" s="2" t="n">
        <v>3664</v>
      </c>
      <c r="B648" s="16" t="s">
        <v>101</v>
      </c>
      <c r="C648" s="16" t="s">
        <v>21</v>
      </c>
      <c r="D648" s="3" t="n">
        <v>0.746527777777778</v>
      </c>
      <c r="E648" s="3" t="n">
        <v>0.802083333333333</v>
      </c>
      <c r="G648" s="1" t="s">
        <v>210</v>
      </c>
      <c r="H648" s="16" t="s">
        <v>164</v>
      </c>
      <c r="I648" s="4" t="n">
        <v>643</v>
      </c>
      <c r="J648" s="4" t="n">
        <v>18940</v>
      </c>
      <c r="K648" s="5" t="n">
        <v>29.4556765163297</v>
      </c>
    </row>
    <row r="649" customFormat="false" ht="13.5" hidden="false" customHeight="false" outlineLevel="0" collapsed="false">
      <c r="A649" s="2" t="n">
        <v>3665</v>
      </c>
      <c r="B649" s="16" t="s">
        <v>101</v>
      </c>
      <c r="C649" s="16" t="s">
        <v>21</v>
      </c>
      <c r="D649" s="3" t="n">
        <v>0.746527777777778</v>
      </c>
      <c r="E649" s="3" t="n">
        <v>0.802083333333333</v>
      </c>
      <c r="G649" s="1" t="s">
        <v>210</v>
      </c>
      <c r="H649" s="16" t="s">
        <v>165</v>
      </c>
      <c r="I649" s="4" t="n">
        <v>643</v>
      </c>
      <c r="J649" s="4" t="n">
        <v>21840</v>
      </c>
      <c r="K649" s="5" t="n">
        <v>33.9657853810264</v>
      </c>
    </row>
    <row r="650" customFormat="false" ht="13.5" hidden="false" customHeight="false" outlineLevel="0" collapsed="false">
      <c r="A650" s="2" t="n">
        <v>3666</v>
      </c>
      <c r="B650" s="16" t="s">
        <v>101</v>
      </c>
      <c r="C650" s="16" t="s">
        <v>21</v>
      </c>
      <c r="D650" s="3" t="n">
        <v>0.746527777777778</v>
      </c>
      <c r="E650" s="3" t="n">
        <v>0.802083333333333</v>
      </c>
      <c r="G650" s="1" t="s">
        <v>210</v>
      </c>
      <c r="H650" s="16" t="s">
        <v>166</v>
      </c>
      <c r="I650" s="4" t="n">
        <v>643</v>
      </c>
      <c r="J650" s="4" t="n">
        <v>23040</v>
      </c>
      <c r="K650" s="5" t="n">
        <v>35.83203732503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59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6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3570</v>
      </c>
      <c r="K3" s="5" t="n">
        <v>15.0610432852386</v>
      </c>
    </row>
    <row r="4" customFormat="false" ht="13.5" hidden="false" customHeight="false" outlineLevel="0" collapsed="false">
      <c r="A4" s="2" t="n">
        <v>3495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3570</v>
      </c>
      <c r="K4" s="5" t="n">
        <v>15.0610432852386</v>
      </c>
    </row>
    <row r="5" customFormat="false" ht="13.5" hidden="false" customHeight="false" outlineLevel="0" collapsed="false">
      <c r="A5" s="2" t="n">
        <v>3502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31270</v>
      </c>
      <c r="K5" s="5" t="n">
        <v>16.4405888538381</v>
      </c>
    </row>
    <row r="6" customFormat="false" ht="13.5" hidden="false" customHeight="false" outlineLevel="0" collapsed="false">
      <c r="A6" s="2" t="n">
        <v>3507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5070</v>
      </c>
      <c r="K6" s="5" t="n">
        <v>16.7258601553829</v>
      </c>
    </row>
    <row r="7" customFormat="false" ht="13.5" hidden="false" customHeight="false" outlineLevel="0" collapsed="false">
      <c r="A7" s="2" t="n">
        <v>3514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33270</v>
      </c>
      <c r="K7" s="5" t="n">
        <v>17.4921135646688</v>
      </c>
    </row>
    <row r="8" customFormat="false" ht="13.5" hidden="false" customHeight="false" outlineLevel="0" collapsed="false">
      <c r="A8" s="2" t="n">
        <v>3519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5070</v>
      </c>
      <c r="K8" s="5" t="n">
        <v>16.7258601553829</v>
      </c>
    </row>
    <row r="9" customFormat="false" ht="13.5" hidden="false" customHeight="false" outlineLevel="0" collapsed="false">
      <c r="A9" s="2" t="n">
        <v>3528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23</v>
      </c>
      <c r="I9" s="4" t="n">
        <v>901</v>
      </c>
      <c r="J9" s="4" t="n">
        <v>14170</v>
      </c>
      <c r="K9" s="5" t="n">
        <v>15.7269700332963</v>
      </c>
    </row>
    <row r="10" customFormat="false" ht="13.5" hidden="false" customHeight="false" outlineLevel="0" collapsed="false">
      <c r="A10" s="2" t="n">
        <v>3535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32170</v>
      </c>
      <c r="K10" s="5" t="n">
        <v>16.9137749737119</v>
      </c>
    </row>
    <row r="11" customFormat="false" ht="13.5" hidden="false" customHeight="false" outlineLevel="0" collapsed="false">
      <c r="A11" s="2" t="n">
        <v>3540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4570</v>
      </c>
      <c r="K11" s="5" t="n">
        <v>16.1709211986681</v>
      </c>
    </row>
    <row r="12" customFormat="false" ht="13.5" hidden="false" customHeight="false" outlineLevel="0" collapsed="false">
      <c r="A12" s="2" t="n">
        <v>3547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30670</v>
      </c>
      <c r="K12" s="5" t="n">
        <v>16.1251314405889</v>
      </c>
    </row>
    <row r="13" customFormat="false" ht="13.5" hidden="false" customHeight="false" outlineLevel="0" collapsed="false">
      <c r="A13" s="2" t="n">
        <v>3552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3970</v>
      </c>
      <c r="K13" s="5" t="n">
        <v>15.5049944506104</v>
      </c>
    </row>
    <row r="14" customFormat="false" ht="13.5" hidden="false" customHeight="false" outlineLevel="0" collapsed="false">
      <c r="A14" s="2" t="n">
        <v>3561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4570</v>
      </c>
      <c r="K14" s="5" t="n">
        <v>16.1709211986681</v>
      </c>
    </row>
    <row r="15" customFormat="false" ht="13.5" hidden="false" customHeight="false" outlineLevel="0" collapsed="false">
      <c r="A15" s="2" t="n">
        <v>3568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1670</v>
      </c>
      <c r="K15" s="5" t="n">
        <v>16.6508937960042</v>
      </c>
    </row>
    <row r="16" customFormat="false" ht="13.5" hidden="false" customHeight="false" outlineLevel="0" collapsed="false">
      <c r="A16" s="2" t="n">
        <v>3573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4070</v>
      </c>
      <c r="K16" s="5" t="n">
        <v>15.6159822419534</v>
      </c>
    </row>
    <row r="17" customFormat="false" ht="13.5" hidden="false" customHeight="false" outlineLevel="0" collapsed="false">
      <c r="A17" s="2" t="n">
        <v>3580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585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3070</v>
      </c>
      <c r="K18" s="5" t="n">
        <v>14.5061043285239</v>
      </c>
    </row>
    <row r="19" customFormat="false" ht="13.5" hidden="false" customHeight="false" outlineLevel="0" collapsed="false">
      <c r="A19" s="2" t="n">
        <v>3593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3840</v>
      </c>
      <c r="K19" s="5" t="n">
        <v>22.4675324675325</v>
      </c>
    </row>
    <row r="20" customFormat="false" ht="13.5" hidden="false" customHeight="false" outlineLevel="0" collapsed="false">
      <c r="A20" s="2" t="n">
        <v>3600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604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3840</v>
      </c>
      <c r="K21" s="5" t="n">
        <v>22.4675324675325</v>
      </c>
    </row>
    <row r="22" customFormat="false" ht="13.5" hidden="false" customHeight="false" outlineLevel="0" collapsed="false">
      <c r="A22" s="2" t="n">
        <v>3612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7840</v>
      </c>
      <c r="K22" s="5" t="n">
        <v>28.961038961039</v>
      </c>
    </row>
    <row r="23" customFormat="false" ht="13.5" hidden="false" customHeight="false" outlineLevel="0" collapsed="false">
      <c r="A23" s="2" t="n">
        <v>3619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26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240</v>
      </c>
      <c r="K24" s="5" t="n">
        <v>15.7446808510638</v>
      </c>
    </row>
    <row r="25" customFormat="false" ht="13.5" hidden="false" customHeight="false" outlineLevel="0" collapsed="false">
      <c r="A25" s="2" t="n">
        <v>3629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36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639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46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240</v>
      </c>
      <c r="K28" s="5" t="n">
        <v>15.7446808510638</v>
      </c>
    </row>
    <row r="29" customFormat="false" ht="13.5" hidden="false" customHeight="false" outlineLevel="0" collapsed="false">
      <c r="A29" s="2" t="n">
        <v>3649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56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659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66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1040</v>
      </c>
      <c r="K32" s="5" t="n">
        <v>17.2176759410802</v>
      </c>
    </row>
    <row r="33" customFormat="false" ht="13.5" hidden="false" customHeight="false" outlineLevel="0" collapsed="false">
      <c r="A33" s="2" t="n">
        <v>3669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674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685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23</v>
      </c>
      <c r="I35" s="4" t="n">
        <v>643</v>
      </c>
      <c r="J35" s="4" t="n">
        <v>15140</v>
      </c>
      <c r="K35" s="5" t="n">
        <v>23.5458786936236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73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23</v>
      </c>
      <c r="I37" s="4" t="n">
        <v>901</v>
      </c>
      <c r="J37" s="4" t="n">
        <v>14570</v>
      </c>
      <c r="K37" s="5" t="n">
        <v>16.1709211986681</v>
      </c>
    </row>
    <row r="38" customFormat="false" ht="13.5" hidden="false" customHeight="false" outlineLevel="0" collapsed="false">
      <c r="A38" s="2" t="n">
        <v>1579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169</v>
      </c>
      <c r="I38" s="4" t="n">
        <v>1902</v>
      </c>
      <c r="J38" s="4" t="n">
        <v>46070</v>
      </c>
      <c r="K38" s="5" t="n">
        <v>24.2218717139853</v>
      </c>
    </row>
    <row r="39" customFormat="false" ht="13.5" hidden="false" customHeight="false" outlineLevel="0" collapsed="false">
      <c r="A39" s="2" t="n">
        <v>1584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23</v>
      </c>
      <c r="I39" s="4" t="n">
        <v>901</v>
      </c>
      <c r="J39" s="4" t="n">
        <v>15070</v>
      </c>
      <c r="K39" s="5" t="n">
        <v>16.7258601553829</v>
      </c>
    </row>
    <row r="40" customFormat="false" ht="13.5" hidden="false" customHeight="false" outlineLevel="0" collapsed="false">
      <c r="A40" s="2" t="n">
        <v>1593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23</v>
      </c>
      <c r="I40" s="4" t="n">
        <v>901</v>
      </c>
      <c r="J40" s="4" t="n">
        <v>15070</v>
      </c>
      <c r="K40" s="5" t="n">
        <v>16.7258601553829</v>
      </c>
    </row>
    <row r="41" customFormat="false" ht="13.5" hidden="false" customHeight="false" outlineLevel="0" collapsed="false">
      <c r="A41" s="2" t="n">
        <v>1599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169</v>
      </c>
      <c r="I41" s="4" t="n">
        <v>1902</v>
      </c>
      <c r="J41" s="4" t="n">
        <v>46070</v>
      </c>
      <c r="K41" s="5" t="n">
        <v>24.2218717139853</v>
      </c>
    </row>
    <row r="42" customFormat="false" ht="13.5" hidden="false" customHeight="false" outlineLevel="0" collapsed="false">
      <c r="A42" s="2" t="n">
        <v>1604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3</v>
      </c>
      <c r="H42" s="16" t="s">
        <v>23</v>
      </c>
      <c r="I42" s="4" t="n">
        <v>901</v>
      </c>
      <c r="J42" s="4" t="n">
        <v>15570</v>
      </c>
      <c r="K42" s="5" t="n">
        <v>17.2807991120977</v>
      </c>
    </row>
    <row r="43" customFormat="false" ht="13.5" hidden="false" customHeight="false" outlineLevel="0" collapsed="false">
      <c r="A43" s="2" t="n">
        <v>1611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34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616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23</v>
      </c>
      <c r="I44" s="4" t="n">
        <v>901</v>
      </c>
      <c r="J44" s="4" t="n">
        <v>15070</v>
      </c>
      <c r="K44" s="5" t="n">
        <v>16.7258601553829</v>
      </c>
    </row>
    <row r="45" customFormat="false" ht="13.5" hidden="false" customHeight="false" outlineLevel="0" collapsed="false">
      <c r="A45" s="2" t="n">
        <v>1625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23</v>
      </c>
      <c r="I45" s="4" t="n">
        <v>901</v>
      </c>
      <c r="J45" s="4" t="n">
        <v>15570</v>
      </c>
      <c r="K45" s="5" t="n">
        <v>17.2807991120977</v>
      </c>
    </row>
    <row r="46" customFormat="false" ht="13.5" hidden="false" customHeight="false" outlineLevel="0" collapsed="false">
      <c r="A46" s="2" t="n">
        <v>1632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637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23</v>
      </c>
      <c r="I47" s="4" t="n">
        <v>901</v>
      </c>
      <c r="J47" s="4" t="n">
        <v>14170</v>
      </c>
      <c r="K47" s="5" t="n">
        <v>15.7269700332963</v>
      </c>
    </row>
    <row r="48" customFormat="false" ht="13.5" hidden="false" customHeight="false" outlineLevel="0" collapsed="false">
      <c r="A48" s="2" t="n">
        <v>1646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23</v>
      </c>
      <c r="I48" s="4" t="n">
        <v>901</v>
      </c>
      <c r="J48" s="4" t="n">
        <v>14170</v>
      </c>
      <c r="K48" s="5" t="n">
        <v>15.7269700332963</v>
      </c>
    </row>
    <row r="49" customFormat="false" ht="13.5" hidden="false" customHeight="false" outlineLevel="0" collapsed="false">
      <c r="A49" s="2" t="n">
        <v>1653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658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23</v>
      </c>
      <c r="I50" s="4" t="n">
        <v>901</v>
      </c>
      <c r="J50" s="4" t="n">
        <v>14170</v>
      </c>
      <c r="K50" s="5" t="n">
        <v>15.7269700332963</v>
      </c>
    </row>
    <row r="51" customFormat="false" ht="13.5" hidden="false" customHeight="false" outlineLevel="0" collapsed="false">
      <c r="A51" s="2" t="n">
        <v>1667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23</v>
      </c>
      <c r="I51" s="4" t="n">
        <v>901</v>
      </c>
      <c r="J51" s="4" t="n">
        <v>14170</v>
      </c>
      <c r="K51" s="5" t="n">
        <v>15.7269700332963</v>
      </c>
    </row>
    <row r="52" customFormat="false" ht="13.5" hidden="false" customHeight="false" outlineLevel="0" collapsed="false">
      <c r="A52" s="2" t="n">
        <v>1674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2075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23</v>
      </c>
      <c r="I53" s="4" t="n">
        <v>616</v>
      </c>
      <c r="J53" s="4" t="n">
        <v>13140</v>
      </c>
      <c r="K53" s="5" t="n">
        <v>21.3311688311688</v>
      </c>
    </row>
    <row r="54" customFormat="false" ht="13.5" hidden="false" customHeight="false" outlineLevel="0" collapsed="false">
      <c r="A54" s="2" t="n">
        <v>2082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2086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23</v>
      </c>
      <c r="I55" s="4" t="n">
        <v>616</v>
      </c>
      <c r="J55" s="4" t="n">
        <v>15040</v>
      </c>
      <c r="K55" s="5" t="n">
        <v>24.4155844155844</v>
      </c>
    </row>
    <row r="56" customFormat="false" ht="13.5" hidden="false" customHeight="false" outlineLevel="0" collapsed="false">
      <c r="A56" s="2" t="n">
        <v>2094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23</v>
      </c>
      <c r="I56" s="4" t="n">
        <v>616</v>
      </c>
      <c r="J56" s="4" t="n">
        <v>13240</v>
      </c>
      <c r="K56" s="5" t="n">
        <v>21.4935064935065</v>
      </c>
    </row>
    <row r="57" customFormat="false" ht="13.5" hidden="false" customHeight="false" outlineLevel="0" collapsed="false">
      <c r="A57" s="2" t="n">
        <v>2509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16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19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26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1840</v>
      </c>
      <c r="K60" s="5" t="n">
        <v>17.8723404255319</v>
      </c>
    </row>
    <row r="61" customFormat="false" ht="13.5" hidden="false" customHeight="false" outlineLevel="0" collapsed="false">
      <c r="A61" s="2" t="n">
        <v>2529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36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1340</v>
      </c>
      <c r="K62" s="5" t="n">
        <v>17.4631751227496</v>
      </c>
    </row>
    <row r="63" customFormat="false" ht="13.5" hidden="false" customHeight="false" outlineLevel="0" collapsed="false">
      <c r="A63" s="2" t="n">
        <v>2539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46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20340</v>
      </c>
      <c r="K64" s="5" t="n">
        <v>16.6448445171849</v>
      </c>
    </row>
    <row r="65" customFormat="false" ht="13.5" hidden="false" customHeight="false" outlineLevel="0" collapsed="false">
      <c r="A65" s="2" t="n">
        <v>2549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56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63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4047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4055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486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23</v>
      </c>
      <c r="I72" s="23" t="n">
        <v>901</v>
      </c>
      <c r="J72" s="23" t="n">
        <v>13570</v>
      </c>
      <c r="K72" s="24" t="n">
        <v>15.0610432852386</v>
      </c>
      <c r="L72" s="23"/>
      <c r="M72" s="23"/>
      <c r="N72" s="24"/>
    </row>
    <row r="73" customFormat="false" ht="13.5" hidden="false" customHeight="false" outlineLevel="0" collapsed="false">
      <c r="A73" s="2" t="n">
        <v>1604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33</v>
      </c>
      <c r="H73" s="16" t="s">
        <v>23</v>
      </c>
      <c r="I73" s="4" t="n">
        <v>901</v>
      </c>
      <c r="J73" s="4" t="n">
        <v>15570</v>
      </c>
      <c r="K73" s="5" t="n">
        <v>17.2807991120977</v>
      </c>
      <c r="L73" s="4" t="n">
        <f aca="false">I72+I73</f>
        <v>1802</v>
      </c>
      <c r="M73" s="4" t="n">
        <f aca="false">J72+J73</f>
        <v>29140</v>
      </c>
      <c r="N73" s="5" t="n">
        <f aca="false">M73/L73</f>
        <v>16.1709211986681</v>
      </c>
    </row>
    <row r="74" customFormat="false" ht="13.5" hidden="false" customHeight="false" outlineLevel="0" collapsed="false">
      <c r="A74" s="2" t="n">
        <v>1611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34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3440</v>
      </c>
      <c r="N74" s="5" t="n">
        <f aca="false">M74/L74</f>
        <v>15.4976810560114</v>
      </c>
    </row>
    <row r="75" customFormat="false" ht="13.5" hidden="false" customHeight="false" outlineLevel="0" collapsed="false">
      <c r="A75" s="2" t="n">
        <v>1616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23</v>
      </c>
      <c r="I75" s="4" t="n">
        <v>901</v>
      </c>
      <c r="J75" s="4" t="n">
        <v>15070</v>
      </c>
      <c r="K75" s="5" t="n">
        <v>16.7258601553829</v>
      </c>
      <c r="L75" s="4" t="n">
        <f aca="false">I72+I75</f>
        <v>1802</v>
      </c>
      <c r="M75" s="4" t="n">
        <f aca="false">J72+J75</f>
        <v>28640</v>
      </c>
      <c r="N75" s="5" t="n">
        <f aca="false">M75/L75</f>
        <v>15.8934517203108</v>
      </c>
    </row>
    <row r="76" customFormat="false" ht="13.5" hidden="false" customHeight="false" outlineLevel="0" collapsed="false">
      <c r="A76" s="2" t="n">
        <v>1625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23</v>
      </c>
      <c r="I76" s="4" t="n">
        <v>901</v>
      </c>
      <c r="J76" s="4" t="n">
        <v>15570</v>
      </c>
      <c r="K76" s="5" t="n">
        <v>17.2807991120977</v>
      </c>
      <c r="L76" s="4" t="n">
        <f aca="false">I72+I76</f>
        <v>1802</v>
      </c>
      <c r="M76" s="4" t="n">
        <f aca="false">J72+J76</f>
        <v>29140</v>
      </c>
      <c r="N76" s="5" t="n">
        <f aca="false">M76/L76</f>
        <v>16.1709211986681</v>
      </c>
    </row>
    <row r="77" customFormat="false" ht="13.5" hidden="false" customHeight="false" outlineLevel="0" collapsed="false">
      <c r="A77" s="2" t="n">
        <v>1632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3440</v>
      </c>
      <c r="N77" s="5" t="n">
        <f aca="false">M77/L77</f>
        <v>15.4976810560114</v>
      </c>
    </row>
    <row r="78" customFormat="false" ht="13.5" hidden="false" customHeight="false" outlineLevel="0" collapsed="false">
      <c r="A78" s="2" t="n">
        <v>1637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23</v>
      </c>
      <c r="I78" s="4" t="n">
        <v>901</v>
      </c>
      <c r="J78" s="4" t="n">
        <v>14170</v>
      </c>
      <c r="K78" s="5" t="n">
        <v>15.7269700332963</v>
      </c>
      <c r="L78" s="4" t="n">
        <f aca="false">I72+I78</f>
        <v>1802</v>
      </c>
      <c r="M78" s="4" t="n">
        <f aca="false">J72+J78</f>
        <v>27740</v>
      </c>
      <c r="N78" s="5" t="n">
        <f aca="false">M78/L78</f>
        <v>15.3940066592675</v>
      </c>
    </row>
    <row r="79" customFormat="false" ht="13.5" hidden="false" customHeight="false" outlineLevel="0" collapsed="false">
      <c r="A79" s="2" t="n">
        <v>1646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23</v>
      </c>
      <c r="I79" s="4" t="n">
        <v>901</v>
      </c>
      <c r="J79" s="4" t="n">
        <v>14170</v>
      </c>
      <c r="K79" s="5" t="n">
        <v>15.7269700332963</v>
      </c>
      <c r="L79" s="4" t="n">
        <f aca="false">I72+I79</f>
        <v>1802</v>
      </c>
      <c r="M79" s="4" t="n">
        <f aca="false">J72+J79</f>
        <v>27740</v>
      </c>
      <c r="N79" s="5" t="n">
        <f aca="false">M79/L79</f>
        <v>15.3940066592675</v>
      </c>
    </row>
    <row r="80" customFormat="false" ht="13.5" hidden="false" customHeight="false" outlineLevel="0" collapsed="false">
      <c r="A80" s="2" t="n">
        <v>1653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3440</v>
      </c>
      <c r="N80" s="5" t="n">
        <f aca="false">M80/L80</f>
        <v>15.4976810560114</v>
      </c>
    </row>
    <row r="81" customFormat="false" ht="13.5" hidden="false" customHeight="false" outlineLevel="0" collapsed="false">
      <c r="A81" s="2" t="n">
        <v>1658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4170</v>
      </c>
      <c r="K81" s="5" t="n">
        <v>15.7269700332963</v>
      </c>
      <c r="L81" s="4" t="n">
        <f aca="false">I72+I81</f>
        <v>1802</v>
      </c>
      <c r="M81" s="4" t="n">
        <f aca="false">J72+J81</f>
        <v>27740</v>
      </c>
      <c r="N81" s="5" t="n">
        <f aca="false">M81/L81</f>
        <v>15.3940066592675</v>
      </c>
    </row>
    <row r="82" customFormat="false" ht="13.5" hidden="false" customHeight="false" outlineLevel="0" collapsed="false">
      <c r="A82" s="2" t="n">
        <v>1667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4170</v>
      </c>
      <c r="K82" s="5" t="n">
        <v>15.7269700332963</v>
      </c>
      <c r="L82" s="4" t="n">
        <f aca="false">I72+I82</f>
        <v>1802</v>
      </c>
      <c r="M82" s="4" t="n">
        <f aca="false">J72+J82</f>
        <v>27740</v>
      </c>
      <c r="N82" s="5" t="n">
        <f aca="false">M82/L82</f>
        <v>15.3940066592675</v>
      </c>
    </row>
    <row r="83" customFormat="false" ht="13.5" hidden="false" customHeight="false" outlineLevel="0" collapsed="false">
      <c r="A83" s="2" t="n">
        <v>1674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3440</v>
      </c>
      <c r="N83" s="5" t="n">
        <f aca="false">M83/L83</f>
        <v>15.4976810560114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495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23</v>
      </c>
      <c r="I85" s="23" t="n">
        <v>901</v>
      </c>
      <c r="J85" s="23" t="n">
        <v>13570</v>
      </c>
      <c r="K85" s="24" t="n">
        <v>15.0610432852386</v>
      </c>
      <c r="L85" s="23"/>
      <c r="M85" s="23"/>
      <c r="N85" s="24"/>
    </row>
    <row r="86" customFormat="false" ht="13.5" hidden="false" customHeight="false" outlineLevel="0" collapsed="false">
      <c r="A86" s="2" t="n">
        <v>1604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33</v>
      </c>
      <c r="H86" s="16" t="s">
        <v>23</v>
      </c>
      <c r="I86" s="4" t="n">
        <v>901</v>
      </c>
      <c r="J86" s="4" t="n">
        <v>15570</v>
      </c>
      <c r="K86" s="5" t="n">
        <v>17.2807991120977</v>
      </c>
      <c r="L86" s="4" t="n">
        <f aca="false">I85+I86</f>
        <v>1802</v>
      </c>
      <c r="M86" s="4" t="n">
        <f aca="false">J85+J86</f>
        <v>29140</v>
      </c>
      <c r="N86" s="5" t="n">
        <f aca="false">M86/L86</f>
        <v>16.1709211986681</v>
      </c>
    </row>
    <row r="87" customFormat="false" ht="13.5" hidden="false" customHeight="false" outlineLevel="0" collapsed="false">
      <c r="A87" s="2" t="n">
        <v>1611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34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3440</v>
      </c>
      <c r="N87" s="5" t="n">
        <f aca="false">M87/L87</f>
        <v>15.4976810560114</v>
      </c>
    </row>
    <row r="88" customFormat="false" ht="13.5" hidden="false" customHeight="false" outlineLevel="0" collapsed="false">
      <c r="A88" s="2" t="n">
        <v>1616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23</v>
      </c>
      <c r="I88" s="4" t="n">
        <v>901</v>
      </c>
      <c r="J88" s="4" t="n">
        <v>15070</v>
      </c>
      <c r="K88" s="5" t="n">
        <v>16.7258601553829</v>
      </c>
      <c r="L88" s="4" t="n">
        <f aca="false">I85+I88</f>
        <v>1802</v>
      </c>
      <c r="M88" s="4" t="n">
        <f aca="false">J85+J88</f>
        <v>28640</v>
      </c>
      <c r="N88" s="5" t="n">
        <f aca="false">M88/L88</f>
        <v>15.8934517203108</v>
      </c>
    </row>
    <row r="89" customFormat="false" ht="13.5" hidden="false" customHeight="false" outlineLevel="0" collapsed="false">
      <c r="A89" s="2" t="n">
        <v>1625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23</v>
      </c>
      <c r="I89" s="4" t="n">
        <v>901</v>
      </c>
      <c r="J89" s="4" t="n">
        <v>15570</v>
      </c>
      <c r="K89" s="5" t="n">
        <v>17.2807991120977</v>
      </c>
      <c r="L89" s="4" t="n">
        <f aca="false">I85+I89</f>
        <v>1802</v>
      </c>
      <c r="M89" s="4" t="n">
        <f aca="false">J85+J89</f>
        <v>29140</v>
      </c>
      <c r="N89" s="5" t="n">
        <f aca="false">M89/L89</f>
        <v>16.1709211986681</v>
      </c>
    </row>
    <row r="90" customFormat="false" ht="13.5" hidden="false" customHeight="false" outlineLevel="0" collapsed="false">
      <c r="A90" s="2" t="n">
        <v>1632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3440</v>
      </c>
      <c r="N90" s="5" t="n">
        <f aca="false">M90/L90</f>
        <v>15.4976810560114</v>
      </c>
    </row>
    <row r="91" customFormat="false" ht="13.5" hidden="false" customHeight="false" outlineLevel="0" collapsed="false">
      <c r="A91" s="2" t="n">
        <v>1637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23</v>
      </c>
      <c r="I91" s="4" t="n">
        <v>901</v>
      </c>
      <c r="J91" s="4" t="n">
        <v>14170</v>
      </c>
      <c r="K91" s="5" t="n">
        <v>15.7269700332963</v>
      </c>
      <c r="L91" s="4" t="n">
        <f aca="false">I85+I91</f>
        <v>1802</v>
      </c>
      <c r="M91" s="4" t="n">
        <f aca="false">J85+J91</f>
        <v>27740</v>
      </c>
      <c r="N91" s="5" t="n">
        <f aca="false">M91/L91</f>
        <v>15.3940066592675</v>
      </c>
    </row>
    <row r="92" customFormat="false" ht="13.5" hidden="false" customHeight="false" outlineLevel="0" collapsed="false">
      <c r="A92" s="2" t="n">
        <v>1646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23</v>
      </c>
      <c r="I92" s="4" t="n">
        <v>901</v>
      </c>
      <c r="J92" s="4" t="n">
        <v>14170</v>
      </c>
      <c r="K92" s="5" t="n">
        <v>15.7269700332963</v>
      </c>
      <c r="L92" s="4" t="n">
        <f aca="false">I85+I92</f>
        <v>1802</v>
      </c>
      <c r="M92" s="4" t="n">
        <f aca="false">J85+J92</f>
        <v>27740</v>
      </c>
      <c r="N92" s="5" t="n">
        <f aca="false">M92/L92</f>
        <v>15.3940066592675</v>
      </c>
    </row>
    <row r="93" customFormat="false" ht="13.5" hidden="false" customHeight="false" outlineLevel="0" collapsed="false">
      <c r="A93" s="2" t="n">
        <v>1653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3440</v>
      </c>
      <c r="N93" s="5" t="n">
        <f aca="false">M93/L93</f>
        <v>15.4976810560114</v>
      </c>
    </row>
    <row r="94" customFormat="false" ht="13.5" hidden="false" customHeight="false" outlineLevel="0" collapsed="false">
      <c r="A94" s="2" t="n">
        <v>1658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4170</v>
      </c>
      <c r="K94" s="5" t="n">
        <v>15.7269700332963</v>
      </c>
      <c r="L94" s="4" t="n">
        <f aca="false">I85+I94</f>
        <v>1802</v>
      </c>
      <c r="M94" s="4" t="n">
        <f aca="false">J85+J94</f>
        <v>27740</v>
      </c>
      <c r="N94" s="5" t="n">
        <f aca="false">M94/L94</f>
        <v>15.3940066592675</v>
      </c>
    </row>
    <row r="95" customFormat="false" ht="13.5" hidden="false" customHeight="false" outlineLevel="0" collapsed="false">
      <c r="A95" s="2" t="n">
        <v>1667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4170</v>
      </c>
      <c r="K95" s="5" t="n">
        <v>15.7269700332963</v>
      </c>
      <c r="L95" s="4" t="n">
        <f aca="false">I85+I95</f>
        <v>1802</v>
      </c>
      <c r="M95" s="4" t="n">
        <f aca="false">J85+J95</f>
        <v>27740</v>
      </c>
      <c r="N95" s="5" t="n">
        <f aca="false">M95/L95</f>
        <v>15.3940066592675</v>
      </c>
    </row>
    <row r="96" customFormat="false" ht="13.5" hidden="false" customHeight="false" outlineLevel="0" collapsed="false">
      <c r="A96" s="2" t="n">
        <v>1674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3440</v>
      </c>
      <c r="N96" s="5" t="n">
        <f aca="false">M96/L96</f>
        <v>15.4976810560114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502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31270</v>
      </c>
      <c r="K98" s="30" t="n">
        <v>16.4405888538381</v>
      </c>
      <c r="L98" s="29"/>
      <c r="M98" s="29"/>
      <c r="N98" s="30"/>
    </row>
    <row r="99" customFormat="false" ht="13.5" hidden="false" customHeight="false" outlineLevel="0" collapsed="false">
      <c r="A99" s="2" t="n">
        <v>1604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33</v>
      </c>
      <c r="H99" s="16" t="s">
        <v>23</v>
      </c>
      <c r="I99" s="4" t="n">
        <v>901</v>
      </c>
      <c r="J99" s="4" t="n">
        <v>15570</v>
      </c>
      <c r="K99" s="5" t="n">
        <v>17.2807991120977</v>
      </c>
      <c r="L99" s="4" t="n">
        <f aca="false">I98+I99</f>
        <v>2803</v>
      </c>
      <c r="M99" s="4" t="n">
        <f aca="false">J98+J99</f>
        <v>46840</v>
      </c>
      <c r="N99" s="5" t="n">
        <f aca="false">M99/L99</f>
        <v>16.7106671423475</v>
      </c>
    </row>
    <row r="100" customFormat="false" ht="13.5" hidden="false" customHeight="false" outlineLevel="0" collapsed="false">
      <c r="A100" s="2" t="n">
        <v>1611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34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61140</v>
      </c>
      <c r="N100" s="5" t="n">
        <f aca="false">M100/L100</f>
        <v>16.0725552050473</v>
      </c>
    </row>
    <row r="101" customFormat="false" ht="13.5" hidden="false" customHeight="false" outlineLevel="0" collapsed="false">
      <c r="A101" s="2" t="n">
        <v>1616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23</v>
      </c>
      <c r="I101" s="4" t="n">
        <v>901</v>
      </c>
      <c r="J101" s="4" t="n">
        <v>15070</v>
      </c>
      <c r="K101" s="5" t="n">
        <v>16.7258601553829</v>
      </c>
      <c r="L101" s="4" t="n">
        <f aca="false">I98+I101</f>
        <v>2803</v>
      </c>
      <c r="M101" s="4" t="n">
        <f aca="false">J98+J101</f>
        <v>46340</v>
      </c>
      <c r="N101" s="5" t="n">
        <f aca="false">M101/L101</f>
        <v>16.5322868355334</v>
      </c>
    </row>
    <row r="102" customFormat="false" ht="13.5" hidden="false" customHeight="false" outlineLevel="0" collapsed="false">
      <c r="A102" s="2" t="n">
        <v>1625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23</v>
      </c>
      <c r="I102" s="4" t="n">
        <v>901</v>
      </c>
      <c r="J102" s="4" t="n">
        <v>15570</v>
      </c>
      <c r="K102" s="5" t="n">
        <v>17.2807991120977</v>
      </c>
      <c r="L102" s="4" t="n">
        <f aca="false">I98+I102</f>
        <v>2803</v>
      </c>
      <c r="M102" s="4" t="n">
        <f aca="false">J98+J102</f>
        <v>46840</v>
      </c>
      <c r="N102" s="5" t="n">
        <f aca="false">M102/L102</f>
        <v>16.7106671423475</v>
      </c>
    </row>
    <row r="103" customFormat="false" ht="13.5" hidden="false" customHeight="false" outlineLevel="0" collapsed="false">
      <c r="A103" s="2" t="n">
        <v>1632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61140</v>
      </c>
      <c r="N103" s="5" t="n">
        <f aca="false">M103/L103</f>
        <v>16.0725552050473</v>
      </c>
    </row>
    <row r="104" customFormat="false" ht="13.5" hidden="false" customHeight="false" outlineLevel="0" collapsed="false">
      <c r="A104" s="2" t="n">
        <v>1637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23</v>
      </c>
      <c r="I104" s="4" t="n">
        <v>901</v>
      </c>
      <c r="J104" s="4" t="n">
        <v>14170</v>
      </c>
      <c r="K104" s="5" t="n">
        <v>15.7269700332963</v>
      </c>
      <c r="L104" s="4" t="n">
        <f aca="false">I98+I104</f>
        <v>2803</v>
      </c>
      <c r="M104" s="4" t="n">
        <f aca="false">J98+J104</f>
        <v>45440</v>
      </c>
      <c r="N104" s="5" t="n">
        <f aca="false">M104/L104</f>
        <v>16.2112022832679</v>
      </c>
    </row>
    <row r="105" customFormat="false" ht="13.5" hidden="false" customHeight="false" outlineLevel="0" collapsed="false">
      <c r="A105" s="2" t="n">
        <v>1646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23</v>
      </c>
      <c r="I105" s="4" t="n">
        <v>901</v>
      </c>
      <c r="J105" s="4" t="n">
        <v>14170</v>
      </c>
      <c r="K105" s="5" t="n">
        <v>15.7269700332963</v>
      </c>
      <c r="L105" s="4" t="n">
        <f aca="false">I98+I105</f>
        <v>2803</v>
      </c>
      <c r="M105" s="4" t="n">
        <f aca="false">J98+J105</f>
        <v>45440</v>
      </c>
      <c r="N105" s="5" t="n">
        <f aca="false">M105/L105</f>
        <v>16.2112022832679</v>
      </c>
    </row>
    <row r="106" customFormat="false" ht="13.5" hidden="false" customHeight="false" outlineLevel="0" collapsed="false">
      <c r="A106" s="2" t="n">
        <v>1653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61140</v>
      </c>
      <c r="N106" s="5" t="n">
        <f aca="false">M106/L106</f>
        <v>16.0725552050473</v>
      </c>
    </row>
    <row r="107" customFormat="false" ht="13.5" hidden="false" customHeight="false" outlineLevel="0" collapsed="false">
      <c r="A107" s="2" t="n">
        <v>1658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4170</v>
      </c>
      <c r="K107" s="5" t="n">
        <v>15.7269700332963</v>
      </c>
      <c r="L107" s="4" t="n">
        <f aca="false">I98+I107</f>
        <v>2803</v>
      </c>
      <c r="M107" s="4" t="n">
        <f aca="false">J98+J107</f>
        <v>45440</v>
      </c>
      <c r="N107" s="5" t="n">
        <f aca="false">M107/L107</f>
        <v>16.2112022832679</v>
      </c>
    </row>
    <row r="108" customFormat="false" ht="13.5" hidden="false" customHeight="false" outlineLevel="0" collapsed="false">
      <c r="A108" s="2" t="n">
        <v>1667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4170</v>
      </c>
      <c r="K108" s="5" t="n">
        <v>15.7269700332963</v>
      </c>
      <c r="L108" s="4" t="n">
        <f aca="false">I98+I108</f>
        <v>2803</v>
      </c>
      <c r="M108" s="4" t="n">
        <f aca="false">J98+J108</f>
        <v>45440</v>
      </c>
      <c r="N108" s="5" t="n">
        <f aca="false">M108/L108</f>
        <v>16.2112022832679</v>
      </c>
    </row>
    <row r="109" customFormat="false" ht="13.5" hidden="false" customHeight="false" outlineLevel="0" collapsed="false">
      <c r="A109" s="2" t="n">
        <v>1674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61140</v>
      </c>
      <c r="N109" s="5" t="n">
        <f aca="false">M109/L109</f>
        <v>16.0725552050473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507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23</v>
      </c>
      <c r="I111" s="23" t="n">
        <v>901</v>
      </c>
      <c r="J111" s="23" t="n">
        <v>15070</v>
      </c>
      <c r="K111" s="24" t="n">
        <v>16.7258601553829</v>
      </c>
      <c r="L111" s="23"/>
      <c r="M111" s="23"/>
      <c r="N111" s="24"/>
    </row>
    <row r="112" customFormat="false" ht="13.5" hidden="false" customHeight="false" outlineLevel="0" collapsed="false">
      <c r="A112" s="2" t="n">
        <v>1604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33</v>
      </c>
      <c r="H112" s="16" t="s">
        <v>23</v>
      </c>
      <c r="I112" s="4" t="n">
        <v>901</v>
      </c>
      <c r="J112" s="4" t="n">
        <v>15570</v>
      </c>
      <c r="K112" s="5" t="n">
        <v>17.2807991120977</v>
      </c>
      <c r="L112" s="4" t="n">
        <f aca="false">I111+I112</f>
        <v>1802</v>
      </c>
      <c r="M112" s="4" t="n">
        <f aca="false">J111+J112</f>
        <v>30640</v>
      </c>
      <c r="N112" s="5" t="n">
        <f aca="false">M112/L112</f>
        <v>17.0033296337403</v>
      </c>
    </row>
    <row r="113" customFormat="false" ht="13.5" hidden="false" customHeight="false" outlineLevel="0" collapsed="false">
      <c r="A113" s="2" t="n">
        <v>1611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34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4940</v>
      </c>
      <c r="N113" s="5" t="n">
        <f aca="false">M113/L113</f>
        <v>16.0328219764538</v>
      </c>
    </row>
    <row r="114" customFormat="false" ht="13.5" hidden="false" customHeight="false" outlineLevel="0" collapsed="false">
      <c r="A114" s="2" t="n">
        <v>1616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23</v>
      </c>
      <c r="I114" s="4" t="n">
        <v>901</v>
      </c>
      <c r="J114" s="4" t="n">
        <v>15070</v>
      </c>
      <c r="K114" s="5" t="n">
        <v>16.7258601553829</v>
      </c>
      <c r="L114" s="4" t="n">
        <f aca="false">I111+I114</f>
        <v>1802</v>
      </c>
      <c r="M114" s="4" t="n">
        <f aca="false">J111+J114</f>
        <v>30140</v>
      </c>
      <c r="N114" s="5" t="n">
        <f aca="false">M114/L114</f>
        <v>16.7258601553829</v>
      </c>
    </row>
    <row r="115" customFormat="false" ht="13.5" hidden="false" customHeight="false" outlineLevel="0" collapsed="false">
      <c r="A115" s="2" t="n">
        <v>1625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23</v>
      </c>
      <c r="I115" s="4" t="n">
        <v>901</v>
      </c>
      <c r="J115" s="4" t="n">
        <v>15570</v>
      </c>
      <c r="K115" s="5" t="n">
        <v>17.2807991120977</v>
      </c>
      <c r="L115" s="4" t="n">
        <f aca="false">I111+I115</f>
        <v>1802</v>
      </c>
      <c r="M115" s="4" t="n">
        <f aca="false">J111+J115</f>
        <v>30640</v>
      </c>
      <c r="N115" s="5" t="n">
        <f aca="false">M115/L115</f>
        <v>17.0033296337403</v>
      </c>
    </row>
    <row r="116" customFormat="false" ht="13.5" hidden="false" customHeight="false" outlineLevel="0" collapsed="false">
      <c r="A116" s="2" t="n">
        <v>1632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4940</v>
      </c>
      <c r="N116" s="5" t="n">
        <f aca="false">M116/L116</f>
        <v>16.0328219764538</v>
      </c>
    </row>
    <row r="117" customFormat="false" ht="13.5" hidden="false" customHeight="false" outlineLevel="0" collapsed="false">
      <c r="A117" s="2" t="n">
        <v>1637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23</v>
      </c>
      <c r="I117" s="4" t="n">
        <v>901</v>
      </c>
      <c r="J117" s="4" t="n">
        <v>14170</v>
      </c>
      <c r="K117" s="5" t="n">
        <v>15.7269700332963</v>
      </c>
      <c r="L117" s="4" t="n">
        <f aca="false">I111+I117</f>
        <v>1802</v>
      </c>
      <c r="M117" s="4" t="n">
        <f aca="false">J111+J117</f>
        <v>29240</v>
      </c>
      <c r="N117" s="5" t="n">
        <f aca="false">M117/L117</f>
        <v>16.2264150943396</v>
      </c>
    </row>
    <row r="118" customFormat="false" ht="13.5" hidden="false" customHeight="false" outlineLevel="0" collapsed="false">
      <c r="A118" s="2" t="n">
        <v>1646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23</v>
      </c>
      <c r="I118" s="4" t="n">
        <v>901</v>
      </c>
      <c r="J118" s="4" t="n">
        <v>14170</v>
      </c>
      <c r="K118" s="5" t="n">
        <v>15.7269700332963</v>
      </c>
      <c r="L118" s="4" t="n">
        <f aca="false">I111+I118</f>
        <v>1802</v>
      </c>
      <c r="M118" s="4" t="n">
        <f aca="false">J111+J118</f>
        <v>29240</v>
      </c>
      <c r="N118" s="5" t="n">
        <f aca="false">M118/L118</f>
        <v>16.2264150943396</v>
      </c>
    </row>
    <row r="119" customFormat="false" ht="13.5" hidden="false" customHeight="false" outlineLevel="0" collapsed="false">
      <c r="A119" s="2" t="n">
        <v>1653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4940</v>
      </c>
      <c r="N119" s="5" t="n">
        <f aca="false">M119/L119</f>
        <v>16.0328219764538</v>
      </c>
    </row>
    <row r="120" customFormat="false" ht="13.5" hidden="false" customHeight="false" outlineLevel="0" collapsed="false">
      <c r="A120" s="2" t="n">
        <v>1658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4170</v>
      </c>
      <c r="K120" s="5" t="n">
        <v>15.7269700332963</v>
      </c>
      <c r="L120" s="4" t="n">
        <f aca="false">I111+I120</f>
        <v>1802</v>
      </c>
      <c r="M120" s="4" t="n">
        <f aca="false">J111+J120</f>
        <v>29240</v>
      </c>
      <c r="N120" s="5" t="n">
        <f aca="false">M120/L120</f>
        <v>16.2264150943396</v>
      </c>
    </row>
    <row r="121" customFormat="false" ht="13.5" hidden="false" customHeight="false" outlineLevel="0" collapsed="false">
      <c r="A121" s="2" t="n">
        <v>1667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4170</v>
      </c>
      <c r="K121" s="5" t="n">
        <v>15.7269700332963</v>
      </c>
      <c r="L121" s="4" t="n">
        <f aca="false">I111+I121</f>
        <v>1802</v>
      </c>
      <c r="M121" s="4" t="n">
        <f aca="false">J111+J121</f>
        <v>29240</v>
      </c>
      <c r="N121" s="5" t="n">
        <f aca="false">M121/L121</f>
        <v>16.2264150943396</v>
      </c>
    </row>
    <row r="122" customFormat="false" ht="13.5" hidden="false" customHeight="false" outlineLevel="0" collapsed="false">
      <c r="A122" s="2" t="n">
        <v>1674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4940</v>
      </c>
      <c r="N122" s="5" t="n">
        <f aca="false">M122/L122</f>
        <v>16.0328219764538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514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33270</v>
      </c>
      <c r="K124" s="30" t="n">
        <v>17.4921135646688</v>
      </c>
      <c r="L124" s="29"/>
      <c r="M124" s="29"/>
      <c r="N124" s="30"/>
    </row>
    <row r="125" customFormat="false" ht="13.5" hidden="false" customHeight="false" outlineLevel="0" collapsed="false">
      <c r="A125" s="2" t="n">
        <v>1604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33</v>
      </c>
      <c r="H125" s="16" t="s">
        <v>23</v>
      </c>
      <c r="I125" s="4" t="n">
        <v>901</v>
      </c>
      <c r="J125" s="4" t="n">
        <v>15570</v>
      </c>
      <c r="K125" s="5" t="n">
        <v>17.2807991120977</v>
      </c>
      <c r="L125" s="4" t="n">
        <f aca="false">I124+I125</f>
        <v>2803</v>
      </c>
      <c r="M125" s="4" t="n">
        <f aca="false">J124+J125</f>
        <v>48840</v>
      </c>
      <c r="N125" s="5" t="n">
        <f aca="false">M125/L125</f>
        <v>17.424188369604</v>
      </c>
    </row>
    <row r="126" customFormat="false" ht="13.5" hidden="false" customHeight="false" outlineLevel="0" collapsed="false">
      <c r="A126" s="2" t="n">
        <v>1611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34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63140</v>
      </c>
      <c r="N126" s="5" t="n">
        <f aca="false">M126/L126</f>
        <v>16.5983175604627</v>
      </c>
    </row>
    <row r="127" customFormat="false" ht="13.5" hidden="false" customHeight="false" outlineLevel="0" collapsed="false">
      <c r="A127" s="2" t="n">
        <v>1616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23</v>
      </c>
      <c r="I127" s="4" t="n">
        <v>901</v>
      </c>
      <c r="J127" s="4" t="n">
        <v>15070</v>
      </c>
      <c r="K127" s="5" t="n">
        <v>16.7258601553829</v>
      </c>
      <c r="L127" s="4" t="n">
        <f aca="false">I124+I127</f>
        <v>2803</v>
      </c>
      <c r="M127" s="4" t="n">
        <f aca="false">J124+J127</f>
        <v>48340</v>
      </c>
      <c r="N127" s="5" t="n">
        <f aca="false">M127/L127</f>
        <v>17.2458080627899</v>
      </c>
    </row>
    <row r="128" customFormat="false" ht="13.5" hidden="false" customHeight="false" outlineLevel="0" collapsed="false">
      <c r="A128" s="2" t="n">
        <v>1625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23</v>
      </c>
      <c r="I128" s="4" t="n">
        <v>901</v>
      </c>
      <c r="J128" s="4" t="n">
        <v>15570</v>
      </c>
      <c r="K128" s="5" t="n">
        <v>17.2807991120977</v>
      </c>
      <c r="L128" s="4" t="n">
        <f aca="false">I124+I128</f>
        <v>2803</v>
      </c>
      <c r="M128" s="4" t="n">
        <f aca="false">J124+J128</f>
        <v>48840</v>
      </c>
      <c r="N128" s="5" t="n">
        <f aca="false">M128/L128</f>
        <v>17.424188369604</v>
      </c>
    </row>
    <row r="129" customFormat="false" ht="13.5" hidden="false" customHeight="false" outlineLevel="0" collapsed="false">
      <c r="A129" s="2" t="n">
        <v>1632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63140</v>
      </c>
      <c r="N129" s="5" t="n">
        <f aca="false">M129/L129</f>
        <v>16.5983175604627</v>
      </c>
    </row>
    <row r="130" customFormat="false" ht="13.5" hidden="false" customHeight="false" outlineLevel="0" collapsed="false">
      <c r="A130" s="2" t="n">
        <v>1637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23</v>
      </c>
      <c r="I130" s="4" t="n">
        <v>901</v>
      </c>
      <c r="J130" s="4" t="n">
        <v>14170</v>
      </c>
      <c r="K130" s="5" t="n">
        <v>15.7269700332963</v>
      </c>
      <c r="L130" s="4" t="n">
        <f aca="false">I124+I130</f>
        <v>2803</v>
      </c>
      <c r="M130" s="4" t="n">
        <f aca="false">J124+J130</f>
        <v>47440</v>
      </c>
      <c r="N130" s="5" t="n">
        <f aca="false">M130/L130</f>
        <v>16.9247235105244</v>
      </c>
    </row>
    <row r="131" customFormat="false" ht="13.5" hidden="false" customHeight="false" outlineLevel="0" collapsed="false">
      <c r="A131" s="2" t="n">
        <v>1646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23</v>
      </c>
      <c r="I131" s="4" t="n">
        <v>901</v>
      </c>
      <c r="J131" s="4" t="n">
        <v>14170</v>
      </c>
      <c r="K131" s="5" t="n">
        <v>15.7269700332963</v>
      </c>
      <c r="L131" s="4" t="n">
        <f aca="false">I124+I131</f>
        <v>2803</v>
      </c>
      <c r="M131" s="4" t="n">
        <f aca="false">J124+J131</f>
        <v>47440</v>
      </c>
      <c r="N131" s="5" t="n">
        <f aca="false">M131/L131</f>
        <v>16.9247235105244</v>
      </c>
    </row>
    <row r="132" customFormat="false" ht="13.5" hidden="false" customHeight="false" outlineLevel="0" collapsed="false">
      <c r="A132" s="2" t="n">
        <v>1653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63140</v>
      </c>
      <c r="N132" s="5" t="n">
        <f aca="false">M132/L132</f>
        <v>16.5983175604627</v>
      </c>
    </row>
    <row r="133" customFormat="false" ht="13.5" hidden="false" customHeight="false" outlineLevel="0" collapsed="false">
      <c r="A133" s="2" t="n">
        <v>1658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4170</v>
      </c>
      <c r="K133" s="5" t="n">
        <v>15.7269700332963</v>
      </c>
      <c r="L133" s="4" t="n">
        <f aca="false">I124+I133</f>
        <v>2803</v>
      </c>
      <c r="M133" s="4" t="n">
        <f aca="false">J124+J133</f>
        <v>47440</v>
      </c>
      <c r="N133" s="5" t="n">
        <f aca="false">M133/L133</f>
        <v>16.9247235105244</v>
      </c>
    </row>
    <row r="134" customFormat="false" ht="13.5" hidden="false" customHeight="false" outlineLevel="0" collapsed="false">
      <c r="A134" s="2" t="n">
        <v>1667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4170</v>
      </c>
      <c r="K134" s="5" t="n">
        <v>15.7269700332963</v>
      </c>
      <c r="L134" s="4" t="n">
        <f aca="false">I124+I134</f>
        <v>2803</v>
      </c>
      <c r="M134" s="4" t="n">
        <f aca="false">J124+J134</f>
        <v>47440</v>
      </c>
      <c r="N134" s="5" t="n">
        <f aca="false">M134/L134</f>
        <v>16.9247235105244</v>
      </c>
    </row>
    <row r="135" customFormat="false" ht="13.5" hidden="false" customHeight="false" outlineLevel="0" collapsed="false">
      <c r="A135" s="2" t="n">
        <v>1674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63140</v>
      </c>
      <c r="N135" s="5" t="n">
        <f aca="false">M135/L135</f>
        <v>16.5983175604627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519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23</v>
      </c>
      <c r="I137" s="23" t="n">
        <v>901</v>
      </c>
      <c r="J137" s="23" t="n">
        <v>15070</v>
      </c>
      <c r="K137" s="24" t="n">
        <v>16.7258601553829</v>
      </c>
      <c r="L137" s="23"/>
      <c r="M137" s="23"/>
      <c r="N137" s="24"/>
    </row>
    <row r="138" customFormat="false" ht="13.5" hidden="false" customHeight="false" outlineLevel="0" collapsed="false">
      <c r="A138" s="2" t="n">
        <v>1616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23</v>
      </c>
      <c r="I138" s="4" t="n">
        <v>901</v>
      </c>
      <c r="J138" s="4" t="n">
        <v>15070</v>
      </c>
      <c r="K138" s="5" t="n">
        <v>16.7258601553829</v>
      </c>
      <c r="L138" s="4" t="n">
        <f aca="false">I137+I138</f>
        <v>1802</v>
      </c>
      <c r="M138" s="4" t="n">
        <f aca="false">J137+J138</f>
        <v>30140</v>
      </c>
      <c r="N138" s="5" t="n">
        <f aca="false">M138/L138</f>
        <v>16.7258601553829</v>
      </c>
    </row>
    <row r="139" customFormat="false" ht="13.5" hidden="false" customHeight="false" outlineLevel="0" collapsed="false">
      <c r="A139" s="2" t="n">
        <v>1625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23</v>
      </c>
      <c r="I139" s="4" t="n">
        <v>901</v>
      </c>
      <c r="J139" s="4" t="n">
        <v>15570</v>
      </c>
      <c r="K139" s="5" t="n">
        <v>17.2807991120977</v>
      </c>
      <c r="L139" s="4" t="n">
        <f aca="false">I137+I139</f>
        <v>1802</v>
      </c>
      <c r="M139" s="4" t="n">
        <f aca="false">J137+J139</f>
        <v>30640</v>
      </c>
      <c r="N139" s="5" t="n">
        <f aca="false">M139/L139</f>
        <v>17.0033296337403</v>
      </c>
    </row>
    <row r="140" customFormat="false" ht="13.5" hidden="false" customHeight="false" outlineLevel="0" collapsed="false">
      <c r="A140" s="2" t="n">
        <v>1632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4940</v>
      </c>
      <c r="N140" s="5" t="n">
        <f aca="false">M140/L140</f>
        <v>16.0328219764538</v>
      </c>
    </row>
    <row r="141" customFormat="false" ht="13.5" hidden="false" customHeight="false" outlineLevel="0" collapsed="false">
      <c r="A141" s="2" t="n">
        <v>1637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23</v>
      </c>
      <c r="I141" s="4" t="n">
        <v>901</v>
      </c>
      <c r="J141" s="4" t="n">
        <v>14170</v>
      </c>
      <c r="K141" s="5" t="n">
        <v>15.7269700332963</v>
      </c>
      <c r="L141" s="4" t="n">
        <f aca="false">I137+I141</f>
        <v>1802</v>
      </c>
      <c r="M141" s="4" t="n">
        <f aca="false">J137+J141</f>
        <v>29240</v>
      </c>
      <c r="N141" s="5" t="n">
        <f aca="false">M141/L141</f>
        <v>16.2264150943396</v>
      </c>
    </row>
    <row r="142" customFormat="false" ht="13.5" hidden="false" customHeight="false" outlineLevel="0" collapsed="false">
      <c r="A142" s="2" t="n">
        <v>1646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23</v>
      </c>
      <c r="I142" s="4" t="n">
        <v>901</v>
      </c>
      <c r="J142" s="4" t="n">
        <v>14170</v>
      </c>
      <c r="K142" s="5" t="n">
        <v>15.7269700332963</v>
      </c>
      <c r="L142" s="4" t="n">
        <f aca="false">I137+I142</f>
        <v>1802</v>
      </c>
      <c r="M142" s="4" t="n">
        <f aca="false">J137+J142</f>
        <v>29240</v>
      </c>
      <c r="N142" s="5" t="n">
        <f aca="false">M142/L142</f>
        <v>16.2264150943396</v>
      </c>
    </row>
    <row r="143" customFormat="false" ht="13.5" hidden="false" customHeight="false" outlineLevel="0" collapsed="false">
      <c r="A143" s="2" t="n">
        <v>1653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4940</v>
      </c>
      <c r="N143" s="5" t="n">
        <f aca="false">M143/L143</f>
        <v>16.0328219764538</v>
      </c>
    </row>
    <row r="144" customFormat="false" ht="13.5" hidden="false" customHeight="false" outlineLevel="0" collapsed="false">
      <c r="A144" s="2" t="n">
        <v>1658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4170</v>
      </c>
      <c r="K144" s="5" t="n">
        <v>15.7269700332963</v>
      </c>
      <c r="L144" s="4" t="n">
        <f aca="false">I137+I144</f>
        <v>1802</v>
      </c>
      <c r="M144" s="4" t="n">
        <f aca="false">J137+J144</f>
        <v>29240</v>
      </c>
      <c r="N144" s="5" t="n">
        <f aca="false">M144/L144</f>
        <v>16.2264150943396</v>
      </c>
    </row>
    <row r="145" customFormat="false" ht="13.5" hidden="false" customHeight="false" outlineLevel="0" collapsed="false">
      <c r="A145" s="2" t="n">
        <v>1667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4170</v>
      </c>
      <c r="K145" s="5" t="n">
        <v>15.7269700332963</v>
      </c>
      <c r="L145" s="4" t="n">
        <f aca="false">I137+I145</f>
        <v>1802</v>
      </c>
      <c r="M145" s="4" t="n">
        <f aca="false">J137+J145</f>
        <v>29240</v>
      </c>
      <c r="N145" s="5" t="n">
        <f aca="false">M145/L145</f>
        <v>16.2264150943396</v>
      </c>
    </row>
    <row r="146" customFormat="false" ht="13.5" hidden="false" customHeight="false" outlineLevel="0" collapsed="false">
      <c r="A146" s="2" t="n">
        <v>1674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4940</v>
      </c>
      <c r="N146" s="5" t="n">
        <f aca="false">M146/L146</f>
        <v>16.0328219764538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528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23</v>
      </c>
      <c r="I148" s="23" t="n">
        <v>901</v>
      </c>
      <c r="J148" s="23" t="n">
        <v>14170</v>
      </c>
      <c r="K148" s="24" t="n">
        <v>15.7269700332963</v>
      </c>
      <c r="L148" s="23"/>
      <c r="M148" s="23"/>
      <c r="N148" s="24"/>
    </row>
    <row r="149" customFormat="false" ht="13.5" hidden="false" customHeight="false" outlineLevel="0" collapsed="false">
      <c r="A149" s="2" t="n">
        <v>1625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23</v>
      </c>
      <c r="I149" s="4" t="n">
        <v>901</v>
      </c>
      <c r="J149" s="4" t="n">
        <v>15570</v>
      </c>
      <c r="K149" s="5" t="n">
        <v>17.2807991120977</v>
      </c>
      <c r="L149" s="4" t="n">
        <f aca="false">I148+I149</f>
        <v>1802</v>
      </c>
      <c r="M149" s="4" t="n">
        <f aca="false">J148+J149</f>
        <v>29740</v>
      </c>
      <c r="N149" s="5" t="n">
        <f aca="false">M149/L149</f>
        <v>16.503884572697</v>
      </c>
    </row>
    <row r="150" customFormat="false" ht="13.5" hidden="false" customHeight="false" outlineLevel="0" collapsed="false">
      <c r="A150" s="2" t="n">
        <v>1632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4040</v>
      </c>
      <c r="N150" s="5" t="n">
        <f aca="false">M150/L150</f>
        <v>15.7117374241884</v>
      </c>
    </row>
    <row r="151" customFormat="false" ht="13.5" hidden="false" customHeight="false" outlineLevel="0" collapsed="false">
      <c r="A151" s="2" t="n">
        <v>1637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23</v>
      </c>
      <c r="I151" s="4" t="n">
        <v>901</v>
      </c>
      <c r="J151" s="4" t="n">
        <v>14170</v>
      </c>
      <c r="K151" s="5" t="n">
        <v>15.7269700332963</v>
      </c>
      <c r="L151" s="4" t="n">
        <f aca="false">I148+I151</f>
        <v>1802</v>
      </c>
      <c r="M151" s="4" t="n">
        <f aca="false">J148+J151</f>
        <v>28340</v>
      </c>
      <c r="N151" s="5" t="n">
        <f aca="false">M151/L151</f>
        <v>15.7269700332963</v>
      </c>
    </row>
    <row r="152" customFormat="false" ht="13.5" hidden="false" customHeight="false" outlineLevel="0" collapsed="false">
      <c r="A152" s="2" t="n">
        <v>1646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23</v>
      </c>
      <c r="I152" s="4" t="n">
        <v>901</v>
      </c>
      <c r="J152" s="4" t="n">
        <v>14170</v>
      </c>
      <c r="K152" s="5" t="n">
        <v>15.7269700332963</v>
      </c>
      <c r="L152" s="4" t="n">
        <f aca="false">I148+I152</f>
        <v>1802</v>
      </c>
      <c r="M152" s="4" t="n">
        <f aca="false">J148+J152</f>
        <v>28340</v>
      </c>
      <c r="N152" s="5" t="n">
        <f aca="false">M152/L152</f>
        <v>15.7269700332963</v>
      </c>
    </row>
    <row r="153" customFormat="false" ht="13.5" hidden="false" customHeight="false" outlineLevel="0" collapsed="false">
      <c r="A153" s="2" t="n">
        <v>1653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4040</v>
      </c>
      <c r="N153" s="5" t="n">
        <f aca="false">M153/L153</f>
        <v>15.7117374241884</v>
      </c>
    </row>
    <row r="154" customFormat="false" ht="13.5" hidden="false" customHeight="false" outlineLevel="0" collapsed="false">
      <c r="A154" s="2" t="n">
        <v>1658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4170</v>
      </c>
      <c r="K154" s="5" t="n">
        <v>15.7269700332963</v>
      </c>
      <c r="L154" s="4" t="n">
        <f aca="false">I148+I154</f>
        <v>1802</v>
      </c>
      <c r="M154" s="4" t="n">
        <f aca="false">J148+J154</f>
        <v>28340</v>
      </c>
      <c r="N154" s="5" t="n">
        <f aca="false">M154/L154</f>
        <v>15.7269700332963</v>
      </c>
    </row>
    <row r="155" customFormat="false" ht="13.5" hidden="false" customHeight="false" outlineLevel="0" collapsed="false">
      <c r="A155" s="2" t="n">
        <v>1667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4170</v>
      </c>
      <c r="K155" s="5" t="n">
        <v>15.7269700332963</v>
      </c>
      <c r="L155" s="4" t="n">
        <f aca="false">I148+I155</f>
        <v>1802</v>
      </c>
      <c r="M155" s="4" t="n">
        <f aca="false">J148+J155</f>
        <v>28340</v>
      </c>
      <c r="N155" s="5" t="n">
        <f aca="false">M155/L155</f>
        <v>15.7269700332963</v>
      </c>
    </row>
    <row r="156" customFormat="false" ht="13.5" hidden="false" customHeight="false" outlineLevel="0" collapsed="false">
      <c r="A156" s="2" t="n">
        <v>1674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4040</v>
      </c>
      <c r="N156" s="5" t="n">
        <f aca="false">M156/L156</f>
        <v>15.7117374241884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535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32170</v>
      </c>
      <c r="K158" s="30" t="n">
        <v>16.9137749737119</v>
      </c>
      <c r="L158" s="29"/>
      <c r="M158" s="29"/>
      <c r="N158" s="30"/>
    </row>
    <row r="159" customFormat="false" ht="13.5" hidden="false" customHeight="false" outlineLevel="0" collapsed="false">
      <c r="A159" s="2" t="n">
        <v>1625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23</v>
      </c>
      <c r="I159" s="4" t="n">
        <v>901</v>
      </c>
      <c r="J159" s="4" t="n">
        <v>15570</v>
      </c>
      <c r="K159" s="5" t="n">
        <v>17.2807991120977</v>
      </c>
      <c r="L159" s="4" t="n">
        <f aca="false">I158+I159</f>
        <v>2803</v>
      </c>
      <c r="M159" s="4" t="n">
        <f aca="false">J158+J159</f>
        <v>47740</v>
      </c>
      <c r="N159" s="5" t="n">
        <f aca="false">M159/L159</f>
        <v>17.0317516946129</v>
      </c>
    </row>
    <row r="160" customFormat="false" ht="13.5" hidden="false" customHeight="false" outlineLevel="0" collapsed="false">
      <c r="A160" s="2" t="n">
        <v>1632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62040</v>
      </c>
      <c r="N160" s="5" t="n">
        <f aca="false">M160/L160</f>
        <v>16.3091482649842</v>
      </c>
    </row>
    <row r="161" customFormat="false" ht="13.5" hidden="false" customHeight="false" outlineLevel="0" collapsed="false">
      <c r="A161" s="2" t="n">
        <v>1637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23</v>
      </c>
      <c r="I161" s="4" t="n">
        <v>901</v>
      </c>
      <c r="J161" s="4" t="n">
        <v>14170</v>
      </c>
      <c r="K161" s="5" t="n">
        <v>15.7269700332963</v>
      </c>
      <c r="L161" s="4" t="n">
        <f aca="false">I158+I161</f>
        <v>2803</v>
      </c>
      <c r="M161" s="4" t="n">
        <f aca="false">J158+J161</f>
        <v>46340</v>
      </c>
      <c r="N161" s="5" t="n">
        <f aca="false">M161/L161</f>
        <v>16.5322868355334</v>
      </c>
    </row>
    <row r="162" customFormat="false" ht="13.5" hidden="false" customHeight="false" outlineLevel="0" collapsed="false">
      <c r="A162" s="2" t="n">
        <v>1646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23</v>
      </c>
      <c r="I162" s="4" t="n">
        <v>901</v>
      </c>
      <c r="J162" s="4" t="n">
        <v>14170</v>
      </c>
      <c r="K162" s="5" t="n">
        <v>15.7269700332963</v>
      </c>
      <c r="L162" s="4" t="n">
        <f aca="false">I158+I162</f>
        <v>2803</v>
      </c>
      <c r="M162" s="4" t="n">
        <f aca="false">J158+J162</f>
        <v>46340</v>
      </c>
      <c r="N162" s="5" t="n">
        <f aca="false">M162/L162</f>
        <v>16.5322868355334</v>
      </c>
    </row>
    <row r="163" customFormat="false" ht="13.5" hidden="false" customHeight="false" outlineLevel="0" collapsed="false">
      <c r="A163" s="2" t="n">
        <v>1653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62040</v>
      </c>
      <c r="N163" s="5" t="n">
        <f aca="false">M163/L163</f>
        <v>16.3091482649842</v>
      </c>
    </row>
    <row r="164" customFormat="false" ht="13.5" hidden="false" customHeight="false" outlineLevel="0" collapsed="false">
      <c r="A164" s="2" t="n">
        <v>1658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4170</v>
      </c>
      <c r="K164" s="5" t="n">
        <v>15.7269700332963</v>
      </c>
      <c r="L164" s="4" t="n">
        <f aca="false">I158+I164</f>
        <v>2803</v>
      </c>
      <c r="M164" s="4" t="n">
        <f aca="false">J158+J164</f>
        <v>46340</v>
      </c>
      <c r="N164" s="5" t="n">
        <f aca="false">M164/L164</f>
        <v>16.5322868355334</v>
      </c>
    </row>
    <row r="165" customFormat="false" ht="13.5" hidden="false" customHeight="false" outlineLevel="0" collapsed="false">
      <c r="A165" s="2" t="n">
        <v>1667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4170</v>
      </c>
      <c r="K165" s="5" t="n">
        <v>15.7269700332963</v>
      </c>
      <c r="L165" s="4" t="n">
        <f aca="false">I158+I165</f>
        <v>2803</v>
      </c>
      <c r="M165" s="4" t="n">
        <f aca="false">J158+J165</f>
        <v>46340</v>
      </c>
      <c r="N165" s="5" t="n">
        <f aca="false">M165/L165</f>
        <v>16.5322868355334</v>
      </c>
    </row>
    <row r="166" customFormat="false" ht="13.5" hidden="false" customHeight="false" outlineLevel="0" collapsed="false">
      <c r="A166" s="2" t="n">
        <v>1674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62040</v>
      </c>
      <c r="N166" s="5" t="n">
        <f aca="false">M166/L166</f>
        <v>16.3091482649842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540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60</v>
      </c>
      <c r="H168" s="20" t="s">
        <v>23</v>
      </c>
      <c r="I168" s="23" t="n">
        <v>901</v>
      </c>
      <c r="J168" s="23" t="n">
        <v>14570</v>
      </c>
      <c r="K168" s="24" t="n">
        <v>16.1709211986681</v>
      </c>
      <c r="L168" s="23"/>
      <c r="M168" s="23"/>
      <c r="N168" s="24"/>
    </row>
    <row r="169" customFormat="false" ht="13.5" hidden="false" customHeight="false" outlineLevel="0" collapsed="false">
      <c r="A169" s="2" t="n">
        <v>1658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4170</v>
      </c>
      <c r="K169" s="5" t="n">
        <v>15.7269700332963</v>
      </c>
      <c r="L169" s="4" t="n">
        <f aca="false">I168+I169</f>
        <v>1802</v>
      </c>
      <c r="M169" s="4" t="n">
        <f aca="false">J168+J169</f>
        <v>28740</v>
      </c>
      <c r="N169" s="5" t="n">
        <f aca="false">M169/L169</f>
        <v>15.9489456159822</v>
      </c>
    </row>
    <row r="170" customFormat="false" ht="13.5" hidden="false" customHeight="false" outlineLevel="0" collapsed="false">
      <c r="A170" s="2" t="n">
        <v>1667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4170</v>
      </c>
      <c r="K170" s="5" t="n">
        <v>15.7269700332963</v>
      </c>
      <c r="L170" s="4" t="n">
        <f aca="false">I168+I170</f>
        <v>1802</v>
      </c>
      <c r="M170" s="4" t="n">
        <f aca="false">J168+J170</f>
        <v>28740</v>
      </c>
      <c r="N170" s="5" t="n">
        <f aca="false">M170/L170</f>
        <v>15.9489456159822</v>
      </c>
    </row>
    <row r="171" customFormat="false" ht="13.5" hidden="false" customHeight="false" outlineLevel="0" collapsed="false">
      <c r="A171" s="2" t="n">
        <v>1674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4440</v>
      </c>
      <c r="N171" s="5" t="n">
        <f aca="false">M171/L171</f>
        <v>15.8544416696397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547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0</v>
      </c>
      <c r="H173" s="26" t="s">
        <v>35</v>
      </c>
      <c r="I173" s="29" t="n">
        <v>1902</v>
      </c>
      <c r="J173" s="29" t="n">
        <v>30670</v>
      </c>
      <c r="K173" s="30" t="n">
        <v>16.1251314405889</v>
      </c>
      <c r="L173" s="29"/>
      <c r="M173" s="29"/>
      <c r="N173" s="30"/>
    </row>
    <row r="174" customFormat="false" ht="13.5" hidden="false" customHeight="false" outlineLevel="0" collapsed="false">
      <c r="A174" s="2" t="n">
        <v>1658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4170</v>
      </c>
      <c r="K174" s="5" t="n">
        <v>15.7269700332963</v>
      </c>
      <c r="L174" s="4" t="n">
        <f aca="false">I173+I174</f>
        <v>2803</v>
      </c>
      <c r="M174" s="4" t="n">
        <f aca="false">J173+J174</f>
        <v>44840</v>
      </c>
      <c r="N174" s="5" t="n">
        <f aca="false">M174/L174</f>
        <v>15.997145915091</v>
      </c>
    </row>
    <row r="175" customFormat="false" ht="13.5" hidden="false" customHeight="false" outlineLevel="0" collapsed="false">
      <c r="A175" s="2" t="n">
        <v>1667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4170</v>
      </c>
      <c r="K175" s="5" t="n">
        <v>15.7269700332963</v>
      </c>
      <c r="L175" s="4" t="n">
        <f aca="false">I173+I175</f>
        <v>2803</v>
      </c>
      <c r="M175" s="4" t="n">
        <f aca="false">J173+J175</f>
        <v>44840</v>
      </c>
      <c r="N175" s="5" t="n">
        <f aca="false">M175/L175</f>
        <v>15.997145915091</v>
      </c>
    </row>
    <row r="176" customFormat="false" ht="13.5" hidden="false" customHeight="false" outlineLevel="0" collapsed="false">
      <c r="A176" s="2" t="n">
        <v>1674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60540</v>
      </c>
      <c r="N176" s="5" t="n">
        <f aca="false">M176/L176</f>
        <v>15.9148264984227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552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23</v>
      </c>
      <c r="I178" s="23" t="n">
        <v>901</v>
      </c>
      <c r="J178" s="23" t="n">
        <v>13970</v>
      </c>
      <c r="K178" s="24" t="n">
        <v>15.5049944506104</v>
      </c>
      <c r="L178" s="23"/>
      <c r="M178" s="23"/>
      <c r="N178" s="24"/>
    </row>
    <row r="179" customFormat="false" ht="13.5" hidden="false" customHeight="false" outlineLevel="0" collapsed="false">
      <c r="A179" s="2" t="n">
        <v>1667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4170</v>
      </c>
      <c r="K179" s="5" t="n">
        <v>15.7269700332963</v>
      </c>
      <c r="L179" s="4" t="n">
        <f aca="false">I178+I179</f>
        <v>1802</v>
      </c>
      <c r="M179" s="4" t="n">
        <f aca="false">J178+J179</f>
        <v>28140</v>
      </c>
      <c r="N179" s="5" t="n">
        <f aca="false">M179/L179</f>
        <v>15.6159822419534</v>
      </c>
    </row>
    <row r="180" customFormat="false" ht="13.5" hidden="false" customHeight="false" outlineLevel="0" collapsed="false">
      <c r="A180" s="2" t="n">
        <v>1674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3840</v>
      </c>
      <c r="N180" s="5" t="n">
        <f aca="false">M180/L180</f>
        <v>15.6403853014627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561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4570</v>
      </c>
      <c r="K182" s="24" t="n">
        <v>16.1709211986681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568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1670</v>
      </c>
      <c r="K184" s="30" t="n">
        <v>16.6508937960042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573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4070</v>
      </c>
      <c r="K186" s="24" t="n">
        <v>15.6159822419534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580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585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3070</v>
      </c>
      <c r="K190" s="24" t="n">
        <v>14.5061043285239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593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3840</v>
      </c>
      <c r="K192" s="24" t="n">
        <v>22.4675324675325</v>
      </c>
      <c r="L192" s="23"/>
      <c r="M192" s="23"/>
      <c r="N192" s="24"/>
    </row>
    <row r="193" customFormat="false" ht="13.5" hidden="false" customHeight="false" outlineLevel="0" collapsed="false">
      <c r="A193" s="2" t="n">
        <v>2086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23</v>
      </c>
      <c r="I193" s="4" t="n">
        <v>616</v>
      </c>
      <c r="J193" s="4" t="n">
        <v>15040</v>
      </c>
      <c r="K193" s="5" t="n">
        <v>24.4155844155844</v>
      </c>
      <c r="L193" s="4" t="n">
        <f aca="false">I192+I193</f>
        <v>1232</v>
      </c>
      <c r="M193" s="4" t="n">
        <f aca="false">J192+J193</f>
        <v>28880</v>
      </c>
      <c r="N193" s="5" t="n">
        <f aca="false">M193/L193</f>
        <v>23.4415584415584</v>
      </c>
    </row>
    <row r="194" customFormat="false" ht="13.5" hidden="false" customHeight="false" outlineLevel="0" collapsed="false">
      <c r="A194" s="2" t="n">
        <v>2094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23</v>
      </c>
      <c r="I194" s="4" t="n">
        <v>616</v>
      </c>
      <c r="J194" s="4" t="n">
        <v>13240</v>
      </c>
      <c r="K194" s="5" t="n">
        <v>21.4935064935065</v>
      </c>
      <c r="L194" s="4" t="n">
        <f aca="false">I192+I194</f>
        <v>1232</v>
      </c>
      <c r="M194" s="4" t="n">
        <f aca="false">J192+J194</f>
        <v>27080</v>
      </c>
      <c r="N194" s="5" t="n">
        <f aca="false">M194/L194</f>
        <v>21.9805194805195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600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2086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23</v>
      </c>
      <c r="I197" s="4" t="n">
        <v>616</v>
      </c>
      <c r="J197" s="4" t="n">
        <v>15040</v>
      </c>
      <c r="K197" s="5" t="n">
        <v>24.4155844155844</v>
      </c>
      <c r="L197" s="4" t="n">
        <f aca="false">I196+I197</f>
        <v>2043</v>
      </c>
      <c r="M197" s="4" t="n">
        <f aca="false">J196+J197</f>
        <v>36680</v>
      </c>
      <c r="N197" s="5" t="n">
        <f aca="false">M197/L197</f>
        <v>17.9539892315223</v>
      </c>
    </row>
    <row r="198" customFormat="false" ht="13.5" hidden="false" customHeight="false" outlineLevel="0" collapsed="false">
      <c r="A198" s="2" t="n">
        <v>2094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23</v>
      </c>
      <c r="I198" s="4" t="n">
        <v>616</v>
      </c>
      <c r="J198" s="4" t="n">
        <v>13240</v>
      </c>
      <c r="K198" s="5" t="n">
        <v>21.4935064935065</v>
      </c>
      <c r="L198" s="4" t="n">
        <f aca="false">I196+I198</f>
        <v>2043</v>
      </c>
      <c r="M198" s="4" t="n">
        <f aca="false">J196+J198</f>
        <v>34880</v>
      </c>
      <c r="N198" s="5" t="n">
        <f aca="false">M198/L198</f>
        <v>17.0729319627998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604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3840</v>
      </c>
      <c r="K200" s="24" t="n">
        <v>22.4675324675325</v>
      </c>
      <c r="L200" s="23"/>
      <c r="M200" s="23"/>
      <c r="N200" s="24"/>
    </row>
    <row r="201" customFormat="false" ht="13.5" hidden="false" customHeight="false" outlineLevel="0" collapsed="false">
      <c r="A201" s="2" t="n">
        <v>2094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23</v>
      </c>
      <c r="I201" s="4" t="n">
        <v>616</v>
      </c>
      <c r="J201" s="4" t="n">
        <v>13240</v>
      </c>
      <c r="K201" s="5" t="n">
        <v>21.4935064935065</v>
      </c>
      <c r="L201" s="4" t="n">
        <f aca="false">I200+I201</f>
        <v>1232</v>
      </c>
      <c r="M201" s="4" t="n">
        <f aca="false">J200+J201</f>
        <v>27080</v>
      </c>
      <c r="N201" s="5" t="n">
        <f aca="false">M201/L201</f>
        <v>21.980519480519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612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7840</v>
      </c>
      <c r="K203" s="24" t="n">
        <v>28.961038961039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619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19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26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1840</v>
      </c>
      <c r="K207" s="5" t="n">
        <v>17.8723404255319</v>
      </c>
      <c r="L207" s="4" t="n">
        <f aca="false">I205+I207</f>
        <v>1715</v>
      </c>
      <c r="M207" s="4" t="n">
        <f aca="false">J205+J207</f>
        <v>31080</v>
      </c>
      <c r="N207" s="5" t="n">
        <f aca="false">M207/L207</f>
        <v>18.1224489795918</v>
      </c>
    </row>
    <row r="208" customFormat="false" ht="13.5" hidden="false" customHeight="false" outlineLevel="0" collapsed="false">
      <c r="A208" s="2" t="n">
        <v>2529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36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1340</v>
      </c>
      <c r="K209" s="5" t="n">
        <v>17.4631751227496</v>
      </c>
      <c r="L209" s="4" t="n">
        <f aca="false">I205+I209</f>
        <v>1715</v>
      </c>
      <c r="M209" s="4" t="n">
        <f aca="false">J205+J209</f>
        <v>30580</v>
      </c>
      <c r="N209" s="5" t="n">
        <f aca="false">M209/L209</f>
        <v>17.8309037900875</v>
      </c>
    </row>
    <row r="210" customFormat="false" ht="13.5" hidden="false" customHeight="false" outlineLevel="0" collapsed="false">
      <c r="A210" s="2" t="n">
        <v>2539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46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20340</v>
      </c>
      <c r="K211" s="5" t="n">
        <v>16.6448445171849</v>
      </c>
      <c r="L211" s="4" t="n">
        <f aca="false">I205+I211</f>
        <v>1715</v>
      </c>
      <c r="M211" s="4" t="n">
        <f aca="false">J205+J211</f>
        <v>29580</v>
      </c>
      <c r="N211" s="5" t="n">
        <f aca="false">M211/L211</f>
        <v>17.2478134110787</v>
      </c>
    </row>
    <row r="212" customFormat="false" ht="13.5" hidden="false" customHeight="false" outlineLevel="0" collapsed="false">
      <c r="A212" s="2" t="n">
        <v>2549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56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63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1715</v>
      </c>
      <c r="M214" s="4" t="n">
        <f aca="false">J205+J214</f>
        <v>28280</v>
      </c>
      <c r="N214" s="5" t="n">
        <f aca="false">M214/L214</f>
        <v>16.4897959183673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626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240</v>
      </c>
      <c r="K216" s="30" t="n">
        <v>15.7446808510638</v>
      </c>
      <c r="L216" s="29"/>
      <c r="M216" s="29"/>
      <c r="N216" s="30"/>
    </row>
    <row r="217" customFormat="false" ht="13.5" hidden="false" customHeight="false" outlineLevel="0" collapsed="false">
      <c r="A217" s="2" t="n">
        <v>2519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480</v>
      </c>
      <c r="N217" s="5" t="n">
        <f aca="false">M217/L217</f>
        <v>16.6064139941691</v>
      </c>
    </row>
    <row r="218" customFormat="false" ht="13.5" hidden="false" customHeight="false" outlineLevel="0" collapsed="false">
      <c r="A218" s="2" t="n">
        <v>2526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1840</v>
      </c>
      <c r="K218" s="5" t="n">
        <v>17.8723404255319</v>
      </c>
      <c r="L218" s="4" t="n">
        <f aca="false">I216+I218</f>
        <v>2444</v>
      </c>
      <c r="M218" s="4" t="n">
        <f aca="false">J216+J218</f>
        <v>41080</v>
      </c>
      <c r="N218" s="5" t="n">
        <f aca="false">M218/L218</f>
        <v>16.8085106382979</v>
      </c>
    </row>
    <row r="219" customFormat="false" ht="13.5" hidden="false" customHeight="false" outlineLevel="0" collapsed="false">
      <c r="A219" s="2" t="n">
        <v>2529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480</v>
      </c>
      <c r="N219" s="5" t="n">
        <f aca="false">M219/L219</f>
        <v>16.6064139941691</v>
      </c>
    </row>
    <row r="220" customFormat="false" ht="13.5" hidden="false" customHeight="false" outlineLevel="0" collapsed="false">
      <c r="A220" s="2" t="n">
        <v>2536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1340</v>
      </c>
      <c r="K220" s="5" t="n">
        <v>17.4631751227496</v>
      </c>
      <c r="L220" s="4" t="n">
        <f aca="false">I216+I220</f>
        <v>2444</v>
      </c>
      <c r="M220" s="4" t="n">
        <f aca="false">J216+J220</f>
        <v>40580</v>
      </c>
      <c r="N220" s="5" t="n">
        <f aca="false">M220/L220</f>
        <v>16.6039279869067</v>
      </c>
    </row>
    <row r="221" customFormat="false" ht="13.5" hidden="false" customHeight="false" outlineLevel="0" collapsed="false">
      <c r="A221" s="2" t="n">
        <v>2539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480</v>
      </c>
      <c r="N221" s="5" t="n">
        <f aca="false">M221/L221</f>
        <v>16.6064139941691</v>
      </c>
    </row>
    <row r="222" customFormat="false" ht="13.5" hidden="false" customHeight="false" outlineLevel="0" collapsed="false">
      <c r="A222" s="2" t="n">
        <v>2546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20340</v>
      </c>
      <c r="K222" s="5" t="n">
        <v>16.6448445171849</v>
      </c>
      <c r="L222" s="4" t="n">
        <f aca="false">I216+I222</f>
        <v>2444</v>
      </c>
      <c r="M222" s="4" t="n">
        <f aca="false">J216+J222</f>
        <v>39580</v>
      </c>
      <c r="N222" s="5" t="n">
        <f aca="false">M222/L222</f>
        <v>16.1947626841244</v>
      </c>
    </row>
    <row r="223" customFormat="false" ht="13.5" hidden="false" customHeight="false" outlineLevel="0" collapsed="false">
      <c r="A223" s="2" t="n">
        <v>2549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480</v>
      </c>
      <c r="N223" s="5" t="n">
        <f aca="false">M223/L223</f>
        <v>16.6064139941691</v>
      </c>
    </row>
    <row r="224" customFormat="false" ht="13.5" hidden="false" customHeight="false" outlineLevel="0" collapsed="false">
      <c r="A224" s="2" t="n">
        <v>2556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480</v>
      </c>
      <c r="N224" s="5" t="n">
        <f aca="false">M224/L224</f>
        <v>16.6064139941691</v>
      </c>
    </row>
    <row r="225" customFormat="false" ht="13.5" hidden="false" customHeight="false" outlineLevel="0" collapsed="false">
      <c r="A225" s="2" t="n">
        <v>2563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280</v>
      </c>
      <c r="N225" s="5" t="n">
        <f aca="false">M225/L225</f>
        <v>15.6628477905074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629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29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36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1340</v>
      </c>
      <c r="K229" s="5" t="n">
        <v>17.4631751227496</v>
      </c>
      <c r="L229" s="4" t="n">
        <f aca="false">I227+I229</f>
        <v>1715</v>
      </c>
      <c r="M229" s="4" t="n">
        <f aca="false">J227+J229</f>
        <v>30580</v>
      </c>
      <c r="N229" s="5" t="n">
        <f aca="false">M229/L229</f>
        <v>17.8309037900875</v>
      </c>
    </row>
    <row r="230" customFormat="false" ht="13.5" hidden="false" customHeight="false" outlineLevel="0" collapsed="false">
      <c r="A230" s="2" t="n">
        <v>2539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46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20340</v>
      </c>
      <c r="K231" s="5" t="n">
        <v>16.6448445171849</v>
      </c>
      <c r="L231" s="4" t="n">
        <f aca="false">I227+I231</f>
        <v>1715</v>
      </c>
      <c r="M231" s="4" t="n">
        <f aca="false">J227+J231</f>
        <v>29580</v>
      </c>
      <c r="N231" s="5" t="n">
        <f aca="false">M231/L231</f>
        <v>17.2478134110787</v>
      </c>
    </row>
    <row r="232" customFormat="false" ht="13.5" hidden="false" customHeight="false" outlineLevel="0" collapsed="false">
      <c r="A232" s="2" t="n">
        <v>2549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56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63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1715</v>
      </c>
      <c r="M234" s="4" t="n">
        <f aca="false">J227+J234</f>
        <v>28280</v>
      </c>
      <c r="N234" s="5" t="n">
        <f aca="false">M234/L234</f>
        <v>16.4897959183673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636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529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480</v>
      </c>
      <c r="N237" s="5" t="n">
        <f aca="false">M237/L237</f>
        <v>16.6064139941691</v>
      </c>
    </row>
    <row r="238" customFormat="false" ht="13.5" hidden="false" customHeight="false" outlineLevel="0" collapsed="false">
      <c r="A238" s="2" t="n">
        <v>2536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1340</v>
      </c>
      <c r="K238" s="5" t="n">
        <v>17.4631751227496</v>
      </c>
      <c r="L238" s="4" t="n">
        <f aca="false">I236+I238</f>
        <v>2444</v>
      </c>
      <c r="M238" s="4" t="n">
        <f aca="false">J236+J238</f>
        <v>40580</v>
      </c>
      <c r="N238" s="5" t="n">
        <f aca="false">M238/L238</f>
        <v>16.6039279869067</v>
      </c>
    </row>
    <row r="239" customFormat="false" ht="13.5" hidden="false" customHeight="false" outlineLevel="0" collapsed="false">
      <c r="A239" s="2" t="n">
        <v>2539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480</v>
      </c>
      <c r="N239" s="5" t="n">
        <f aca="false">M239/L239</f>
        <v>16.6064139941691</v>
      </c>
    </row>
    <row r="240" customFormat="false" ht="13.5" hidden="false" customHeight="false" outlineLevel="0" collapsed="false">
      <c r="A240" s="2" t="n">
        <v>2546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20340</v>
      </c>
      <c r="K240" s="5" t="n">
        <v>16.6448445171849</v>
      </c>
      <c r="L240" s="4" t="n">
        <f aca="false">I236+I240</f>
        <v>2444</v>
      </c>
      <c r="M240" s="4" t="n">
        <f aca="false">J236+J240</f>
        <v>39580</v>
      </c>
      <c r="N240" s="5" t="n">
        <f aca="false">M240/L240</f>
        <v>16.1947626841244</v>
      </c>
    </row>
    <row r="241" customFormat="false" ht="13.5" hidden="false" customHeight="false" outlineLevel="0" collapsed="false">
      <c r="A241" s="2" t="n">
        <v>2549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480</v>
      </c>
      <c r="N241" s="5" t="n">
        <f aca="false">M241/L241</f>
        <v>16.6064139941691</v>
      </c>
    </row>
    <row r="242" customFormat="false" ht="13.5" hidden="false" customHeight="false" outlineLevel="0" collapsed="false">
      <c r="A242" s="2" t="n">
        <v>2556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480</v>
      </c>
      <c r="N242" s="5" t="n">
        <f aca="false">M242/L242</f>
        <v>16.6064139941691</v>
      </c>
    </row>
    <row r="243" customFormat="false" ht="13.5" hidden="false" customHeight="false" outlineLevel="0" collapsed="false">
      <c r="A243" s="2" t="n">
        <v>2563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639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39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46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20340</v>
      </c>
      <c r="K247" s="5" t="n">
        <v>16.6448445171849</v>
      </c>
      <c r="L247" s="4" t="n">
        <f aca="false">I245+I247</f>
        <v>1715</v>
      </c>
      <c r="M247" s="4" t="n">
        <f aca="false">J245+J247</f>
        <v>29580</v>
      </c>
      <c r="N247" s="5" t="n">
        <f aca="false">M247/L247</f>
        <v>17.2478134110787</v>
      </c>
    </row>
    <row r="248" customFormat="false" ht="13.5" hidden="false" customHeight="false" outlineLevel="0" collapsed="false">
      <c r="A248" s="2" t="n">
        <v>2549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56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63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1715</v>
      </c>
      <c r="M250" s="4" t="n">
        <f aca="false">J245+J250</f>
        <v>28280</v>
      </c>
      <c r="N250" s="5" t="n">
        <f aca="false">M250/L250</f>
        <v>16.4897959183673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646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240</v>
      </c>
      <c r="K252" s="30" t="n">
        <v>15.7446808510638</v>
      </c>
      <c r="L252" s="29"/>
      <c r="M252" s="29"/>
      <c r="N252" s="30"/>
    </row>
    <row r="253" customFormat="false" ht="13.5" hidden="false" customHeight="false" outlineLevel="0" collapsed="false">
      <c r="A253" s="2" t="n">
        <v>2539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480</v>
      </c>
      <c r="N253" s="5" t="n">
        <f aca="false">M253/L253</f>
        <v>16.6064139941691</v>
      </c>
    </row>
    <row r="254" customFormat="false" ht="13.5" hidden="false" customHeight="false" outlineLevel="0" collapsed="false">
      <c r="A254" s="2" t="n">
        <v>2546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20340</v>
      </c>
      <c r="K254" s="5" t="n">
        <v>16.6448445171849</v>
      </c>
      <c r="L254" s="4" t="n">
        <f aca="false">I252+I254</f>
        <v>2444</v>
      </c>
      <c r="M254" s="4" t="n">
        <f aca="false">J252+J254</f>
        <v>39580</v>
      </c>
      <c r="N254" s="5" t="n">
        <f aca="false">M254/L254</f>
        <v>16.1947626841244</v>
      </c>
    </row>
    <row r="255" customFormat="false" ht="13.5" hidden="false" customHeight="false" outlineLevel="0" collapsed="false">
      <c r="A255" s="2" t="n">
        <v>2549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480</v>
      </c>
      <c r="N255" s="5" t="n">
        <f aca="false">M255/L255</f>
        <v>16.6064139941691</v>
      </c>
    </row>
    <row r="256" customFormat="false" ht="13.5" hidden="false" customHeight="false" outlineLevel="0" collapsed="false">
      <c r="A256" s="2" t="n">
        <v>2556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480</v>
      </c>
      <c r="N256" s="5" t="n">
        <f aca="false">M256/L256</f>
        <v>16.6064139941691</v>
      </c>
    </row>
    <row r="257" customFormat="false" ht="13.5" hidden="false" customHeight="false" outlineLevel="0" collapsed="false">
      <c r="A257" s="2" t="n">
        <v>2563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280</v>
      </c>
      <c r="N257" s="5" t="n">
        <f aca="false">M257/L257</f>
        <v>15.6628477905074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649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49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56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63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1715</v>
      </c>
      <c r="M262" s="4" t="n">
        <f aca="false">J259+J262</f>
        <v>28280</v>
      </c>
      <c r="N262" s="5" t="n">
        <f aca="false">M262/L262</f>
        <v>16.4897959183673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656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549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480</v>
      </c>
      <c r="N265" s="5" t="n">
        <f aca="false">M265/L265</f>
        <v>16.6064139941691</v>
      </c>
    </row>
    <row r="266" customFormat="false" ht="13.5" hidden="false" customHeight="false" outlineLevel="0" collapsed="false">
      <c r="A266" s="2" t="n">
        <v>2556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480</v>
      </c>
      <c r="N266" s="5" t="n">
        <f aca="false">M266/L266</f>
        <v>16.6064139941691</v>
      </c>
    </row>
    <row r="267" customFormat="false" ht="13.5" hidden="false" customHeight="false" outlineLevel="0" collapsed="false">
      <c r="A267" s="2" t="n">
        <v>2563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659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56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63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1715</v>
      </c>
      <c r="M271" s="4" t="n">
        <f aca="false">J269+J271</f>
        <v>28280</v>
      </c>
      <c r="N271" s="5" t="n">
        <f aca="false">M271/L271</f>
        <v>16.4897959183673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666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1040</v>
      </c>
      <c r="K273" s="30" t="n">
        <v>17.2176759410802</v>
      </c>
      <c r="L273" s="29"/>
      <c r="M273" s="29"/>
      <c r="N273" s="30"/>
    </row>
    <row r="274" customFormat="false" ht="13.5" hidden="false" customHeight="false" outlineLevel="0" collapsed="false">
      <c r="A274" s="2" t="n">
        <v>2556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30280</v>
      </c>
      <c r="N274" s="5" t="n">
        <f aca="false">M274/L274</f>
        <v>17.6559766763848</v>
      </c>
    </row>
    <row r="275" customFormat="false" ht="13.5" hidden="false" customHeight="false" outlineLevel="0" collapsed="false">
      <c r="A275" s="2" t="n">
        <v>2563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40080</v>
      </c>
      <c r="N275" s="5" t="n">
        <f aca="false">M275/L275</f>
        <v>16.3993453355155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669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674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4055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685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23</v>
      </c>
      <c r="I282" s="23" t="n">
        <v>643</v>
      </c>
      <c r="J282" s="23" t="n">
        <v>15140</v>
      </c>
      <c r="K282" s="24" t="n">
        <v>23.5458786936236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482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483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484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485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486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23</v>
      </c>
      <c r="I288" s="4" t="n">
        <v>901</v>
      </c>
      <c r="J288" s="4" t="n">
        <v>13570</v>
      </c>
      <c r="K288" s="5" t="n">
        <v>15.0610432852386</v>
      </c>
    </row>
    <row r="289" customFormat="false" ht="13.5" hidden="false" customHeight="false" outlineLevel="0" collapsed="false">
      <c r="A289" s="2" t="n">
        <v>3487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74</v>
      </c>
      <c r="I289" s="4" t="n">
        <v>901</v>
      </c>
      <c r="J289" s="4" t="n">
        <v>17470</v>
      </c>
      <c r="K289" s="5" t="n">
        <v>19.3895671476138</v>
      </c>
    </row>
    <row r="290" customFormat="false" ht="13.5" hidden="false" customHeight="false" outlineLevel="0" collapsed="false">
      <c r="A290" s="2" t="n">
        <v>3488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4</v>
      </c>
      <c r="I290" s="4" t="n">
        <v>901</v>
      </c>
      <c r="J290" s="4" t="n">
        <v>18470</v>
      </c>
      <c r="K290" s="5" t="n">
        <v>20.4994450610433</v>
      </c>
    </row>
    <row r="291" customFormat="false" ht="13.5" hidden="false" customHeight="false" outlineLevel="0" collapsed="false">
      <c r="A291" s="2" t="n">
        <v>3489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5</v>
      </c>
      <c r="I291" s="4" t="n">
        <v>901</v>
      </c>
      <c r="J291" s="4" t="n">
        <v>20270</v>
      </c>
      <c r="K291" s="5" t="n">
        <v>22.4972253052164</v>
      </c>
    </row>
    <row r="292" customFormat="false" ht="13.5" hidden="false" customHeight="false" outlineLevel="0" collapsed="false">
      <c r="A292" s="2" t="n">
        <v>3490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3</v>
      </c>
      <c r="H292" s="16" t="s">
        <v>166</v>
      </c>
      <c r="I292" s="4" t="n">
        <v>901</v>
      </c>
      <c r="J292" s="4" t="n">
        <v>26870</v>
      </c>
      <c r="K292" s="5" t="n">
        <v>29.8224195338513</v>
      </c>
    </row>
    <row r="293" customFormat="false" ht="13.5" hidden="false" customHeight="false" outlineLevel="0" collapsed="false">
      <c r="A293" s="2" t="n">
        <v>3491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492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108</v>
      </c>
      <c r="I294" s="4" t="n">
        <v>1301</v>
      </c>
      <c r="J294" s="4" t="n">
        <v>29970</v>
      </c>
      <c r="K294" s="5" t="n">
        <v>23.0361260568793</v>
      </c>
    </row>
    <row r="295" customFormat="false" ht="13.5" hidden="false" customHeight="false" outlineLevel="0" collapsed="false">
      <c r="A295" s="2" t="n">
        <v>3493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87</v>
      </c>
      <c r="I295" s="4" t="n">
        <v>1301</v>
      </c>
      <c r="J295" s="4" t="n">
        <v>30070</v>
      </c>
      <c r="K295" s="5" t="n">
        <v>23.1129900076864</v>
      </c>
    </row>
    <row r="296" customFormat="false" ht="13.5" hidden="false" customHeight="false" outlineLevel="0" collapsed="false">
      <c r="A296" s="2" t="n">
        <v>3494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90</v>
      </c>
      <c r="I296" s="4" t="n">
        <v>1301</v>
      </c>
      <c r="J296" s="4" t="n">
        <v>31170</v>
      </c>
      <c r="K296" s="5" t="n">
        <v>23.9584934665642</v>
      </c>
    </row>
    <row r="297" customFormat="false" ht="13.5" hidden="false" customHeight="false" outlineLevel="0" collapsed="false">
      <c r="A297" s="2" t="n">
        <v>3495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23</v>
      </c>
      <c r="I297" s="4" t="n">
        <v>901</v>
      </c>
      <c r="J297" s="4" t="n">
        <v>13570</v>
      </c>
      <c r="K297" s="5" t="n">
        <v>15.0610432852386</v>
      </c>
    </row>
    <row r="298" customFormat="false" ht="13.5" hidden="false" customHeight="false" outlineLevel="0" collapsed="false">
      <c r="A298" s="2" t="n">
        <v>3496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74</v>
      </c>
      <c r="I298" s="4" t="n">
        <v>901</v>
      </c>
      <c r="J298" s="4" t="n">
        <v>17470</v>
      </c>
      <c r="K298" s="5" t="n">
        <v>19.3895671476138</v>
      </c>
    </row>
    <row r="299" customFormat="false" ht="13.5" hidden="false" customHeight="false" outlineLevel="0" collapsed="false">
      <c r="A299" s="2" t="n">
        <v>3497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4</v>
      </c>
      <c r="I299" s="4" t="n">
        <v>901</v>
      </c>
      <c r="J299" s="4" t="n">
        <v>18470</v>
      </c>
      <c r="K299" s="5" t="n">
        <v>20.4994450610433</v>
      </c>
    </row>
    <row r="300" customFormat="false" ht="13.5" hidden="false" customHeight="false" outlineLevel="0" collapsed="false">
      <c r="A300" s="2" t="n">
        <v>3498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5</v>
      </c>
      <c r="I300" s="4" t="n">
        <v>901</v>
      </c>
      <c r="J300" s="4" t="n">
        <v>20270</v>
      </c>
      <c r="K300" s="5" t="n">
        <v>22.4972253052164</v>
      </c>
    </row>
    <row r="301" customFormat="false" ht="13.5" hidden="false" customHeight="false" outlineLevel="0" collapsed="false">
      <c r="A301" s="2" t="n">
        <v>3499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6</v>
      </c>
      <c r="I301" s="4" t="n">
        <v>901</v>
      </c>
      <c r="J301" s="4" t="n">
        <v>26870</v>
      </c>
      <c r="K301" s="5" t="n">
        <v>29.8224195338513</v>
      </c>
    </row>
    <row r="302" customFormat="false" ht="13.5" hidden="false" customHeight="false" outlineLevel="0" collapsed="false">
      <c r="A302" s="2" t="n">
        <v>3500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501</v>
      </c>
      <c r="B303" s="16" t="s">
        <v>21</v>
      </c>
      <c r="C303" s="16" t="s">
        <v>20</v>
      </c>
      <c r="D303" s="3" t="n">
        <v>0.336805555555556</v>
      </c>
      <c r="E303" s="3" t="n">
        <v>0.40625</v>
      </c>
      <c r="G303" s="1" t="s">
        <v>167</v>
      </c>
      <c r="H303" s="16" t="s">
        <v>169</v>
      </c>
      <c r="I303" s="4" t="n">
        <v>1902</v>
      </c>
      <c r="J303" s="4" t="n">
        <v>41070</v>
      </c>
      <c r="K303" s="5" t="n">
        <v>21.5930599369085</v>
      </c>
    </row>
    <row r="304" customFormat="false" ht="13.5" hidden="false" customHeight="false" outlineLevel="0" collapsed="false">
      <c r="A304" s="2" t="n">
        <v>3502</v>
      </c>
      <c r="B304" s="16" t="s">
        <v>21</v>
      </c>
      <c r="C304" s="16" t="s">
        <v>20</v>
      </c>
      <c r="D304" s="3" t="n">
        <v>0.336805555555556</v>
      </c>
      <c r="E304" s="3" t="n">
        <v>0.40625</v>
      </c>
      <c r="G304" s="1" t="s">
        <v>167</v>
      </c>
      <c r="H304" s="16" t="s">
        <v>35</v>
      </c>
      <c r="I304" s="4" t="n">
        <v>1902</v>
      </c>
      <c r="J304" s="4" t="n">
        <v>31270</v>
      </c>
      <c r="K304" s="5" t="n">
        <v>16.4405888538381</v>
      </c>
    </row>
    <row r="305" customFormat="false" ht="13.5" hidden="false" customHeight="false" outlineLevel="0" collapsed="false">
      <c r="A305" s="2" t="n">
        <v>3503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504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108</v>
      </c>
      <c r="I306" s="4" t="n">
        <v>1301</v>
      </c>
      <c r="J306" s="4" t="n">
        <v>29970</v>
      </c>
      <c r="K306" s="5" t="n">
        <v>23.0361260568793</v>
      </c>
    </row>
    <row r="307" customFormat="false" ht="13.5" hidden="false" customHeight="false" outlineLevel="0" collapsed="false">
      <c r="A307" s="2" t="n">
        <v>3505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87</v>
      </c>
      <c r="I307" s="4" t="n">
        <v>1301</v>
      </c>
      <c r="J307" s="4" t="n">
        <v>30070</v>
      </c>
      <c r="K307" s="5" t="n">
        <v>23.1129900076864</v>
      </c>
    </row>
    <row r="308" customFormat="false" ht="13.5" hidden="false" customHeight="false" outlineLevel="0" collapsed="false">
      <c r="A308" s="2" t="n">
        <v>3506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90</v>
      </c>
      <c r="I308" s="4" t="n">
        <v>1301</v>
      </c>
      <c r="J308" s="4" t="n">
        <v>31170</v>
      </c>
      <c r="K308" s="5" t="n">
        <v>23.9584934665642</v>
      </c>
    </row>
    <row r="309" customFormat="false" ht="13.5" hidden="false" customHeight="false" outlineLevel="0" collapsed="false">
      <c r="A309" s="2" t="n">
        <v>3507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23</v>
      </c>
      <c r="I309" s="4" t="n">
        <v>901</v>
      </c>
      <c r="J309" s="4" t="n">
        <v>15070</v>
      </c>
      <c r="K309" s="5" t="n">
        <v>16.7258601553829</v>
      </c>
    </row>
    <row r="310" customFormat="false" ht="13.5" hidden="false" customHeight="false" outlineLevel="0" collapsed="false">
      <c r="A310" s="2" t="n">
        <v>3508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74</v>
      </c>
      <c r="I310" s="4" t="n">
        <v>901</v>
      </c>
      <c r="J310" s="4" t="n">
        <v>18270</v>
      </c>
      <c r="K310" s="5" t="n">
        <v>20.2774694783574</v>
      </c>
    </row>
    <row r="311" customFormat="false" ht="13.5" hidden="false" customHeight="false" outlineLevel="0" collapsed="false">
      <c r="A311" s="2" t="n">
        <v>3509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4</v>
      </c>
      <c r="I311" s="4" t="n">
        <v>901</v>
      </c>
      <c r="J311" s="4" t="n">
        <v>19570</v>
      </c>
      <c r="K311" s="5" t="n">
        <v>21.7203107658158</v>
      </c>
    </row>
    <row r="312" customFormat="false" ht="13.5" hidden="false" customHeight="false" outlineLevel="0" collapsed="false">
      <c r="A312" s="2" t="n">
        <v>3510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5</v>
      </c>
      <c r="I312" s="4" t="n">
        <v>901</v>
      </c>
      <c r="J312" s="4" t="n">
        <v>22270</v>
      </c>
      <c r="K312" s="5" t="n">
        <v>24.7169811320755</v>
      </c>
    </row>
    <row r="313" customFormat="false" ht="13.5" hidden="false" customHeight="false" outlineLevel="0" collapsed="false">
      <c r="A313" s="2" t="n">
        <v>3511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166</v>
      </c>
      <c r="I313" s="4" t="n">
        <v>901</v>
      </c>
      <c r="J313" s="4" t="n">
        <v>27470</v>
      </c>
      <c r="K313" s="5" t="n">
        <v>30.488346281909</v>
      </c>
    </row>
    <row r="314" customFormat="false" ht="13.5" hidden="false" customHeight="false" outlineLevel="0" collapsed="false">
      <c r="A314" s="2" t="n">
        <v>3512</v>
      </c>
      <c r="B314" s="16" t="s">
        <v>21</v>
      </c>
      <c r="C314" s="16" t="s">
        <v>20</v>
      </c>
      <c r="D314" s="3" t="n">
        <v>0.385416666666667</v>
      </c>
      <c r="E314" s="3" t="n">
        <v>0.454861111111111</v>
      </c>
      <c r="G314" s="1" t="s">
        <v>170</v>
      </c>
      <c r="H314" s="16" t="s">
        <v>168</v>
      </c>
      <c r="I314" s="4" t="n">
        <v>2203</v>
      </c>
      <c r="J314" s="4" t="n">
        <v>57670</v>
      </c>
      <c r="K314" s="5" t="n">
        <v>26.1779391738538</v>
      </c>
    </row>
    <row r="315" customFormat="false" ht="13.5" hidden="false" customHeight="false" outlineLevel="0" collapsed="false">
      <c r="A315" s="2" t="n">
        <v>3513</v>
      </c>
      <c r="B315" s="16" t="s">
        <v>21</v>
      </c>
      <c r="C315" s="16" t="s">
        <v>20</v>
      </c>
      <c r="D315" s="3" t="n">
        <v>0.385416666666667</v>
      </c>
      <c r="E315" s="3" t="n">
        <v>0.454861111111111</v>
      </c>
      <c r="G315" s="1" t="s">
        <v>170</v>
      </c>
      <c r="H315" s="16" t="s">
        <v>169</v>
      </c>
      <c r="I315" s="4" t="n">
        <v>1902</v>
      </c>
      <c r="J315" s="4" t="n">
        <v>41070</v>
      </c>
      <c r="K315" s="5" t="n">
        <v>21.5930599369085</v>
      </c>
    </row>
    <row r="316" customFormat="false" ht="13.5" hidden="false" customHeight="false" outlineLevel="0" collapsed="false">
      <c r="A316" s="2" t="n">
        <v>3514</v>
      </c>
      <c r="B316" s="16" t="s">
        <v>21</v>
      </c>
      <c r="C316" s="16" t="s">
        <v>20</v>
      </c>
      <c r="D316" s="3" t="n">
        <v>0.385416666666667</v>
      </c>
      <c r="E316" s="3" t="n">
        <v>0.454861111111111</v>
      </c>
      <c r="G316" s="1" t="s">
        <v>170</v>
      </c>
      <c r="H316" s="16" t="s">
        <v>35</v>
      </c>
      <c r="I316" s="4" t="n">
        <v>1902</v>
      </c>
      <c r="J316" s="4" t="n">
        <v>33270</v>
      </c>
      <c r="K316" s="5" t="n">
        <v>17.4921135646688</v>
      </c>
    </row>
    <row r="317" customFormat="false" ht="13.5" hidden="false" customHeight="false" outlineLevel="0" collapsed="false">
      <c r="A317" s="2" t="n">
        <v>3515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103</v>
      </c>
      <c r="I317" s="4" t="n">
        <v>1602</v>
      </c>
      <c r="J317" s="4" t="n">
        <v>45870</v>
      </c>
      <c r="K317" s="5" t="n">
        <v>28.6329588014981</v>
      </c>
    </row>
    <row r="318" customFormat="false" ht="13.5" hidden="false" customHeight="false" outlineLevel="0" collapsed="false">
      <c r="A318" s="2" t="n">
        <v>3516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108</v>
      </c>
      <c r="I318" s="4" t="n">
        <v>1301</v>
      </c>
      <c r="J318" s="4" t="n">
        <v>29970</v>
      </c>
      <c r="K318" s="5" t="n">
        <v>23.0361260568793</v>
      </c>
    </row>
    <row r="319" customFormat="false" ht="13.5" hidden="false" customHeight="false" outlineLevel="0" collapsed="false">
      <c r="A319" s="2" t="n">
        <v>3517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87</v>
      </c>
      <c r="I319" s="4" t="n">
        <v>1301</v>
      </c>
      <c r="J319" s="4" t="n">
        <v>30070</v>
      </c>
      <c r="K319" s="5" t="n">
        <v>23.1129900076864</v>
      </c>
    </row>
    <row r="320" customFormat="false" ht="13.5" hidden="false" customHeight="false" outlineLevel="0" collapsed="false">
      <c r="A320" s="2" t="n">
        <v>3518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90</v>
      </c>
      <c r="I320" s="4" t="n">
        <v>1301</v>
      </c>
      <c r="J320" s="4" t="n">
        <v>31170</v>
      </c>
      <c r="K320" s="5" t="n">
        <v>23.9584934665642</v>
      </c>
    </row>
    <row r="321" customFormat="false" ht="13.5" hidden="false" customHeight="false" outlineLevel="0" collapsed="false">
      <c r="A321" s="2" t="n">
        <v>3519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23</v>
      </c>
      <c r="I321" s="4" t="n">
        <v>901</v>
      </c>
      <c r="J321" s="4" t="n">
        <v>15070</v>
      </c>
      <c r="K321" s="5" t="n">
        <v>16.7258601553829</v>
      </c>
    </row>
    <row r="322" customFormat="false" ht="13.5" hidden="false" customHeight="false" outlineLevel="0" collapsed="false">
      <c r="A322" s="2" t="n">
        <v>3520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1</v>
      </c>
      <c r="H322" s="16" t="s">
        <v>74</v>
      </c>
      <c r="I322" s="4" t="n">
        <v>901</v>
      </c>
      <c r="J322" s="4" t="n">
        <v>17470</v>
      </c>
      <c r="K322" s="5" t="n">
        <v>19.3895671476138</v>
      </c>
    </row>
    <row r="323" customFormat="false" ht="13.5" hidden="false" customHeight="false" outlineLevel="0" collapsed="false">
      <c r="A323" s="2" t="n">
        <v>3521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1</v>
      </c>
      <c r="H323" s="16" t="s">
        <v>164</v>
      </c>
      <c r="I323" s="4" t="n">
        <v>901</v>
      </c>
      <c r="J323" s="4" t="n">
        <v>18570</v>
      </c>
      <c r="K323" s="5" t="n">
        <v>20.6104328523862</v>
      </c>
    </row>
    <row r="324" customFormat="false" ht="13.5" hidden="false" customHeight="false" outlineLevel="0" collapsed="false">
      <c r="A324" s="2" t="n">
        <v>3522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1</v>
      </c>
      <c r="H324" s="16" t="s">
        <v>165</v>
      </c>
      <c r="I324" s="4" t="n">
        <v>901</v>
      </c>
      <c r="J324" s="4" t="n">
        <v>21170</v>
      </c>
      <c r="K324" s="5" t="n">
        <v>23.496115427303</v>
      </c>
    </row>
    <row r="325" customFormat="false" ht="13.5" hidden="false" customHeight="false" outlineLevel="0" collapsed="false">
      <c r="A325" s="2" t="n">
        <v>3523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1</v>
      </c>
      <c r="H325" s="16" t="s">
        <v>166</v>
      </c>
      <c r="I325" s="4" t="n">
        <v>901</v>
      </c>
      <c r="J325" s="4" t="n">
        <v>27370</v>
      </c>
      <c r="K325" s="5" t="n">
        <v>30.377358490566</v>
      </c>
    </row>
    <row r="326" customFormat="false" ht="13.5" hidden="false" customHeight="false" outlineLevel="0" collapsed="false">
      <c r="A326" s="2" t="n">
        <v>3524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525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08</v>
      </c>
      <c r="I327" s="4" t="n">
        <v>1301</v>
      </c>
      <c r="J327" s="4" t="n">
        <v>29970</v>
      </c>
      <c r="K327" s="5" t="n">
        <v>23.0361260568793</v>
      </c>
    </row>
    <row r="328" customFormat="false" ht="13.5" hidden="false" customHeight="false" outlineLevel="0" collapsed="false">
      <c r="A328" s="2" t="n">
        <v>3526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87</v>
      </c>
      <c r="I328" s="4" t="n">
        <v>1301</v>
      </c>
      <c r="J328" s="4" t="n">
        <v>30070</v>
      </c>
      <c r="K328" s="5" t="n">
        <v>23.1129900076864</v>
      </c>
    </row>
    <row r="329" customFormat="false" ht="13.5" hidden="false" customHeight="false" outlineLevel="0" collapsed="false">
      <c r="A329" s="2" t="n">
        <v>3527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90</v>
      </c>
      <c r="I329" s="4" t="n">
        <v>1301</v>
      </c>
      <c r="J329" s="4" t="n">
        <v>31170</v>
      </c>
      <c r="K329" s="5" t="n">
        <v>23.9584934665642</v>
      </c>
    </row>
    <row r="330" customFormat="false" ht="13.5" hidden="false" customHeight="false" outlineLevel="0" collapsed="false">
      <c r="A330" s="2" t="n">
        <v>3528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23</v>
      </c>
      <c r="I330" s="4" t="n">
        <v>901</v>
      </c>
      <c r="J330" s="4" t="n">
        <v>14170</v>
      </c>
      <c r="K330" s="5" t="n">
        <v>15.7269700332963</v>
      </c>
    </row>
    <row r="331" customFormat="false" ht="13.5" hidden="false" customHeight="false" outlineLevel="0" collapsed="false">
      <c r="A331" s="2" t="n">
        <v>3529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74</v>
      </c>
      <c r="I331" s="4" t="n">
        <v>901</v>
      </c>
      <c r="J331" s="4" t="n">
        <v>14370</v>
      </c>
      <c r="K331" s="5" t="n">
        <v>15.9489456159822</v>
      </c>
    </row>
    <row r="332" customFormat="false" ht="13.5" hidden="false" customHeight="false" outlineLevel="0" collapsed="false">
      <c r="A332" s="2" t="n">
        <v>3530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164</v>
      </c>
      <c r="I332" s="4" t="n">
        <v>901</v>
      </c>
      <c r="J332" s="4" t="n">
        <v>16270</v>
      </c>
      <c r="K332" s="5" t="n">
        <v>18.0577136514983</v>
      </c>
    </row>
    <row r="333" customFormat="false" ht="13.5" hidden="false" customHeight="false" outlineLevel="0" collapsed="false">
      <c r="A333" s="2" t="n">
        <v>3531</v>
      </c>
      <c r="B333" s="16" t="s">
        <v>21</v>
      </c>
      <c r="C333" s="16" t="s">
        <v>20</v>
      </c>
      <c r="D333" s="3" t="n">
        <v>0.489583333333333</v>
      </c>
      <c r="E333" s="3" t="n">
        <v>0.559027777777778</v>
      </c>
      <c r="G333" s="1" t="s">
        <v>172</v>
      </c>
      <c r="H333" s="16" t="s">
        <v>165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32</v>
      </c>
      <c r="B334" s="16" t="s">
        <v>21</v>
      </c>
      <c r="C334" s="16" t="s">
        <v>20</v>
      </c>
      <c r="D334" s="3" t="n">
        <v>0.489583333333333</v>
      </c>
      <c r="E334" s="3" t="n">
        <v>0.559027777777778</v>
      </c>
      <c r="G334" s="1" t="s">
        <v>172</v>
      </c>
      <c r="H334" s="16" t="s">
        <v>166</v>
      </c>
      <c r="I334" s="4" t="n">
        <v>901</v>
      </c>
      <c r="J334" s="4" t="n">
        <v>25270</v>
      </c>
      <c r="K334" s="5" t="n">
        <v>28.046614872364</v>
      </c>
    </row>
    <row r="335" customFormat="false" ht="13.5" hidden="false" customHeight="false" outlineLevel="0" collapsed="false">
      <c r="A335" s="2" t="n">
        <v>3533</v>
      </c>
      <c r="B335" s="16" t="s">
        <v>21</v>
      </c>
      <c r="C335" s="16" t="s">
        <v>20</v>
      </c>
      <c r="D335" s="3" t="n">
        <v>0.489583333333333</v>
      </c>
      <c r="E335" s="3" t="n">
        <v>0.559027777777778</v>
      </c>
      <c r="G335" s="1" t="s">
        <v>172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34</v>
      </c>
      <c r="B336" s="16" t="s">
        <v>21</v>
      </c>
      <c r="C336" s="16" t="s">
        <v>20</v>
      </c>
      <c r="D336" s="3" t="n">
        <v>0.489583333333333</v>
      </c>
      <c r="E336" s="3" t="n">
        <v>0.559027777777778</v>
      </c>
      <c r="G336" s="1" t="s">
        <v>172</v>
      </c>
      <c r="H336" s="16" t="s">
        <v>169</v>
      </c>
      <c r="I336" s="4" t="n">
        <v>1902</v>
      </c>
      <c r="J336" s="4" t="n">
        <v>41070</v>
      </c>
      <c r="K336" s="5" t="n">
        <v>21.5930599369085</v>
      </c>
    </row>
    <row r="337" customFormat="false" ht="13.5" hidden="false" customHeight="false" outlineLevel="0" collapsed="false">
      <c r="A337" s="2" t="n">
        <v>3535</v>
      </c>
      <c r="B337" s="16" t="s">
        <v>21</v>
      </c>
      <c r="C337" s="16" t="s">
        <v>20</v>
      </c>
      <c r="D337" s="3" t="n">
        <v>0.489583333333333</v>
      </c>
      <c r="E337" s="3" t="n">
        <v>0.559027777777778</v>
      </c>
      <c r="G337" s="1" t="s">
        <v>172</v>
      </c>
      <c r="H337" s="16" t="s">
        <v>35</v>
      </c>
      <c r="I337" s="4" t="n">
        <v>1902</v>
      </c>
      <c r="J337" s="4" t="n">
        <v>32170</v>
      </c>
      <c r="K337" s="5" t="n">
        <v>16.9137749737119</v>
      </c>
    </row>
    <row r="338" customFormat="false" ht="13.5" hidden="false" customHeight="false" outlineLevel="0" collapsed="false">
      <c r="A338" s="2" t="n">
        <v>3536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48</v>
      </c>
      <c r="H338" s="16" t="s">
        <v>103</v>
      </c>
      <c r="I338" s="4" t="n">
        <v>1602</v>
      </c>
      <c r="J338" s="4" t="n">
        <v>45870</v>
      </c>
      <c r="K338" s="5" t="n">
        <v>28.6329588014981</v>
      </c>
    </row>
    <row r="339" customFormat="false" ht="13.5" hidden="false" customHeight="false" outlineLevel="0" collapsed="false">
      <c r="A339" s="2" t="n">
        <v>3537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48</v>
      </c>
      <c r="H339" s="16" t="s">
        <v>108</v>
      </c>
      <c r="I339" s="4" t="n">
        <v>1301</v>
      </c>
      <c r="J339" s="4" t="n">
        <v>29970</v>
      </c>
      <c r="K339" s="5" t="n">
        <v>23.0361260568793</v>
      </c>
    </row>
    <row r="340" customFormat="false" ht="13.5" hidden="false" customHeight="false" outlineLevel="0" collapsed="false">
      <c r="A340" s="2" t="n">
        <v>3538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48</v>
      </c>
      <c r="H340" s="16" t="s">
        <v>87</v>
      </c>
      <c r="I340" s="4" t="n">
        <v>1301</v>
      </c>
      <c r="J340" s="4" t="n">
        <v>30070</v>
      </c>
      <c r="K340" s="5" t="n">
        <v>23.1129900076864</v>
      </c>
    </row>
    <row r="341" customFormat="false" ht="13.5" hidden="false" customHeight="false" outlineLevel="0" collapsed="false">
      <c r="A341" s="2" t="n">
        <v>3539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48</v>
      </c>
      <c r="H341" s="16" t="s">
        <v>90</v>
      </c>
      <c r="I341" s="4" t="n">
        <v>1301</v>
      </c>
      <c r="J341" s="4" t="n">
        <v>31170</v>
      </c>
      <c r="K341" s="5" t="n">
        <v>23.9584934665642</v>
      </c>
    </row>
    <row r="342" customFormat="false" ht="13.5" hidden="false" customHeight="false" outlineLevel="0" collapsed="false">
      <c r="A342" s="2" t="n">
        <v>3540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48</v>
      </c>
      <c r="H342" s="16" t="s">
        <v>23</v>
      </c>
      <c r="I342" s="4" t="n">
        <v>901</v>
      </c>
      <c r="J342" s="4" t="n">
        <v>14570</v>
      </c>
      <c r="K342" s="5" t="n">
        <v>16.1709211986681</v>
      </c>
    </row>
    <row r="343" customFormat="false" ht="13.5" hidden="false" customHeight="false" outlineLevel="0" collapsed="false">
      <c r="A343" s="2" t="n">
        <v>3541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48</v>
      </c>
      <c r="H343" s="16" t="s">
        <v>74</v>
      </c>
      <c r="I343" s="4" t="n">
        <v>901</v>
      </c>
      <c r="J343" s="4" t="n">
        <v>15970</v>
      </c>
      <c r="K343" s="5" t="n">
        <v>17.7247502774695</v>
      </c>
    </row>
    <row r="344" customFormat="false" ht="13.5" hidden="false" customHeight="false" outlineLevel="0" collapsed="false">
      <c r="A344" s="2" t="n">
        <v>3542</v>
      </c>
      <c r="B344" s="16" t="s">
        <v>21</v>
      </c>
      <c r="C344" s="16" t="s">
        <v>20</v>
      </c>
      <c r="D344" s="3" t="n">
        <v>0.597222222222222</v>
      </c>
      <c r="E344" s="3" t="n">
        <v>0.666666666666667</v>
      </c>
      <c r="G344" s="1" t="s">
        <v>248</v>
      </c>
      <c r="H344" s="16" t="s">
        <v>164</v>
      </c>
      <c r="I344" s="4" t="n">
        <v>901</v>
      </c>
      <c r="J344" s="4" t="n">
        <v>17570</v>
      </c>
      <c r="K344" s="5" t="n">
        <v>19.5005549389567</v>
      </c>
    </row>
    <row r="345" customFormat="false" ht="13.5" hidden="false" customHeight="false" outlineLevel="0" collapsed="false">
      <c r="A345" s="2" t="n">
        <v>3543</v>
      </c>
      <c r="B345" s="16" t="s">
        <v>21</v>
      </c>
      <c r="C345" s="16" t="s">
        <v>20</v>
      </c>
      <c r="D345" s="3" t="n">
        <v>0.597222222222222</v>
      </c>
      <c r="E345" s="3" t="n">
        <v>0.666666666666667</v>
      </c>
      <c r="G345" s="1" t="s">
        <v>248</v>
      </c>
      <c r="H345" s="16" t="s">
        <v>165</v>
      </c>
      <c r="I345" s="4" t="n">
        <v>901</v>
      </c>
      <c r="J345" s="4" t="n">
        <v>19670</v>
      </c>
      <c r="K345" s="5" t="n">
        <v>21.8312985571587</v>
      </c>
    </row>
    <row r="346" customFormat="false" ht="13.5" hidden="false" customHeight="false" outlineLevel="0" collapsed="false">
      <c r="A346" s="2" t="n">
        <v>3544</v>
      </c>
      <c r="B346" s="16" t="s">
        <v>21</v>
      </c>
      <c r="C346" s="16" t="s">
        <v>20</v>
      </c>
      <c r="D346" s="3" t="n">
        <v>0.597222222222222</v>
      </c>
      <c r="E346" s="3" t="n">
        <v>0.666666666666667</v>
      </c>
      <c r="G346" s="1" t="s">
        <v>248</v>
      </c>
      <c r="H346" s="16" t="s">
        <v>166</v>
      </c>
      <c r="I346" s="4" t="n">
        <v>901</v>
      </c>
      <c r="J346" s="4" t="n">
        <v>24670</v>
      </c>
      <c r="K346" s="5" t="n">
        <v>27.3806881243063</v>
      </c>
    </row>
    <row r="347" customFormat="false" ht="13.5" hidden="false" customHeight="false" outlineLevel="0" collapsed="false">
      <c r="A347" s="2" t="n">
        <v>3545</v>
      </c>
      <c r="B347" s="16" t="s">
        <v>21</v>
      </c>
      <c r="C347" s="16" t="s">
        <v>20</v>
      </c>
      <c r="D347" s="3" t="n">
        <v>0.597222222222222</v>
      </c>
      <c r="E347" s="3" t="n">
        <v>0.666666666666667</v>
      </c>
      <c r="G347" s="1" t="s">
        <v>248</v>
      </c>
      <c r="H347" s="16" t="s">
        <v>168</v>
      </c>
      <c r="I347" s="4" t="n">
        <v>2203</v>
      </c>
      <c r="J347" s="4" t="n">
        <v>57670</v>
      </c>
      <c r="K347" s="5" t="n">
        <v>26.1779391738538</v>
      </c>
    </row>
    <row r="348" customFormat="false" ht="13.5" hidden="false" customHeight="false" outlineLevel="0" collapsed="false">
      <c r="A348" s="2" t="n">
        <v>3546</v>
      </c>
      <c r="B348" s="16" t="s">
        <v>21</v>
      </c>
      <c r="C348" s="16" t="s">
        <v>20</v>
      </c>
      <c r="D348" s="3" t="n">
        <v>0.597222222222222</v>
      </c>
      <c r="E348" s="3" t="n">
        <v>0.666666666666667</v>
      </c>
      <c r="G348" s="1" t="s">
        <v>248</v>
      </c>
      <c r="H348" s="16" t="s">
        <v>169</v>
      </c>
      <c r="I348" s="4" t="n">
        <v>1902</v>
      </c>
      <c r="J348" s="4" t="n">
        <v>41070</v>
      </c>
      <c r="K348" s="5" t="n">
        <v>21.5930599369085</v>
      </c>
    </row>
    <row r="349" customFormat="false" ht="13.5" hidden="false" customHeight="false" outlineLevel="0" collapsed="false">
      <c r="A349" s="2" t="n">
        <v>3547</v>
      </c>
      <c r="B349" s="16" t="s">
        <v>21</v>
      </c>
      <c r="C349" s="16" t="s">
        <v>20</v>
      </c>
      <c r="D349" s="3" t="n">
        <v>0.597222222222222</v>
      </c>
      <c r="E349" s="3" t="n">
        <v>0.666666666666667</v>
      </c>
      <c r="G349" s="1" t="s">
        <v>248</v>
      </c>
      <c r="H349" s="16" t="s">
        <v>35</v>
      </c>
      <c r="I349" s="4" t="n">
        <v>1902</v>
      </c>
      <c r="J349" s="4" t="n">
        <v>30670</v>
      </c>
      <c r="K349" s="5" t="n">
        <v>16.1251314405889</v>
      </c>
    </row>
    <row r="350" customFormat="false" ht="13.5" hidden="false" customHeight="false" outlineLevel="0" collapsed="false">
      <c r="A350" s="2" t="n">
        <v>3548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03</v>
      </c>
      <c r="I350" s="4" t="n">
        <v>1602</v>
      </c>
      <c r="J350" s="4" t="n">
        <v>45870</v>
      </c>
      <c r="K350" s="5" t="n">
        <v>28.6329588014981</v>
      </c>
    </row>
    <row r="351" customFormat="false" ht="13.5" hidden="false" customHeight="false" outlineLevel="0" collapsed="false">
      <c r="A351" s="2" t="n">
        <v>3549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08</v>
      </c>
      <c r="I351" s="4" t="n">
        <v>1301</v>
      </c>
      <c r="J351" s="4" t="n">
        <v>31070</v>
      </c>
      <c r="K351" s="5" t="n">
        <v>23.8816295157571</v>
      </c>
    </row>
    <row r="352" customFormat="false" ht="13.5" hidden="false" customHeight="false" outlineLevel="0" collapsed="false">
      <c r="A352" s="2" t="n">
        <v>3550</v>
      </c>
      <c r="B352" s="16" t="s">
        <v>21</v>
      </c>
      <c r="C352" s="16" t="s">
        <v>20</v>
      </c>
      <c r="D352" s="3" t="n">
        <v>0.649305555555556</v>
      </c>
      <c r="E352" s="3" t="n">
        <v>0.71875</v>
      </c>
      <c r="G352" s="1" t="s">
        <v>174</v>
      </c>
      <c r="H352" s="16" t="s">
        <v>87</v>
      </c>
      <c r="I352" s="4" t="n">
        <v>1301</v>
      </c>
      <c r="J352" s="4" t="n">
        <v>31170</v>
      </c>
      <c r="K352" s="5" t="n">
        <v>23.9584934665642</v>
      </c>
    </row>
    <row r="353" customFormat="false" ht="13.5" hidden="false" customHeight="false" outlineLevel="0" collapsed="false">
      <c r="A353" s="2" t="n">
        <v>3551</v>
      </c>
      <c r="B353" s="16" t="s">
        <v>21</v>
      </c>
      <c r="C353" s="16" t="s">
        <v>20</v>
      </c>
      <c r="D353" s="3" t="n">
        <v>0.649305555555556</v>
      </c>
      <c r="E353" s="3" t="n">
        <v>0.71875</v>
      </c>
      <c r="G353" s="1" t="s">
        <v>174</v>
      </c>
      <c r="H353" s="16" t="s">
        <v>90</v>
      </c>
      <c r="I353" s="4" t="n">
        <v>1301</v>
      </c>
      <c r="J353" s="4" t="n">
        <v>32270</v>
      </c>
      <c r="K353" s="5" t="n">
        <v>24.803996925442</v>
      </c>
    </row>
    <row r="354" customFormat="false" ht="13.5" hidden="false" customHeight="false" outlineLevel="0" collapsed="false">
      <c r="A354" s="2" t="n">
        <v>3552</v>
      </c>
      <c r="B354" s="16" t="s">
        <v>21</v>
      </c>
      <c r="C354" s="16" t="s">
        <v>20</v>
      </c>
      <c r="D354" s="3" t="n">
        <v>0.649305555555556</v>
      </c>
      <c r="E354" s="3" t="n">
        <v>0.71875</v>
      </c>
      <c r="G354" s="1" t="s">
        <v>174</v>
      </c>
      <c r="H354" s="16" t="s">
        <v>23</v>
      </c>
      <c r="I354" s="4" t="n">
        <v>901</v>
      </c>
      <c r="J354" s="4" t="n">
        <v>13970</v>
      </c>
      <c r="K354" s="5" t="n">
        <v>15.5049944506104</v>
      </c>
    </row>
    <row r="355" customFormat="false" ht="13.5" hidden="false" customHeight="false" outlineLevel="0" collapsed="false">
      <c r="A355" s="2" t="n">
        <v>3553</v>
      </c>
      <c r="B355" s="16" t="s">
        <v>21</v>
      </c>
      <c r="C355" s="16" t="s">
        <v>20</v>
      </c>
      <c r="D355" s="3" t="n">
        <v>0.649305555555556</v>
      </c>
      <c r="E355" s="3" t="n">
        <v>0.71875</v>
      </c>
      <c r="G355" s="1" t="s">
        <v>174</v>
      </c>
      <c r="H355" s="16" t="s">
        <v>74</v>
      </c>
      <c r="I355" s="4" t="n">
        <v>901</v>
      </c>
      <c r="J355" s="4" t="n">
        <v>15770</v>
      </c>
      <c r="K355" s="5" t="n">
        <v>17.5027746947836</v>
      </c>
    </row>
    <row r="356" customFormat="false" ht="13.5" hidden="false" customHeight="false" outlineLevel="0" collapsed="false">
      <c r="A356" s="2" t="n">
        <v>3554</v>
      </c>
      <c r="B356" s="16" t="s">
        <v>21</v>
      </c>
      <c r="C356" s="16" t="s">
        <v>20</v>
      </c>
      <c r="D356" s="3" t="n">
        <v>0.649305555555556</v>
      </c>
      <c r="E356" s="3" t="n">
        <v>0.71875</v>
      </c>
      <c r="G356" s="1" t="s">
        <v>174</v>
      </c>
      <c r="H356" s="16" t="s">
        <v>164</v>
      </c>
      <c r="I356" s="4" t="n">
        <v>901</v>
      </c>
      <c r="J356" s="4" t="n">
        <v>18670</v>
      </c>
      <c r="K356" s="5" t="n">
        <v>20.7214206437292</v>
      </c>
    </row>
    <row r="357" customFormat="false" ht="13.5" hidden="false" customHeight="false" outlineLevel="0" collapsed="false">
      <c r="A357" s="2" t="n">
        <v>3555</v>
      </c>
      <c r="B357" s="16" t="s">
        <v>21</v>
      </c>
      <c r="C357" s="16" t="s">
        <v>20</v>
      </c>
      <c r="D357" s="3" t="n">
        <v>0.649305555555556</v>
      </c>
      <c r="E357" s="3" t="n">
        <v>0.71875</v>
      </c>
      <c r="G357" s="1" t="s">
        <v>174</v>
      </c>
      <c r="H357" s="16" t="s">
        <v>165</v>
      </c>
      <c r="I357" s="4" t="n">
        <v>901</v>
      </c>
      <c r="J357" s="4" t="n">
        <v>20670</v>
      </c>
      <c r="K357" s="5" t="n">
        <v>22.9411764705882</v>
      </c>
    </row>
    <row r="358" customFormat="false" ht="13.5" hidden="false" customHeight="false" outlineLevel="0" collapsed="false">
      <c r="A358" s="2" t="n">
        <v>3556</v>
      </c>
      <c r="B358" s="16" t="s">
        <v>21</v>
      </c>
      <c r="C358" s="16" t="s">
        <v>20</v>
      </c>
      <c r="D358" s="3" t="n">
        <v>0.649305555555556</v>
      </c>
      <c r="E358" s="3" t="n">
        <v>0.71875</v>
      </c>
      <c r="G358" s="1" t="s">
        <v>174</v>
      </c>
      <c r="H358" s="16" t="s">
        <v>166</v>
      </c>
      <c r="I358" s="4" t="n">
        <v>901</v>
      </c>
      <c r="J358" s="4" t="n">
        <v>25770</v>
      </c>
      <c r="K358" s="5" t="n">
        <v>28.6015538290788</v>
      </c>
    </row>
    <row r="359" customFormat="false" ht="13.5" hidden="false" customHeight="false" outlineLevel="0" collapsed="false">
      <c r="A359" s="2" t="n">
        <v>3557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03</v>
      </c>
      <c r="I359" s="4" t="n">
        <v>1602</v>
      </c>
      <c r="J359" s="4" t="n">
        <v>45870</v>
      </c>
      <c r="K359" s="5" t="n">
        <v>28.6329588014981</v>
      </c>
    </row>
    <row r="360" customFormat="false" ht="13.5" hidden="false" customHeight="false" outlineLevel="0" collapsed="false">
      <c r="A360" s="2" t="n">
        <v>3558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08</v>
      </c>
      <c r="I360" s="4" t="n">
        <v>1301</v>
      </c>
      <c r="J360" s="4" t="n">
        <v>31070</v>
      </c>
      <c r="K360" s="5" t="n">
        <v>23.8816295157571</v>
      </c>
    </row>
    <row r="361" customFormat="false" ht="13.5" hidden="false" customHeight="false" outlineLevel="0" collapsed="false">
      <c r="A361" s="2" t="n">
        <v>3559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87</v>
      </c>
      <c r="I361" s="4" t="n">
        <v>1301</v>
      </c>
      <c r="J361" s="4" t="n">
        <v>31170</v>
      </c>
      <c r="K361" s="5" t="n">
        <v>23.9584934665642</v>
      </c>
    </row>
    <row r="362" customFormat="false" ht="13.5" hidden="false" customHeight="false" outlineLevel="0" collapsed="false">
      <c r="A362" s="2" t="n">
        <v>3560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90</v>
      </c>
      <c r="I362" s="4" t="n">
        <v>1301</v>
      </c>
      <c r="J362" s="4" t="n">
        <v>32270</v>
      </c>
      <c r="K362" s="5" t="n">
        <v>24.803996925442</v>
      </c>
    </row>
    <row r="363" customFormat="false" ht="13.5" hidden="false" customHeight="false" outlineLevel="0" collapsed="false">
      <c r="A363" s="2" t="n">
        <v>3561</v>
      </c>
      <c r="B363" s="16" t="s">
        <v>21</v>
      </c>
      <c r="C363" s="16" t="s">
        <v>20</v>
      </c>
      <c r="D363" s="3" t="n">
        <v>0.701388888888889</v>
      </c>
      <c r="E363" s="3" t="n">
        <v>0.770833333333333</v>
      </c>
      <c r="G363" s="1" t="s">
        <v>175</v>
      </c>
      <c r="H363" s="16" t="s">
        <v>23</v>
      </c>
      <c r="I363" s="4" t="n">
        <v>901</v>
      </c>
      <c r="J363" s="4" t="n">
        <v>14570</v>
      </c>
      <c r="K363" s="5" t="n">
        <v>16.1709211986681</v>
      </c>
    </row>
    <row r="364" customFormat="false" ht="13.5" hidden="false" customHeight="false" outlineLevel="0" collapsed="false">
      <c r="A364" s="2" t="n">
        <v>3562</v>
      </c>
      <c r="B364" s="16" t="s">
        <v>21</v>
      </c>
      <c r="C364" s="16" t="s">
        <v>20</v>
      </c>
      <c r="D364" s="3" t="n">
        <v>0.701388888888889</v>
      </c>
      <c r="E364" s="3" t="n">
        <v>0.770833333333333</v>
      </c>
      <c r="G364" s="1" t="s">
        <v>175</v>
      </c>
      <c r="H364" s="16" t="s">
        <v>74</v>
      </c>
      <c r="I364" s="4" t="n">
        <v>901</v>
      </c>
      <c r="J364" s="4" t="n">
        <v>15770</v>
      </c>
      <c r="K364" s="5" t="n">
        <v>17.5027746947836</v>
      </c>
    </row>
    <row r="365" customFormat="false" ht="13.5" hidden="false" customHeight="false" outlineLevel="0" collapsed="false">
      <c r="A365" s="2" t="n">
        <v>3563</v>
      </c>
      <c r="B365" s="16" t="s">
        <v>21</v>
      </c>
      <c r="C365" s="16" t="s">
        <v>20</v>
      </c>
      <c r="D365" s="3" t="n">
        <v>0.701388888888889</v>
      </c>
      <c r="E365" s="3" t="n">
        <v>0.770833333333333</v>
      </c>
      <c r="G365" s="1" t="s">
        <v>175</v>
      </c>
      <c r="H365" s="16" t="s">
        <v>164</v>
      </c>
      <c r="I365" s="4" t="n">
        <v>901</v>
      </c>
      <c r="J365" s="4" t="n">
        <v>18670</v>
      </c>
      <c r="K365" s="5" t="n">
        <v>20.7214206437292</v>
      </c>
    </row>
    <row r="366" customFormat="false" ht="13.5" hidden="false" customHeight="false" outlineLevel="0" collapsed="false">
      <c r="A366" s="2" t="n">
        <v>3564</v>
      </c>
      <c r="B366" s="16" t="s">
        <v>21</v>
      </c>
      <c r="C366" s="16" t="s">
        <v>20</v>
      </c>
      <c r="D366" s="3" t="n">
        <v>0.701388888888889</v>
      </c>
      <c r="E366" s="3" t="n">
        <v>0.770833333333333</v>
      </c>
      <c r="G366" s="1" t="s">
        <v>175</v>
      </c>
      <c r="H366" s="16" t="s">
        <v>165</v>
      </c>
      <c r="I366" s="4" t="n">
        <v>901</v>
      </c>
      <c r="J366" s="4" t="n">
        <v>20670</v>
      </c>
      <c r="K366" s="5" t="n">
        <v>22.9411764705882</v>
      </c>
    </row>
    <row r="367" customFormat="false" ht="13.5" hidden="false" customHeight="false" outlineLevel="0" collapsed="false">
      <c r="A367" s="2" t="n">
        <v>3565</v>
      </c>
      <c r="B367" s="16" t="s">
        <v>21</v>
      </c>
      <c r="C367" s="16" t="s">
        <v>20</v>
      </c>
      <c r="D367" s="3" t="n">
        <v>0.701388888888889</v>
      </c>
      <c r="E367" s="3" t="n">
        <v>0.770833333333333</v>
      </c>
      <c r="G367" s="1" t="s">
        <v>175</v>
      </c>
      <c r="H367" s="16" t="s">
        <v>166</v>
      </c>
      <c r="I367" s="4" t="n">
        <v>901</v>
      </c>
      <c r="J367" s="4" t="n">
        <v>25770</v>
      </c>
      <c r="K367" s="5" t="n">
        <v>28.6015538290788</v>
      </c>
    </row>
    <row r="368" customFormat="false" ht="13.5" hidden="false" customHeight="false" outlineLevel="0" collapsed="false">
      <c r="A368" s="2" t="n">
        <v>3566</v>
      </c>
      <c r="B368" s="16" t="s">
        <v>21</v>
      </c>
      <c r="C368" s="16" t="s">
        <v>20</v>
      </c>
      <c r="D368" s="3" t="n">
        <v>0.701388888888889</v>
      </c>
      <c r="E368" s="3" t="n">
        <v>0.770833333333333</v>
      </c>
      <c r="G368" s="1" t="s">
        <v>175</v>
      </c>
      <c r="H368" s="16" t="s">
        <v>168</v>
      </c>
      <c r="I368" s="4" t="n">
        <v>2203</v>
      </c>
      <c r="J368" s="4" t="n">
        <v>57670</v>
      </c>
      <c r="K368" s="5" t="n">
        <v>26.1779391738538</v>
      </c>
    </row>
    <row r="369" customFormat="false" ht="13.5" hidden="false" customHeight="false" outlineLevel="0" collapsed="false">
      <c r="A369" s="2" t="n">
        <v>3567</v>
      </c>
      <c r="B369" s="16" t="s">
        <v>21</v>
      </c>
      <c r="C369" s="16" t="s">
        <v>20</v>
      </c>
      <c r="D369" s="3" t="n">
        <v>0.701388888888889</v>
      </c>
      <c r="E369" s="3" t="n">
        <v>0.770833333333333</v>
      </c>
      <c r="G369" s="1" t="s">
        <v>175</v>
      </c>
      <c r="H369" s="16" t="s">
        <v>169</v>
      </c>
      <c r="I369" s="4" t="n">
        <v>1902</v>
      </c>
      <c r="J369" s="4" t="n">
        <v>46070</v>
      </c>
      <c r="K369" s="5" t="n">
        <v>24.2218717139853</v>
      </c>
    </row>
    <row r="370" customFormat="false" ht="13.5" hidden="false" customHeight="false" outlineLevel="0" collapsed="false">
      <c r="A370" s="2" t="n">
        <v>3568</v>
      </c>
      <c r="B370" s="16" t="s">
        <v>21</v>
      </c>
      <c r="C370" s="16" t="s">
        <v>20</v>
      </c>
      <c r="D370" s="3" t="n">
        <v>0.701388888888889</v>
      </c>
      <c r="E370" s="3" t="n">
        <v>0.770833333333333</v>
      </c>
      <c r="G370" s="1" t="s">
        <v>175</v>
      </c>
      <c r="H370" s="16" t="s">
        <v>35</v>
      </c>
      <c r="I370" s="4" t="n">
        <v>1902</v>
      </c>
      <c r="J370" s="4" t="n">
        <v>31670</v>
      </c>
      <c r="K370" s="5" t="n">
        <v>16.6508937960042</v>
      </c>
    </row>
    <row r="371" customFormat="false" ht="13.5" hidden="false" customHeight="false" outlineLevel="0" collapsed="false">
      <c r="A371" s="2" t="n">
        <v>3569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03</v>
      </c>
      <c r="I371" s="4" t="n">
        <v>1602</v>
      </c>
      <c r="J371" s="4" t="n">
        <v>45870</v>
      </c>
      <c r="K371" s="5" t="n">
        <v>28.6329588014981</v>
      </c>
    </row>
    <row r="372" customFormat="false" ht="13.5" hidden="false" customHeight="false" outlineLevel="0" collapsed="false">
      <c r="A372" s="2" t="n">
        <v>3570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08</v>
      </c>
      <c r="I372" s="4" t="n">
        <v>1301</v>
      </c>
      <c r="J372" s="4" t="n">
        <v>29970</v>
      </c>
      <c r="K372" s="5" t="n">
        <v>23.0361260568793</v>
      </c>
    </row>
    <row r="373" customFormat="false" ht="13.5" hidden="false" customHeight="false" outlineLevel="0" collapsed="false">
      <c r="A373" s="2" t="n">
        <v>3571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87</v>
      </c>
      <c r="I373" s="4" t="n">
        <v>1301</v>
      </c>
      <c r="J373" s="4" t="n">
        <v>30070</v>
      </c>
      <c r="K373" s="5" t="n">
        <v>23.1129900076864</v>
      </c>
    </row>
    <row r="374" customFormat="false" ht="13.5" hidden="false" customHeight="false" outlineLevel="0" collapsed="false">
      <c r="A374" s="2" t="n">
        <v>3572</v>
      </c>
      <c r="B374" s="16" t="s">
        <v>21</v>
      </c>
      <c r="C374" s="16" t="s">
        <v>20</v>
      </c>
      <c r="D374" s="3" t="n">
        <v>0.805555555555555</v>
      </c>
      <c r="E374" s="3" t="n">
        <v>0.875</v>
      </c>
      <c r="G374" s="1" t="s">
        <v>176</v>
      </c>
      <c r="H374" s="16" t="s">
        <v>90</v>
      </c>
      <c r="I374" s="4" t="n">
        <v>1301</v>
      </c>
      <c r="J374" s="4" t="n">
        <v>31170</v>
      </c>
      <c r="K374" s="5" t="n">
        <v>23.9584934665642</v>
      </c>
    </row>
    <row r="375" customFormat="false" ht="13.5" hidden="false" customHeight="false" outlineLevel="0" collapsed="false">
      <c r="A375" s="2" t="n">
        <v>3573</v>
      </c>
      <c r="B375" s="16" t="s">
        <v>21</v>
      </c>
      <c r="C375" s="16" t="s">
        <v>20</v>
      </c>
      <c r="D375" s="3" t="n">
        <v>0.805555555555555</v>
      </c>
      <c r="E375" s="3" t="n">
        <v>0.875</v>
      </c>
      <c r="G375" s="1" t="s">
        <v>176</v>
      </c>
      <c r="H375" s="16" t="s">
        <v>23</v>
      </c>
      <c r="I375" s="4" t="n">
        <v>901</v>
      </c>
      <c r="J375" s="4" t="n">
        <v>14070</v>
      </c>
      <c r="K375" s="5" t="n">
        <v>15.6159822419534</v>
      </c>
    </row>
    <row r="376" customFormat="false" ht="13.5" hidden="false" customHeight="false" outlineLevel="0" collapsed="false">
      <c r="A376" s="2" t="n">
        <v>3574</v>
      </c>
      <c r="B376" s="16" t="s">
        <v>21</v>
      </c>
      <c r="C376" s="16" t="s">
        <v>20</v>
      </c>
      <c r="D376" s="3" t="n">
        <v>0.805555555555555</v>
      </c>
      <c r="E376" s="3" t="n">
        <v>0.875</v>
      </c>
      <c r="G376" s="1" t="s">
        <v>176</v>
      </c>
      <c r="H376" s="16" t="s">
        <v>74</v>
      </c>
      <c r="I376" s="4" t="n">
        <v>901</v>
      </c>
      <c r="J376" s="4" t="n">
        <v>14370</v>
      </c>
      <c r="K376" s="5" t="n">
        <v>15.9489456159822</v>
      </c>
    </row>
    <row r="377" customFormat="false" ht="13.5" hidden="false" customHeight="false" outlineLevel="0" collapsed="false">
      <c r="A377" s="2" t="n">
        <v>3575</v>
      </c>
      <c r="B377" s="16" t="s">
        <v>21</v>
      </c>
      <c r="C377" s="16" t="s">
        <v>20</v>
      </c>
      <c r="D377" s="3" t="n">
        <v>0.805555555555555</v>
      </c>
      <c r="E377" s="3" t="n">
        <v>0.875</v>
      </c>
      <c r="G377" s="1" t="s">
        <v>176</v>
      </c>
      <c r="H377" s="16" t="s">
        <v>164</v>
      </c>
      <c r="I377" s="4" t="n">
        <v>901</v>
      </c>
      <c r="J377" s="4" t="n">
        <v>17370</v>
      </c>
      <c r="K377" s="5" t="n">
        <v>19.2785793562708</v>
      </c>
    </row>
    <row r="378" customFormat="false" ht="13.5" hidden="false" customHeight="false" outlineLevel="0" collapsed="false">
      <c r="A378" s="2" t="n">
        <v>3576</v>
      </c>
      <c r="B378" s="16" t="s">
        <v>21</v>
      </c>
      <c r="C378" s="16" t="s">
        <v>20</v>
      </c>
      <c r="D378" s="3" t="n">
        <v>0.805555555555555</v>
      </c>
      <c r="E378" s="3" t="n">
        <v>0.875</v>
      </c>
      <c r="G378" s="1" t="s">
        <v>176</v>
      </c>
      <c r="H378" s="16" t="s">
        <v>165</v>
      </c>
      <c r="I378" s="4" t="n">
        <v>901</v>
      </c>
      <c r="J378" s="4" t="n">
        <v>17670</v>
      </c>
      <c r="K378" s="5" t="n">
        <v>19.6115427302997</v>
      </c>
    </row>
    <row r="379" customFormat="false" ht="13.5" hidden="false" customHeight="false" outlineLevel="0" collapsed="false">
      <c r="A379" s="2" t="n">
        <v>3577</v>
      </c>
      <c r="B379" s="16" t="s">
        <v>21</v>
      </c>
      <c r="C379" s="16" t="s">
        <v>20</v>
      </c>
      <c r="D379" s="3" t="n">
        <v>0.805555555555555</v>
      </c>
      <c r="E379" s="3" t="n">
        <v>0.875</v>
      </c>
      <c r="G379" s="1" t="s">
        <v>176</v>
      </c>
      <c r="H379" s="16" t="s">
        <v>166</v>
      </c>
      <c r="I379" s="4" t="n">
        <v>901</v>
      </c>
      <c r="J379" s="4" t="n">
        <v>23470</v>
      </c>
      <c r="K379" s="5" t="n">
        <v>26.0488346281909</v>
      </c>
    </row>
    <row r="380" customFormat="false" ht="13.5" hidden="false" customHeight="false" outlineLevel="0" collapsed="false">
      <c r="A380" s="2" t="n">
        <v>3578</v>
      </c>
      <c r="B380" s="16" t="s">
        <v>21</v>
      </c>
      <c r="C380" s="16" t="s">
        <v>20</v>
      </c>
      <c r="D380" s="3" t="n">
        <v>0.805555555555555</v>
      </c>
      <c r="E380" s="3" t="n">
        <v>0.875</v>
      </c>
      <c r="G380" s="1" t="s">
        <v>176</v>
      </c>
      <c r="H380" s="16" t="s">
        <v>168</v>
      </c>
      <c r="I380" s="4" t="n">
        <v>2203</v>
      </c>
      <c r="J380" s="4" t="n">
        <v>57670</v>
      </c>
      <c r="K380" s="5" t="n">
        <v>26.1779391738538</v>
      </c>
    </row>
    <row r="381" customFormat="false" ht="13.5" hidden="false" customHeight="false" outlineLevel="0" collapsed="false">
      <c r="A381" s="2" t="n">
        <v>3579</v>
      </c>
      <c r="B381" s="16" t="s">
        <v>21</v>
      </c>
      <c r="C381" s="16" t="s">
        <v>20</v>
      </c>
      <c r="D381" s="3" t="n">
        <v>0.805555555555555</v>
      </c>
      <c r="E381" s="3" t="n">
        <v>0.875</v>
      </c>
      <c r="G381" s="1" t="s">
        <v>176</v>
      </c>
      <c r="H381" s="16" t="s">
        <v>169</v>
      </c>
      <c r="I381" s="4" t="n">
        <v>1902</v>
      </c>
      <c r="J381" s="4" t="n">
        <v>41070</v>
      </c>
      <c r="K381" s="5" t="n">
        <v>21.5930599369085</v>
      </c>
    </row>
    <row r="382" customFormat="false" ht="13.5" hidden="false" customHeight="false" outlineLevel="0" collapsed="false">
      <c r="A382" s="2" t="n">
        <v>3580</v>
      </c>
      <c r="B382" s="16" t="s">
        <v>21</v>
      </c>
      <c r="C382" s="16" t="s">
        <v>20</v>
      </c>
      <c r="D382" s="3" t="n">
        <v>0.805555555555555</v>
      </c>
      <c r="E382" s="3" t="n">
        <v>0.875</v>
      </c>
      <c r="G382" s="1" t="s">
        <v>176</v>
      </c>
      <c r="H382" s="16" t="s">
        <v>35</v>
      </c>
      <c r="I382" s="4" t="n">
        <v>1902</v>
      </c>
      <c r="J382" s="4" t="n">
        <v>29870</v>
      </c>
      <c r="K382" s="5" t="n">
        <v>15.7045215562566</v>
      </c>
    </row>
    <row r="383" customFormat="false" ht="13.5" hidden="false" customHeight="false" outlineLevel="0" collapsed="false">
      <c r="A383" s="2" t="n">
        <v>3581</v>
      </c>
      <c r="B383" s="16" t="s">
        <v>21</v>
      </c>
      <c r="C383" s="16" t="s">
        <v>20</v>
      </c>
      <c r="D383" s="3" t="n">
        <v>0.850694444444445</v>
      </c>
      <c r="E383" s="3" t="n">
        <v>0.920138888888889</v>
      </c>
      <c r="G383" s="1" t="s">
        <v>177</v>
      </c>
      <c r="H383" s="16" t="s">
        <v>103</v>
      </c>
      <c r="I383" s="4" t="n">
        <v>1602</v>
      </c>
      <c r="J383" s="4" t="n">
        <v>45870</v>
      </c>
      <c r="K383" s="5" t="n">
        <v>28.6329588014981</v>
      </c>
    </row>
    <row r="384" customFormat="false" ht="13.5" hidden="false" customHeight="false" outlineLevel="0" collapsed="false">
      <c r="A384" s="2" t="n">
        <v>3582</v>
      </c>
      <c r="B384" s="16" t="s">
        <v>21</v>
      </c>
      <c r="C384" s="16" t="s">
        <v>20</v>
      </c>
      <c r="D384" s="3" t="n">
        <v>0.850694444444445</v>
      </c>
      <c r="E384" s="3" t="n">
        <v>0.920138888888889</v>
      </c>
      <c r="G384" s="1" t="s">
        <v>177</v>
      </c>
      <c r="H384" s="16" t="s">
        <v>108</v>
      </c>
      <c r="I384" s="4" t="n">
        <v>1301</v>
      </c>
      <c r="J384" s="4" t="n">
        <v>29970</v>
      </c>
      <c r="K384" s="5" t="n">
        <v>23.0361260568793</v>
      </c>
    </row>
    <row r="385" customFormat="false" ht="13.5" hidden="false" customHeight="false" outlineLevel="0" collapsed="false">
      <c r="A385" s="2" t="n">
        <v>3583</v>
      </c>
      <c r="B385" s="16" t="s">
        <v>21</v>
      </c>
      <c r="C385" s="16" t="s">
        <v>20</v>
      </c>
      <c r="D385" s="3" t="n">
        <v>0.850694444444445</v>
      </c>
      <c r="E385" s="3" t="n">
        <v>0.920138888888889</v>
      </c>
      <c r="G385" s="1" t="s">
        <v>177</v>
      </c>
      <c r="H385" s="16" t="s">
        <v>87</v>
      </c>
      <c r="I385" s="4" t="n">
        <v>1301</v>
      </c>
      <c r="J385" s="4" t="n">
        <v>30070</v>
      </c>
      <c r="K385" s="5" t="n">
        <v>23.1129900076864</v>
      </c>
    </row>
    <row r="386" customFormat="false" ht="13.5" hidden="false" customHeight="false" outlineLevel="0" collapsed="false">
      <c r="A386" s="2" t="n">
        <v>3584</v>
      </c>
      <c r="B386" s="16" t="s">
        <v>21</v>
      </c>
      <c r="C386" s="16" t="s">
        <v>20</v>
      </c>
      <c r="D386" s="3" t="n">
        <v>0.850694444444445</v>
      </c>
      <c r="E386" s="3" t="n">
        <v>0.920138888888889</v>
      </c>
      <c r="G386" s="1" t="s">
        <v>177</v>
      </c>
      <c r="H386" s="16" t="s">
        <v>90</v>
      </c>
      <c r="I386" s="4" t="n">
        <v>1301</v>
      </c>
      <c r="J386" s="4" t="n">
        <v>31170</v>
      </c>
      <c r="K386" s="5" t="n">
        <v>23.9584934665642</v>
      </c>
    </row>
    <row r="387" customFormat="false" ht="13.5" hidden="false" customHeight="false" outlineLevel="0" collapsed="false">
      <c r="A387" s="2" t="n">
        <v>3585</v>
      </c>
      <c r="B387" s="16" t="s">
        <v>21</v>
      </c>
      <c r="C387" s="16" t="s">
        <v>20</v>
      </c>
      <c r="D387" s="3" t="n">
        <v>0.850694444444445</v>
      </c>
      <c r="E387" s="3" t="n">
        <v>0.920138888888889</v>
      </c>
      <c r="G387" s="1" t="s">
        <v>177</v>
      </c>
      <c r="H387" s="16" t="s">
        <v>23</v>
      </c>
      <c r="I387" s="4" t="n">
        <v>901</v>
      </c>
      <c r="J387" s="4" t="n">
        <v>13070</v>
      </c>
      <c r="K387" s="5" t="n">
        <v>14.5061043285239</v>
      </c>
    </row>
    <row r="388" customFormat="false" ht="13.5" hidden="false" customHeight="false" outlineLevel="0" collapsed="false">
      <c r="A388" s="2" t="n">
        <v>3586</v>
      </c>
      <c r="B388" s="16" t="s">
        <v>21</v>
      </c>
      <c r="C388" s="16" t="s">
        <v>20</v>
      </c>
      <c r="D388" s="3" t="n">
        <v>0.850694444444445</v>
      </c>
      <c r="E388" s="3" t="n">
        <v>0.920138888888889</v>
      </c>
      <c r="G388" s="1" t="s">
        <v>177</v>
      </c>
      <c r="H388" s="16" t="s">
        <v>74</v>
      </c>
      <c r="I388" s="4" t="n">
        <v>901</v>
      </c>
      <c r="J388" s="4" t="n">
        <v>14370</v>
      </c>
      <c r="K388" s="5" t="n">
        <v>15.9489456159822</v>
      </c>
    </row>
    <row r="389" customFormat="false" ht="13.5" hidden="false" customHeight="false" outlineLevel="0" collapsed="false">
      <c r="A389" s="2" t="n">
        <v>3587</v>
      </c>
      <c r="B389" s="16" t="s">
        <v>21</v>
      </c>
      <c r="C389" s="16" t="s">
        <v>20</v>
      </c>
      <c r="D389" s="3" t="n">
        <v>0.850694444444445</v>
      </c>
      <c r="E389" s="3" t="n">
        <v>0.920138888888889</v>
      </c>
      <c r="G389" s="1" t="s">
        <v>177</v>
      </c>
      <c r="H389" s="16" t="s">
        <v>164</v>
      </c>
      <c r="I389" s="4" t="n">
        <v>901</v>
      </c>
      <c r="J389" s="4" t="n">
        <v>16270</v>
      </c>
      <c r="K389" s="5" t="n">
        <v>18.0577136514983</v>
      </c>
    </row>
    <row r="390" customFormat="false" ht="13.5" hidden="false" customHeight="false" outlineLevel="0" collapsed="false">
      <c r="A390" s="2" t="n">
        <v>3588</v>
      </c>
      <c r="B390" s="16" t="s">
        <v>21</v>
      </c>
      <c r="C390" s="16" t="s">
        <v>20</v>
      </c>
      <c r="D390" s="3" t="n">
        <v>0.850694444444445</v>
      </c>
      <c r="E390" s="3" t="n">
        <v>0.920138888888889</v>
      </c>
      <c r="G390" s="1" t="s">
        <v>177</v>
      </c>
      <c r="H390" s="16" t="s">
        <v>165</v>
      </c>
      <c r="I390" s="4" t="n">
        <v>901</v>
      </c>
      <c r="J390" s="4" t="n">
        <v>16570</v>
      </c>
      <c r="K390" s="5" t="n">
        <v>18.3906770255272</v>
      </c>
    </row>
    <row r="391" customFormat="false" ht="13.5" hidden="false" customHeight="false" outlineLevel="0" collapsed="false">
      <c r="A391" s="2" t="n">
        <v>3589</v>
      </c>
      <c r="B391" s="16" t="s">
        <v>21</v>
      </c>
      <c r="C391" s="16" t="s">
        <v>20</v>
      </c>
      <c r="D391" s="3" t="n">
        <v>0.850694444444445</v>
      </c>
      <c r="E391" s="3" t="n">
        <v>0.920138888888889</v>
      </c>
      <c r="G391" s="1" t="s">
        <v>177</v>
      </c>
      <c r="H391" s="16" t="s">
        <v>166</v>
      </c>
      <c r="I391" s="4" t="n">
        <v>901</v>
      </c>
      <c r="J391" s="4" t="n">
        <v>23470</v>
      </c>
      <c r="K391" s="5" t="n">
        <v>26.0488346281909</v>
      </c>
    </row>
    <row r="392" customFormat="false" ht="13.5" hidden="false" customHeight="false" outlineLevel="0" collapsed="false">
      <c r="A392" s="2" t="n">
        <v>3590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78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591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78</v>
      </c>
      <c r="H393" s="16" t="s">
        <v>87</v>
      </c>
      <c r="I393" s="4" t="n">
        <v>1016</v>
      </c>
      <c r="J393" s="4" t="n">
        <v>33840</v>
      </c>
      <c r="K393" s="5" t="n">
        <v>33.3070866141732</v>
      </c>
    </row>
    <row r="394" customFormat="false" ht="13.5" hidden="false" customHeight="false" outlineLevel="0" collapsed="false">
      <c r="A394" s="2" t="n">
        <v>3592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78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593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78</v>
      </c>
      <c r="H395" s="16" t="s">
        <v>23</v>
      </c>
      <c r="I395" s="4" t="n">
        <v>616</v>
      </c>
      <c r="J395" s="4" t="n">
        <v>13840</v>
      </c>
      <c r="K395" s="5" t="n">
        <v>22.4675324675325</v>
      </c>
    </row>
    <row r="396" customFormat="false" ht="13.5" hidden="false" customHeight="false" outlineLevel="0" collapsed="false">
      <c r="A396" s="2" t="n">
        <v>3594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78</v>
      </c>
      <c r="H396" s="16" t="s">
        <v>74</v>
      </c>
      <c r="I396" s="4" t="n">
        <v>616</v>
      </c>
      <c r="J396" s="4" t="n">
        <v>14440</v>
      </c>
      <c r="K396" s="5" t="n">
        <v>23.4415584415584</v>
      </c>
    </row>
    <row r="397" customFormat="false" ht="13.5" hidden="false" customHeight="false" outlineLevel="0" collapsed="false">
      <c r="A397" s="2" t="n">
        <v>3595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78</v>
      </c>
      <c r="H397" s="16" t="s">
        <v>164</v>
      </c>
      <c r="I397" s="4" t="n">
        <v>616</v>
      </c>
      <c r="J397" s="4" t="n">
        <v>14540</v>
      </c>
      <c r="K397" s="5" t="n">
        <v>23.6038961038961</v>
      </c>
    </row>
    <row r="398" customFormat="false" ht="13.5" hidden="false" customHeight="false" outlineLevel="0" collapsed="false">
      <c r="A398" s="2" t="n">
        <v>3596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78</v>
      </c>
      <c r="H398" s="16" t="s">
        <v>165</v>
      </c>
      <c r="I398" s="4" t="n">
        <v>616</v>
      </c>
      <c r="J398" s="4" t="n">
        <v>15640</v>
      </c>
      <c r="K398" s="5" t="n">
        <v>25.3896103896104</v>
      </c>
    </row>
    <row r="399" customFormat="false" ht="13.5" hidden="false" customHeight="false" outlineLevel="0" collapsed="false">
      <c r="A399" s="2" t="n">
        <v>3597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78</v>
      </c>
      <c r="H399" s="16" t="s">
        <v>166</v>
      </c>
      <c r="I399" s="4" t="n">
        <v>616</v>
      </c>
      <c r="J399" s="4" t="n">
        <v>17040</v>
      </c>
      <c r="K399" s="5" t="n">
        <v>27.6623376623377</v>
      </c>
    </row>
    <row r="400" customFormat="false" ht="13.5" hidden="false" customHeight="false" outlineLevel="0" collapsed="false">
      <c r="A400" s="2" t="n">
        <v>3598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78</v>
      </c>
      <c r="H400" s="16" t="s">
        <v>168</v>
      </c>
      <c r="I400" s="4" t="n">
        <v>1633</v>
      </c>
      <c r="J400" s="4" t="n">
        <v>44140</v>
      </c>
      <c r="K400" s="5" t="n">
        <v>27.0300061236987</v>
      </c>
    </row>
    <row r="401" customFormat="false" ht="13.5" hidden="false" customHeight="false" outlineLevel="0" collapsed="false">
      <c r="A401" s="2" t="n">
        <v>3599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78</v>
      </c>
      <c r="H401" s="16" t="s">
        <v>169</v>
      </c>
      <c r="I401" s="4" t="n">
        <v>1427</v>
      </c>
      <c r="J401" s="4" t="n">
        <v>35940</v>
      </c>
      <c r="K401" s="5" t="n">
        <v>25.1857042747022</v>
      </c>
    </row>
    <row r="402" customFormat="false" ht="13.5" hidden="false" customHeight="false" outlineLevel="0" collapsed="false">
      <c r="A402" s="2" t="n">
        <v>3600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78</v>
      </c>
      <c r="H402" s="16" t="s">
        <v>35</v>
      </c>
      <c r="I402" s="4" t="n">
        <v>1427</v>
      </c>
      <c r="J402" s="4" t="n">
        <v>21640</v>
      </c>
      <c r="K402" s="5" t="n">
        <v>15.1646811492642</v>
      </c>
    </row>
    <row r="403" customFormat="false" ht="13.5" hidden="false" customHeight="false" outlineLevel="0" collapsed="false">
      <c r="A403" s="2" t="n">
        <v>3601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79</v>
      </c>
      <c r="H403" s="16" t="s">
        <v>103</v>
      </c>
      <c r="I403" s="4" t="n">
        <v>1222</v>
      </c>
      <c r="J403" s="4" t="n">
        <v>37640</v>
      </c>
      <c r="K403" s="5" t="n">
        <v>30.8019639934534</v>
      </c>
    </row>
    <row r="404" customFormat="false" ht="13.5" hidden="false" customHeight="false" outlineLevel="0" collapsed="false">
      <c r="A404" s="2" t="n">
        <v>3602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79</v>
      </c>
      <c r="H404" s="16" t="s">
        <v>87</v>
      </c>
      <c r="I404" s="4" t="n">
        <v>1016</v>
      </c>
      <c r="J404" s="4" t="n">
        <v>33840</v>
      </c>
      <c r="K404" s="5" t="n">
        <v>33.3070866141732</v>
      </c>
    </row>
    <row r="405" customFormat="false" ht="13.5" hidden="false" customHeight="false" outlineLevel="0" collapsed="false">
      <c r="A405" s="2" t="n">
        <v>3603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79</v>
      </c>
      <c r="H405" s="16" t="s">
        <v>90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3604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79</v>
      </c>
      <c r="H406" s="16" t="s">
        <v>23</v>
      </c>
      <c r="I406" s="4" t="n">
        <v>616</v>
      </c>
      <c r="J406" s="4" t="n">
        <v>13840</v>
      </c>
      <c r="K406" s="5" t="n">
        <v>22.4675324675325</v>
      </c>
    </row>
    <row r="407" customFormat="false" ht="13.5" hidden="false" customHeight="false" outlineLevel="0" collapsed="false">
      <c r="A407" s="2" t="n">
        <v>3605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79</v>
      </c>
      <c r="H407" s="16" t="s">
        <v>74</v>
      </c>
      <c r="I407" s="4" t="n">
        <v>616</v>
      </c>
      <c r="J407" s="4" t="n">
        <v>14440</v>
      </c>
      <c r="K407" s="5" t="n">
        <v>23.4415584415584</v>
      </c>
    </row>
    <row r="408" customFormat="false" ht="13.5" hidden="false" customHeight="false" outlineLevel="0" collapsed="false">
      <c r="A408" s="2" t="n">
        <v>3606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79</v>
      </c>
      <c r="H408" s="16" t="s">
        <v>164</v>
      </c>
      <c r="I408" s="4" t="n">
        <v>616</v>
      </c>
      <c r="J408" s="4" t="n">
        <v>14540</v>
      </c>
      <c r="K408" s="5" t="n">
        <v>23.6038961038961</v>
      </c>
    </row>
    <row r="409" customFormat="false" ht="13.5" hidden="false" customHeight="false" outlineLevel="0" collapsed="false">
      <c r="A409" s="2" t="n">
        <v>3607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79</v>
      </c>
      <c r="H409" s="16" t="s">
        <v>165</v>
      </c>
      <c r="I409" s="4" t="n">
        <v>616</v>
      </c>
      <c r="J409" s="4" t="n">
        <v>15640</v>
      </c>
      <c r="K409" s="5" t="n">
        <v>25.3896103896104</v>
      </c>
    </row>
    <row r="410" customFormat="false" ht="13.5" hidden="false" customHeight="false" outlineLevel="0" collapsed="false">
      <c r="A410" s="2" t="n">
        <v>3608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79</v>
      </c>
      <c r="H410" s="16" t="s">
        <v>166</v>
      </c>
      <c r="I410" s="4" t="n">
        <v>616</v>
      </c>
      <c r="J410" s="4" t="n">
        <v>15740</v>
      </c>
      <c r="K410" s="5" t="n">
        <v>25.5519480519481</v>
      </c>
    </row>
    <row r="411" customFormat="false" ht="13.5" hidden="false" customHeight="false" outlineLevel="0" collapsed="false">
      <c r="A411" s="2" t="n">
        <v>3609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0</v>
      </c>
      <c r="H411" s="16" t="s">
        <v>103</v>
      </c>
      <c r="I411" s="4" t="n">
        <v>1222</v>
      </c>
      <c r="J411" s="4" t="n">
        <v>37640</v>
      </c>
      <c r="K411" s="5" t="n">
        <v>30.8019639934534</v>
      </c>
    </row>
    <row r="412" customFormat="false" ht="13.5" hidden="false" customHeight="false" outlineLevel="0" collapsed="false">
      <c r="A412" s="2" t="n">
        <v>3610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0</v>
      </c>
      <c r="H412" s="16" t="s">
        <v>87</v>
      </c>
      <c r="I412" s="4" t="n">
        <v>1016</v>
      </c>
      <c r="J412" s="4" t="n">
        <v>33840</v>
      </c>
      <c r="K412" s="5" t="n">
        <v>33.3070866141732</v>
      </c>
    </row>
    <row r="413" customFormat="false" ht="13.5" hidden="false" customHeight="false" outlineLevel="0" collapsed="false">
      <c r="A413" s="2" t="n">
        <v>3611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0</v>
      </c>
      <c r="H413" s="16" t="s">
        <v>90</v>
      </c>
      <c r="I413" s="4" t="n">
        <v>1016</v>
      </c>
      <c r="J413" s="4" t="n">
        <v>34140</v>
      </c>
      <c r="K413" s="5" t="n">
        <v>33.6023622047244</v>
      </c>
    </row>
    <row r="414" customFormat="false" ht="13.5" hidden="false" customHeight="false" outlineLevel="0" collapsed="false">
      <c r="A414" s="2" t="n">
        <v>3612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0</v>
      </c>
      <c r="H414" s="16" t="s">
        <v>23</v>
      </c>
      <c r="I414" s="4" t="n">
        <v>616</v>
      </c>
      <c r="J414" s="4" t="n">
        <v>17840</v>
      </c>
      <c r="K414" s="5" t="n">
        <v>28.961038961039</v>
      </c>
    </row>
    <row r="415" customFormat="false" ht="13.5" hidden="false" customHeight="false" outlineLevel="0" collapsed="false">
      <c r="A415" s="2" t="n">
        <v>3613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0</v>
      </c>
      <c r="H415" s="16" t="s">
        <v>74</v>
      </c>
      <c r="I415" s="4" t="n">
        <v>616</v>
      </c>
      <c r="J415" s="4" t="n">
        <v>18140</v>
      </c>
      <c r="K415" s="5" t="n">
        <v>29.4480519480519</v>
      </c>
    </row>
    <row r="416" customFormat="false" ht="13.5" hidden="false" customHeight="false" outlineLevel="0" collapsed="false">
      <c r="A416" s="2" t="n">
        <v>3614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0</v>
      </c>
      <c r="H416" s="16" t="s">
        <v>164</v>
      </c>
      <c r="I416" s="4" t="n">
        <v>616</v>
      </c>
      <c r="J416" s="4" t="n">
        <v>19340</v>
      </c>
      <c r="K416" s="5" t="n">
        <v>31.3961038961039</v>
      </c>
    </row>
    <row r="417" customFormat="false" ht="13.5" hidden="false" customHeight="false" outlineLevel="0" collapsed="false">
      <c r="A417" s="2" t="n">
        <v>3615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0</v>
      </c>
      <c r="H417" s="16" t="s">
        <v>165</v>
      </c>
      <c r="I417" s="4" t="n">
        <v>616</v>
      </c>
      <c r="J417" s="4" t="n">
        <v>20440</v>
      </c>
      <c r="K417" s="5" t="n">
        <v>33.1818181818182</v>
      </c>
    </row>
    <row r="418" customFormat="false" ht="13.5" hidden="false" customHeight="false" outlineLevel="0" collapsed="false">
      <c r="A418" s="2" t="n">
        <v>3616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0</v>
      </c>
      <c r="H418" s="16" t="s">
        <v>166</v>
      </c>
      <c r="I418" s="4" t="n">
        <v>616</v>
      </c>
      <c r="J418" s="4" t="n">
        <v>20540</v>
      </c>
      <c r="K418" s="5" t="n">
        <v>33.3441558441558</v>
      </c>
    </row>
    <row r="419" customFormat="false" ht="13.5" hidden="false" customHeight="false" outlineLevel="0" collapsed="false">
      <c r="A419" s="2" t="n">
        <v>3617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1</v>
      </c>
      <c r="H419" s="16" t="s">
        <v>103</v>
      </c>
      <c r="I419" s="4" t="n">
        <v>1058</v>
      </c>
      <c r="J419" s="4" t="n">
        <v>31740</v>
      </c>
      <c r="K419" s="5" t="n">
        <v>30</v>
      </c>
    </row>
    <row r="420" customFormat="false" ht="13.5" hidden="false" customHeight="false" outlineLevel="0" collapsed="false">
      <c r="A420" s="2" t="n">
        <v>3618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1</v>
      </c>
      <c r="H420" s="16" t="s">
        <v>90</v>
      </c>
      <c r="I420" s="4" t="n">
        <v>893</v>
      </c>
      <c r="J420" s="4" t="n">
        <v>20140</v>
      </c>
      <c r="K420" s="5" t="n">
        <v>22.5531914893617</v>
      </c>
    </row>
    <row r="421" customFormat="false" ht="13.5" hidden="false" customHeight="false" outlineLevel="0" collapsed="false">
      <c r="A421" s="2" t="n">
        <v>3619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1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620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1</v>
      </c>
      <c r="H422" s="16" t="s">
        <v>74</v>
      </c>
      <c r="I422" s="4" t="n">
        <v>493</v>
      </c>
      <c r="J422" s="4" t="n">
        <v>11640</v>
      </c>
      <c r="K422" s="5" t="n">
        <v>23.6105476673428</v>
      </c>
    </row>
    <row r="423" customFormat="false" ht="13.5" hidden="false" customHeight="false" outlineLevel="0" collapsed="false">
      <c r="A423" s="2" t="n">
        <v>3621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1</v>
      </c>
      <c r="H423" s="16" t="s">
        <v>164</v>
      </c>
      <c r="I423" s="4" t="n">
        <v>493</v>
      </c>
      <c r="J423" s="4" t="n">
        <v>12840</v>
      </c>
      <c r="K423" s="5" t="n">
        <v>26.0446247464503</v>
      </c>
    </row>
    <row r="424" customFormat="false" ht="13.5" hidden="false" customHeight="false" outlineLevel="0" collapsed="false">
      <c r="A424" s="2" t="n">
        <v>3622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1</v>
      </c>
      <c r="H424" s="16" t="s">
        <v>165</v>
      </c>
      <c r="I424" s="4" t="n">
        <v>493</v>
      </c>
      <c r="J424" s="4" t="n">
        <v>13240</v>
      </c>
      <c r="K424" s="5" t="n">
        <v>26.8559837728195</v>
      </c>
    </row>
    <row r="425" customFormat="false" ht="13.5" hidden="false" customHeight="false" outlineLevel="0" collapsed="false">
      <c r="A425" s="2" t="n">
        <v>3623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1</v>
      </c>
      <c r="H425" s="16" t="s">
        <v>166</v>
      </c>
      <c r="I425" s="4" t="n">
        <v>493</v>
      </c>
      <c r="J425" s="4" t="n">
        <v>19140</v>
      </c>
      <c r="K425" s="5" t="n">
        <v>38.8235294117647</v>
      </c>
    </row>
    <row r="426" customFormat="false" ht="13.5" hidden="false" customHeight="false" outlineLevel="0" collapsed="false">
      <c r="A426" s="2" t="n">
        <v>3624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1</v>
      </c>
      <c r="H426" s="16" t="s">
        <v>168</v>
      </c>
      <c r="I426" s="4" t="n">
        <v>1387</v>
      </c>
      <c r="J426" s="4" t="n">
        <v>37740</v>
      </c>
      <c r="K426" s="5" t="n">
        <v>27.2098053352559</v>
      </c>
    </row>
    <row r="427" customFormat="false" ht="13.5" hidden="false" customHeight="false" outlineLevel="0" collapsed="false">
      <c r="A427" s="2" t="n">
        <v>3625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1</v>
      </c>
      <c r="H427" s="16" t="s">
        <v>169</v>
      </c>
      <c r="I427" s="4" t="n">
        <v>1222</v>
      </c>
      <c r="J427" s="4" t="n">
        <v>26140</v>
      </c>
      <c r="K427" s="5" t="n">
        <v>21.3911620294599</v>
      </c>
    </row>
    <row r="428" customFormat="false" ht="13.5" hidden="false" customHeight="false" outlineLevel="0" collapsed="false">
      <c r="A428" s="2" t="n">
        <v>3626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1</v>
      </c>
      <c r="H428" s="16" t="s">
        <v>35</v>
      </c>
      <c r="I428" s="4" t="n">
        <v>1222</v>
      </c>
      <c r="J428" s="4" t="n">
        <v>19240</v>
      </c>
      <c r="K428" s="5" t="n">
        <v>15.7446808510638</v>
      </c>
    </row>
    <row r="429" customFormat="false" ht="13.5" hidden="false" customHeight="false" outlineLevel="0" collapsed="false">
      <c r="A429" s="2" t="n">
        <v>3627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24</v>
      </c>
      <c r="H429" s="16" t="s">
        <v>103</v>
      </c>
      <c r="I429" s="4" t="n">
        <v>1058</v>
      </c>
      <c r="J429" s="4" t="n">
        <v>31740</v>
      </c>
      <c r="K429" s="5" t="n">
        <v>30</v>
      </c>
    </row>
    <row r="430" customFormat="false" ht="13.5" hidden="false" customHeight="false" outlineLevel="0" collapsed="false">
      <c r="A430" s="2" t="n">
        <v>3628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24</v>
      </c>
      <c r="H430" s="16" t="s">
        <v>90</v>
      </c>
      <c r="I430" s="4" t="n">
        <v>893</v>
      </c>
      <c r="J430" s="4" t="n">
        <v>20140</v>
      </c>
      <c r="K430" s="5" t="n">
        <v>22.5531914893617</v>
      </c>
    </row>
    <row r="431" customFormat="false" ht="13.5" hidden="false" customHeight="false" outlineLevel="0" collapsed="false">
      <c r="A431" s="2" t="n">
        <v>3629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24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630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24</v>
      </c>
      <c r="H432" s="16" t="s">
        <v>74</v>
      </c>
      <c r="I432" s="4" t="n">
        <v>493</v>
      </c>
      <c r="J432" s="4" t="n">
        <v>11940</v>
      </c>
      <c r="K432" s="5" t="n">
        <v>24.2190669371197</v>
      </c>
    </row>
    <row r="433" customFormat="false" ht="13.5" hidden="false" customHeight="false" outlineLevel="0" collapsed="false">
      <c r="A433" s="2" t="n">
        <v>3631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24</v>
      </c>
      <c r="H433" s="16" t="s">
        <v>164</v>
      </c>
      <c r="I433" s="4" t="n">
        <v>493</v>
      </c>
      <c r="J433" s="4" t="n">
        <v>12840</v>
      </c>
      <c r="K433" s="5" t="n">
        <v>26.0446247464503</v>
      </c>
    </row>
    <row r="434" customFormat="false" ht="13.5" hidden="false" customHeight="false" outlineLevel="0" collapsed="false">
      <c r="A434" s="2" t="n">
        <v>3632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24</v>
      </c>
      <c r="H434" s="16" t="s">
        <v>165</v>
      </c>
      <c r="I434" s="4" t="n">
        <v>493</v>
      </c>
      <c r="J434" s="4" t="n">
        <v>13240</v>
      </c>
      <c r="K434" s="5" t="n">
        <v>26.8559837728195</v>
      </c>
    </row>
    <row r="435" customFormat="false" ht="13.5" hidden="false" customHeight="false" outlineLevel="0" collapsed="false">
      <c r="A435" s="2" t="n">
        <v>3633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24</v>
      </c>
      <c r="H435" s="16" t="s">
        <v>166</v>
      </c>
      <c r="I435" s="4" t="n">
        <v>493</v>
      </c>
      <c r="J435" s="4" t="n">
        <v>19140</v>
      </c>
      <c r="K435" s="5" t="n">
        <v>38.8235294117647</v>
      </c>
    </row>
    <row r="436" customFormat="false" ht="13.5" hidden="false" customHeight="false" outlineLevel="0" collapsed="false">
      <c r="A436" s="2" t="n">
        <v>3634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24</v>
      </c>
      <c r="H436" s="16" t="s">
        <v>168</v>
      </c>
      <c r="I436" s="4" t="n">
        <v>1387</v>
      </c>
      <c r="J436" s="4" t="n">
        <v>37740</v>
      </c>
      <c r="K436" s="5" t="n">
        <v>27.2098053352559</v>
      </c>
    </row>
    <row r="437" customFormat="false" ht="13.5" hidden="false" customHeight="false" outlineLevel="0" collapsed="false">
      <c r="A437" s="2" t="n">
        <v>3635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24</v>
      </c>
      <c r="H437" s="16" t="s">
        <v>169</v>
      </c>
      <c r="I437" s="4" t="n">
        <v>1222</v>
      </c>
      <c r="J437" s="4" t="n">
        <v>26140</v>
      </c>
      <c r="K437" s="5" t="n">
        <v>21.3911620294599</v>
      </c>
    </row>
    <row r="438" customFormat="false" ht="13.5" hidden="false" customHeight="false" outlineLevel="0" collapsed="false">
      <c r="A438" s="2" t="n">
        <v>3636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24</v>
      </c>
      <c r="H438" s="16" t="s">
        <v>35</v>
      </c>
      <c r="I438" s="4" t="n">
        <v>1222</v>
      </c>
      <c r="J438" s="4" t="n">
        <v>19240</v>
      </c>
      <c r="K438" s="5" t="n">
        <v>15.7446808510638</v>
      </c>
    </row>
    <row r="439" customFormat="false" ht="13.5" hidden="false" customHeight="false" outlineLevel="0" collapsed="false">
      <c r="A439" s="2" t="n">
        <v>3637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3</v>
      </c>
      <c r="H439" s="16" t="s">
        <v>103</v>
      </c>
      <c r="I439" s="4" t="n">
        <v>1058</v>
      </c>
      <c r="J439" s="4" t="n">
        <v>31740</v>
      </c>
      <c r="K439" s="5" t="n">
        <v>30</v>
      </c>
    </row>
    <row r="440" customFormat="false" ht="13.5" hidden="false" customHeight="false" outlineLevel="0" collapsed="false">
      <c r="A440" s="2" t="n">
        <v>3638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3</v>
      </c>
      <c r="H440" s="16" t="s">
        <v>90</v>
      </c>
      <c r="I440" s="4" t="n">
        <v>893</v>
      </c>
      <c r="J440" s="4" t="n">
        <v>20140</v>
      </c>
      <c r="K440" s="5" t="n">
        <v>22.5531914893617</v>
      </c>
    </row>
    <row r="441" customFormat="false" ht="13.5" hidden="false" customHeight="false" outlineLevel="0" collapsed="false">
      <c r="A441" s="2" t="n">
        <v>3639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3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640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3</v>
      </c>
      <c r="H442" s="16" t="s">
        <v>74</v>
      </c>
      <c r="I442" s="4" t="n">
        <v>493</v>
      </c>
      <c r="J442" s="4" t="n">
        <v>11940</v>
      </c>
      <c r="K442" s="5" t="n">
        <v>24.2190669371197</v>
      </c>
    </row>
    <row r="443" customFormat="false" ht="13.5" hidden="false" customHeight="false" outlineLevel="0" collapsed="false">
      <c r="A443" s="2" t="n">
        <v>3641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3</v>
      </c>
      <c r="H443" s="16" t="s">
        <v>164</v>
      </c>
      <c r="I443" s="4" t="n">
        <v>493</v>
      </c>
      <c r="J443" s="4" t="n">
        <v>12840</v>
      </c>
      <c r="K443" s="5" t="n">
        <v>26.0446247464503</v>
      </c>
    </row>
    <row r="444" customFormat="false" ht="13.5" hidden="false" customHeight="false" outlineLevel="0" collapsed="false">
      <c r="A444" s="2" t="n">
        <v>3642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3</v>
      </c>
      <c r="H444" s="16" t="s">
        <v>165</v>
      </c>
      <c r="I444" s="4" t="n">
        <v>493</v>
      </c>
      <c r="J444" s="4" t="n">
        <v>13240</v>
      </c>
      <c r="K444" s="5" t="n">
        <v>26.8559837728195</v>
      </c>
    </row>
    <row r="445" customFormat="false" ht="13.5" hidden="false" customHeight="false" outlineLevel="0" collapsed="false">
      <c r="A445" s="2" t="n">
        <v>3643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3</v>
      </c>
      <c r="H445" s="16" t="s">
        <v>166</v>
      </c>
      <c r="I445" s="4" t="n">
        <v>493</v>
      </c>
      <c r="J445" s="4" t="n">
        <v>19140</v>
      </c>
      <c r="K445" s="5" t="n">
        <v>38.8235294117647</v>
      </c>
    </row>
    <row r="446" customFormat="false" ht="13.5" hidden="false" customHeight="false" outlineLevel="0" collapsed="false">
      <c r="A446" s="2" t="n">
        <v>3644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3</v>
      </c>
      <c r="H446" s="16" t="s">
        <v>168</v>
      </c>
      <c r="I446" s="4" t="n">
        <v>1387</v>
      </c>
      <c r="J446" s="4" t="n">
        <v>37740</v>
      </c>
      <c r="K446" s="5" t="n">
        <v>27.2098053352559</v>
      </c>
    </row>
    <row r="447" customFormat="false" ht="13.5" hidden="false" customHeight="false" outlineLevel="0" collapsed="false">
      <c r="A447" s="2" t="n">
        <v>3645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3</v>
      </c>
      <c r="H447" s="16" t="s">
        <v>169</v>
      </c>
      <c r="I447" s="4" t="n">
        <v>1222</v>
      </c>
      <c r="J447" s="4" t="n">
        <v>26140</v>
      </c>
      <c r="K447" s="5" t="n">
        <v>21.3911620294599</v>
      </c>
    </row>
    <row r="448" customFormat="false" ht="13.5" hidden="false" customHeight="false" outlineLevel="0" collapsed="false">
      <c r="A448" s="2" t="n">
        <v>3646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3</v>
      </c>
      <c r="H448" s="16" t="s">
        <v>35</v>
      </c>
      <c r="I448" s="4" t="n">
        <v>1222</v>
      </c>
      <c r="J448" s="4" t="n">
        <v>19240</v>
      </c>
      <c r="K448" s="5" t="n">
        <v>15.7446808510638</v>
      </c>
    </row>
    <row r="449" customFormat="false" ht="13.5" hidden="false" customHeight="false" outlineLevel="0" collapsed="false">
      <c r="A449" s="2" t="n">
        <v>3647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4</v>
      </c>
      <c r="H449" s="16" t="s">
        <v>103</v>
      </c>
      <c r="I449" s="4" t="n">
        <v>1058</v>
      </c>
      <c r="J449" s="4" t="n">
        <v>31740</v>
      </c>
      <c r="K449" s="5" t="n">
        <v>30</v>
      </c>
    </row>
    <row r="450" customFormat="false" ht="13.5" hidden="false" customHeight="false" outlineLevel="0" collapsed="false">
      <c r="A450" s="2" t="n">
        <v>3648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4</v>
      </c>
      <c r="H450" s="16" t="s">
        <v>90</v>
      </c>
      <c r="I450" s="4" t="n">
        <v>893</v>
      </c>
      <c r="J450" s="4" t="n">
        <v>20140</v>
      </c>
      <c r="K450" s="5" t="n">
        <v>22.5531914893617</v>
      </c>
    </row>
    <row r="451" customFormat="false" ht="13.5" hidden="false" customHeight="false" outlineLevel="0" collapsed="false">
      <c r="A451" s="2" t="n">
        <v>3649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4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650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4</v>
      </c>
      <c r="H452" s="16" t="s">
        <v>74</v>
      </c>
      <c r="I452" s="4" t="n">
        <v>493</v>
      </c>
      <c r="J452" s="4" t="n">
        <v>11940</v>
      </c>
      <c r="K452" s="5" t="n">
        <v>24.2190669371197</v>
      </c>
    </row>
    <row r="453" customFormat="false" ht="13.5" hidden="false" customHeight="false" outlineLevel="0" collapsed="false">
      <c r="A453" s="2" t="n">
        <v>3651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4</v>
      </c>
      <c r="H453" s="16" t="s">
        <v>164</v>
      </c>
      <c r="I453" s="4" t="n">
        <v>493</v>
      </c>
      <c r="J453" s="4" t="n">
        <v>12840</v>
      </c>
      <c r="K453" s="5" t="n">
        <v>26.0446247464503</v>
      </c>
    </row>
    <row r="454" customFormat="false" ht="13.5" hidden="false" customHeight="false" outlineLevel="0" collapsed="false">
      <c r="A454" s="2" t="n">
        <v>3652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4</v>
      </c>
      <c r="H454" s="16" t="s">
        <v>165</v>
      </c>
      <c r="I454" s="4" t="n">
        <v>493</v>
      </c>
      <c r="J454" s="4" t="n">
        <v>13240</v>
      </c>
      <c r="K454" s="5" t="n">
        <v>26.8559837728195</v>
      </c>
    </row>
    <row r="455" customFormat="false" ht="13.5" hidden="false" customHeight="false" outlineLevel="0" collapsed="false">
      <c r="A455" s="2" t="n">
        <v>3653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4</v>
      </c>
      <c r="H455" s="16" t="s">
        <v>166</v>
      </c>
      <c r="I455" s="4" t="n">
        <v>493</v>
      </c>
      <c r="J455" s="4" t="n">
        <v>19140</v>
      </c>
      <c r="K455" s="5" t="n">
        <v>38.8235294117647</v>
      </c>
    </row>
    <row r="456" customFormat="false" ht="13.5" hidden="false" customHeight="false" outlineLevel="0" collapsed="false">
      <c r="A456" s="2" t="n">
        <v>3654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4</v>
      </c>
      <c r="H456" s="16" t="s">
        <v>168</v>
      </c>
      <c r="I456" s="4" t="n">
        <v>1387</v>
      </c>
      <c r="J456" s="4" t="n">
        <v>37740</v>
      </c>
      <c r="K456" s="5" t="n">
        <v>27.2098053352559</v>
      </c>
    </row>
    <row r="457" customFormat="false" ht="13.5" hidden="false" customHeight="false" outlineLevel="0" collapsed="false">
      <c r="A457" s="2" t="n">
        <v>3655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4</v>
      </c>
      <c r="H457" s="16" t="s">
        <v>169</v>
      </c>
      <c r="I457" s="4" t="n">
        <v>1222</v>
      </c>
      <c r="J457" s="4" t="n">
        <v>26140</v>
      </c>
      <c r="K457" s="5" t="n">
        <v>21.3911620294599</v>
      </c>
    </row>
    <row r="458" customFormat="false" ht="13.5" hidden="false" customHeight="false" outlineLevel="0" collapsed="false">
      <c r="A458" s="2" t="n">
        <v>3656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4</v>
      </c>
      <c r="H458" s="16" t="s">
        <v>35</v>
      </c>
      <c r="I458" s="4" t="n">
        <v>1222</v>
      </c>
      <c r="J458" s="4" t="n">
        <v>19240</v>
      </c>
      <c r="K458" s="5" t="n">
        <v>15.7446808510638</v>
      </c>
    </row>
    <row r="459" customFormat="false" ht="13.5" hidden="false" customHeight="false" outlineLevel="0" collapsed="false">
      <c r="A459" s="2" t="n">
        <v>3657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5</v>
      </c>
      <c r="H459" s="16" t="s">
        <v>103</v>
      </c>
      <c r="I459" s="4" t="n">
        <v>1058</v>
      </c>
      <c r="J459" s="4" t="n">
        <v>31740</v>
      </c>
      <c r="K459" s="5" t="n">
        <v>30</v>
      </c>
    </row>
    <row r="460" customFormat="false" ht="13.5" hidden="false" customHeight="false" outlineLevel="0" collapsed="false">
      <c r="A460" s="2" t="n">
        <v>3658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5</v>
      </c>
      <c r="H460" s="16" t="s">
        <v>90</v>
      </c>
      <c r="I460" s="4" t="n">
        <v>893</v>
      </c>
      <c r="J460" s="4" t="n">
        <v>20140</v>
      </c>
      <c r="K460" s="5" t="n">
        <v>22.5531914893617</v>
      </c>
    </row>
    <row r="461" customFormat="false" ht="13.5" hidden="false" customHeight="false" outlineLevel="0" collapsed="false">
      <c r="A461" s="2" t="n">
        <v>3659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5</v>
      </c>
      <c r="H461" s="16" t="s">
        <v>23</v>
      </c>
      <c r="I461" s="4" t="n">
        <v>493</v>
      </c>
      <c r="J461" s="4" t="n">
        <v>9240</v>
      </c>
      <c r="K461" s="5" t="n">
        <v>18.7423935091278</v>
      </c>
    </row>
    <row r="462" customFormat="false" ht="13.5" hidden="false" customHeight="false" outlineLevel="0" collapsed="false">
      <c r="A462" s="2" t="n">
        <v>3660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5</v>
      </c>
      <c r="H462" s="16" t="s">
        <v>74</v>
      </c>
      <c r="I462" s="4" t="n">
        <v>493</v>
      </c>
      <c r="J462" s="4" t="n">
        <v>13540</v>
      </c>
      <c r="K462" s="5" t="n">
        <v>27.4645030425963</v>
      </c>
    </row>
    <row r="463" customFormat="false" ht="13.5" hidden="false" customHeight="false" outlineLevel="0" collapsed="false">
      <c r="A463" s="2" t="n">
        <v>3661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5</v>
      </c>
      <c r="H463" s="16" t="s">
        <v>164</v>
      </c>
      <c r="I463" s="4" t="n">
        <v>493</v>
      </c>
      <c r="J463" s="4" t="n">
        <v>14540</v>
      </c>
      <c r="K463" s="5" t="n">
        <v>29.4929006085193</v>
      </c>
    </row>
    <row r="464" customFormat="false" ht="13.5" hidden="false" customHeight="false" outlineLevel="0" collapsed="false">
      <c r="A464" s="2" t="n">
        <v>3662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5</v>
      </c>
      <c r="H464" s="16" t="s">
        <v>165</v>
      </c>
      <c r="I464" s="4" t="n">
        <v>493</v>
      </c>
      <c r="J464" s="4" t="n">
        <v>15040</v>
      </c>
      <c r="K464" s="5" t="n">
        <v>30.5070993914807</v>
      </c>
    </row>
    <row r="465" customFormat="false" ht="13.5" hidden="false" customHeight="false" outlineLevel="0" collapsed="false">
      <c r="A465" s="2" t="n">
        <v>3663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5</v>
      </c>
      <c r="H465" s="16" t="s">
        <v>166</v>
      </c>
      <c r="I465" s="4" t="n">
        <v>493</v>
      </c>
      <c r="J465" s="4" t="n">
        <v>19140</v>
      </c>
      <c r="K465" s="5" t="n">
        <v>38.8235294117647</v>
      </c>
    </row>
    <row r="466" customFormat="false" ht="13.5" hidden="false" customHeight="false" outlineLevel="0" collapsed="false">
      <c r="A466" s="2" t="n">
        <v>3664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5</v>
      </c>
      <c r="H466" s="16" t="s">
        <v>168</v>
      </c>
      <c r="I466" s="4" t="n">
        <v>1387</v>
      </c>
      <c r="J466" s="4" t="n">
        <v>37740</v>
      </c>
      <c r="K466" s="5" t="n">
        <v>27.2098053352559</v>
      </c>
    </row>
    <row r="467" customFormat="false" ht="13.5" hidden="false" customHeight="false" outlineLevel="0" collapsed="false">
      <c r="A467" s="2" t="n">
        <v>3665</v>
      </c>
      <c r="B467" s="16" t="s">
        <v>21</v>
      </c>
      <c r="C467" s="16" t="s">
        <v>88</v>
      </c>
      <c r="D467" s="3" t="n">
        <v>0.729166666666667</v>
      </c>
      <c r="E467" s="3" t="n">
        <v>0.777777777777778</v>
      </c>
      <c r="G467" s="1" t="s">
        <v>185</v>
      </c>
      <c r="H467" s="16" t="s">
        <v>169</v>
      </c>
      <c r="I467" s="4" t="n">
        <v>1222</v>
      </c>
      <c r="J467" s="4" t="n">
        <v>26140</v>
      </c>
      <c r="K467" s="5" t="n">
        <v>21.3911620294599</v>
      </c>
    </row>
    <row r="468" customFormat="false" ht="13.5" hidden="false" customHeight="false" outlineLevel="0" collapsed="false">
      <c r="A468" s="2" t="n">
        <v>3666</v>
      </c>
      <c r="B468" s="16" t="s">
        <v>21</v>
      </c>
      <c r="C468" s="16" t="s">
        <v>88</v>
      </c>
      <c r="D468" s="3" t="n">
        <v>0.729166666666667</v>
      </c>
      <c r="E468" s="3" t="n">
        <v>0.777777777777778</v>
      </c>
      <c r="G468" s="1" t="s">
        <v>185</v>
      </c>
      <c r="H468" s="16" t="s">
        <v>35</v>
      </c>
      <c r="I468" s="4" t="n">
        <v>1222</v>
      </c>
      <c r="J468" s="4" t="n">
        <v>21040</v>
      </c>
      <c r="K468" s="5" t="n">
        <v>17.2176759410802</v>
      </c>
    </row>
    <row r="469" customFormat="false" ht="13.5" hidden="false" customHeight="false" outlineLevel="0" collapsed="false">
      <c r="A469" s="2" t="n">
        <v>3667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6</v>
      </c>
      <c r="H469" s="16" t="s">
        <v>103</v>
      </c>
      <c r="I469" s="4" t="n">
        <v>1058</v>
      </c>
      <c r="J469" s="4" t="n">
        <v>31740</v>
      </c>
      <c r="K469" s="5" t="n">
        <v>30</v>
      </c>
    </row>
    <row r="470" customFormat="false" ht="13.5" hidden="false" customHeight="false" outlineLevel="0" collapsed="false">
      <c r="A470" s="2" t="n">
        <v>3668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6</v>
      </c>
      <c r="H470" s="16" t="s">
        <v>90</v>
      </c>
      <c r="I470" s="4" t="n">
        <v>893</v>
      </c>
      <c r="J470" s="4" t="n">
        <v>20140</v>
      </c>
      <c r="K470" s="5" t="n">
        <v>22.5531914893617</v>
      </c>
    </row>
    <row r="471" customFormat="false" ht="13.5" hidden="false" customHeight="false" outlineLevel="0" collapsed="false">
      <c r="A471" s="2" t="n">
        <v>3669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6</v>
      </c>
      <c r="H471" s="16" t="s">
        <v>23</v>
      </c>
      <c r="I471" s="4" t="n">
        <v>493</v>
      </c>
      <c r="J471" s="4" t="n">
        <v>9240</v>
      </c>
      <c r="K471" s="5" t="n">
        <v>18.7423935091278</v>
      </c>
    </row>
    <row r="472" customFormat="false" ht="13.5" hidden="false" customHeight="false" outlineLevel="0" collapsed="false">
      <c r="A472" s="2" t="n">
        <v>3670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6</v>
      </c>
      <c r="H472" s="16" t="s">
        <v>74</v>
      </c>
      <c r="I472" s="4" t="n">
        <v>493</v>
      </c>
      <c r="J472" s="4" t="n">
        <v>13240</v>
      </c>
      <c r="K472" s="5" t="n">
        <v>26.8559837728195</v>
      </c>
    </row>
    <row r="473" customFormat="false" ht="13.5" hidden="false" customHeight="false" outlineLevel="0" collapsed="false">
      <c r="A473" s="2" t="n">
        <v>3671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6</v>
      </c>
      <c r="H473" s="16" t="s">
        <v>164</v>
      </c>
      <c r="I473" s="4" t="n">
        <v>493</v>
      </c>
      <c r="J473" s="4" t="n">
        <v>14140</v>
      </c>
      <c r="K473" s="5" t="n">
        <v>28.6815415821501</v>
      </c>
    </row>
    <row r="474" customFormat="false" ht="13.5" hidden="false" customHeight="false" outlineLevel="0" collapsed="false">
      <c r="A474" s="2" t="n">
        <v>3672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6</v>
      </c>
      <c r="H474" s="16" t="s">
        <v>165</v>
      </c>
      <c r="I474" s="4" t="n">
        <v>493</v>
      </c>
      <c r="J474" s="4" t="n">
        <v>15040</v>
      </c>
      <c r="K474" s="5" t="n">
        <v>30.5070993914807</v>
      </c>
    </row>
    <row r="475" customFormat="false" ht="13.5" hidden="false" customHeight="false" outlineLevel="0" collapsed="false">
      <c r="A475" s="2" t="n">
        <v>3673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6</v>
      </c>
      <c r="H475" s="16" t="s">
        <v>166</v>
      </c>
      <c r="I475" s="4" t="n">
        <v>493</v>
      </c>
      <c r="J475" s="4" t="n">
        <v>19140</v>
      </c>
      <c r="K475" s="5" t="n">
        <v>38.8235294117647</v>
      </c>
    </row>
    <row r="476" customFormat="false" ht="13.5" hidden="false" customHeight="false" outlineLevel="0" collapsed="false">
      <c r="A476" s="2" t="n">
        <v>3674</v>
      </c>
      <c r="B476" s="16" t="s">
        <v>21</v>
      </c>
      <c r="C476" s="16" t="s">
        <v>101</v>
      </c>
      <c r="D476" s="3" t="n">
        <v>0.416666666666667</v>
      </c>
      <c r="E476" s="3" t="n">
        <v>0.479166666666667</v>
      </c>
      <c r="G476" s="1" t="s">
        <v>187</v>
      </c>
      <c r="H476" s="16" t="s">
        <v>103</v>
      </c>
      <c r="I476" s="4" t="n">
        <v>1258</v>
      </c>
      <c r="J476" s="4" t="n">
        <v>30240</v>
      </c>
      <c r="K476" s="5" t="n">
        <v>24.0381558028617</v>
      </c>
    </row>
    <row r="477" customFormat="false" ht="13.5" hidden="false" customHeight="false" outlineLevel="0" collapsed="false">
      <c r="A477" s="2" t="n">
        <v>3675</v>
      </c>
      <c r="B477" s="16" t="s">
        <v>21</v>
      </c>
      <c r="C477" s="16" t="s">
        <v>101</v>
      </c>
      <c r="D477" s="3" t="n">
        <v>0.416666666666667</v>
      </c>
      <c r="E477" s="3" t="n">
        <v>0.479166666666667</v>
      </c>
      <c r="G477" s="1" t="s">
        <v>187</v>
      </c>
      <c r="H477" s="16" t="s">
        <v>87</v>
      </c>
      <c r="I477" s="4" t="n">
        <v>1043</v>
      </c>
      <c r="J477" s="4" t="n">
        <v>26940</v>
      </c>
      <c r="K477" s="5" t="n">
        <v>25.8293384467881</v>
      </c>
    </row>
    <row r="478" customFormat="false" ht="13.5" hidden="false" customHeight="false" outlineLevel="0" collapsed="false">
      <c r="A478" s="2" t="n">
        <v>3676</v>
      </c>
      <c r="B478" s="16" t="s">
        <v>21</v>
      </c>
      <c r="C478" s="16" t="s">
        <v>101</v>
      </c>
      <c r="D478" s="3" t="n">
        <v>0.416666666666667</v>
      </c>
      <c r="E478" s="3" t="n">
        <v>0.479166666666667</v>
      </c>
      <c r="G478" s="1" t="s">
        <v>187</v>
      </c>
      <c r="H478" s="16" t="s">
        <v>90</v>
      </c>
      <c r="I478" s="4" t="n">
        <v>1043</v>
      </c>
      <c r="J478" s="4" t="n">
        <v>27440</v>
      </c>
      <c r="K478" s="5" t="n">
        <v>26.3087248322148</v>
      </c>
    </row>
    <row r="479" customFormat="false" ht="13.5" hidden="false" customHeight="false" outlineLevel="0" collapsed="false">
      <c r="A479" s="2" t="n">
        <v>3677</v>
      </c>
      <c r="B479" s="16" t="s">
        <v>21</v>
      </c>
      <c r="C479" s="16" t="s">
        <v>101</v>
      </c>
      <c r="D479" s="3" t="n">
        <v>0.416666666666667</v>
      </c>
      <c r="E479" s="3" t="n">
        <v>0.479166666666667</v>
      </c>
      <c r="G479" s="1" t="s">
        <v>187</v>
      </c>
      <c r="H479" s="16" t="s">
        <v>23</v>
      </c>
      <c r="I479" s="4" t="n">
        <v>643</v>
      </c>
      <c r="J479" s="4" t="n">
        <v>18040</v>
      </c>
      <c r="K479" s="5" t="n">
        <v>28.0559875583204</v>
      </c>
    </row>
    <row r="480" customFormat="false" ht="13.5" hidden="false" customHeight="false" outlineLevel="0" collapsed="false">
      <c r="A480" s="2" t="n">
        <v>3678</v>
      </c>
      <c r="B480" s="16" t="s">
        <v>21</v>
      </c>
      <c r="C480" s="16" t="s">
        <v>101</v>
      </c>
      <c r="D480" s="3" t="n">
        <v>0.416666666666667</v>
      </c>
      <c r="E480" s="3" t="n">
        <v>0.479166666666667</v>
      </c>
      <c r="G480" s="1" t="s">
        <v>187</v>
      </c>
      <c r="H480" s="16" t="s">
        <v>74</v>
      </c>
      <c r="I480" s="4" t="n">
        <v>643</v>
      </c>
      <c r="J480" s="4" t="n">
        <v>19940</v>
      </c>
      <c r="K480" s="5" t="n">
        <v>31.0108864696734</v>
      </c>
    </row>
    <row r="481" customFormat="false" ht="13.5" hidden="false" customHeight="false" outlineLevel="0" collapsed="false">
      <c r="A481" s="2" t="n">
        <v>3679</v>
      </c>
      <c r="B481" s="16" t="s">
        <v>21</v>
      </c>
      <c r="C481" s="16" t="s">
        <v>101</v>
      </c>
      <c r="D481" s="3" t="n">
        <v>0.416666666666667</v>
      </c>
      <c r="E481" s="3" t="n">
        <v>0.479166666666667</v>
      </c>
      <c r="G481" s="1" t="s">
        <v>187</v>
      </c>
      <c r="H481" s="16" t="s">
        <v>164</v>
      </c>
      <c r="I481" s="4" t="n">
        <v>643</v>
      </c>
      <c r="J481" s="4" t="n">
        <v>20940</v>
      </c>
      <c r="K481" s="5" t="n">
        <v>32.5660964230171</v>
      </c>
    </row>
    <row r="482" customFormat="false" ht="13.5" hidden="false" customHeight="false" outlineLevel="0" collapsed="false">
      <c r="A482" s="2" t="n">
        <v>3680</v>
      </c>
      <c r="B482" s="16" t="s">
        <v>21</v>
      </c>
      <c r="C482" s="16" t="s">
        <v>101</v>
      </c>
      <c r="D482" s="3" t="n">
        <v>0.416666666666667</v>
      </c>
      <c r="E482" s="3" t="n">
        <v>0.479166666666667</v>
      </c>
      <c r="G482" s="1" t="s">
        <v>187</v>
      </c>
      <c r="H482" s="16" t="s">
        <v>165</v>
      </c>
      <c r="I482" s="4" t="n">
        <v>643</v>
      </c>
      <c r="J482" s="4" t="n">
        <v>22540</v>
      </c>
      <c r="K482" s="5" t="n">
        <v>35.054432348367</v>
      </c>
    </row>
    <row r="483" customFormat="false" ht="13.5" hidden="false" customHeight="false" outlineLevel="0" collapsed="false">
      <c r="A483" s="2" t="n">
        <v>3681</v>
      </c>
      <c r="B483" s="16" t="s">
        <v>21</v>
      </c>
      <c r="C483" s="16" t="s">
        <v>101</v>
      </c>
      <c r="D483" s="3" t="n">
        <v>0.416666666666667</v>
      </c>
      <c r="E483" s="3" t="n">
        <v>0.479166666666667</v>
      </c>
      <c r="G483" s="1" t="s">
        <v>187</v>
      </c>
      <c r="H483" s="16" t="s">
        <v>166</v>
      </c>
      <c r="I483" s="4" t="n">
        <v>643</v>
      </c>
      <c r="J483" s="4" t="n">
        <v>23140</v>
      </c>
      <c r="K483" s="5" t="n">
        <v>35.9875583203733</v>
      </c>
    </row>
    <row r="484" customFormat="false" ht="13.5" hidden="false" customHeight="false" outlineLevel="0" collapsed="false">
      <c r="A484" s="2" t="n">
        <v>3682</v>
      </c>
      <c r="B484" s="16" t="s">
        <v>21</v>
      </c>
      <c r="C484" s="16" t="s">
        <v>101</v>
      </c>
      <c r="D484" s="3" t="n">
        <v>0.826388888888889</v>
      </c>
      <c r="E484" s="3" t="n">
        <v>0.888888888888889</v>
      </c>
      <c r="G484" s="1" t="s">
        <v>188</v>
      </c>
      <c r="H484" s="16" t="s">
        <v>103</v>
      </c>
      <c r="I484" s="4" t="n">
        <v>1258</v>
      </c>
      <c r="J484" s="4" t="n">
        <v>30240</v>
      </c>
      <c r="K484" s="5" t="n">
        <v>24.0381558028617</v>
      </c>
    </row>
    <row r="485" customFormat="false" ht="13.5" hidden="false" customHeight="false" outlineLevel="0" collapsed="false">
      <c r="A485" s="2" t="n">
        <v>3683</v>
      </c>
      <c r="B485" s="16" t="s">
        <v>21</v>
      </c>
      <c r="C485" s="16" t="s">
        <v>101</v>
      </c>
      <c r="D485" s="3" t="n">
        <v>0.826388888888889</v>
      </c>
      <c r="E485" s="3" t="n">
        <v>0.888888888888889</v>
      </c>
      <c r="G485" s="1" t="s">
        <v>188</v>
      </c>
      <c r="H485" s="16" t="s">
        <v>87</v>
      </c>
      <c r="I485" s="4" t="n">
        <v>1043</v>
      </c>
      <c r="J485" s="4" t="n">
        <v>26940</v>
      </c>
      <c r="K485" s="5" t="n">
        <v>25.8293384467881</v>
      </c>
    </row>
    <row r="486" customFormat="false" ht="13.5" hidden="false" customHeight="false" outlineLevel="0" collapsed="false">
      <c r="A486" s="2" t="n">
        <v>3684</v>
      </c>
      <c r="B486" s="16" t="s">
        <v>21</v>
      </c>
      <c r="C486" s="16" t="s">
        <v>101</v>
      </c>
      <c r="D486" s="3" t="n">
        <v>0.826388888888889</v>
      </c>
      <c r="E486" s="3" t="n">
        <v>0.888888888888889</v>
      </c>
      <c r="G486" s="1" t="s">
        <v>188</v>
      </c>
      <c r="H486" s="16" t="s">
        <v>90</v>
      </c>
      <c r="I486" s="4" t="n">
        <v>1043</v>
      </c>
      <c r="J486" s="4" t="n">
        <v>27440</v>
      </c>
      <c r="K486" s="5" t="n">
        <v>26.3087248322148</v>
      </c>
    </row>
    <row r="487" customFormat="false" ht="13.5" hidden="false" customHeight="false" outlineLevel="0" collapsed="false">
      <c r="A487" s="2" t="n">
        <v>3685</v>
      </c>
      <c r="B487" s="16" t="s">
        <v>21</v>
      </c>
      <c r="C487" s="16" t="s">
        <v>101</v>
      </c>
      <c r="D487" s="3" t="n">
        <v>0.826388888888889</v>
      </c>
      <c r="E487" s="3" t="n">
        <v>0.888888888888889</v>
      </c>
      <c r="G487" s="1" t="s">
        <v>188</v>
      </c>
      <c r="H487" s="16" t="s">
        <v>23</v>
      </c>
      <c r="I487" s="4" t="n">
        <v>643</v>
      </c>
      <c r="J487" s="4" t="n">
        <v>15140</v>
      </c>
      <c r="K487" s="5" t="n">
        <v>23.5458786936236</v>
      </c>
    </row>
    <row r="488" customFormat="false" ht="13.5" hidden="false" customHeight="false" outlineLevel="0" collapsed="false">
      <c r="A488" s="2" t="n">
        <v>3686</v>
      </c>
      <c r="B488" s="16" t="s">
        <v>21</v>
      </c>
      <c r="C488" s="16" t="s">
        <v>101</v>
      </c>
      <c r="D488" s="3" t="n">
        <v>0.826388888888889</v>
      </c>
      <c r="E488" s="3" t="n">
        <v>0.888888888888889</v>
      </c>
      <c r="G488" s="1" t="s">
        <v>188</v>
      </c>
      <c r="H488" s="16" t="s">
        <v>74</v>
      </c>
      <c r="I488" s="4" t="n">
        <v>643</v>
      </c>
      <c r="J488" s="4" t="n">
        <v>18440</v>
      </c>
      <c r="K488" s="5" t="n">
        <v>28.6780715396579</v>
      </c>
    </row>
    <row r="489" customFormat="false" ht="13.5" hidden="false" customHeight="false" outlineLevel="0" collapsed="false">
      <c r="A489" s="2" t="n">
        <v>3687</v>
      </c>
      <c r="B489" s="16" t="s">
        <v>21</v>
      </c>
      <c r="C489" s="16" t="s">
        <v>101</v>
      </c>
      <c r="D489" s="3" t="n">
        <v>0.826388888888889</v>
      </c>
      <c r="E489" s="3" t="n">
        <v>0.888888888888889</v>
      </c>
      <c r="G489" s="1" t="s">
        <v>188</v>
      </c>
      <c r="H489" s="16" t="s">
        <v>164</v>
      </c>
      <c r="I489" s="4" t="n">
        <v>643</v>
      </c>
      <c r="J489" s="4" t="n">
        <v>19440</v>
      </c>
      <c r="K489" s="5" t="n">
        <v>30.2332814930016</v>
      </c>
    </row>
    <row r="490" customFormat="false" ht="13.5" hidden="false" customHeight="false" outlineLevel="0" collapsed="false">
      <c r="A490" s="2" t="n">
        <v>3688</v>
      </c>
      <c r="B490" s="16" t="s">
        <v>21</v>
      </c>
      <c r="C490" s="16" t="s">
        <v>101</v>
      </c>
      <c r="D490" s="3" t="n">
        <v>0.826388888888889</v>
      </c>
      <c r="E490" s="3" t="n">
        <v>0.888888888888889</v>
      </c>
      <c r="G490" s="1" t="s">
        <v>188</v>
      </c>
      <c r="H490" s="16" t="s">
        <v>165</v>
      </c>
      <c r="I490" s="4" t="n">
        <v>643</v>
      </c>
      <c r="J490" s="4" t="n">
        <v>21240</v>
      </c>
      <c r="K490" s="5" t="n">
        <v>33.0326594090202</v>
      </c>
    </row>
    <row r="491" customFormat="false" ht="13.5" hidden="false" customHeight="false" outlineLevel="0" collapsed="false">
      <c r="A491" s="2" t="n">
        <v>3689</v>
      </c>
      <c r="B491" s="16" t="s">
        <v>21</v>
      </c>
      <c r="C491" s="16" t="s">
        <v>101</v>
      </c>
      <c r="D491" s="3" t="n">
        <v>0.826388888888889</v>
      </c>
      <c r="E491" s="3" t="n">
        <v>0.888888888888889</v>
      </c>
      <c r="G491" s="1" t="s">
        <v>188</v>
      </c>
      <c r="H491" s="16" t="s">
        <v>166</v>
      </c>
      <c r="I491" s="4" t="n">
        <v>643</v>
      </c>
      <c r="J491" s="4" t="n">
        <v>21940</v>
      </c>
      <c r="K491" s="5" t="n">
        <v>34.1213063763608</v>
      </c>
    </row>
    <row r="492" customFormat="false" ht="13.5" hidden="false" customHeight="false" outlineLevel="0" collapsed="false">
      <c r="A492" s="31" t="s">
        <v>189</v>
      </c>
    </row>
    <row r="493" customFormat="false" ht="13.5" hidden="false" customHeight="false" outlineLevel="0" collapsed="false">
      <c r="A493" s="2" t="n">
        <v>1569</v>
      </c>
      <c r="B493" s="16" t="s">
        <v>20</v>
      </c>
      <c r="C493" s="16" t="s">
        <v>21</v>
      </c>
      <c r="D493" s="3" t="n">
        <v>0.277777777777778</v>
      </c>
      <c r="E493" s="3" t="n">
        <v>0.357638888888889</v>
      </c>
      <c r="G493" s="1" t="s">
        <v>190</v>
      </c>
      <c r="H493" s="16" t="s">
        <v>103</v>
      </c>
      <c r="I493" s="4" t="n">
        <v>1602</v>
      </c>
      <c r="J493" s="4" t="n">
        <v>45870</v>
      </c>
      <c r="K493" s="5" t="n">
        <v>28.6329588014981</v>
      </c>
    </row>
    <row r="494" customFormat="false" ht="13.5" hidden="false" customHeight="false" outlineLevel="0" collapsed="false">
      <c r="A494" s="2" t="n">
        <v>1570</v>
      </c>
      <c r="B494" s="16" t="s">
        <v>20</v>
      </c>
      <c r="C494" s="16" t="s">
        <v>21</v>
      </c>
      <c r="D494" s="3" t="n">
        <v>0.277777777777778</v>
      </c>
      <c r="E494" s="3" t="n">
        <v>0.357638888888889</v>
      </c>
      <c r="G494" s="1" t="s">
        <v>190</v>
      </c>
      <c r="H494" s="16" t="s">
        <v>108</v>
      </c>
      <c r="I494" s="4" t="n">
        <v>1301</v>
      </c>
      <c r="J494" s="4" t="n">
        <v>29970</v>
      </c>
      <c r="K494" s="5" t="n">
        <v>23.0361260568793</v>
      </c>
    </row>
    <row r="495" customFormat="false" ht="13.5" hidden="false" customHeight="false" outlineLevel="0" collapsed="false">
      <c r="A495" s="2" t="n">
        <v>1571</v>
      </c>
      <c r="B495" s="16" t="s">
        <v>20</v>
      </c>
      <c r="C495" s="16" t="s">
        <v>21</v>
      </c>
      <c r="D495" s="3" t="n">
        <v>0.277777777777778</v>
      </c>
      <c r="E495" s="3" t="n">
        <v>0.357638888888889</v>
      </c>
      <c r="G495" s="1" t="s">
        <v>190</v>
      </c>
      <c r="H495" s="16" t="s">
        <v>87</v>
      </c>
      <c r="I495" s="4" t="n">
        <v>1301</v>
      </c>
      <c r="J495" s="4" t="n">
        <v>30070</v>
      </c>
      <c r="K495" s="5" t="n">
        <v>23.1129900076864</v>
      </c>
    </row>
    <row r="496" customFormat="false" ht="13.5" hidden="false" customHeight="false" outlineLevel="0" collapsed="false">
      <c r="A496" s="2" t="n">
        <v>1572</v>
      </c>
      <c r="B496" s="16" t="s">
        <v>20</v>
      </c>
      <c r="C496" s="16" t="s">
        <v>21</v>
      </c>
      <c r="D496" s="3" t="n">
        <v>0.277777777777778</v>
      </c>
      <c r="E496" s="3" t="n">
        <v>0.357638888888889</v>
      </c>
      <c r="G496" s="1" t="s">
        <v>190</v>
      </c>
      <c r="H496" s="16" t="s">
        <v>90</v>
      </c>
      <c r="I496" s="4" t="n">
        <v>1301</v>
      </c>
      <c r="J496" s="4" t="n">
        <v>31170</v>
      </c>
      <c r="K496" s="5" t="n">
        <v>23.9584934665642</v>
      </c>
    </row>
    <row r="497" customFormat="false" ht="13.5" hidden="false" customHeight="false" outlineLevel="0" collapsed="false">
      <c r="A497" s="2" t="n">
        <v>1573</v>
      </c>
      <c r="B497" s="16" t="s">
        <v>20</v>
      </c>
      <c r="C497" s="16" t="s">
        <v>21</v>
      </c>
      <c r="D497" s="3" t="n">
        <v>0.277777777777778</v>
      </c>
      <c r="E497" s="3" t="n">
        <v>0.357638888888889</v>
      </c>
      <c r="G497" s="1" t="s">
        <v>190</v>
      </c>
      <c r="H497" s="16" t="s">
        <v>23</v>
      </c>
      <c r="I497" s="4" t="n">
        <v>901</v>
      </c>
      <c r="J497" s="4" t="n">
        <v>14570</v>
      </c>
      <c r="K497" s="5" t="n">
        <v>16.1709211986681</v>
      </c>
    </row>
    <row r="498" customFormat="false" ht="13.5" hidden="false" customHeight="false" outlineLevel="0" collapsed="false">
      <c r="A498" s="2" t="n">
        <v>1574</v>
      </c>
      <c r="B498" s="16" t="s">
        <v>20</v>
      </c>
      <c r="C498" s="16" t="s">
        <v>21</v>
      </c>
      <c r="D498" s="3" t="n">
        <v>0.277777777777778</v>
      </c>
      <c r="E498" s="3" t="n">
        <v>0.357638888888889</v>
      </c>
      <c r="G498" s="1" t="s">
        <v>190</v>
      </c>
      <c r="H498" s="16" t="s">
        <v>74</v>
      </c>
      <c r="I498" s="4" t="n">
        <v>901</v>
      </c>
      <c r="J498" s="4" t="n">
        <v>17470</v>
      </c>
      <c r="K498" s="5" t="n">
        <v>19.3895671476138</v>
      </c>
    </row>
    <row r="499" customFormat="false" ht="13.5" hidden="false" customHeight="false" outlineLevel="0" collapsed="false">
      <c r="A499" s="2" t="n">
        <v>1575</v>
      </c>
      <c r="B499" s="16" t="s">
        <v>20</v>
      </c>
      <c r="C499" s="16" t="s">
        <v>21</v>
      </c>
      <c r="D499" s="3" t="n">
        <v>0.277777777777778</v>
      </c>
      <c r="E499" s="3" t="n">
        <v>0.357638888888889</v>
      </c>
      <c r="G499" s="1" t="s">
        <v>190</v>
      </c>
      <c r="H499" s="16" t="s">
        <v>164</v>
      </c>
      <c r="I499" s="4" t="n">
        <v>901</v>
      </c>
      <c r="J499" s="4" t="n">
        <v>18370</v>
      </c>
      <c r="K499" s="5" t="n">
        <v>20.3884572697003</v>
      </c>
    </row>
    <row r="500" customFormat="false" ht="13.5" hidden="false" customHeight="false" outlineLevel="0" collapsed="false">
      <c r="A500" s="2" t="n">
        <v>1576</v>
      </c>
      <c r="B500" s="16" t="s">
        <v>20</v>
      </c>
      <c r="C500" s="16" t="s">
        <v>21</v>
      </c>
      <c r="D500" s="3" t="n">
        <v>0.277777777777778</v>
      </c>
      <c r="E500" s="3" t="n">
        <v>0.357638888888889</v>
      </c>
      <c r="G500" s="1" t="s">
        <v>190</v>
      </c>
      <c r="H500" s="16" t="s">
        <v>165</v>
      </c>
      <c r="I500" s="4" t="n">
        <v>901</v>
      </c>
      <c r="J500" s="4" t="n">
        <v>21170</v>
      </c>
      <c r="K500" s="5" t="n">
        <v>23.496115427303</v>
      </c>
    </row>
    <row r="501" customFormat="false" ht="13.5" hidden="false" customHeight="false" outlineLevel="0" collapsed="false">
      <c r="A501" s="2" t="n">
        <v>1577</v>
      </c>
      <c r="B501" s="16" t="s">
        <v>20</v>
      </c>
      <c r="C501" s="16" t="s">
        <v>21</v>
      </c>
      <c r="D501" s="3" t="n">
        <v>0.277777777777778</v>
      </c>
      <c r="E501" s="3" t="n">
        <v>0.357638888888889</v>
      </c>
      <c r="G501" s="1" t="s">
        <v>190</v>
      </c>
      <c r="H501" s="16" t="s">
        <v>166</v>
      </c>
      <c r="I501" s="4" t="n">
        <v>901</v>
      </c>
      <c r="J501" s="4" t="n">
        <v>27070</v>
      </c>
      <c r="K501" s="5" t="n">
        <v>30.0443951165372</v>
      </c>
    </row>
    <row r="502" customFormat="false" ht="13.5" hidden="false" customHeight="false" outlineLevel="0" collapsed="false">
      <c r="A502" s="2" t="n">
        <v>1578</v>
      </c>
      <c r="B502" s="16" t="s">
        <v>20</v>
      </c>
      <c r="C502" s="16" t="s">
        <v>21</v>
      </c>
      <c r="D502" s="3" t="n">
        <v>0.277777777777778</v>
      </c>
      <c r="E502" s="3" t="n">
        <v>0.357638888888889</v>
      </c>
      <c r="G502" s="1" t="s">
        <v>190</v>
      </c>
      <c r="H502" s="16" t="s">
        <v>168</v>
      </c>
      <c r="I502" s="4" t="n">
        <v>2203</v>
      </c>
      <c r="J502" s="4" t="n">
        <v>57670</v>
      </c>
      <c r="K502" s="5" t="n">
        <v>26.1779391738538</v>
      </c>
    </row>
    <row r="503" customFormat="false" ht="13.5" hidden="false" customHeight="false" outlineLevel="0" collapsed="false">
      <c r="A503" s="2" t="n">
        <v>1579</v>
      </c>
      <c r="B503" s="16" t="s">
        <v>20</v>
      </c>
      <c r="C503" s="16" t="s">
        <v>21</v>
      </c>
      <c r="D503" s="3" t="n">
        <v>0.277777777777778</v>
      </c>
      <c r="E503" s="3" t="n">
        <v>0.357638888888889</v>
      </c>
      <c r="G503" s="1" t="s">
        <v>190</v>
      </c>
      <c r="H503" s="16" t="s">
        <v>169</v>
      </c>
      <c r="I503" s="4" t="n">
        <v>1902</v>
      </c>
      <c r="J503" s="4" t="n">
        <v>46070</v>
      </c>
      <c r="K503" s="5" t="n">
        <v>24.2218717139853</v>
      </c>
    </row>
    <row r="504" customFormat="false" ht="13.5" hidden="false" customHeight="false" outlineLevel="0" collapsed="false">
      <c r="A504" s="2" t="n">
        <v>1580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1</v>
      </c>
      <c r="H504" s="16" t="s">
        <v>103</v>
      </c>
      <c r="I504" s="4" t="n">
        <v>1602</v>
      </c>
      <c r="J504" s="4" t="n">
        <v>45870</v>
      </c>
      <c r="K504" s="5" t="n">
        <v>28.6329588014981</v>
      </c>
    </row>
    <row r="505" customFormat="false" ht="13.5" hidden="false" customHeight="false" outlineLevel="0" collapsed="false">
      <c r="A505" s="2" t="n">
        <v>1581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1</v>
      </c>
      <c r="H505" s="16" t="s">
        <v>108</v>
      </c>
      <c r="I505" s="4" t="n">
        <v>1301</v>
      </c>
      <c r="J505" s="4" t="n">
        <v>31070</v>
      </c>
      <c r="K505" s="5" t="n">
        <v>23.8816295157571</v>
      </c>
    </row>
    <row r="506" customFormat="false" ht="13.5" hidden="false" customHeight="false" outlineLevel="0" collapsed="false">
      <c r="A506" s="2" t="n">
        <v>1582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1</v>
      </c>
      <c r="H506" s="16" t="s">
        <v>87</v>
      </c>
      <c r="I506" s="4" t="n">
        <v>1301</v>
      </c>
      <c r="J506" s="4" t="n">
        <v>31170</v>
      </c>
      <c r="K506" s="5" t="n">
        <v>23.9584934665642</v>
      </c>
    </row>
    <row r="507" customFormat="false" ht="13.5" hidden="false" customHeight="false" outlineLevel="0" collapsed="false">
      <c r="A507" s="2" t="n">
        <v>1583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1</v>
      </c>
      <c r="H507" s="16" t="s">
        <v>90</v>
      </c>
      <c r="I507" s="4" t="n">
        <v>1301</v>
      </c>
      <c r="J507" s="4" t="n">
        <v>32270</v>
      </c>
      <c r="K507" s="5" t="n">
        <v>24.803996925442</v>
      </c>
    </row>
    <row r="508" customFormat="false" ht="13.5" hidden="false" customHeight="false" outlineLevel="0" collapsed="false">
      <c r="A508" s="2" t="n">
        <v>1584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1</v>
      </c>
      <c r="H508" s="16" t="s">
        <v>23</v>
      </c>
      <c r="I508" s="4" t="n">
        <v>901</v>
      </c>
      <c r="J508" s="4" t="n">
        <v>15070</v>
      </c>
      <c r="K508" s="5" t="n">
        <v>16.7258601553829</v>
      </c>
    </row>
    <row r="509" customFormat="false" ht="13.5" hidden="false" customHeight="false" outlineLevel="0" collapsed="false">
      <c r="A509" s="2" t="n">
        <v>1585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1</v>
      </c>
      <c r="H509" s="16" t="s">
        <v>74</v>
      </c>
      <c r="I509" s="4" t="n">
        <v>901</v>
      </c>
      <c r="J509" s="4" t="n">
        <v>17470</v>
      </c>
      <c r="K509" s="5" t="n">
        <v>19.3895671476138</v>
      </c>
    </row>
    <row r="510" customFormat="false" ht="13.5" hidden="false" customHeight="false" outlineLevel="0" collapsed="false">
      <c r="A510" s="2" t="n">
        <v>1586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1</v>
      </c>
      <c r="H510" s="16" t="s">
        <v>164</v>
      </c>
      <c r="I510" s="4" t="n">
        <v>901</v>
      </c>
      <c r="J510" s="4" t="n">
        <v>20470</v>
      </c>
      <c r="K510" s="5" t="n">
        <v>22.7192008879023</v>
      </c>
    </row>
    <row r="511" customFormat="false" ht="13.5" hidden="false" customHeight="false" outlineLevel="0" collapsed="false">
      <c r="A511" s="2" t="n">
        <v>1587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1</v>
      </c>
      <c r="H511" s="16" t="s">
        <v>165</v>
      </c>
      <c r="I511" s="4" t="n">
        <v>901</v>
      </c>
      <c r="J511" s="4" t="n">
        <v>23470</v>
      </c>
      <c r="K511" s="5" t="n">
        <v>26.0488346281909</v>
      </c>
    </row>
    <row r="512" customFormat="false" ht="13.5" hidden="false" customHeight="false" outlineLevel="0" collapsed="false">
      <c r="A512" s="2" t="n">
        <v>1588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1</v>
      </c>
      <c r="H512" s="16" t="s">
        <v>166</v>
      </c>
      <c r="I512" s="4" t="n">
        <v>901</v>
      </c>
      <c r="J512" s="4" t="n">
        <v>28270</v>
      </c>
      <c r="K512" s="5" t="n">
        <v>31.3762486126526</v>
      </c>
    </row>
    <row r="513" customFormat="false" ht="13.5" hidden="false" customHeight="false" outlineLevel="0" collapsed="false">
      <c r="A513" s="2" t="n">
        <v>1589</v>
      </c>
      <c r="B513" s="16" t="s">
        <v>20</v>
      </c>
      <c r="C513" s="16" t="s">
        <v>21</v>
      </c>
      <c r="D513" s="3" t="n">
        <v>0.381944444444444</v>
      </c>
      <c r="E513" s="3" t="n">
        <v>0.461805555555556</v>
      </c>
      <c r="G513" s="1" t="s">
        <v>192</v>
      </c>
      <c r="H513" s="16" t="s">
        <v>103</v>
      </c>
      <c r="I513" s="4" t="n">
        <v>1602</v>
      </c>
      <c r="J513" s="4" t="n">
        <v>45870</v>
      </c>
      <c r="K513" s="5" t="n">
        <v>28.6329588014981</v>
      </c>
    </row>
    <row r="514" customFormat="false" ht="13.5" hidden="false" customHeight="false" outlineLevel="0" collapsed="false">
      <c r="A514" s="2" t="n">
        <v>1590</v>
      </c>
      <c r="B514" s="16" t="s">
        <v>20</v>
      </c>
      <c r="C514" s="16" t="s">
        <v>21</v>
      </c>
      <c r="D514" s="3" t="n">
        <v>0.381944444444444</v>
      </c>
      <c r="E514" s="3" t="n">
        <v>0.461805555555556</v>
      </c>
      <c r="G514" s="1" t="s">
        <v>192</v>
      </c>
      <c r="H514" s="16" t="s">
        <v>108</v>
      </c>
      <c r="I514" s="4" t="n">
        <v>1301</v>
      </c>
      <c r="J514" s="4" t="n">
        <v>31070</v>
      </c>
      <c r="K514" s="5" t="n">
        <v>23.8816295157571</v>
      </c>
    </row>
    <row r="515" customFormat="false" ht="13.5" hidden="false" customHeight="false" outlineLevel="0" collapsed="false">
      <c r="A515" s="2" t="n">
        <v>1591</v>
      </c>
      <c r="B515" s="16" t="s">
        <v>20</v>
      </c>
      <c r="C515" s="16" t="s">
        <v>21</v>
      </c>
      <c r="D515" s="3" t="n">
        <v>0.381944444444444</v>
      </c>
      <c r="E515" s="3" t="n">
        <v>0.461805555555556</v>
      </c>
      <c r="G515" s="1" t="s">
        <v>192</v>
      </c>
      <c r="H515" s="16" t="s">
        <v>87</v>
      </c>
      <c r="I515" s="4" t="n">
        <v>1301</v>
      </c>
      <c r="J515" s="4" t="n">
        <v>31170</v>
      </c>
      <c r="K515" s="5" t="n">
        <v>23.9584934665642</v>
      </c>
    </row>
    <row r="516" customFormat="false" ht="13.5" hidden="false" customHeight="false" outlineLevel="0" collapsed="false">
      <c r="A516" s="2" t="n">
        <v>1592</v>
      </c>
      <c r="B516" s="16" t="s">
        <v>20</v>
      </c>
      <c r="C516" s="16" t="s">
        <v>21</v>
      </c>
      <c r="D516" s="3" t="n">
        <v>0.381944444444444</v>
      </c>
      <c r="E516" s="3" t="n">
        <v>0.461805555555556</v>
      </c>
      <c r="G516" s="1" t="s">
        <v>192</v>
      </c>
      <c r="H516" s="16" t="s">
        <v>90</v>
      </c>
      <c r="I516" s="4" t="n">
        <v>1301</v>
      </c>
      <c r="J516" s="4" t="n">
        <v>32270</v>
      </c>
      <c r="K516" s="5" t="n">
        <v>24.803996925442</v>
      </c>
    </row>
    <row r="517" customFormat="false" ht="13.5" hidden="false" customHeight="false" outlineLevel="0" collapsed="false">
      <c r="A517" s="2" t="n">
        <v>1593</v>
      </c>
      <c r="B517" s="16" t="s">
        <v>20</v>
      </c>
      <c r="C517" s="16" t="s">
        <v>21</v>
      </c>
      <c r="D517" s="3" t="n">
        <v>0.381944444444444</v>
      </c>
      <c r="E517" s="3" t="n">
        <v>0.461805555555556</v>
      </c>
      <c r="G517" s="1" t="s">
        <v>192</v>
      </c>
      <c r="H517" s="16" t="s">
        <v>23</v>
      </c>
      <c r="I517" s="4" t="n">
        <v>901</v>
      </c>
      <c r="J517" s="4" t="n">
        <v>15070</v>
      </c>
      <c r="K517" s="5" t="n">
        <v>16.7258601553829</v>
      </c>
    </row>
    <row r="518" customFormat="false" ht="13.5" hidden="false" customHeight="false" outlineLevel="0" collapsed="false">
      <c r="A518" s="2" t="n">
        <v>1594</v>
      </c>
      <c r="B518" s="16" t="s">
        <v>20</v>
      </c>
      <c r="C518" s="16" t="s">
        <v>21</v>
      </c>
      <c r="D518" s="3" t="n">
        <v>0.381944444444444</v>
      </c>
      <c r="E518" s="3" t="n">
        <v>0.461805555555556</v>
      </c>
      <c r="G518" s="1" t="s">
        <v>192</v>
      </c>
      <c r="H518" s="16" t="s">
        <v>74</v>
      </c>
      <c r="I518" s="4" t="n">
        <v>901</v>
      </c>
      <c r="J518" s="4" t="n">
        <v>16870</v>
      </c>
      <c r="K518" s="5" t="n">
        <v>18.7236403995561</v>
      </c>
    </row>
    <row r="519" customFormat="false" ht="13.5" hidden="false" customHeight="false" outlineLevel="0" collapsed="false">
      <c r="A519" s="2" t="n">
        <v>1595</v>
      </c>
      <c r="B519" s="16" t="s">
        <v>20</v>
      </c>
      <c r="C519" s="16" t="s">
        <v>21</v>
      </c>
      <c r="D519" s="3" t="n">
        <v>0.381944444444444</v>
      </c>
      <c r="E519" s="3" t="n">
        <v>0.461805555555556</v>
      </c>
      <c r="G519" s="1" t="s">
        <v>192</v>
      </c>
      <c r="H519" s="16" t="s">
        <v>164</v>
      </c>
      <c r="I519" s="4" t="n">
        <v>901</v>
      </c>
      <c r="J519" s="4" t="n">
        <v>20470</v>
      </c>
      <c r="K519" s="5" t="n">
        <v>22.7192008879023</v>
      </c>
    </row>
    <row r="520" customFormat="false" ht="13.5" hidden="false" customHeight="false" outlineLevel="0" collapsed="false">
      <c r="A520" s="2" t="n">
        <v>1596</v>
      </c>
      <c r="B520" s="16" t="s">
        <v>20</v>
      </c>
      <c r="C520" s="16" t="s">
        <v>21</v>
      </c>
      <c r="D520" s="3" t="n">
        <v>0.381944444444444</v>
      </c>
      <c r="E520" s="3" t="n">
        <v>0.461805555555556</v>
      </c>
      <c r="G520" s="1" t="s">
        <v>192</v>
      </c>
      <c r="H520" s="16" t="s">
        <v>165</v>
      </c>
      <c r="I520" s="4" t="n">
        <v>901</v>
      </c>
      <c r="J520" s="4" t="n">
        <v>22670</v>
      </c>
      <c r="K520" s="5" t="n">
        <v>25.1609322974473</v>
      </c>
    </row>
    <row r="521" customFormat="false" ht="13.5" hidden="false" customHeight="false" outlineLevel="0" collapsed="false">
      <c r="A521" s="2" t="n">
        <v>1597</v>
      </c>
      <c r="B521" s="16" t="s">
        <v>20</v>
      </c>
      <c r="C521" s="16" t="s">
        <v>21</v>
      </c>
      <c r="D521" s="3" t="n">
        <v>0.381944444444444</v>
      </c>
      <c r="E521" s="3" t="n">
        <v>0.461805555555556</v>
      </c>
      <c r="G521" s="1" t="s">
        <v>192</v>
      </c>
      <c r="H521" s="16" t="s">
        <v>166</v>
      </c>
      <c r="I521" s="4" t="n">
        <v>901</v>
      </c>
      <c r="J521" s="4" t="n">
        <v>28170</v>
      </c>
      <c r="K521" s="5" t="n">
        <v>31.2652608213097</v>
      </c>
    </row>
    <row r="522" customFormat="false" ht="13.5" hidden="false" customHeight="false" outlineLevel="0" collapsed="false">
      <c r="A522" s="2" t="n">
        <v>1598</v>
      </c>
      <c r="B522" s="16" t="s">
        <v>20</v>
      </c>
      <c r="C522" s="16" t="s">
        <v>21</v>
      </c>
      <c r="D522" s="3" t="n">
        <v>0.381944444444444</v>
      </c>
      <c r="E522" s="3" t="n">
        <v>0.461805555555556</v>
      </c>
      <c r="G522" s="1" t="s">
        <v>192</v>
      </c>
      <c r="H522" s="16" t="s">
        <v>168</v>
      </c>
      <c r="I522" s="4" t="n">
        <v>2203</v>
      </c>
      <c r="J522" s="4" t="n">
        <v>57670</v>
      </c>
      <c r="K522" s="5" t="n">
        <v>26.1779391738538</v>
      </c>
    </row>
    <row r="523" customFormat="false" ht="13.5" hidden="false" customHeight="false" outlineLevel="0" collapsed="false">
      <c r="A523" s="2" t="n">
        <v>1599</v>
      </c>
      <c r="B523" s="16" t="s">
        <v>20</v>
      </c>
      <c r="C523" s="16" t="s">
        <v>21</v>
      </c>
      <c r="D523" s="3" t="n">
        <v>0.381944444444444</v>
      </c>
      <c r="E523" s="3" t="n">
        <v>0.461805555555556</v>
      </c>
      <c r="G523" s="1" t="s">
        <v>192</v>
      </c>
      <c r="H523" s="16" t="s">
        <v>169</v>
      </c>
      <c r="I523" s="4" t="n">
        <v>1902</v>
      </c>
      <c r="J523" s="4" t="n">
        <v>46070</v>
      </c>
      <c r="K523" s="5" t="n">
        <v>24.2218717139853</v>
      </c>
    </row>
    <row r="524" customFormat="false" ht="13.5" hidden="false" customHeight="false" outlineLevel="0" collapsed="false">
      <c r="A524" s="2" t="n">
        <v>1600</v>
      </c>
      <c r="B524" s="16" t="s">
        <v>20</v>
      </c>
      <c r="C524" s="16" t="s">
        <v>21</v>
      </c>
      <c r="D524" s="3" t="n">
        <v>0.489583333333333</v>
      </c>
      <c r="E524" s="3" t="n">
        <v>0.569444444444444</v>
      </c>
      <c r="G524" s="1" t="s">
        <v>250</v>
      </c>
      <c r="H524" s="16" t="s">
        <v>103</v>
      </c>
      <c r="I524" s="4" t="n">
        <v>1602</v>
      </c>
      <c r="J524" s="4" t="n">
        <v>45870</v>
      </c>
      <c r="K524" s="5" t="n">
        <v>28.6329588014981</v>
      </c>
    </row>
    <row r="525" customFormat="false" ht="13.5" hidden="false" customHeight="false" outlineLevel="0" collapsed="false">
      <c r="A525" s="2" t="n">
        <v>1601</v>
      </c>
      <c r="B525" s="16" t="s">
        <v>20</v>
      </c>
      <c r="C525" s="16" t="s">
        <v>21</v>
      </c>
      <c r="D525" s="3" t="n">
        <v>0.489583333333333</v>
      </c>
      <c r="E525" s="3" t="n">
        <v>0.569444444444444</v>
      </c>
      <c r="G525" s="1" t="s">
        <v>250</v>
      </c>
      <c r="H525" s="16" t="s">
        <v>108</v>
      </c>
      <c r="I525" s="4" t="n">
        <v>1301</v>
      </c>
      <c r="J525" s="4" t="n">
        <v>29970</v>
      </c>
      <c r="K525" s="5" t="n">
        <v>23.0361260568793</v>
      </c>
    </row>
    <row r="526" customFormat="false" ht="13.5" hidden="false" customHeight="false" outlineLevel="0" collapsed="false">
      <c r="A526" s="2" t="n">
        <v>1602</v>
      </c>
      <c r="B526" s="16" t="s">
        <v>20</v>
      </c>
      <c r="C526" s="16" t="s">
        <v>21</v>
      </c>
      <c r="D526" s="3" t="n">
        <v>0.489583333333333</v>
      </c>
      <c r="E526" s="3" t="n">
        <v>0.569444444444444</v>
      </c>
      <c r="G526" s="1" t="s">
        <v>250</v>
      </c>
      <c r="H526" s="16" t="s">
        <v>87</v>
      </c>
      <c r="I526" s="4" t="n">
        <v>1301</v>
      </c>
      <c r="J526" s="4" t="n">
        <v>30070</v>
      </c>
      <c r="K526" s="5" t="n">
        <v>23.1129900076864</v>
      </c>
    </row>
    <row r="527" customFormat="false" ht="13.5" hidden="false" customHeight="false" outlineLevel="0" collapsed="false">
      <c r="A527" s="2" t="n">
        <v>1603</v>
      </c>
      <c r="B527" s="16" t="s">
        <v>20</v>
      </c>
      <c r="C527" s="16" t="s">
        <v>21</v>
      </c>
      <c r="D527" s="3" t="n">
        <v>0.489583333333333</v>
      </c>
      <c r="E527" s="3" t="n">
        <v>0.569444444444444</v>
      </c>
      <c r="G527" s="1" t="s">
        <v>250</v>
      </c>
      <c r="H527" s="16" t="s">
        <v>90</v>
      </c>
      <c r="I527" s="4" t="n">
        <v>1301</v>
      </c>
      <c r="J527" s="4" t="n">
        <v>31170</v>
      </c>
      <c r="K527" s="5" t="n">
        <v>23.9584934665642</v>
      </c>
    </row>
    <row r="528" customFormat="false" ht="13.5" hidden="false" customHeight="false" outlineLevel="0" collapsed="false">
      <c r="A528" s="2" t="n">
        <v>1604</v>
      </c>
      <c r="B528" s="16" t="s">
        <v>20</v>
      </c>
      <c r="C528" s="16" t="s">
        <v>21</v>
      </c>
      <c r="D528" s="3" t="n">
        <v>0.489583333333333</v>
      </c>
      <c r="E528" s="3" t="n">
        <v>0.569444444444444</v>
      </c>
      <c r="G528" s="1" t="s">
        <v>250</v>
      </c>
      <c r="H528" s="16" t="s">
        <v>23</v>
      </c>
      <c r="I528" s="4" t="n">
        <v>901</v>
      </c>
      <c r="J528" s="4" t="n">
        <v>15570</v>
      </c>
      <c r="K528" s="5" t="n">
        <v>17.2807991120977</v>
      </c>
    </row>
    <row r="529" customFormat="false" ht="13.5" hidden="false" customHeight="false" outlineLevel="0" collapsed="false">
      <c r="A529" s="2" t="n">
        <v>1605</v>
      </c>
      <c r="B529" s="16" t="s">
        <v>20</v>
      </c>
      <c r="C529" s="16" t="s">
        <v>21</v>
      </c>
      <c r="D529" s="3" t="n">
        <v>0.489583333333333</v>
      </c>
      <c r="E529" s="3" t="n">
        <v>0.569444444444444</v>
      </c>
      <c r="G529" s="1" t="s">
        <v>250</v>
      </c>
      <c r="H529" s="16" t="s">
        <v>74</v>
      </c>
      <c r="I529" s="4" t="n">
        <v>901</v>
      </c>
      <c r="J529" s="4" t="n">
        <v>15770</v>
      </c>
      <c r="K529" s="5" t="n">
        <v>17.5027746947836</v>
      </c>
    </row>
    <row r="530" customFormat="false" ht="13.5" hidden="false" customHeight="false" outlineLevel="0" collapsed="false">
      <c r="A530" s="2" t="n">
        <v>1606</v>
      </c>
      <c r="B530" s="16" t="s">
        <v>20</v>
      </c>
      <c r="C530" s="16" t="s">
        <v>21</v>
      </c>
      <c r="D530" s="3" t="n">
        <v>0.489583333333333</v>
      </c>
      <c r="E530" s="3" t="n">
        <v>0.569444444444444</v>
      </c>
      <c r="G530" s="1" t="s">
        <v>250</v>
      </c>
      <c r="H530" s="16" t="s">
        <v>164</v>
      </c>
      <c r="I530" s="4" t="n">
        <v>901</v>
      </c>
      <c r="J530" s="4" t="n">
        <v>16270</v>
      </c>
      <c r="K530" s="5" t="n">
        <v>18.0577136514983</v>
      </c>
    </row>
    <row r="531" customFormat="false" ht="13.5" hidden="false" customHeight="false" outlineLevel="0" collapsed="false">
      <c r="A531" s="2" t="n">
        <v>1607</v>
      </c>
      <c r="B531" s="16" t="s">
        <v>20</v>
      </c>
      <c r="C531" s="16" t="s">
        <v>21</v>
      </c>
      <c r="D531" s="3" t="n">
        <v>0.489583333333333</v>
      </c>
      <c r="E531" s="3" t="n">
        <v>0.569444444444444</v>
      </c>
      <c r="G531" s="1" t="s">
        <v>250</v>
      </c>
      <c r="H531" s="16" t="s">
        <v>165</v>
      </c>
      <c r="I531" s="4" t="n">
        <v>901</v>
      </c>
      <c r="J531" s="4" t="n">
        <v>18770</v>
      </c>
      <c r="K531" s="5" t="n">
        <v>20.8324084350721</v>
      </c>
    </row>
    <row r="532" customFormat="false" ht="13.5" hidden="false" customHeight="false" outlineLevel="0" collapsed="false">
      <c r="A532" s="2" t="n">
        <v>1608</v>
      </c>
      <c r="B532" s="16" t="s">
        <v>20</v>
      </c>
      <c r="C532" s="16" t="s">
        <v>21</v>
      </c>
      <c r="D532" s="3" t="n">
        <v>0.489583333333333</v>
      </c>
      <c r="E532" s="3" t="n">
        <v>0.569444444444444</v>
      </c>
      <c r="G532" s="1" t="s">
        <v>250</v>
      </c>
      <c r="H532" s="16" t="s">
        <v>166</v>
      </c>
      <c r="I532" s="4" t="n">
        <v>901</v>
      </c>
      <c r="J532" s="4" t="n">
        <v>25570</v>
      </c>
      <c r="K532" s="5" t="n">
        <v>28.3795782463929</v>
      </c>
    </row>
    <row r="533" customFormat="false" ht="13.5" hidden="false" customHeight="false" outlineLevel="0" collapsed="false">
      <c r="A533" s="2" t="n">
        <v>1609</v>
      </c>
      <c r="B533" s="16" t="s">
        <v>20</v>
      </c>
      <c r="C533" s="16" t="s">
        <v>21</v>
      </c>
      <c r="D533" s="3" t="n">
        <v>0.489583333333333</v>
      </c>
      <c r="E533" s="3" t="n">
        <v>0.569444444444444</v>
      </c>
      <c r="G533" s="1" t="s">
        <v>250</v>
      </c>
      <c r="H533" s="16" t="s">
        <v>168</v>
      </c>
      <c r="I533" s="4" t="n">
        <v>2203</v>
      </c>
      <c r="J533" s="4" t="n">
        <v>57670</v>
      </c>
      <c r="K533" s="5" t="n">
        <v>26.1779391738538</v>
      </c>
    </row>
    <row r="534" customFormat="false" ht="13.5" hidden="false" customHeight="false" outlineLevel="0" collapsed="false">
      <c r="A534" s="2" t="n">
        <v>1610</v>
      </c>
      <c r="B534" s="16" t="s">
        <v>20</v>
      </c>
      <c r="C534" s="16" t="s">
        <v>21</v>
      </c>
      <c r="D534" s="3" t="n">
        <v>0.489583333333333</v>
      </c>
      <c r="E534" s="3" t="n">
        <v>0.569444444444444</v>
      </c>
      <c r="G534" s="1" t="s">
        <v>250</v>
      </c>
      <c r="H534" s="16" t="s">
        <v>169</v>
      </c>
      <c r="I534" s="4" t="n">
        <v>1902</v>
      </c>
      <c r="J534" s="4" t="n">
        <v>46070</v>
      </c>
      <c r="K534" s="5" t="n">
        <v>24.2218717139853</v>
      </c>
    </row>
    <row r="535" customFormat="false" ht="13.5" hidden="false" customHeight="false" outlineLevel="0" collapsed="false">
      <c r="A535" s="2" t="n">
        <v>1611</v>
      </c>
      <c r="B535" s="16" t="s">
        <v>20</v>
      </c>
      <c r="C535" s="16" t="s">
        <v>21</v>
      </c>
      <c r="D535" s="3" t="n">
        <v>0.489583333333333</v>
      </c>
      <c r="E535" s="3" t="n">
        <v>0.569444444444444</v>
      </c>
      <c r="G535" s="1" t="s">
        <v>250</v>
      </c>
      <c r="H535" s="16" t="s">
        <v>35</v>
      </c>
      <c r="I535" s="4" t="n">
        <v>1902</v>
      </c>
      <c r="J535" s="4" t="n">
        <v>29870</v>
      </c>
      <c r="K535" s="5" t="n">
        <v>15.7045215562566</v>
      </c>
    </row>
    <row r="536" customFormat="false" ht="13.5" hidden="false" customHeight="false" outlineLevel="0" collapsed="false">
      <c r="A536" s="2" t="n">
        <v>1612</v>
      </c>
      <c r="B536" s="16" t="s">
        <v>20</v>
      </c>
      <c r="C536" s="16" t="s">
        <v>21</v>
      </c>
      <c r="D536" s="3" t="n">
        <v>0.541666666666667</v>
      </c>
      <c r="E536" s="3" t="n">
        <v>0.625</v>
      </c>
      <c r="G536" s="1" t="s">
        <v>194</v>
      </c>
      <c r="H536" s="16" t="s">
        <v>103</v>
      </c>
      <c r="I536" s="4" t="n">
        <v>1602</v>
      </c>
      <c r="J536" s="4" t="n">
        <v>45870</v>
      </c>
      <c r="K536" s="5" t="n">
        <v>28.6329588014981</v>
      </c>
    </row>
    <row r="537" customFormat="false" ht="13.5" hidden="false" customHeight="false" outlineLevel="0" collapsed="false">
      <c r="A537" s="2" t="n">
        <v>1613</v>
      </c>
      <c r="B537" s="16" t="s">
        <v>20</v>
      </c>
      <c r="C537" s="16" t="s">
        <v>21</v>
      </c>
      <c r="D537" s="3" t="n">
        <v>0.541666666666667</v>
      </c>
      <c r="E537" s="3" t="n">
        <v>0.625</v>
      </c>
      <c r="G537" s="1" t="s">
        <v>194</v>
      </c>
      <c r="H537" s="16" t="s">
        <v>108</v>
      </c>
      <c r="I537" s="4" t="n">
        <v>1301</v>
      </c>
      <c r="J537" s="4" t="n">
        <v>29970</v>
      </c>
      <c r="K537" s="5" t="n">
        <v>23.0361260568793</v>
      </c>
    </row>
    <row r="538" customFormat="false" ht="13.5" hidden="false" customHeight="false" outlineLevel="0" collapsed="false">
      <c r="A538" s="2" t="n">
        <v>1614</v>
      </c>
      <c r="B538" s="16" t="s">
        <v>20</v>
      </c>
      <c r="C538" s="16" t="s">
        <v>21</v>
      </c>
      <c r="D538" s="3" t="n">
        <v>0.541666666666667</v>
      </c>
      <c r="E538" s="3" t="n">
        <v>0.625</v>
      </c>
      <c r="G538" s="1" t="s">
        <v>194</v>
      </c>
      <c r="H538" s="16" t="s">
        <v>87</v>
      </c>
      <c r="I538" s="4" t="n">
        <v>1301</v>
      </c>
      <c r="J538" s="4" t="n">
        <v>30070</v>
      </c>
      <c r="K538" s="5" t="n">
        <v>23.1129900076864</v>
      </c>
    </row>
    <row r="539" customFormat="false" ht="13.5" hidden="false" customHeight="false" outlineLevel="0" collapsed="false">
      <c r="A539" s="2" t="n">
        <v>1615</v>
      </c>
      <c r="B539" s="16" t="s">
        <v>20</v>
      </c>
      <c r="C539" s="16" t="s">
        <v>21</v>
      </c>
      <c r="D539" s="3" t="n">
        <v>0.541666666666667</v>
      </c>
      <c r="E539" s="3" t="n">
        <v>0.625</v>
      </c>
      <c r="G539" s="1" t="s">
        <v>194</v>
      </c>
      <c r="H539" s="16" t="s">
        <v>90</v>
      </c>
      <c r="I539" s="4" t="n">
        <v>1301</v>
      </c>
      <c r="J539" s="4" t="n">
        <v>31170</v>
      </c>
      <c r="K539" s="5" t="n">
        <v>23.9584934665642</v>
      </c>
    </row>
    <row r="540" customFormat="false" ht="13.5" hidden="false" customHeight="false" outlineLevel="0" collapsed="false">
      <c r="A540" s="2" t="n">
        <v>1616</v>
      </c>
      <c r="B540" s="16" t="s">
        <v>20</v>
      </c>
      <c r="C540" s="16" t="s">
        <v>21</v>
      </c>
      <c r="D540" s="3" t="n">
        <v>0.541666666666667</v>
      </c>
      <c r="E540" s="3" t="n">
        <v>0.625</v>
      </c>
      <c r="G540" s="1" t="s">
        <v>194</v>
      </c>
      <c r="H540" s="16" t="s">
        <v>23</v>
      </c>
      <c r="I540" s="4" t="n">
        <v>901</v>
      </c>
      <c r="J540" s="4" t="n">
        <v>15070</v>
      </c>
      <c r="K540" s="5" t="n">
        <v>16.7258601553829</v>
      </c>
    </row>
    <row r="541" customFormat="false" ht="13.5" hidden="false" customHeight="false" outlineLevel="0" collapsed="false">
      <c r="A541" s="2" t="n">
        <v>1617</v>
      </c>
      <c r="B541" s="16" t="s">
        <v>20</v>
      </c>
      <c r="C541" s="16" t="s">
        <v>21</v>
      </c>
      <c r="D541" s="3" t="n">
        <v>0.541666666666667</v>
      </c>
      <c r="E541" s="3" t="n">
        <v>0.625</v>
      </c>
      <c r="G541" s="1" t="s">
        <v>194</v>
      </c>
      <c r="H541" s="16" t="s">
        <v>74</v>
      </c>
      <c r="I541" s="4" t="n">
        <v>901</v>
      </c>
      <c r="J541" s="4" t="n">
        <v>15770</v>
      </c>
      <c r="K541" s="5" t="n">
        <v>17.5027746947836</v>
      </c>
    </row>
    <row r="542" customFormat="false" ht="13.5" hidden="false" customHeight="false" outlineLevel="0" collapsed="false">
      <c r="A542" s="2" t="n">
        <v>1618</v>
      </c>
      <c r="B542" s="16" t="s">
        <v>20</v>
      </c>
      <c r="C542" s="16" t="s">
        <v>21</v>
      </c>
      <c r="D542" s="3" t="n">
        <v>0.541666666666667</v>
      </c>
      <c r="E542" s="3" t="n">
        <v>0.625</v>
      </c>
      <c r="G542" s="1" t="s">
        <v>194</v>
      </c>
      <c r="H542" s="16" t="s">
        <v>164</v>
      </c>
      <c r="I542" s="4" t="n">
        <v>901</v>
      </c>
      <c r="J542" s="4" t="n">
        <v>17470</v>
      </c>
      <c r="K542" s="5" t="n">
        <v>19.3895671476138</v>
      </c>
    </row>
    <row r="543" customFormat="false" ht="13.5" hidden="false" customHeight="false" outlineLevel="0" collapsed="false">
      <c r="A543" s="2" t="n">
        <v>1619</v>
      </c>
      <c r="B543" s="16" t="s">
        <v>20</v>
      </c>
      <c r="C543" s="16" t="s">
        <v>21</v>
      </c>
      <c r="D543" s="3" t="n">
        <v>0.541666666666667</v>
      </c>
      <c r="E543" s="3" t="n">
        <v>0.625</v>
      </c>
      <c r="G543" s="1" t="s">
        <v>194</v>
      </c>
      <c r="H543" s="16" t="s">
        <v>165</v>
      </c>
      <c r="I543" s="4" t="n">
        <v>901</v>
      </c>
      <c r="J543" s="4" t="n">
        <v>18770</v>
      </c>
      <c r="K543" s="5" t="n">
        <v>20.8324084350721</v>
      </c>
    </row>
    <row r="544" customFormat="false" ht="13.5" hidden="false" customHeight="false" outlineLevel="0" collapsed="false">
      <c r="A544" s="2" t="n">
        <v>1620</v>
      </c>
      <c r="B544" s="16" t="s">
        <v>20</v>
      </c>
      <c r="C544" s="16" t="s">
        <v>21</v>
      </c>
      <c r="D544" s="3" t="n">
        <v>0.541666666666667</v>
      </c>
      <c r="E544" s="3" t="n">
        <v>0.625</v>
      </c>
      <c r="G544" s="1" t="s">
        <v>194</v>
      </c>
      <c r="H544" s="16" t="s">
        <v>166</v>
      </c>
      <c r="I544" s="4" t="n">
        <v>901</v>
      </c>
      <c r="J544" s="4" t="n">
        <v>26970</v>
      </c>
      <c r="K544" s="5" t="n">
        <v>29.9334073251942</v>
      </c>
    </row>
    <row r="545" customFormat="false" ht="13.5" hidden="false" customHeight="false" outlineLevel="0" collapsed="false">
      <c r="A545" s="2" t="n">
        <v>1621</v>
      </c>
      <c r="B545" s="16" t="s">
        <v>20</v>
      </c>
      <c r="C545" s="16" t="s">
        <v>21</v>
      </c>
      <c r="D545" s="3" t="n">
        <v>0.590277777777778</v>
      </c>
      <c r="E545" s="3" t="n">
        <v>0.670138888888889</v>
      </c>
      <c r="G545" s="1" t="s">
        <v>195</v>
      </c>
      <c r="H545" s="16" t="s">
        <v>103</v>
      </c>
      <c r="I545" s="4" t="n">
        <v>1602</v>
      </c>
      <c r="J545" s="4" t="n">
        <v>45870</v>
      </c>
      <c r="K545" s="5" t="n">
        <v>28.6329588014981</v>
      </c>
    </row>
    <row r="546" customFormat="false" ht="13.5" hidden="false" customHeight="false" outlineLevel="0" collapsed="false">
      <c r="A546" s="2" t="n">
        <v>1622</v>
      </c>
      <c r="B546" s="16" t="s">
        <v>20</v>
      </c>
      <c r="C546" s="16" t="s">
        <v>21</v>
      </c>
      <c r="D546" s="3" t="n">
        <v>0.590277777777778</v>
      </c>
      <c r="E546" s="3" t="n">
        <v>0.670138888888889</v>
      </c>
      <c r="G546" s="1" t="s">
        <v>195</v>
      </c>
      <c r="H546" s="16" t="s">
        <v>108</v>
      </c>
      <c r="I546" s="4" t="n">
        <v>1301</v>
      </c>
      <c r="J546" s="4" t="n">
        <v>29970</v>
      </c>
      <c r="K546" s="5" t="n">
        <v>23.0361260568793</v>
      </c>
    </row>
    <row r="547" customFormat="false" ht="13.5" hidden="false" customHeight="false" outlineLevel="0" collapsed="false">
      <c r="A547" s="2" t="n">
        <v>1623</v>
      </c>
      <c r="B547" s="16" t="s">
        <v>20</v>
      </c>
      <c r="C547" s="16" t="s">
        <v>21</v>
      </c>
      <c r="D547" s="3" t="n">
        <v>0.590277777777778</v>
      </c>
      <c r="E547" s="3" t="n">
        <v>0.670138888888889</v>
      </c>
      <c r="G547" s="1" t="s">
        <v>195</v>
      </c>
      <c r="H547" s="16" t="s">
        <v>87</v>
      </c>
      <c r="I547" s="4" t="n">
        <v>1301</v>
      </c>
      <c r="J547" s="4" t="n">
        <v>30070</v>
      </c>
      <c r="K547" s="5" t="n">
        <v>23.1129900076864</v>
      </c>
    </row>
    <row r="548" customFormat="false" ht="13.5" hidden="false" customHeight="false" outlineLevel="0" collapsed="false">
      <c r="A548" s="2" t="n">
        <v>1624</v>
      </c>
      <c r="B548" s="16" t="s">
        <v>20</v>
      </c>
      <c r="C548" s="16" t="s">
        <v>21</v>
      </c>
      <c r="D548" s="3" t="n">
        <v>0.590277777777778</v>
      </c>
      <c r="E548" s="3" t="n">
        <v>0.670138888888889</v>
      </c>
      <c r="G548" s="1" t="s">
        <v>195</v>
      </c>
      <c r="H548" s="16" t="s">
        <v>90</v>
      </c>
      <c r="I548" s="4" t="n">
        <v>1301</v>
      </c>
      <c r="J548" s="4" t="n">
        <v>31170</v>
      </c>
      <c r="K548" s="5" t="n">
        <v>23.9584934665642</v>
      </c>
    </row>
    <row r="549" customFormat="false" ht="13.5" hidden="false" customHeight="false" outlineLevel="0" collapsed="false">
      <c r="A549" s="2" t="n">
        <v>1625</v>
      </c>
      <c r="B549" s="16" t="s">
        <v>20</v>
      </c>
      <c r="C549" s="16" t="s">
        <v>21</v>
      </c>
      <c r="D549" s="3" t="n">
        <v>0.590277777777778</v>
      </c>
      <c r="E549" s="3" t="n">
        <v>0.670138888888889</v>
      </c>
      <c r="G549" s="1" t="s">
        <v>195</v>
      </c>
      <c r="H549" s="16" t="s">
        <v>23</v>
      </c>
      <c r="I549" s="4" t="n">
        <v>901</v>
      </c>
      <c r="J549" s="4" t="n">
        <v>15570</v>
      </c>
      <c r="K549" s="5" t="n">
        <v>17.2807991120977</v>
      </c>
    </row>
    <row r="550" customFormat="false" ht="13.5" hidden="false" customHeight="false" outlineLevel="0" collapsed="false">
      <c r="A550" s="2" t="n">
        <v>1626</v>
      </c>
      <c r="B550" s="16" t="s">
        <v>20</v>
      </c>
      <c r="C550" s="16" t="s">
        <v>21</v>
      </c>
      <c r="D550" s="3" t="n">
        <v>0.590277777777778</v>
      </c>
      <c r="E550" s="3" t="n">
        <v>0.670138888888889</v>
      </c>
      <c r="G550" s="1" t="s">
        <v>195</v>
      </c>
      <c r="H550" s="16" t="s">
        <v>74</v>
      </c>
      <c r="I550" s="4" t="n">
        <v>901</v>
      </c>
      <c r="J550" s="4" t="n">
        <v>15770</v>
      </c>
      <c r="K550" s="5" t="n">
        <v>17.5027746947836</v>
      </c>
    </row>
    <row r="551" customFormat="false" ht="13.5" hidden="false" customHeight="false" outlineLevel="0" collapsed="false">
      <c r="A551" s="2" t="n">
        <v>1627</v>
      </c>
      <c r="B551" s="16" t="s">
        <v>20</v>
      </c>
      <c r="C551" s="16" t="s">
        <v>21</v>
      </c>
      <c r="D551" s="3" t="n">
        <v>0.590277777777778</v>
      </c>
      <c r="E551" s="3" t="n">
        <v>0.670138888888889</v>
      </c>
      <c r="G551" s="1" t="s">
        <v>195</v>
      </c>
      <c r="H551" s="16" t="s">
        <v>164</v>
      </c>
      <c r="I551" s="4" t="n">
        <v>901</v>
      </c>
      <c r="J551" s="4" t="n">
        <v>17470</v>
      </c>
      <c r="K551" s="5" t="n">
        <v>19.3895671476138</v>
      </c>
    </row>
    <row r="552" customFormat="false" ht="13.5" hidden="false" customHeight="false" outlineLevel="0" collapsed="false">
      <c r="A552" s="2" t="n">
        <v>1628</v>
      </c>
      <c r="B552" s="16" t="s">
        <v>20</v>
      </c>
      <c r="C552" s="16" t="s">
        <v>21</v>
      </c>
      <c r="D552" s="3" t="n">
        <v>0.590277777777778</v>
      </c>
      <c r="E552" s="3" t="n">
        <v>0.670138888888889</v>
      </c>
      <c r="G552" s="1" t="s">
        <v>195</v>
      </c>
      <c r="H552" s="16" t="s">
        <v>165</v>
      </c>
      <c r="I552" s="4" t="n">
        <v>901</v>
      </c>
      <c r="J552" s="4" t="n">
        <v>18770</v>
      </c>
      <c r="K552" s="5" t="n">
        <v>20.8324084350721</v>
      </c>
    </row>
    <row r="553" customFormat="false" ht="13.5" hidden="false" customHeight="false" outlineLevel="0" collapsed="false">
      <c r="A553" s="2" t="n">
        <v>1629</v>
      </c>
      <c r="B553" s="16" t="s">
        <v>20</v>
      </c>
      <c r="C553" s="16" t="s">
        <v>21</v>
      </c>
      <c r="D553" s="3" t="n">
        <v>0.590277777777778</v>
      </c>
      <c r="E553" s="3" t="n">
        <v>0.670138888888889</v>
      </c>
      <c r="G553" s="1" t="s">
        <v>195</v>
      </c>
      <c r="H553" s="16" t="s">
        <v>166</v>
      </c>
      <c r="I553" s="4" t="n">
        <v>901</v>
      </c>
      <c r="J553" s="4" t="n">
        <v>26970</v>
      </c>
      <c r="K553" s="5" t="n">
        <v>29.9334073251942</v>
      </c>
    </row>
    <row r="554" customFormat="false" ht="13.5" hidden="false" customHeight="false" outlineLevel="0" collapsed="false">
      <c r="A554" s="2" t="n">
        <v>1630</v>
      </c>
      <c r="B554" s="16" t="s">
        <v>20</v>
      </c>
      <c r="C554" s="16" t="s">
        <v>21</v>
      </c>
      <c r="D554" s="3" t="n">
        <v>0.590277777777778</v>
      </c>
      <c r="E554" s="3" t="n">
        <v>0.670138888888889</v>
      </c>
      <c r="G554" s="1" t="s">
        <v>195</v>
      </c>
      <c r="H554" s="16" t="s">
        <v>168</v>
      </c>
      <c r="I554" s="4" t="n">
        <v>2203</v>
      </c>
      <c r="J554" s="4" t="n">
        <v>57670</v>
      </c>
      <c r="K554" s="5" t="n">
        <v>26.1779391738538</v>
      </c>
    </row>
    <row r="555" customFormat="false" ht="13.5" hidden="false" customHeight="false" outlineLevel="0" collapsed="false">
      <c r="A555" s="2" t="n">
        <v>1631</v>
      </c>
      <c r="B555" s="16" t="s">
        <v>20</v>
      </c>
      <c r="C555" s="16" t="s">
        <v>21</v>
      </c>
      <c r="D555" s="3" t="n">
        <v>0.590277777777778</v>
      </c>
      <c r="E555" s="3" t="n">
        <v>0.670138888888889</v>
      </c>
      <c r="G555" s="1" t="s">
        <v>195</v>
      </c>
      <c r="H555" s="16" t="s">
        <v>169</v>
      </c>
      <c r="I555" s="4" t="n">
        <v>1902</v>
      </c>
      <c r="J555" s="4" t="n">
        <v>41070</v>
      </c>
      <c r="K555" s="5" t="n">
        <v>21.5930599369085</v>
      </c>
    </row>
    <row r="556" customFormat="false" ht="13.5" hidden="false" customHeight="false" outlineLevel="0" collapsed="false">
      <c r="A556" s="2" t="n">
        <v>1632</v>
      </c>
      <c r="B556" s="16" t="s">
        <v>20</v>
      </c>
      <c r="C556" s="16" t="s">
        <v>21</v>
      </c>
      <c r="D556" s="3" t="n">
        <v>0.590277777777778</v>
      </c>
      <c r="E556" s="3" t="n">
        <v>0.670138888888889</v>
      </c>
      <c r="G556" s="1" t="s">
        <v>195</v>
      </c>
      <c r="H556" s="16" t="s">
        <v>35</v>
      </c>
      <c r="I556" s="4" t="n">
        <v>1902</v>
      </c>
      <c r="J556" s="4" t="n">
        <v>29870</v>
      </c>
      <c r="K556" s="5" t="n">
        <v>15.7045215562566</v>
      </c>
    </row>
    <row r="557" customFormat="false" ht="13.5" hidden="false" customHeight="false" outlineLevel="0" collapsed="false">
      <c r="A557" s="2" t="n">
        <v>1633</v>
      </c>
      <c r="B557" s="16" t="s">
        <v>20</v>
      </c>
      <c r="C557" s="16" t="s">
        <v>21</v>
      </c>
      <c r="D557" s="3" t="n">
        <v>0.642361111111111</v>
      </c>
      <c r="E557" s="3" t="n">
        <v>0.725694444444445</v>
      </c>
      <c r="G557" s="1" t="s">
        <v>196</v>
      </c>
      <c r="H557" s="16" t="s">
        <v>103</v>
      </c>
      <c r="I557" s="4" t="n">
        <v>1602</v>
      </c>
      <c r="J557" s="4" t="n">
        <v>45870</v>
      </c>
      <c r="K557" s="5" t="n">
        <v>28.6329588014981</v>
      </c>
    </row>
    <row r="558" customFormat="false" ht="13.5" hidden="false" customHeight="false" outlineLevel="0" collapsed="false">
      <c r="A558" s="2" t="n">
        <v>1634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6</v>
      </c>
      <c r="H558" s="16" t="s">
        <v>108</v>
      </c>
      <c r="I558" s="4" t="n">
        <v>1301</v>
      </c>
      <c r="J558" s="4" t="n">
        <v>29970</v>
      </c>
      <c r="K558" s="5" t="n">
        <v>23.0361260568793</v>
      </c>
    </row>
    <row r="559" customFormat="false" ht="13.5" hidden="false" customHeight="false" outlineLevel="0" collapsed="false">
      <c r="A559" s="2" t="n">
        <v>1635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6</v>
      </c>
      <c r="H559" s="16" t="s">
        <v>87</v>
      </c>
      <c r="I559" s="4" t="n">
        <v>1301</v>
      </c>
      <c r="J559" s="4" t="n">
        <v>30070</v>
      </c>
      <c r="K559" s="5" t="n">
        <v>23.1129900076864</v>
      </c>
    </row>
    <row r="560" customFormat="false" ht="13.5" hidden="false" customHeight="false" outlineLevel="0" collapsed="false">
      <c r="A560" s="2" t="n">
        <v>1636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6</v>
      </c>
      <c r="H560" s="16" t="s">
        <v>90</v>
      </c>
      <c r="I560" s="4" t="n">
        <v>1301</v>
      </c>
      <c r="J560" s="4" t="n">
        <v>31170</v>
      </c>
      <c r="K560" s="5" t="n">
        <v>23.9584934665642</v>
      </c>
    </row>
    <row r="561" customFormat="false" ht="13.5" hidden="false" customHeight="false" outlineLevel="0" collapsed="false">
      <c r="A561" s="2" t="n">
        <v>1637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6</v>
      </c>
      <c r="H561" s="16" t="s">
        <v>23</v>
      </c>
      <c r="I561" s="4" t="n">
        <v>901</v>
      </c>
      <c r="J561" s="4" t="n">
        <v>14170</v>
      </c>
      <c r="K561" s="5" t="n">
        <v>15.7269700332963</v>
      </c>
    </row>
    <row r="562" customFormat="false" ht="13.5" hidden="false" customHeight="false" outlineLevel="0" collapsed="false">
      <c r="A562" s="2" t="n">
        <v>1638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6</v>
      </c>
      <c r="H562" s="16" t="s">
        <v>74</v>
      </c>
      <c r="I562" s="4" t="n">
        <v>901</v>
      </c>
      <c r="J562" s="4" t="n">
        <v>14370</v>
      </c>
      <c r="K562" s="5" t="n">
        <v>15.9489456159822</v>
      </c>
    </row>
    <row r="563" customFormat="false" ht="13.5" hidden="false" customHeight="false" outlineLevel="0" collapsed="false">
      <c r="A563" s="2" t="n">
        <v>1639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6</v>
      </c>
      <c r="H563" s="16" t="s">
        <v>164</v>
      </c>
      <c r="I563" s="4" t="n">
        <v>901</v>
      </c>
      <c r="J563" s="4" t="n">
        <v>16270</v>
      </c>
      <c r="K563" s="5" t="n">
        <v>18.0577136514983</v>
      </c>
    </row>
    <row r="564" customFormat="false" ht="13.5" hidden="false" customHeight="false" outlineLevel="0" collapsed="false">
      <c r="A564" s="2" t="n">
        <v>1640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6</v>
      </c>
      <c r="H564" s="16" t="s">
        <v>165</v>
      </c>
      <c r="I564" s="4" t="n">
        <v>901</v>
      </c>
      <c r="J564" s="4" t="n">
        <v>16570</v>
      </c>
      <c r="K564" s="5" t="n">
        <v>18.3906770255272</v>
      </c>
    </row>
    <row r="565" customFormat="false" ht="13.5" hidden="false" customHeight="false" outlineLevel="0" collapsed="false">
      <c r="A565" s="2" t="n">
        <v>1641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6</v>
      </c>
      <c r="H565" s="16" t="s">
        <v>166</v>
      </c>
      <c r="I565" s="4" t="n">
        <v>901</v>
      </c>
      <c r="J565" s="4" t="n">
        <v>25870</v>
      </c>
      <c r="K565" s="5" t="n">
        <v>28.7125416204218</v>
      </c>
    </row>
    <row r="566" customFormat="false" ht="13.5" hidden="false" customHeight="false" outlineLevel="0" collapsed="false">
      <c r="A566" s="2" t="n">
        <v>1642</v>
      </c>
      <c r="B566" s="16" t="s">
        <v>20</v>
      </c>
      <c r="C566" s="16" t="s">
        <v>21</v>
      </c>
      <c r="D566" s="3" t="n">
        <v>0.694444444444445</v>
      </c>
      <c r="E566" s="3" t="n">
        <v>0.774305555555555</v>
      </c>
      <c r="G566" s="1" t="s">
        <v>197</v>
      </c>
      <c r="H566" s="16" t="s">
        <v>103</v>
      </c>
      <c r="I566" s="4" t="n">
        <v>1602</v>
      </c>
      <c r="J566" s="4" t="n">
        <v>45870</v>
      </c>
      <c r="K566" s="5" t="n">
        <v>28.6329588014981</v>
      </c>
    </row>
    <row r="567" customFormat="false" ht="13.5" hidden="false" customHeight="false" outlineLevel="0" collapsed="false">
      <c r="A567" s="2" t="n">
        <v>1643</v>
      </c>
      <c r="B567" s="16" t="s">
        <v>20</v>
      </c>
      <c r="C567" s="16" t="s">
        <v>21</v>
      </c>
      <c r="D567" s="3" t="n">
        <v>0.694444444444445</v>
      </c>
      <c r="E567" s="3" t="n">
        <v>0.774305555555555</v>
      </c>
      <c r="G567" s="1" t="s">
        <v>197</v>
      </c>
      <c r="H567" s="16" t="s">
        <v>108</v>
      </c>
      <c r="I567" s="4" t="n">
        <v>1301</v>
      </c>
      <c r="J567" s="4" t="n">
        <v>29970</v>
      </c>
      <c r="K567" s="5" t="n">
        <v>23.0361260568793</v>
      </c>
    </row>
    <row r="568" customFormat="false" ht="13.5" hidden="false" customHeight="false" outlineLevel="0" collapsed="false">
      <c r="A568" s="2" t="n">
        <v>1644</v>
      </c>
      <c r="B568" s="16" t="s">
        <v>20</v>
      </c>
      <c r="C568" s="16" t="s">
        <v>21</v>
      </c>
      <c r="D568" s="3" t="n">
        <v>0.694444444444445</v>
      </c>
      <c r="E568" s="3" t="n">
        <v>0.774305555555555</v>
      </c>
      <c r="G568" s="1" t="s">
        <v>197</v>
      </c>
      <c r="H568" s="16" t="s">
        <v>87</v>
      </c>
      <c r="I568" s="4" t="n">
        <v>1301</v>
      </c>
      <c r="J568" s="4" t="n">
        <v>30070</v>
      </c>
      <c r="K568" s="5" t="n">
        <v>23.1129900076864</v>
      </c>
    </row>
    <row r="569" customFormat="false" ht="13.5" hidden="false" customHeight="false" outlineLevel="0" collapsed="false">
      <c r="A569" s="2" t="n">
        <v>1645</v>
      </c>
      <c r="B569" s="16" t="s">
        <v>20</v>
      </c>
      <c r="C569" s="16" t="s">
        <v>21</v>
      </c>
      <c r="D569" s="3" t="n">
        <v>0.694444444444445</v>
      </c>
      <c r="E569" s="3" t="n">
        <v>0.774305555555555</v>
      </c>
      <c r="G569" s="1" t="s">
        <v>197</v>
      </c>
      <c r="H569" s="16" t="s">
        <v>90</v>
      </c>
      <c r="I569" s="4" t="n">
        <v>1301</v>
      </c>
      <c r="J569" s="4" t="n">
        <v>31170</v>
      </c>
      <c r="K569" s="5" t="n">
        <v>23.9584934665642</v>
      </c>
    </row>
    <row r="570" customFormat="false" ht="13.5" hidden="false" customHeight="false" outlineLevel="0" collapsed="false">
      <c r="A570" s="2" t="n">
        <v>1646</v>
      </c>
      <c r="B570" s="16" t="s">
        <v>20</v>
      </c>
      <c r="C570" s="16" t="s">
        <v>21</v>
      </c>
      <c r="D570" s="3" t="n">
        <v>0.694444444444445</v>
      </c>
      <c r="E570" s="3" t="n">
        <v>0.774305555555555</v>
      </c>
      <c r="G570" s="1" t="s">
        <v>197</v>
      </c>
      <c r="H570" s="16" t="s">
        <v>23</v>
      </c>
      <c r="I570" s="4" t="n">
        <v>901</v>
      </c>
      <c r="J570" s="4" t="n">
        <v>14170</v>
      </c>
      <c r="K570" s="5" t="n">
        <v>15.7269700332963</v>
      </c>
    </row>
    <row r="571" customFormat="false" ht="13.5" hidden="false" customHeight="false" outlineLevel="0" collapsed="false">
      <c r="A571" s="2" t="n">
        <v>1647</v>
      </c>
      <c r="B571" s="16" t="s">
        <v>20</v>
      </c>
      <c r="C571" s="16" t="s">
        <v>21</v>
      </c>
      <c r="D571" s="3" t="n">
        <v>0.694444444444445</v>
      </c>
      <c r="E571" s="3" t="n">
        <v>0.774305555555555</v>
      </c>
      <c r="G571" s="1" t="s">
        <v>197</v>
      </c>
      <c r="H571" s="16" t="s">
        <v>74</v>
      </c>
      <c r="I571" s="4" t="n">
        <v>901</v>
      </c>
      <c r="J571" s="4" t="n">
        <v>14370</v>
      </c>
      <c r="K571" s="5" t="n">
        <v>15.9489456159822</v>
      </c>
    </row>
    <row r="572" customFormat="false" ht="13.5" hidden="false" customHeight="false" outlineLevel="0" collapsed="false">
      <c r="A572" s="2" t="n">
        <v>1648</v>
      </c>
      <c r="B572" s="16" t="s">
        <v>20</v>
      </c>
      <c r="C572" s="16" t="s">
        <v>21</v>
      </c>
      <c r="D572" s="3" t="n">
        <v>0.694444444444445</v>
      </c>
      <c r="E572" s="3" t="n">
        <v>0.774305555555555</v>
      </c>
      <c r="G572" s="1" t="s">
        <v>197</v>
      </c>
      <c r="H572" s="16" t="s">
        <v>164</v>
      </c>
      <c r="I572" s="4" t="n">
        <v>901</v>
      </c>
      <c r="J572" s="4" t="n">
        <v>16270</v>
      </c>
      <c r="K572" s="5" t="n">
        <v>18.0577136514983</v>
      </c>
    </row>
    <row r="573" customFormat="false" ht="13.5" hidden="false" customHeight="false" outlineLevel="0" collapsed="false">
      <c r="A573" s="2" t="n">
        <v>1649</v>
      </c>
      <c r="B573" s="16" t="s">
        <v>20</v>
      </c>
      <c r="C573" s="16" t="s">
        <v>21</v>
      </c>
      <c r="D573" s="3" t="n">
        <v>0.694444444444445</v>
      </c>
      <c r="E573" s="3" t="n">
        <v>0.774305555555555</v>
      </c>
      <c r="G573" s="1" t="s">
        <v>197</v>
      </c>
      <c r="H573" s="16" t="s">
        <v>165</v>
      </c>
      <c r="I573" s="4" t="n">
        <v>901</v>
      </c>
      <c r="J573" s="4" t="n">
        <v>16570</v>
      </c>
      <c r="K573" s="5" t="n">
        <v>18.3906770255272</v>
      </c>
    </row>
    <row r="574" customFormat="false" ht="13.5" hidden="false" customHeight="false" outlineLevel="0" collapsed="false">
      <c r="A574" s="2" t="n">
        <v>1650</v>
      </c>
      <c r="B574" s="16" t="s">
        <v>20</v>
      </c>
      <c r="C574" s="16" t="s">
        <v>21</v>
      </c>
      <c r="D574" s="3" t="n">
        <v>0.694444444444445</v>
      </c>
      <c r="E574" s="3" t="n">
        <v>0.774305555555555</v>
      </c>
      <c r="G574" s="1" t="s">
        <v>197</v>
      </c>
      <c r="H574" s="16" t="s">
        <v>166</v>
      </c>
      <c r="I574" s="4" t="n">
        <v>901</v>
      </c>
      <c r="J574" s="4" t="n">
        <v>25870</v>
      </c>
      <c r="K574" s="5" t="n">
        <v>28.7125416204218</v>
      </c>
    </row>
    <row r="575" customFormat="false" ht="13.5" hidden="false" customHeight="false" outlineLevel="0" collapsed="false">
      <c r="A575" s="2" t="n">
        <v>1651</v>
      </c>
      <c r="B575" s="16" t="s">
        <v>20</v>
      </c>
      <c r="C575" s="16" t="s">
        <v>21</v>
      </c>
      <c r="D575" s="3" t="n">
        <v>0.694444444444445</v>
      </c>
      <c r="E575" s="3" t="n">
        <v>0.774305555555555</v>
      </c>
      <c r="G575" s="1" t="s">
        <v>197</v>
      </c>
      <c r="H575" s="16" t="s">
        <v>168</v>
      </c>
      <c r="I575" s="4" t="n">
        <v>2203</v>
      </c>
      <c r="J575" s="4" t="n">
        <v>57670</v>
      </c>
      <c r="K575" s="5" t="n">
        <v>26.1779391738538</v>
      </c>
    </row>
    <row r="576" customFormat="false" ht="13.5" hidden="false" customHeight="false" outlineLevel="0" collapsed="false">
      <c r="A576" s="2" t="n">
        <v>1652</v>
      </c>
      <c r="B576" s="16" t="s">
        <v>20</v>
      </c>
      <c r="C576" s="16" t="s">
        <v>21</v>
      </c>
      <c r="D576" s="3" t="n">
        <v>0.694444444444445</v>
      </c>
      <c r="E576" s="3" t="n">
        <v>0.774305555555555</v>
      </c>
      <c r="G576" s="1" t="s">
        <v>197</v>
      </c>
      <c r="H576" s="16" t="s">
        <v>169</v>
      </c>
      <c r="I576" s="4" t="n">
        <v>1902</v>
      </c>
      <c r="J576" s="4" t="n">
        <v>41070</v>
      </c>
      <c r="K576" s="5" t="n">
        <v>21.5930599369085</v>
      </c>
    </row>
    <row r="577" customFormat="false" ht="13.5" hidden="false" customHeight="false" outlineLevel="0" collapsed="false">
      <c r="A577" s="2" t="n">
        <v>1653</v>
      </c>
      <c r="B577" s="16" t="s">
        <v>20</v>
      </c>
      <c r="C577" s="16" t="s">
        <v>21</v>
      </c>
      <c r="D577" s="3" t="n">
        <v>0.694444444444445</v>
      </c>
      <c r="E577" s="3" t="n">
        <v>0.774305555555555</v>
      </c>
      <c r="G577" s="1" t="s">
        <v>197</v>
      </c>
      <c r="H577" s="16" t="s">
        <v>35</v>
      </c>
      <c r="I577" s="4" t="n">
        <v>1902</v>
      </c>
      <c r="J577" s="4" t="n">
        <v>29870</v>
      </c>
      <c r="K577" s="5" t="n">
        <v>15.7045215562566</v>
      </c>
    </row>
    <row r="578" customFormat="false" ht="13.5" hidden="false" customHeight="false" outlineLevel="0" collapsed="false">
      <c r="A578" s="2" t="n">
        <v>1654</v>
      </c>
      <c r="B578" s="16" t="s">
        <v>20</v>
      </c>
      <c r="C578" s="16" t="s">
        <v>21</v>
      </c>
      <c r="D578" s="3" t="n">
        <v>0.746527777777778</v>
      </c>
      <c r="E578" s="3" t="n">
        <v>0.829861111111111</v>
      </c>
      <c r="G578" s="1" t="s">
        <v>198</v>
      </c>
      <c r="H578" s="16" t="s">
        <v>103</v>
      </c>
      <c r="I578" s="4" t="n">
        <v>1602</v>
      </c>
      <c r="J578" s="4" t="n">
        <v>45870</v>
      </c>
      <c r="K578" s="5" t="n">
        <v>28.6329588014981</v>
      </c>
    </row>
    <row r="579" customFormat="false" ht="13.5" hidden="false" customHeight="false" outlineLevel="0" collapsed="false">
      <c r="A579" s="2" t="n">
        <v>1655</v>
      </c>
      <c r="B579" s="16" t="s">
        <v>20</v>
      </c>
      <c r="C579" s="16" t="s">
        <v>21</v>
      </c>
      <c r="D579" s="3" t="n">
        <v>0.746527777777778</v>
      </c>
      <c r="E579" s="3" t="n">
        <v>0.829861111111111</v>
      </c>
      <c r="G579" s="1" t="s">
        <v>198</v>
      </c>
      <c r="H579" s="16" t="s">
        <v>108</v>
      </c>
      <c r="I579" s="4" t="n">
        <v>1301</v>
      </c>
      <c r="J579" s="4" t="n">
        <v>29970</v>
      </c>
      <c r="K579" s="5" t="n">
        <v>23.0361260568793</v>
      </c>
    </row>
    <row r="580" customFormat="false" ht="13.5" hidden="false" customHeight="false" outlineLevel="0" collapsed="false">
      <c r="A580" s="2" t="n">
        <v>1656</v>
      </c>
      <c r="B580" s="16" t="s">
        <v>20</v>
      </c>
      <c r="C580" s="16" t="s">
        <v>21</v>
      </c>
      <c r="D580" s="3" t="n">
        <v>0.746527777777778</v>
      </c>
      <c r="E580" s="3" t="n">
        <v>0.829861111111111</v>
      </c>
      <c r="G580" s="1" t="s">
        <v>198</v>
      </c>
      <c r="H580" s="16" t="s">
        <v>87</v>
      </c>
      <c r="I580" s="4" t="n">
        <v>1301</v>
      </c>
      <c r="J580" s="4" t="n">
        <v>30070</v>
      </c>
      <c r="K580" s="5" t="n">
        <v>23.1129900076864</v>
      </c>
    </row>
    <row r="581" customFormat="false" ht="13.5" hidden="false" customHeight="false" outlineLevel="0" collapsed="false">
      <c r="A581" s="2" t="n">
        <v>1657</v>
      </c>
      <c r="B581" s="16" t="s">
        <v>20</v>
      </c>
      <c r="C581" s="16" t="s">
        <v>21</v>
      </c>
      <c r="D581" s="3" t="n">
        <v>0.746527777777778</v>
      </c>
      <c r="E581" s="3" t="n">
        <v>0.829861111111111</v>
      </c>
      <c r="G581" s="1" t="s">
        <v>198</v>
      </c>
      <c r="H581" s="16" t="s">
        <v>90</v>
      </c>
      <c r="I581" s="4" t="n">
        <v>1301</v>
      </c>
      <c r="J581" s="4" t="n">
        <v>31170</v>
      </c>
      <c r="K581" s="5" t="n">
        <v>23.9584934665642</v>
      </c>
    </row>
    <row r="582" customFormat="false" ht="13.5" hidden="false" customHeight="false" outlineLevel="0" collapsed="false">
      <c r="A582" s="2" t="n">
        <v>1658</v>
      </c>
      <c r="B582" s="16" t="s">
        <v>20</v>
      </c>
      <c r="C582" s="16" t="s">
        <v>21</v>
      </c>
      <c r="D582" s="3" t="n">
        <v>0.746527777777778</v>
      </c>
      <c r="E582" s="3" t="n">
        <v>0.829861111111111</v>
      </c>
      <c r="G582" s="1" t="s">
        <v>198</v>
      </c>
      <c r="H582" s="16" t="s">
        <v>23</v>
      </c>
      <c r="I582" s="4" t="n">
        <v>901</v>
      </c>
      <c r="J582" s="4" t="n">
        <v>14170</v>
      </c>
      <c r="K582" s="5" t="n">
        <v>15.7269700332963</v>
      </c>
    </row>
    <row r="583" customFormat="false" ht="13.5" hidden="false" customHeight="false" outlineLevel="0" collapsed="false">
      <c r="A583" s="2" t="n">
        <v>1659</v>
      </c>
      <c r="B583" s="16" t="s">
        <v>20</v>
      </c>
      <c r="C583" s="16" t="s">
        <v>21</v>
      </c>
      <c r="D583" s="3" t="n">
        <v>0.746527777777778</v>
      </c>
      <c r="E583" s="3" t="n">
        <v>0.829861111111111</v>
      </c>
      <c r="G583" s="1" t="s">
        <v>198</v>
      </c>
      <c r="H583" s="16" t="s">
        <v>74</v>
      </c>
      <c r="I583" s="4" t="n">
        <v>901</v>
      </c>
      <c r="J583" s="4" t="n">
        <v>14370</v>
      </c>
      <c r="K583" s="5" t="n">
        <v>15.9489456159822</v>
      </c>
    </row>
    <row r="584" customFormat="false" ht="13.5" hidden="false" customHeight="false" outlineLevel="0" collapsed="false">
      <c r="A584" s="2" t="n">
        <v>1660</v>
      </c>
      <c r="B584" s="16" t="s">
        <v>20</v>
      </c>
      <c r="C584" s="16" t="s">
        <v>21</v>
      </c>
      <c r="D584" s="3" t="n">
        <v>0.746527777777778</v>
      </c>
      <c r="E584" s="3" t="n">
        <v>0.829861111111111</v>
      </c>
      <c r="G584" s="1" t="s">
        <v>198</v>
      </c>
      <c r="H584" s="16" t="s">
        <v>164</v>
      </c>
      <c r="I584" s="4" t="n">
        <v>901</v>
      </c>
      <c r="J584" s="4" t="n">
        <v>16270</v>
      </c>
      <c r="K584" s="5" t="n">
        <v>18.0577136514983</v>
      </c>
    </row>
    <row r="585" customFormat="false" ht="13.5" hidden="false" customHeight="false" outlineLevel="0" collapsed="false">
      <c r="A585" s="2" t="n">
        <v>1661</v>
      </c>
      <c r="B585" s="16" t="s">
        <v>20</v>
      </c>
      <c r="C585" s="16" t="s">
        <v>21</v>
      </c>
      <c r="D585" s="3" t="n">
        <v>0.746527777777778</v>
      </c>
      <c r="E585" s="3" t="n">
        <v>0.829861111111111</v>
      </c>
      <c r="G585" s="1" t="s">
        <v>198</v>
      </c>
      <c r="H585" s="16" t="s">
        <v>165</v>
      </c>
      <c r="I585" s="4" t="n">
        <v>901</v>
      </c>
      <c r="J585" s="4" t="n">
        <v>16570</v>
      </c>
      <c r="K585" s="5" t="n">
        <v>18.3906770255272</v>
      </c>
    </row>
    <row r="586" customFormat="false" ht="13.5" hidden="false" customHeight="false" outlineLevel="0" collapsed="false">
      <c r="A586" s="2" t="n">
        <v>1662</v>
      </c>
      <c r="B586" s="16" t="s">
        <v>20</v>
      </c>
      <c r="C586" s="16" t="s">
        <v>21</v>
      </c>
      <c r="D586" s="3" t="n">
        <v>0.746527777777778</v>
      </c>
      <c r="E586" s="3" t="n">
        <v>0.829861111111111</v>
      </c>
      <c r="G586" s="1" t="s">
        <v>198</v>
      </c>
      <c r="H586" s="16" t="s">
        <v>166</v>
      </c>
      <c r="I586" s="4" t="n">
        <v>901</v>
      </c>
      <c r="J586" s="4" t="n">
        <v>24970</v>
      </c>
      <c r="K586" s="5" t="n">
        <v>27.7136514983352</v>
      </c>
    </row>
    <row r="587" customFormat="false" ht="13.5" hidden="false" customHeight="false" outlineLevel="0" collapsed="false">
      <c r="A587" s="2" t="n">
        <v>1663</v>
      </c>
      <c r="B587" s="16" t="s">
        <v>20</v>
      </c>
      <c r="C587" s="16" t="s">
        <v>21</v>
      </c>
      <c r="D587" s="3" t="n">
        <v>0.798611111111111</v>
      </c>
      <c r="E587" s="3" t="n">
        <v>0.878472222222222</v>
      </c>
      <c r="G587" s="1" t="s">
        <v>199</v>
      </c>
      <c r="H587" s="16" t="s">
        <v>103</v>
      </c>
      <c r="I587" s="4" t="n">
        <v>1602</v>
      </c>
      <c r="J587" s="4" t="n">
        <v>45870</v>
      </c>
      <c r="K587" s="5" t="n">
        <v>28.6329588014981</v>
      </c>
    </row>
    <row r="588" customFormat="false" ht="13.5" hidden="false" customHeight="false" outlineLevel="0" collapsed="false">
      <c r="A588" s="2" t="n">
        <v>1664</v>
      </c>
      <c r="B588" s="16" t="s">
        <v>20</v>
      </c>
      <c r="C588" s="16" t="s">
        <v>21</v>
      </c>
      <c r="D588" s="3" t="n">
        <v>0.798611111111111</v>
      </c>
      <c r="E588" s="3" t="n">
        <v>0.878472222222222</v>
      </c>
      <c r="G588" s="1" t="s">
        <v>199</v>
      </c>
      <c r="H588" s="16" t="s">
        <v>108</v>
      </c>
      <c r="I588" s="4" t="n">
        <v>1301</v>
      </c>
      <c r="J588" s="4" t="n">
        <v>29970</v>
      </c>
      <c r="K588" s="5" t="n">
        <v>23.0361260568793</v>
      </c>
    </row>
    <row r="589" customFormat="false" ht="13.5" hidden="false" customHeight="false" outlineLevel="0" collapsed="false">
      <c r="A589" s="2" t="n">
        <v>1665</v>
      </c>
      <c r="B589" s="16" t="s">
        <v>20</v>
      </c>
      <c r="C589" s="16" t="s">
        <v>21</v>
      </c>
      <c r="D589" s="3" t="n">
        <v>0.798611111111111</v>
      </c>
      <c r="E589" s="3" t="n">
        <v>0.878472222222222</v>
      </c>
      <c r="G589" s="1" t="s">
        <v>199</v>
      </c>
      <c r="H589" s="16" t="s">
        <v>87</v>
      </c>
      <c r="I589" s="4" t="n">
        <v>1301</v>
      </c>
      <c r="J589" s="4" t="n">
        <v>30070</v>
      </c>
      <c r="K589" s="5" t="n">
        <v>23.1129900076864</v>
      </c>
    </row>
    <row r="590" customFormat="false" ht="13.5" hidden="false" customHeight="false" outlineLevel="0" collapsed="false">
      <c r="A590" s="2" t="n">
        <v>1666</v>
      </c>
      <c r="B590" s="16" t="s">
        <v>20</v>
      </c>
      <c r="C590" s="16" t="s">
        <v>21</v>
      </c>
      <c r="D590" s="3" t="n">
        <v>0.798611111111111</v>
      </c>
      <c r="E590" s="3" t="n">
        <v>0.878472222222222</v>
      </c>
      <c r="G590" s="1" t="s">
        <v>199</v>
      </c>
      <c r="H590" s="16" t="s">
        <v>90</v>
      </c>
      <c r="I590" s="4" t="n">
        <v>1301</v>
      </c>
      <c r="J590" s="4" t="n">
        <v>31170</v>
      </c>
      <c r="K590" s="5" t="n">
        <v>23.9584934665642</v>
      </c>
    </row>
    <row r="591" customFormat="false" ht="13.5" hidden="false" customHeight="false" outlineLevel="0" collapsed="false">
      <c r="A591" s="2" t="n">
        <v>1667</v>
      </c>
      <c r="B591" s="16" t="s">
        <v>20</v>
      </c>
      <c r="C591" s="16" t="s">
        <v>21</v>
      </c>
      <c r="D591" s="3" t="n">
        <v>0.798611111111111</v>
      </c>
      <c r="E591" s="3" t="n">
        <v>0.878472222222222</v>
      </c>
      <c r="G591" s="1" t="s">
        <v>199</v>
      </c>
      <c r="H591" s="16" t="s">
        <v>23</v>
      </c>
      <c r="I591" s="4" t="n">
        <v>901</v>
      </c>
      <c r="J591" s="4" t="n">
        <v>14170</v>
      </c>
      <c r="K591" s="5" t="n">
        <v>15.7269700332963</v>
      </c>
    </row>
    <row r="592" customFormat="false" ht="13.5" hidden="false" customHeight="false" outlineLevel="0" collapsed="false">
      <c r="A592" s="2" t="n">
        <v>1668</v>
      </c>
      <c r="B592" s="16" t="s">
        <v>20</v>
      </c>
      <c r="C592" s="16" t="s">
        <v>21</v>
      </c>
      <c r="D592" s="3" t="n">
        <v>0.798611111111111</v>
      </c>
      <c r="E592" s="3" t="n">
        <v>0.878472222222222</v>
      </c>
      <c r="G592" s="1" t="s">
        <v>199</v>
      </c>
      <c r="H592" s="16" t="s">
        <v>74</v>
      </c>
      <c r="I592" s="4" t="n">
        <v>901</v>
      </c>
      <c r="J592" s="4" t="n">
        <v>14570</v>
      </c>
      <c r="K592" s="5" t="n">
        <v>16.1709211986681</v>
      </c>
    </row>
    <row r="593" customFormat="false" ht="13.5" hidden="false" customHeight="false" outlineLevel="0" collapsed="false">
      <c r="A593" s="2" t="n">
        <v>1669</v>
      </c>
      <c r="B593" s="16" t="s">
        <v>20</v>
      </c>
      <c r="C593" s="16" t="s">
        <v>21</v>
      </c>
      <c r="D593" s="3" t="n">
        <v>0.798611111111111</v>
      </c>
      <c r="E593" s="3" t="n">
        <v>0.878472222222222</v>
      </c>
      <c r="G593" s="1" t="s">
        <v>199</v>
      </c>
      <c r="H593" s="16" t="s">
        <v>164</v>
      </c>
      <c r="I593" s="4" t="n">
        <v>901</v>
      </c>
      <c r="J593" s="4" t="n">
        <v>16270</v>
      </c>
      <c r="K593" s="5" t="n">
        <v>18.0577136514983</v>
      </c>
    </row>
    <row r="594" customFormat="false" ht="13.5" hidden="false" customHeight="false" outlineLevel="0" collapsed="false">
      <c r="A594" s="2" t="n">
        <v>1670</v>
      </c>
      <c r="B594" s="16" t="s">
        <v>20</v>
      </c>
      <c r="C594" s="16" t="s">
        <v>21</v>
      </c>
      <c r="D594" s="3" t="n">
        <v>0.798611111111111</v>
      </c>
      <c r="E594" s="3" t="n">
        <v>0.878472222222222</v>
      </c>
      <c r="G594" s="1" t="s">
        <v>199</v>
      </c>
      <c r="H594" s="16" t="s">
        <v>165</v>
      </c>
      <c r="I594" s="4" t="n">
        <v>901</v>
      </c>
      <c r="J594" s="4" t="n">
        <v>16570</v>
      </c>
      <c r="K594" s="5" t="n">
        <v>18.3906770255272</v>
      </c>
    </row>
    <row r="595" customFormat="false" ht="13.5" hidden="false" customHeight="false" outlineLevel="0" collapsed="false">
      <c r="A595" s="2" t="n">
        <v>1671</v>
      </c>
      <c r="B595" s="16" t="s">
        <v>20</v>
      </c>
      <c r="C595" s="16" t="s">
        <v>21</v>
      </c>
      <c r="D595" s="3" t="n">
        <v>0.798611111111111</v>
      </c>
      <c r="E595" s="3" t="n">
        <v>0.878472222222222</v>
      </c>
      <c r="G595" s="1" t="s">
        <v>199</v>
      </c>
      <c r="H595" s="16" t="s">
        <v>166</v>
      </c>
      <c r="I595" s="4" t="n">
        <v>901</v>
      </c>
      <c r="J595" s="4" t="n">
        <v>25770</v>
      </c>
      <c r="K595" s="5" t="n">
        <v>28.6015538290788</v>
      </c>
    </row>
    <row r="596" customFormat="false" ht="13.5" hidden="false" customHeight="false" outlineLevel="0" collapsed="false">
      <c r="A596" s="2" t="n">
        <v>1672</v>
      </c>
      <c r="B596" s="16" t="s">
        <v>20</v>
      </c>
      <c r="C596" s="16" t="s">
        <v>21</v>
      </c>
      <c r="D596" s="3" t="n">
        <v>0.798611111111111</v>
      </c>
      <c r="E596" s="3" t="n">
        <v>0.878472222222222</v>
      </c>
      <c r="G596" s="1" t="s">
        <v>199</v>
      </c>
      <c r="H596" s="16" t="s">
        <v>168</v>
      </c>
      <c r="I596" s="4" t="n">
        <v>2203</v>
      </c>
      <c r="J596" s="4" t="n">
        <v>57670</v>
      </c>
      <c r="K596" s="5" t="n">
        <v>26.1779391738538</v>
      </c>
    </row>
    <row r="597" customFormat="false" ht="13.5" hidden="false" customHeight="false" outlineLevel="0" collapsed="false">
      <c r="A597" s="2" t="n">
        <v>1673</v>
      </c>
      <c r="B597" s="16" t="s">
        <v>20</v>
      </c>
      <c r="C597" s="16" t="s">
        <v>21</v>
      </c>
      <c r="D597" s="3" t="n">
        <v>0.798611111111111</v>
      </c>
      <c r="E597" s="3" t="n">
        <v>0.878472222222222</v>
      </c>
      <c r="G597" s="1" t="s">
        <v>199</v>
      </c>
      <c r="H597" s="16" t="s">
        <v>169</v>
      </c>
      <c r="I597" s="4" t="n">
        <v>1902</v>
      </c>
      <c r="J597" s="4" t="n">
        <v>41070</v>
      </c>
      <c r="K597" s="5" t="n">
        <v>21.5930599369085</v>
      </c>
    </row>
    <row r="598" customFormat="false" ht="13.5" hidden="false" customHeight="false" outlineLevel="0" collapsed="false">
      <c r="A598" s="2" t="n">
        <v>1674</v>
      </c>
      <c r="B598" s="16" t="s">
        <v>20</v>
      </c>
      <c r="C598" s="16" t="s">
        <v>21</v>
      </c>
      <c r="D598" s="3" t="n">
        <v>0.798611111111111</v>
      </c>
      <c r="E598" s="3" t="n">
        <v>0.878472222222222</v>
      </c>
      <c r="G598" s="1" t="s">
        <v>199</v>
      </c>
      <c r="H598" s="16" t="s">
        <v>35</v>
      </c>
      <c r="I598" s="4" t="n">
        <v>1902</v>
      </c>
      <c r="J598" s="4" t="n">
        <v>29870</v>
      </c>
      <c r="K598" s="5" t="n">
        <v>15.7045215562566</v>
      </c>
    </row>
    <row r="599" customFormat="false" ht="13.5" hidden="false" customHeight="false" outlineLevel="0" collapsed="false">
      <c r="A599" s="2" t="n">
        <v>2072</v>
      </c>
      <c r="B599" s="16" t="s">
        <v>82</v>
      </c>
      <c r="C599" s="16" t="s">
        <v>21</v>
      </c>
      <c r="D599" s="3" t="n">
        <v>0.329861111111111</v>
      </c>
      <c r="E599" s="3" t="n">
        <v>0.392361111111111</v>
      </c>
      <c r="G599" s="1" t="s">
        <v>200</v>
      </c>
      <c r="H599" s="16" t="s">
        <v>103</v>
      </c>
      <c r="I599" s="4" t="n">
        <v>1222</v>
      </c>
      <c r="J599" s="4" t="n">
        <v>37640</v>
      </c>
      <c r="K599" s="5" t="n">
        <v>30.8019639934534</v>
      </c>
    </row>
    <row r="600" customFormat="false" ht="13.5" hidden="false" customHeight="false" outlineLevel="0" collapsed="false">
      <c r="A600" s="2" t="n">
        <v>2073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0</v>
      </c>
      <c r="H600" s="16" t="s">
        <v>87</v>
      </c>
      <c r="I600" s="4" t="n">
        <v>1016</v>
      </c>
      <c r="J600" s="4" t="n">
        <v>33840</v>
      </c>
      <c r="K600" s="5" t="n">
        <v>33.3070866141732</v>
      </c>
    </row>
    <row r="601" customFormat="false" ht="13.5" hidden="false" customHeight="false" outlineLevel="0" collapsed="false">
      <c r="A601" s="2" t="n">
        <v>2074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0</v>
      </c>
      <c r="H601" s="16" t="s">
        <v>90</v>
      </c>
      <c r="I601" s="4" t="n">
        <v>1016</v>
      </c>
      <c r="J601" s="4" t="n">
        <v>34140</v>
      </c>
      <c r="K601" s="5" t="n">
        <v>33.6023622047244</v>
      </c>
    </row>
    <row r="602" customFormat="false" ht="13.5" hidden="false" customHeight="false" outlineLevel="0" collapsed="false">
      <c r="A602" s="2" t="n">
        <v>2075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0</v>
      </c>
      <c r="H602" s="16" t="s">
        <v>23</v>
      </c>
      <c r="I602" s="4" t="n">
        <v>616</v>
      </c>
      <c r="J602" s="4" t="n">
        <v>13140</v>
      </c>
      <c r="K602" s="5" t="n">
        <v>21.3311688311688</v>
      </c>
    </row>
    <row r="603" customFormat="false" ht="13.5" hidden="false" customHeight="false" outlineLevel="0" collapsed="false">
      <c r="A603" s="2" t="n">
        <v>2076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0</v>
      </c>
      <c r="H603" s="16" t="s">
        <v>74</v>
      </c>
      <c r="I603" s="4" t="n">
        <v>616</v>
      </c>
      <c r="J603" s="4" t="n">
        <v>13640</v>
      </c>
      <c r="K603" s="5" t="n">
        <v>22.1428571428571</v>
      </c>
    </row>
    <row r="604" customFormat="false" ht="13.5" hidden="false" customHeight="false" outlineLevel="0" collapsed="false">
      <c r="A604" s="2" t="n">
        <v>2077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0</v>
      </c>
      <c r="H604" s="16" t="s">
        <v>164</v>
      </c>
      <c r="I604" s="4" t="n">
        <v>616</v>
      </c>
      <c r="J604" s="4" t="n">
        <v>13740</v>
      </c>
      <c r="K604" s="5" t="n">
        <v>22.3051948051948</v>
      </c>
    </row>
    <row r="605" customFormat="false" ht="13.5" hidden="false" customHeight="false" outlineLevel="0" collapsed="false">
      <c r="A605" s="2" t="n">
        <v>2078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0</v>
      </c>
      <c r="H605" s="16" t="s">
        <v>165</v>
      </c>
      <c r="I605" s="4" t="n">
        <v>616</v>
      </c>
      <c r="J605" s="4" t="n">
        <v>14740</v>
      </c>
      <c r="K605" s="5" t="n">
        <v>23.9285714285714</v>
      </c>
    </row>
    <row r="606" customFormat="false" ht="13.5" hidden="false" customHeight="false" outlineLevel="0" collapsed="false">
      <c r="A606" s="2" t="n">
        <v>2079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0</v>
      </c>
      <c r="H606" s="16" t="s">
        <v>166</v>
      </c>
      <c r="I606" s="4" t="n">
        <v>616</v>
      </c>
      <c r="J606" s="4" t="n">
        <v>15040</v>
      </c>
      <c r="K606" s="5" t="n">
        <v>24.4155844155844</v>
      </c>
    </row>
    <row r="607" customFormat="false" ht="13.5" hidden="false" customHeight="false" outlineLevel="0" collapsed="false">
      <c r="A607" s="2" t="n">
        <v>2080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0</v>
      </c>
      <c r="H607" s="16" t="s">
        <v>168</v>
      </c>
      <c r="I607" s="4" t="n">
        <v>1633</v>
      </c>
      <c r="J607" s="4" t="n">
        <v>44140</v>
      </c>
      <c r="K607" s="5" t="n">
        <v>27.0300061236987</v>
      </c>
    </row>
    <row r="608" customFormat="false" ht="13.5" hidden="false" customHeight="false" outlineLevel="0" collapsed="false">
      <c r="A608" s="2" t="n">
        <v>2081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0</v>
      </c>
      <c r="H608" s="16" t="s">
        <v>169</v>
      </c>
      <c r="I608" s="4" t="n">
        <v>1427</v>
      </c>
      <c r="J608" s="4" t="n">
        <v>35940</v>
      </c>
      <c r="K608" s="5" t="n">
        <v>25.1857042747022</v>
      </c>
    </row>
    <row r="609" customFormat="false" ht="13.5" hidden="false" customHeight="false" outlineLevel="0" collapsed="false">
      <c r="A609" s="2" t="n">
        <v>2082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0</v>
      </c>
      <c r="H609" s="16" t="s">
        <v>35</v>
      </c>
      <c r="I609" s="4" t="n">
        <v>1427</v>
      </c>
      <c r="J609" s="4" t="n">
        <v>21640</v>
      </c>
      <c r="K609" s="5" t="n">
        <v>15.1646811492642</v>
      </c>
    </row>
    <row r="610" customFormat="false" ht="13.5" hidden="false" customHeight="false" outlineLevel="0" collapsed="false">
      <c r="A610" s="2" t="n">
        <v>2083</v>
      </c>
      <c r="B610" s="16" t="s">
        <v>82</v>
      </c>
      <c r="C610" s="16" t="s">
        <v>21</v>
      </c>
      <c r="D610" s="3" t="n">
        <v>0.614583333333333</v>
      </c>
      <c r="E610" s="3" t="n">
        <v>0.677083333333333</v>
      </c>
      <c r="G610" s="1" t="s">
        <v>201</v>
      </c>
      <c r="H610" s="16" t="s">
        <v>103</v>
      </c>
      <c r="I610" s="4" t="n">
        <v>1222</v>
      </c>
      <c r="J610" s="4" t="n">
        <v>37640</v>
      </c>
      <c r="K610" s="5" t="n">
        <v>30.8019639934534</v>
      </c>
    </row>
    <row r="611" customFormat="false" ht="13.5" hidden="false" customHeight="false" outlineLevel="0" collapsed="false">
      <c r="A611" s="2" t="n">
        <v>2084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1</v>
      </c>
      <c r="H611" s="16" t="s">
        <v>87</v>
      </c>
      <c r="I611" s="4" t="n">
        <v>1016</v>
      </c>
      <c r="J611" s="4" t="n">
        <v>33840</v>
      </c>
      <c r="K611" s="5" t="n">
        <v>33.3070866141732</v>
      </c>
    </row>
    <row r="612" customFormat="false" ht="13.5" hidden="false" customHeight="false" outlineLevel="0" collapsed="false">
      <c r="A612" s="2" t="n">
        <v>2085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1</v>
      </c>
      <c r="H612" s="16" t="s">
        <v>90</v>
      </c>
      <c r="I612" s="4" t="n">
        <v>1016</v>
      </c>
      <c r="J612" s="4" t="n">
        <v>34140</v>
      </c>
      <c r="K612" s="5" t="n">
        <v>33.6023622047244</v>
      </c>
    </row>
    <row r="613" customFormat="false" ht="13.5" hidden="false" customHeight="false" outlineLevel="0" collapsed="false">
      <c r="A613" s="2" t="n">
        <v>2086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1</v>
      </c>
      <c r="H613" s="16" t="s">
        <v>23</v>
      </c>
      <c r="I613" s="4" t="n">
        <v>616</v>
      </c>
      <c r="J613" s="4" t="n">
        <v>15040</v>
      </c>
      <c r="K613" s="5" t="n">
        <v>24.4155844155844</v>
      </c>
    </row>
    <row r="614" customFormat="false" ht="13.5" hidden="false" customHeight="false" outlineLevel="0" collapsed="false">
      <c r="A614" s="2" t="n">
        <v>2087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1</v>
      </c>
      <c r="H614" s="16" t="s">
        <v>74</v>
      </c>
      <c r="I614" s="4" t="n">
        <v>616</v>
      </c>
      <c r="J614" s="4" t="n">
        <v>20340</v>
      </c>
      <c r="K614" s="5" t="n">
        <v>33.0194805194805</v>
      </c>
    </row>
    <row r="615" customFormat="false" ht="13.5" hidden="false" customHeight="false" outlineLevel="0" collapsed="false">
      <c r="A615" s="2" t="n">
        <v>2088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1</v>
      </c>
      <c r="H615" s="16" t="s">
        <v>164</v>
      </c>
      <c r="I615" s="4" t="n">
        <v>616</v>
      </c>
      <c r="J615" s="4" t="n">
        <v>20440</v>
      </c>
      <c r="K615" s="5" t="n">
        <v>33.1818181818182</v>
      </c>
    </row>
    <row r="616" customFormat="false" ht="13.5" hidden="false" customHeight="false" outlineLevel="0" collapsed="false">
      <c r="A616" s="2" t="n">
        <v>2089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1</v>
      </c>
      <c r="H616" s="16" t="s">
        <v>165</v>
      </c>
      <c r="I616" s="4" t="n">
        <v>616</v>
      </c>
      <c r="J616" s="4" t="n">
        <v>21140</v>
      </c>
      <c r="K616" s="5" t="n">
        <v>34.3181818181818</v>
      </c>
    </row>
    <row r="617" customFormat="false" ht="13.5" hidden="false" customHeight="false" outlineLevel="0" collapsed="false">
      <c r="A617" s="2" t="n">
        <v>2090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1</v>
      </c>
      <c r="H617" s="16" t="s">
        <v>166</v>
      </c>
      <c r="I617" s="4" t="n">
        <v>616</v>
      </c>
      <c r="J617" s="4" t="n">
        <v>22240</v>
      </c>
      <c r="K617" s="5" t="n">
        <v>36.1038961038961</v>
      </c>
    </row>
    <row r="618" customFormat="false" ht="13.5" hidden="false" customHeight="false" outlineLevel="0" collapsed="false">
      <c r="A618" s="2" t="n">
        <v>2091</v>
      </c>
      <c r="B618" s="16" t="s">
        <v>82</v>
      </c>
      <c r="C618" s="16" t="s">
        <v>21</v>
      </c>
      <c r="D618" s="3" t="n">
        <v>0.826388888888889</v>
      </c>
      <c r="E618" s="3" t="n">
        <v>0.888888888888889</v>
      </c>
      <c r="G618" s="1" t="s">
        <v>202</v>
      </c>
      <c r="H618" s="16" t="s">
        <v>103</v>
      </c>
      <c r="I618" s="4" t="n">
        <v>1222</v>
      </c>
      <c r="J618" s="4" t="n">
        <v>37640</v>
      </c>
      <c r="K618" s="5" t="n">
        <v>30.8019639934534</v>
      </c>
    </row>
    <row r="619" customFormat="false" ht="13.5" hidden="false" customHeight="false" outlineLevel="0" collapsed="false">
      <c r="A619" s="2" t="n">
        <v>2092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2</v>
      </c>
      <c r="H619" s="16" t="s">
        <v>87</v>
      </c>
      <c r="I619" s="4" t="n">
        <v>1016</v>
      </c>
      <c r="J619" s="4" t="n">
        <v>33840</v>
      </c>
      <c r="K619" s="5" t="n">
        <v>33.3070866141732</v>
      </c>
    </row>
    <row r="620" customFormat="false" ht="13.5" hidden="false" customHeight="false" outlineLevel="0" collapsed="false">
      <c r="A620" s="2" t="n">
        <v>2093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2</v>
      </c>
      <c r="H620" s="16" t="s">
        <v>90</v>
      </c>
      <c r="I620" s="4" t="n">
        <v>1016</v>
      </c>
      <c r="J620" s="4" t="n">
        <v>34140</v>
      </c>
      <c r="K620" s="5" t="n">
        <v>33.6023622047244</v>
      </c>
    </row>
    <row r="621" customFormat="false" ht="13.5" hidden="false" customHeight="false" outlineLevel="0" collapsed="false">
      <c r="A621" s="2" t="n">
        <v>2094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2</v>
      </c>
      <c r="H621" s="16" t="s">
        <v>23</v>
      </c>
      <c r="I621" s="4" t="n">
        <v>616</v>
      </c>
      <c r="J621" s="4" t="n">
        <v>13240</v>
      </c>
      <c r="K621" s="5" t="n">
        <v>21.4935064935065</v>
      </c>
    </row>
    <row r="622" customFormat="false" ht="13.5" hidden="false" customHeight="false" outlineLevel="0" collapsed="false">
      <c r="A622" s="2" t="n">
        <v>2095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2</v>
      </c>
      <c r="H622" s="16" t="s">
        <v>74</v>
      </c>
      <c r="I622" s="4" t="n">
        <v>616</v>
      </c>
      <c r="J622" s="4" t="n">
        <v>13340</v>
      </c>
      <c r="K622" s="5" t="n">
        <v>21.6558441558442</v>
      </c>
    </row>
    <row r="623" customFormat="false" ht="13.5" hidden="false" customHeight="false" outlineLevel="0" collapsed="false">
      <c r="A623" s="2" t="n">
        <v>2096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2</v>
      </c>
      <c r="H623" s="16" t="s">
        <v>164</v>
      </c>
      <c r="I623" s="4" t="n">
        <v>616</v>
      </c>
      <c r="J623" s="4" t="n">
        <v>13540</v>
      </c>
      <c r="K623" s="5" t="n">
        <v>21.9805194805195</v>
      </c>
    </row>
    <row r="624" customFormat="false" ht="13.5" hidden="false" customHeight="false" outlineLevel="0" collapsed="false">
      <c r="A624" s="2" t="n">
        <v>2097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2</v>
      </c>
      <c r="H624" s="16" t="s">
        <v>165</v>
      </c>
      <c r="I624" s="4" t="n">
        <v>616</v>
      </c>
      <c r="J624" s="4" t="n">
        <v>14640</v>
      </c>
      <c r="K624" s="5" t="n">
        <v>23.7662337662338</v>
      </c>
    </row>
    <row r="625" customFormat="false" ht="13.5" hidden="false" customHeight="false" outlineLevel="0" collapsed="false">
      <c r="A625" s="2" t="n">
        <v>2098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2</v>
      </c>
      <c r="H625" s="16" t="s">
        <v>166</v>
      </c>
      <c r="I625" s="4" t="n">
        <v>616</v>
      </c>
      <c r="J625" s="4" t="n">
        <v>17040</v>
      </c>
      <c r="K625" s="5" t="n">
        <v>27.6623376623377</v>
      </c>
    </row>
    <row r="626" customFormat="false" ht="13.5" hidden="false" customHeight="false" outlineLevel="0" collapsed="false">
      <c r="A626" s="2" t="n">
        <v>2507</v>
      </c>
      <c r="B626" s="16" t="s">
        <v>88</v>
      </c>
      <c r="C626" s="16" t="s">
        <v>21</v>
      </c>
      <c r="D626" s="3" t="n">
        <v>0.298611111111111</v>
      </c>
      <c r="E626" s="3" t="n">
        <v>0.350694444444444</v>
      </c>
      <c r="G626" s="1" t="s">
        <v>225</v>
      </c>
      <c r="H626" s="16" t="s">
        <v>103</v>
      </c>
      <c r="I626" s="4" t="n">
        <v>1058</v>
      </c>
      <c r="J626" s="4" t="n">
        <v>31740</v>
      </c>
      <c r="K626" s="5" t="n">
        <v>30</v>
      </c>
    </row>
    <row r="627" customFormat="false" ht="13.5" hidden="false" customHeight="false" outlineLevel="0" collapsed="false">
      <c r="A627" s="2" t="n">
        <v>2508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25</v>
      </c>
      <c r="H627" s="16" t="s">
        <v>90</v>
      </c>
      <c r="I627" s="4" t="n">
        <v>893</v>
      </c>
      <c r="J627" s="4" t="n">
        <v>20140</v>
      </c>
      <c r="K627" s="5" t="n">
        <v>22.5531914893617</v>
      </c>
    </row>
    <row r="628" customFormat="false" ht="13.5" hidden="false" customHeight="false" outlineLevel="0" collapsed="false">
      <c r="A628" s="2" t="n">
        <v>2509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25</v>
      </c>
      <c r="H628" s="16" t="s">
        <v>23</v>
      </c>
      <c r="I628" s="4" t="n">
        <v>493</v>
      </c>
      <c r="J628" s="4" t="n">
        <v>9240</v>
      </c>
      <c r="K628" s="5" t="n">
        <v>18.7423935091278</v>
      </c>
    </row>
    <row r="629" customFormat="false" ht="13.5" hidden="false" customHeight="false" outlineLevel="0" collapsed="false">
      <c r="A629" s="2" t="n">
        <v>2510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25</v>
      </c>
      <c r="H629" s="16" t="s">
        <v>74</v>
      </c>
      <c r="I629" s="4" t="n">
        <v>493</v>
      </c>
      <c r="J629" s="4" t="n">
        <v>11940</v>
      </c>
      <c r="K629" s="5" t="n">
        <v>24.2190669371197</v>
      </c>
    </row>
    <row r="630" customFormat="false" ht="13.5" hidden="false" customHeight="false" outlineLevel="0" collapsed="false">
      <c r="A630" s="2" t="n">
        <v>2511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25</v>
      </c>
      <c r="H630" s="16" t="s">
        <v>164</v>
      </c>
      <c r="I630" s="4" t="n">
        <v>493</v>
      </c>
      <c r="J630" s="4" t="n">
        <v>13240</v>
      </c>
      <c r="K630" s="5" t="n">
        <v>26.8559837728195</v>
      </c>
    </row>
    <row r="631" customFormat="false" ht="13.5" hidden="false" customHeight="false" outlineLevel="0" collapsed="false">
      <c r="A631" s="2" t="n">
        <v>2512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25</v>
      </c>
      <c r="H631" s="16" t="s">
        <v>165</v>
      </c>
      <c r="I631" s="4" t="n">
        <v>493</v>
      </c>
      <c r="J631" s="4" t="n">
        <v>13740</v>
      </c>
      <c r="K631" s="5" t="n">
        <v>27.8701825557809</v>
      </c>
    </row>
    <row r="632" customFormat="false" ht="13.5" hidden="false" customHeight="false" outlineLevel="0" collapsed="false">
      <c r="A632" s="2" t="n">
        <v>2513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25</v>
      </c>
      <c r="H632" s="16" t="s">
        <v>166</v>
      </c>
      <c r="I632" s="4" t="n">
        <v>493</v>
      </c>
      <c r="J632" s="4" t="n">
        <v>19140</v>
      </c>
      <c r="K632" s="5" t="n">
        <v>38.8235294117647</v>
      </c>
    </row>
    <row r="633" customFormat="false" ht="13.5" hidden="false" customHeight="false" outlineLevel="0" collapsed="false">
      <c r="A633" s="2" t="n">
        <v>2514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25</v>
      </c>
      <c r="H633" s="16" t="s">
        <v>168</v>
      </c>
      <c r="I633" s="4" t="n">
        <v>1387</v>
      </c>
      <c r="J633" s="4" t="n">
        <v>37740</v>
      </c>
      <c r="K633" s="5" t="n">
        <v>27.2098053352559</v>
      </c>
    </row>
    <row r="634" customFormat="false" ht="13.5" hidden="false" customHeight="false" outlineLevel="0" collapsed="false">
      <c r="A634" s="2" t="n">
        <v>2515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25</v>
      </c>
      <c r="H634" s="16" t="s">
        <v>169</v>
      </c>
      <c r="I634" s="4" t="n">
        <v>1222</v>
      </c>
      <c r="J634" s="4" t="n">
        <v>26140</v>
      </c>
      <c r="K634" s="5" t="n">
        <v>21.3911620294599</v>
      </c>
    </row>
    <row r="635" customFormat="false" ht="13.5" hidden="false" customHeight="false" outlineLevel="0" collapsed="false">
      <c r="A635" s="2" t="n">
        <v>2516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25</v>
      </c>
      <c r="H635" s="16" t="s">
        <v>35</v>
      </c>
      <c r="I635" s="4" t="n">
        <v>1222</v>
      </c>
      <c r="J635" s="4" t="n">
        <v>19740</v>
      </c>
      <c r="K635" s="5" t="n">
        <v>16.1538461538462</v>
      </c>
    </row>
    <row r="636" customFormat="false" ht="13.5" hidden="false" customHeight="false" outlineLevel="0" collapsed="false">
      <c r="A636" s="2" t="n">
        <v>2517</v>
      </c>
      <c r="B636" s="16" t="s">
        <v>88</v>
      </c>
      <c r="C636" s="16" t="s">
        <v>21</v>
      </c>
      <c r="D636" s="3" t="n">
        <v>0.416666666666667</v>
      </c>
      <c r="E636" s="3" t="n">
        <v>0.46875</v>
      </c>
      <c r="G636" s="1" t="s">
        <v>204</v>
      </c>
      <c r="H636" s="16" t="s">
        <v>103</v>
      </c>
      <c r="I636" s="4" t="n">
        <v>1058</v>
      </c>
      <c r="J636" s="4" t="n">
        <v>31740</v>
      </c>
      <c r="K636" s="5" t="n">
        <v>30</v>
      </c>
    </row>
    <row r="637" customFormat="false" ht="13.5" hidden="false" customHeight="false" outlineLevel="0" collapsed="false">
      <c r="A637" s="2" t="n">
        <v>2518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4</v>
      </c>
      <c r="H637" s="16" t="s">
        <v>90</v>
      </c>
      <c r="I637" s="4" t="n">
        <v>893</v>
      </c>
      <c r="J637" s="4" t="n">
        <v>20140</v>
      </c>
      <c r="K637" s="5" t="n">
        <v>22.5531914893617</v>
      </c>
    </row>
    <row r="638" customFormat="false" ht="13.5" hidden="false" customHeight="false" outlineLevel="0" collapsed="false">
      <c r="A638" s="2" t="n">
        <v>2519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4</v>
      </c>
      <c r="H638" s="16" t="s">
        <v>23</v>
      </c>
      <c r="I638" s="4" t="n">
        <v>493</v>
      </c>
      <c r="J638" s="4" t="n">
        <v>9240</v>
      </c>
      <c r="K638" s="5" t="n">
        <v>18.7423935091278</v>
      </c>
    </row>
    <row r="639" customFormat="false" ht="13.5" hidden="false" customHeight="false" outlineLevel="0" collapsed="false">
      <c r="A639" s="2" t="n">
        <v>2520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4</v>
      </c>
      <c r="H639" s="16" t="s">
        <v>74</v>
      </c>
      <c r="I639" s="4" t="n">
        <v>493</v>
      </c>
      <c r="J639" s="4" t="n">
        <v>11940</v>
      </c>
      <c r="K639" s="5" t="n">
        <v>24.2190669371197</v>
      </c>
    </row>
    <row r="640" customFormat="false" ht="13.5" hidden="false" customHeight="false" outlineLevel="0" collapsed="false">
      <c r="A640" s="2" t="n">
        <v>2521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4</v>
      </c>
      <c r="H640" s="16" t="s">
        <v>164</v>
      </c>
      <c r="I640" s="4" t="n">
        <v>493</v>
      </c>
      <c r="J640" s="4" t="n">
        <v>12540</v>
      </c>
      <c r="K640" s="5" t="n">
        <v>25.4361054766734</v>
      </c>
    </row>
    <row r="641" customFormat="false" ht="13.5" hidden="false" customHeight="false" outlineLevel="0" collapsed="false">
      <c r="A641" s="2" t="n">
        <v>2522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4</v>
      </c>
      <c r="H641" s="16" t="s">
        <v>165</v>
      </c>
      <c r="I641" s="4" t="n">
        <v>493</v>
      </c>
      <c r="J641" s="4" t="n">
        <v>13040</v>
      </c>
      <c r="K641" s="5" t="n">
        <v>26.4503042596349</v>
      </c>
    </row>
    <row r="642" customFormat="false" ht="13.5" hidden="false" customHeight="false" outlineLevel="0" collapsed="false">
      <c r="A642" s="2" t="n">
        <v>2523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4</v>
      </c>
      <c r="H642" s="16" t="s">
        <v>166</v>
      </c>
      <c r="I642" s="4" t="n">
        <v>493</v>
      </c>
      <c r="J642" s="4" t="n">
        <v>19140</v>
      </c>
      <c r="K642" s="5" t="n">
        <v>38.8235294117647</v>
      </c>
    </row>
    <row r="643" customFormat="false" ht="13.5" hidden="false" customHeight="false" outlineLevel="0" collapsed="false">
      <c r="A643" s="2" t="n">
        <v>2524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4</v>
      </c>
      <c r="H643" s="16" t="s">
        <v>168</v>
      </c>
      <c r="I643" s="4" t="n">
        <v>1387</v>
      </c>
      <c r="J643" s="4" t="n">
        <v>37740</v>
      </c>
      <c r="K643" s="5" t="n">
        <v>27.2098053352559</v>
      </c>
    </row>
    <row r="644" customFormat="false" ht="13.5" hidden="false" customHeight="false" outlineLevel="0" collapsed="false">
      <c r="A644" s="2" t="n">
        <v>2525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4</v>
      </c>
      <c r="H644" s="16" t="s">
        <v>169</v>
      </c>
      <c r="I644" s="4" t="n">
        <v>1222</v>
      </c>
      <c r="J644" s="4" t="n">
        <v>26140</v>
      </c>
      <c r="K644" s="5" t="n">
        <v>21.3911620294599</v>
      </c>
    </row>
    <row r="645" customFormat="false" ht="13.5" hidden="false" customHeight="false" outlineLevel="0" collapsed="false">
      <c r="A645" s="2" t="n">
        <v>2526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4</v>
      </c>
      <c r="H645" s="16" t="s">
        <v>35</v>
      </c>
      <c r="I645" s="4" t="n">
        <v>1222</v>
      </c>
      <c r="J645" s="4" t="n">
        <v>21840</v>
      </c>
      <c r="K645" s="5" t="n">
        <v>17.8723404255319</v>
      </c>
    </row>
    <row r="646" customFormat="false" ht="13.5" hidden="false" customHeight="false" outlineLevel="0" collapsed="false">
      <c r="A646" s="2" t="n">
        <v>2527</v>
      </c>
      <c r="B646" s="16" t="s">
        <v>88</v>
      </c>
      <c r="C646" s="16" t="s">
        <v>21</v>
      </c>
      <c r="D646" s="3" t="n">
        <v>0.541666666666667</v>
      </c>
      <c r="E646" s="3" t="n">
        <v>0.59375</v>
      </c>
      <c r="G646" s="1" t="s">
        <v>205</v>
      </c>
      <c r="H646" s="16" t="s">
        <v>103</v>
      </c>
      <c r="I646" s="4" t="n">
        <v>1058</v>
      </c>
      <c r="J646" s="4" t="n">
        <v>31740</v>
      </c>
      <c r="K646" s="5" t="n">
        <v>30</v>
      </c>
    </row>
    <row r="647" customFormat="false" ht="13.5" hidden="false" customHeight="false" outlineLevel="0" collapsed="false">
      <c r="A647" s="2" t="n">
        <v>2528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5</v>
      </c>
      <c r="H647" s="16" t="s">
        <v>90</v>
      </c>
      <c r="I647" s="4" t="n">
        <v>893</v>
      </c>
      <c r="J647" s="4" t="n">
        <v>20140</v>
      </c>
      <c r="K647" s="5" t="n">
        <v>22.5531914893617</v>
      </c>
    </row>
    <row r="648" customFormat="false" ht="13.5" hidden="false" customHeight="false" outlineLevel="0" collapsed="false">
      <c r="A648" s="2" t="n">
        <v>2529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5</v>
      </c>
      <c r="H648" s="16" t="s">
        <v>23</v>
      </c>
      <c r="I648" s="4" t="n">
        <v>493</v>
      </c>
      <c r="J648" s="4" t="n">
        <v>9240</v>
      </c>
      <c r="K648" s="5" t="n">
        <v>18.7423935091278</v>
      </c>
    </row>
    <row r="649" customFormat="false" ht="13.5" hidden="false" customHeight="false" outlineLevel="0" collapsed="false">
      <c r="A649" s="2" t="n">
        <v>2530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5</v>
      </c>
      <c r="H649" s="16" t="s">
        <v>74</v>
      </c>
      <c r="I649" s="4" t="n">
        <v>493</v>
      </c>
      <c r="J649" s="4" t="n">
        <v>12140</v>
      </c>
      <c r="K649" s="5" t="n">
        <v>24.6247464503043</v>
      </c>
    </row>
    <row r="650" customFormat="false" ht="13.5" hidden="false" customHeight="false" outlineLevel="0" collapsed="false">
      <c r="A650" s="2" t="n">
        <v>2531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5</v>
      </c>
      <c r="H650" s="16" t="s">
        <v>164</v>
      </c>
      <c r="I650" s="4" t="n">
        <v>493</v>
      </c>
      <c r="J650" s="4" t="n">
        <v>13040</v>
      </c>
      <c r="K650" s="5" t="n">
        <v>26.4503042596349</v>
      </c>
    </row>
    <row r="651" customFormat="false" ht="13.5" hidden="false" customHeight="false" outlineLevel="0" collapsed="false">
      <c r="A651" s="2" t="n">
        <v>2532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5</v>
      </c>
      <c r="H651" s="16" t="s">
        <v>165</v>
      </c>
      <c r="I651" s="4" t="n">
        <v>493</v>
      </c>
      <c r="J651" s="4" t="n">
        <v>13540</v>
      </c>
      <c r="K651" s="5" t="n">
        <v>27.4645030425963</v>
      </c>
    </row>
    <row r="652" customFormat="false" ht="13.5" hidden="false" customHeight="false" outlineLevel="0" collapsed="false">
      <c r="A652" s="2" t="n">
        <v>2533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5</v>
      </c>
      <c r="H652" s="16" t="s">
        <v>166</v>
      </c>
      <c r="I652" s="4" t="n">
        <v>493</v>
      </c>
      <c r="J652" s="4" t="n">
        <v>19140</v>
      </c>
      <c r="K652" s="5" t="n">
        <v>38.8235294117647</v>
      </c>
    </row>
    <row r="653" customFormat="false" ht="13.5" hidden="false" customHeight="false" outlineLevel="0" collapsed="false">
      <c r="A653" s="2" t="n">
        <v>2534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5</v>
      </c>
      <c r="H653" s="16" t="s">
        <v>168</v>
      </c>
      <c r="I653" s="4" t="n">
        <v>1387</v>
      </c>
      <c r="J653" s="4" t="n">
        <v>37740</v>
      </c>
      <c r="K653" s="5" t="n">
        <v>27.2098053352559</v>
      </c>
    </row>
    <row r="654" customFormat="false" ht="13.5" hidden="false" customHeight="false" outlineLevel="0" collapsed="false">
      <c r="A654" s="2" t="n">
        <v>2535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5</v>
      </c>
      <c r="H654" s="16" t="s">
        <v>169</v>
      </c>
      <c r="I654" s="4" t="n">
        <v>1222</v>
      </c>
      <c r="J654" s="4" t="n">
        <v>26140</v>
      </c>
      <c r="K654" s="5" t="n">
        <v>21.3911620294599</v>
      </c>
    </row>
    <row r="655" customFormat="false" ht="13.5" hidden="false" customHeight="false" outlineLevel="0" collapsed="false">
      <c r="A655" s="2" t="n">
        <v>2536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5</v>
      </c>
      <c r="H655" s="16" t="s">
        <v>35</v>
      </c>
      <c r="I655" s="4" t="n">
        <v>1222</v>
      </c>
      <c r="J655" s="4" t="n">
        <v>21340</v>
      </c>
      <c r="K655" s="5" t="n">
        <v>17.4631751227496</v>
      </c>
    </row>
    <row r="656" customFormat="false" ht="13.5" hidden="false" customHeight="false" outlineLevel="0" collapsed="false">
      <c r="A656" s="2" t="n">
        <v>2537</v>
      </c>
      <c r="B656" s="16" t="s">
        <v>88</v>
      </c>
      <c r="C656" s="16" t="s">
        <v>21</v>
      </c>
      <c r="D656" s="3" t="n">
        <v>0.652777777777778</v>
      </c>
      <c r="E656" s="3" t="n">
        <v>0.704861111111111</v>
      </c>
      <c r="G656" s="1" t="s">
        <v>206</v>
      </c>
      <c r="H656" s="16" t="s">
        <v>103</v>
      </c>
      <c r="I656" s="4" t="n">
        <v>1058</v>
      </c>
      <c r="J656" s="4" t="n">
        <v>31740</v>
      </c>
      <c r="K656" s="5" t="n">
        <v>30</v>
      </c>
    </row>
    <row r="657" customFormat="false" ht="13.5" hidden="false" customHeight="false" outlineLevel="0" collapsed="false">
      <c r="A657" s="2" t="n">
        <v>2538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6</v>
      </c>
      <c r="H657" s="16" t="s">
        <v>90</v>
      </c>
      <c r="I657" s="4" t="n">
        <v>893</v>
      </c>
      <c r="J657" s="4" t="n">
        <v>20140</v>
      </c>
      <c r="K657" s="5" t="n">
        <v>22.5531914893617</v>
      </c>
    </row>
    <row r="658" customFormat="false" ht="13.5" hidden="false" customHeight="false" outlineLevel="0" collapsed="false">
      <c r="A658" s="2" t="n">
        <v>2539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6</v>
      </c>
      <c r="H658" s="16" t="s">
        <v>23</v>
      </c>
      <c r="I658" s="4" t="n">
        <v>493</v>
      </c>
      <c r="J658" s="4" t="n">
        <v>9240</v>
      </c>
      <c r="K658" s="5" t="n">
        <v>18.7423935091278</v>
      </c>
    </row>
    <row r="659" customFormat="false" ht="13.5" hidden="false" customHeight="false" outlineLevel="0" collapsed="false">
      <c r="A659" s="2" t="n">
        <v>2540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6</v>
      </c>
      <c r="H659" s="16" t="s">
        <v>74</v>
      </c>
      <c r="I659" s="4" t="n">
        <v>493</v>
      </c>
      <c r="J659" s="4" t="n">
        <v>11940</v>
      </c>
      <c r="K659" s="5" t="n">
        <v>24.2190669371197</v>
      </c>
    </row>
    <row r="660" customFormat="false" ht="13.5" hidden="false" customHeight="false" outlineLevel="0" collapsed="false">
      <c r="A660" s="2" t="n">
        <v>2541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6</v>
      </c>
      <c r="H660" s="16" t="s">
        <v>164</v>
      </c>
      <c r="I660" s="4" t="n">
        <v>493</v>
      </c>
      <c r="J660" s="4" t="n">
        <v>12540</v>
      </c>
      <c r="K660" s="5" t="n">
        <v>25.4361054766734</v>
      </c>
    </row>
    <row r="661" customFormat="false" ht="13.5" hidden="false" customHeight="false" outlineLevel="0" collapsed="false">
      <c r="A661" s="2" t="n">
        <v>2542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6</v>
      </c>
      <c r="H661" s="16" t="s">
        <v>165</v>
      </c>
      <c r="I661" s="4" t="n">
        <v>493</v>
      </c>
      <c r="J661" s="4" t="n">
        <v>13040</v>
      </c>
      <c r="K661" s="5" t="n">
        <v>26.4503042596349</v>
      </c>
    </row>
    <row r="662" customFormat="false" ht="13.5" hidden="false" customHeight="false" outlineLevel="0" collapsed="false">
      <c r="A662" s="2" t="n">
        <v>2543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6</v>
      </c>
      <c r="H662" s="16" t="s">
        <v>166</v>
      </c>
      <c r="I662" s="4" t="n">
        <v>493</v>
      </c>
      <c r="J662" s="4" t="n">
        <v>19140</v>
      </c>
      <c r="K662" s="5" t="n">
        <v>38.8235294117647</v>
      </c>
    </row>
    <row r="663" customFormat="false" ht="13.5" hidden="false" customHeight="false" outlineLevel="0" collapsed="false">
      <c r="A663" s="2" t="n">
        <v>2544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6</v>
      </c>
      <c r="H663" s="16" t="s">
        <v>168</v>
      </c>
      <c r="I663" s="4" t="n">
        <v>1387</v>
      </c>
      <c r="J663" s="4" t="n">
        <v>37740</v>
      </c>
      <c r="K663" s="5" t="n">
        <v>27.2098053352559</v>
      </c>
    </row>
    <row r="664" customFormat="false" ht="13.5" hidden="false" customHeight="false" outlineLevel="0" collapsed="false">
      <c r="A664" s="2" t="n">
        <v>2545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6</v>
      </c>
      <c r="H664" s="16" t="s">
        <v>169</v>
      </c>
      <c r="I664" s="4" t="n">
        <v>1222</v>
      </c>
      <c r="J664" s="4" t="n">
        <v>26140</v>
      </c>
      <c r="K664" s="5" t="n">
        <v>21.3911620294599</v>
      </c>
    </row>
    <row r="665" customFormat="false" ht="13.5" hidden="false" customHeight="false" outlineLevel="0" collapsed="false">
      <c r="A665" s="2" t="n">
        <v>2546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6</v>
      </c>
      <c r="H665" s="16" t="s">
        <v>35</v>
      </c>
      <c r="I665" s="4" t="n">
        <v>1222</v>
      </c>
      <c r="J665" s="4" t="n">
        <v>20340</v>
      </c>
      <c r="K665" s="5" t="n">
        <v>16.6448445171849</v>
      </c>
    </row>
    <row r="666" customFormat="false" ht="13.5" hidden="false" customHeight="false" outlineLevel="0" collapsed="false">
      <c r="A666" s="2" t="n">
        <v>2547</v>
      </c>
      <c r="B666" s="16" t="s">
        <v>88</v>
      </c>
      <c r="C666" s="16" t="s">
        <v>21</v>
      </c>
      <c r="D666" s="3" t="n">
        <v>0.715277777777778</v>
      </c>
      <c r="E666" s="3" t="n">
        <v>0.770833333333333</v>
      </c>
      <c r="G666" s="1" t="s">
        <v>207</v>
      </c>
      <c r="H666" s="16" t="s">
        <v>103</v>
      </c>
      <c r="I666" s="4" t="n">
        <v>1058</v>
      </c>
      <c r="J666" s="4" t="n">
        <v>31740</v>
      </c>
      <c r="K666" s="5" t="n">
        <v>30</v>
      </c>
    </row>
    <row r="667" customFormat="false" ht="13.5" hidden="false" customHeight="false" outlineLevel="0" collapsed="false">
      <c r="A667" s="2" t="n">
        <v>2548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07</v>
      </c>
      <c r="H667" s="16" t="s">
        <v>90</v>
      </c>
      <c r="I667" s="4" t="n">
        <v>893</v>
      </c>
      <c r="J667" s="4" t="n">
        <v>20140</v>
      </c>
      <c r="K667" s="5" t="n">
        <v>22.5531914893617</v>
      </c>
    </row>
    <row r="668" customFormat="false" ht="13.5" hidden="false" customHeight="false" outlineLevel="0" collapsed="false">
      <c r="A668" s="2" t="n">
        <v>2549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07</v>
      </c>
      <c r="H668" s="16" t="s">
        <v>23</v>
      </c>
      <c r="I668" s="4" t="n">
        <v>493</v>
      </c>
      <c r="J668" s="4" t="n">
        <v>9240</v>
      </c>
      <c r="K668" s="5" t="n">
        <v>18.7423935091278</v>
      </c>
    </row>
    <row r="669" customFormat="false" ht="13.5" hidden="false" customHeight="false" outlineLevel="0" collapsed="false">
      <c r="A669" s="2" t="n">
        <v>2550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07</v>
      </c>
      <c r="H669" s="16" t="s">
        <v>74</v>
      </c>
      <c r="I669" s="4" t="n">
        <v>493</v>
      </c>
      <c r="J669" s="4" t="n">
        <v>11940</v>
      </c>
      <c r="K669" s="5" t="n">
        <v>24.2190669371197</v>
      </c>
    </row>
    <row r="670" customFormat="false" ht="13.5" hidden="false" customHeight="false" outlineLevel="0" collapsed="false">
      <c r="A670" s="2" t="n">
        <v>2551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07</v>
      </c>
      <c r="H670" s="16" t="s">
        <v>164</v>
      </c>
      <c r="I670" s="4" t="n">
        <v>493</v>
      </c>
      <c r="J670" s="4" t="n">
        <v>12540</v>
      </c>
      <c r="K670" s="5" t="n">
        <v>25.4361054766734</v>
      </c>
    </row>
    <row r="671" customFormat="false" ht="13.5" hidden="false" customHeight="false" outlineLevel="0" collapsed="false">
      <c r="A671" s="2" t="n">
        <v>2552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07</v>
      </c>
      <c r="H671" s="16" t="s">
        <v>165</v>
      </c>
      <c r="I671" s="4" t="n">
        <v>493</v>
      </c>
      <c r="J671" s="4" t="n">
        <v>13040</v>
      </c>
      <c r="K671" s="5" t="n">
        <v>26.4503042596349</v>
      </c>
    </row>
    <row r="672" customFormat="false" ht="13.5" hidden="false" customHeight="false" outlineLevel="0" collapsed="false">
      <c r="A672" s="2" t="n">
        <v>2553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07</v>
      </c>
      <c r="H672" s="16" t="s">
        <v>166</v>
      </c>
      <c r="I672" s="4" t="n">
        <v>493</v>
      </c>
      <c r="J672" s="4" t="n">
        <v>19140</v>
      </c>
      <c r="K672" s="5" t="n">
        <v>38.8235294117647</v>
      </c>
    </row>
    <row r="673" customFormat="false" ht="13.5" hidden="false" customHeight="false" outlineLevel="0" collapsed="false">
      <c r="A673" s="2" t="n">
        <v>2554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08</v>
      </c>
      <c r="H673" s="16" t="s">
        <v>103</v>
      </c>
      <c r="I673" s="4" t="n">
        <v>1058</v>
      </c>
      <c r="J673" s="4" t="n">
        <v>31740</v>
      </c>
      <c r="K673" s="5" t="n">
        <v>30</v>
      </c>
    </row>
    <row r="674" customFormat="false" ht="13.5" hidden="false" customHeight="false" outlineLevel="0" collapsed="false">
      <c r="A674" s="2" t="n">
        <v>2555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08</v>
      </c>
      <c r="H674" s="16" t="s">
        <v>90</v>
      </c>
      <c r="I674" s="4" t="n">
        <v>893</v>
      </c>
      <c r="J674" s="4" t="n">
        <v>20140</v>
      </c>
      <c r="K674" s="5" t="n">
        <v>22.5531914893617</v>
      </c>
    </row>
    <row r="675" customFormat="false" ht="13.5" hidden="false" customHeight="false" outlineLevel="0" collapsed="false">
      <c r="A675" s="2" t="n">
        <v>2556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08</v>
      </c>
      <c r="H675" s="16" t="s">
        <v>23</v>
      </c>
      <c r="I675" s="4" t="n">
        <v>493</v>
      </c>
      <c r="J675" s="4" t="n">
        <v>9240</v>
      </c>
      <c r="K675" s="5" t="n">
        <v>18.7423935091278</v>
      </c>
    </row>
    <row r="676" customFormat="false" ht="13.5" hidden="false" customHeight="false" outlineLevel="0" collapsed="false">
      <c r="A676" s="2" t="n">
        <v>2557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08</v>
      </c>
      <c r="H676" s="16" t="s">
        <v>74</v>
      </c>
      <c r="I676" s="4" t="n">
        <v>493</v>
      </c>
      <c r="J676" s="4" t="n">
        <v>11940</v>
      </c>
      <c r="K676" s="5" t="n">
        <v>24.2190669371197</v>
      </c>
    </row>
    <row r="677" customFormat="false" ht="13.5" hidden="false" customHeight="false" outlineLevel="0" collapsed="false">
      <c r="A677" s="2" t="n">
        <v>2558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08</v>
      </c>
      <c r="H677" s="16" t="s">
        <v>164</v>
      </c>
      <c r="I677" s="4" t="n">
        <v>493</v>
      </c>
      <c r="J677" s="4" t="n">
        <v>12540</v>
      </c>
      <c r="K677" s="5" t="n">
        <v>25.4361054766734</v>
      </c>
    </row>
    <row r="678" customFormat="false" ht="13.5" hidden="false" customHeight="false" outlineLevel="0" collapsed="false">
      <c r="A678" s="2" t="n">
        <v>2559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08</v>
      </c>
      <c r="H678" s="16" t="s">
        <v>165</v>
      </c>
      <c r="I678" s="4" t="n">
        <v>493</v>
      </c>
      <c r="J678" s="4" t="n">
        <v>13040</v>
      </c>
      <c r="K678" s="5" t="n">
        <v>26.4503042596349</v>
      </c>
    </row>
    <row r="679" customFormat="false" ht="13.5" hidden="false" customHeight="false" outlineLevel="0" collapsed="false">
      <c r="A679" s="2" t="n">
        <v>2560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08</v>
      </c>
      <c r="H679" s="16" t="s">
        <v>166</v>
      </c>
      <c r="I679" s="4" t="n">
        <v>493</v>
      </c>
      <c r="J679" s="4" t="n">
        <v>19140</v>
      </c>
      <c r="K679" s="5" t="n">
        <v>38.8235294117647</v>
      </c>
    </row>
    <row r="680" customFormat="false" ht="13.5" hidden="false" customHeight="false" outlineLevel="0" collapsed="false">
      <c r="A680" s="2" t="n">
        <v>2561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08</v>
      </c>
      <c r="H680" s="16" t="s">
        <v>168</v>
      </c>
      <c r="I680" s="4" t="n">
        <v>1387</v>
      </c>
      <c r="J680" s="4" t="n">
        <v>37740</v>
      </c>
      <c r="K680" s="5" t="n">
        <v>27.2098053352559</v>
      </c>
    </row>
    <row r="681" customFormat="false" ht="13.5" hidden="false" customHeight="false" outlineLevel="0" collapsed="false">
      <c r="A681" s="2" t="n">
        <v>2562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08</v>
      </c>
      <c r="H681" s="16" t="s">
        <v>169</v>
      </c>
      <c r="I681" s="4" t="n">
        <v>1222</v>
      </c>
      <c r="J681" s="4" t="n">
        <v>26140</v>
      </c>
      <c r="K681" s="5" t="n">
        <v>21.3911620294599</v>
      </c>
    </row>
    <row r="682" customFormat="false" ht="13.5" hidden="false" customHeight="false" outlineLevel="0" collapsed="false">
      <c r="A682" s="2" t="n">
        <v>2563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08</v>
      </c>
      <c r="H682" s="16" t="s">
        <v>35</v>
      </c>
      <c r="I682" s="4" t="n">
        <v>1222</v>
      </c>
      <c r="J682" s="4" t="n">
        <v>19040</v>
      </c>
      <c r="K682" s="5" t="n">
        <v>15.5810147299509</v>
      </c>
    </row>
    <row r="683" customFormat="false" ht="13.5" hidden="false" customHeight="false" outlineLevel="0" collapsed="false">
      <c r="A683" s="2" t="n">
        <v>4047</v>
      </c>
      <c r="B683" s="16" t="s">
        <v>101</v>
      </c>
      <c r="C683" s="16" t="s">
        <v>21</v>
      </c>
      <c r="D683" s="3" t="n">
        <v>0.34375</v>
      </c>
      <c r="E683" s="3" t="n">
        <v>0.399305555555556</v>
      </c>
      <c r="G683" s="1" t="s">
        <v>209</v>
      </c>
      <c r="H683" s="16" t="s">
        <v>103</v>
      </c>
      <c r="I683" s="4" t="n">
        <v>1258</v>
      </c>
      <c r="J683" s="4" t="n">
        <v>30240</v>
      </c>
      <c r="K683" s="5" t="n">
        <v>24.0381558028617</v>
      </c>
    </row>
    <row r="684" customFormat="false" ht="13.5" hidden="false" customHeight="false" outlineLevel="0" collapsed="false">
      <c r="A684" s="2" t="n">
        <v>4048</v>
      </c>
      <c r="B684" s="16" t="s">
        <v>101</v>
      </c>
      <c r="C684" s="16" t="s">
        <v>21</v>
      </c>
      <c r="D684" s="3" t="n">
        <v>0.34375</v>
      </c>
      <c r="E684" s="3" t="n">
        <v>0.399305555555556</v>
      </c>
      <c r="G684" s="1" t="s">
        <v>209</v>
      </c>
      <c r="H684" s="16" t="s">
        <v>87</v>
      </c>
      <c r="I684" s="4" t="n">
        <v>1043</v>
      </c>
      <c r="J684" s="4" t="n">
        <v>26940</v>
      </c>
      <c r="K684" s="5" t="n">
        <v>25.8293384467881</v>
      </c>
    </row>
    <row r="685" customFormat="false" ht="13.5" hidden="false" customHeight="false" outlineLevel="0" collapsed="false">
      <c r="A685" s="2" t="n">
        <v>4049</v>
      </c>
      <c r="B685" s="16" t="s">
        <v>101</v>
      </c>
      <c r="C685" s="16" t="s">
        <v>21</v>
      </c>
      <c r="D685" s="3" t="n">
        <v>0.34375</v>
      </c>
      <c r="E685" s="3" t="n">
        <v>0.399305555555556</v>
      </c>
      <c r="G685" s="1" t="s">
        <v>209</v>
      </c>
      <c r="H685" s="16" t="s">
        <v>90</v>
      </c>
      <c r="I685" s="4" t="n">
        <v>1043</v>
      </c>
      <c r="J685" s="4" t="n">
        <v>27440</v>
      </c>
      <c r="K685" s="5" t="n">
        <v>26.3087248322148</v>
      </c>
    </row>
    <row r="686" customFormat="false" ht="13.5" hidden="false" customHeight="false" outlineLevel="0" collapsed="false">
      <c r="A686" s="2" t="n">
        <v>4050</v>
      </c>
      <c r="B686" s="16" t="s">
        <v>101</v>
      </c>
      <c r="C686" s="16" t="s">
        <v>21</v>
      </c>
      <c r="D686" s="3" t="n">
        <v>0.34375</v>
      </c>
      <c r="E686" s="3" t="n">
        <v>0.399305555555556</v>
      </c>
      <c r="G686" s="1" t="s">
        <v>209</v>
      </c>
      <c r="H686" s="16" t="s">
        <v>23</v>
      </c>
      <c r="I686" s="4" t="n">
        <v>643</v>
      </c>
      <c r="J686" s="4" t="n">
        <v>15740</v>
      </c>
      <c r="K686" s="5" t="n">
        <v>24.4790046656299</v>
      </c>
    </row>
    <row r="687" customFormat="false" ht="13.5" hidden="false" customHeight="false" outlineLevel="0" collapsed="false">
      <c r="A687" s="2" t="n">
        <v>4051</v>
      </c>
      <c r="B687" s="16" t="s">
        <v>101</v>
      </c>
      <c r="C687" s="16" t="s">
        <v>21</v>
      </c>
      <c r="D687" s="3" t="n">
        <v>0.34375</v>
      </c>
      <c r="E687" s="3" t="n">
        <v>0.399305555555556</v>
      </c>
      <c r="G687" s="1" t="s">
        <v>209</v>
      </c>
      <c r="H687" s="16" t="s">
        <v>74</v>
      </c>
      <c r="I687" s="4" t="n">
        <v>643</v>
      </c>
      <c r="J687" s="4" t="n">
        <v>18640</v>
      </c>
      <c r="K687" s="5" t="n">
        <v>28.9891135303266</v>
      </c>
    </row>
    <row r="688" customFormat="false" ht="13.5" hidden="false" customHeight="false" outlineLevel="0" collapsed="false">
      <c r="A688" s="2" t="n">
        <v>4052</v>
      </c>
      <c r="B688" s="16" t="s">
        <v>101</v>
      </c>
      <c r="C688" s="16" t="s">
        <v>21</v>
      </c>
      <c r="D688" s="3" t="n">
        <v>0.34375</v>
      </c>
      <c r="E688" s="3" t="n">
        <v>0.399305555555556</v>
      </c>
      <c r="G688" s="1" t="s">
        <v>209</v>
      </c>
      <c r="H688" s="16" t="s">
        <v>164</v>
      </c>
      <c r="I688" s="4" t="n">
        <v>643</v>
      </c>
      <c r="J688" s="4" t="n">
        <v>19640</v>
      </c>
      <c r="K688" s="5" t="n">
        <v>30.5443234836703</v>
      </c>
    </row>
    <row r="689" customFormat="false" ht="13.5" hidden="false" customHeight="false" outlineLevel="0" collapsed="false">
      <c r="A689" s="2" t="n">
        <v>4053</v>
      </c>
      <c r="B689" s="16" t="s">
        <v>101</v>
      </c>
      <c r="C689" s="16" t="s">
        <v>21</v>
      </c>
      <c r="D689" s="3" t="n">
        <v>0.34375</v>
      </c>
      <c r="E689" s="3" t="n">
        <v>0.399305555555556</v>
      </c>
      <c r="G689" s="1" t="s">
        <v>209</v>
      </c>
      <c r="H689" s="16" t="s">
        <v>165</v>
      </c>
      <c r="I689" s="4" t="n">
        <v>643</v>
      </c>
      <c r="J689" s="4" t="n">
        <v>21040</v>
      </c>
      <c r="K689" s="5" t="n">
        <v>32.7216174183515</v>
      </c>
    </row>
    <row r="690" customFormat="false" ht="13.5" hidden="false" customHeight="false" outlineLevel="0" collapsed="false">
      <c r="A690" s="2" t="n">
        <v>4054</v>
      </c>
      <c r="B690" s="16" t="s">
        <v>101</v>
      </c>
      <c r="C690" s="16" t="s">
        <v>21</v>
      </c>
      <c r="D690" s="3" t="n">
        <v>0.34375</v>
      </c>
      <c r="E690" s="3" t="n">
        <v>0.399305555555556</v>
      </c>
      <c r="G690" s="1" t="s">
        <v>209</v>
      </c>
      <c r="H690" s="16" t="s">
        <v>166</v>
      </c>
      <c r="I690" s="4" t="n">
        <v>643</v>
      </c>
      <c r="J690" s="4" t="n">
        <v>21640</v>
      </c>
      <c r="K690" s="5" t="n">
        <v>33.6547433903577</v>
      </c>
    </row>
    <row r="691" customFormat="false" ht="13.5" hidden="false" customHeight="false" outlineLevel="0" collapsed="false">
      <c r="A691" s="2" t="n">
        <v>4055</v>
      </c>
      <c r="B691" s="16" t="s">
        <v>101</v>
      </c>
      <c r="C691" s="16" t="s">
        <v>21</v>
      </c>
      <c r="D691" s="3" t="n">
        <v>0.746527777777778</v>
      </c>
      <c r="E691" s="3" t="n">
        <v>0.802083333333333</v>
      </c>
      <c r="G691" s="1" t="s">
        <v>210</v>
      </c>
      <c r="H691" s="16" t="s">
        <v>103</v>
      </c>
      <c r="I691" s="4" t="n">
        <v>1258</v>
      </c>
      <c r="J691" s="4" t="n">
        <v>30240</v>
      </c>
      <c r="K691" s="5" t="n">
        <v>24.0381558028617</v>
      </c>
    </row>
    <row r="692" customFormat="false" ht="13.5" hidden="false" customHeight="false" outlineLevel="0" collapsed="false">
      <c r="A692" s="2" t="n">
        <v>4056</v>
      </c>
      <c r="B692" s="16" t="s">
        <v>101</v>
      </c>
      <c r="C692" s="16" t="s">
        <v>21</v>
      </c>
      <c r="D692" s="3" t="n">
        <v>0.746527777777778</v>
      </c>
      <c r="E692" s="3" t="n">
        <v>0.802083333333333</v>
      </c>
      <c r="G692" s="1" t="s">
        <v>210</v>
      </c>
      <c r="H692" s="16" t="s">
        <v>87</v>
      </c>
      <c r="I692" s="4" t="n">
        <v>1043</v>
      </c>
      <c r="J692" s="4" t="n">
        <v>26940</v>
      </c>
      <c r="K692" s="5" t="n">
        <v>25.8293384467881</v>
      </c>
    </row>
    <row r="693" customFormat="false" ht="13.5" hidden="false" customHeight="false" outlineLevel="0" collapsed="false">
      <c r="A693" s="2" t="n">
        <v>4057</v>
      </c>
      <c r="B693" s="16" t="s">
        <v>101</v>
      </c>
      <c r="C693" s="16" t="s">
        <v>21</v>
      </c>
      <c r="D693" s="3" t="n">
        <v>0.746527777777778</v>
      </c>
      <c r="E693" s="3" t="n">
        <v>0.802083333333333</v>
      </c>
      <c r="G693" s="1" t="s">
        <v>210</v>
      </c>
      <c r="H693" s="16" t="s">
        <v>90</v>
      </c>
      <c r="I693" s="4" t="n">
        <v>1043</v>
      </c>
      <c r="J693" s="4" t="n">
        <v>27440</v>
      </c>
      <c r="K693" s="5" t="n">
        <v>26.3087248322148</v>
      </c>
    </row>
    <row r="694" customFormat="false" ht="13.5" hidden="false" customHeight="false" outlineLevel="0" collapsed="false">
      <c r="A694" s="2" t="n">
        <v>4058</v>
      </c>
      <c r="B694" s="16" t="s">
        <v>101</v>
      </c>
      <c r="C694" s="16" t="s">
        <v>21</v>
      </c>
      <c r="D694" s="3" t="n">
        <v>0.746527777777778</v>
      </c>
      <c r="E694" s="3" t="n">
        <v>0.802083333333333</v>
      </c>
      <c r="G694" s="1" t="s">
        <v>210</v>
      </c>
      <c r="H694" s="16" t="s">
        <v>23</v>
      </c>
      <c r="I694" s="4" t="n">
        <v>643</v>
      </c>
      <c r="J694" s="4" t="n">
        <v>16940</v>
      </c>
      <c r="K694" s="5" t="n">
        <v>26.3452566096423</v>
      </c>
    </row>
    <row r="695" customFormat="false" ht="13.5" hidden="false" customHeight="false" outlineLevel="0" collapsed="false">
      <c r="A695" s="2" t="n">
        <v>4059</v>
      </c>
      <c r="B695" s="16" t="s">
        <v>101</v>
      </c>
      <c r="C695" s="16" t="s">
        <v>21</v>
      </c>
      <c r="D695" s="3" t="n">
        <v>0.746527777777778</v>
      </c>
      <c r="E695" s="3" t="n">
        <v>0.802083333333333</v>
      </c>
      <c r="G695" s="1" t="s">
        <v>210</v>
      </c>
      <c r="H695" s="16" t="s">
        <v>74</v>
      </c>
      <c r="I695" s="4" t="n">
        <v>643</v>
      </c>
      <c r="J695" s="4" t="n">
        <v>19040</v>
      </c>
      <c r="K695" s="5" t="n">
        <v>29.6111975116641</v>
      </c>
    </row>
    <row r="696" customFormat="false" ht="13.5" hidden="false" customHeight="false" outlineLevel="0" collapsed="false">
      <c r="A696" s="2" t="n">
        <v>4060</v>
      </c>
      <c r="B696" s="16" t="s">
        <v>101</v>
      </c>
      <c r="C696" s="16" t="s">
        <v>21</v>
      </c>
      <c r="D696" s="3" t="n">
        <v>0.746527777777778</v>
      </c>
      <c r="E696" s="3" t="n">
        <v>0.802083333333333</v>
      </c>
      <c r="G696" s="1" t="s">
        <v>210</v>
      </c>
      <c r="H696" s="16" t="s">
        <v>164</v>
      </c>
      <c r="I696" s="4" t="n">
        <v>643</v>
      </c>
      <c r="J696" s="4" t="n">
        <v>20140</v>
      </c>
      <c r="K696" s="5" t="n">
        <v>31.3219284603421</v>
      </c>
    </row>
    <row r="697" customFormat="false" ht="13.5" hidden="false" customHeight="false" outlineLevel="0" collapsed="false">
      <c r="A697" s="2" t="n">
        <v>4061</v>
      </c>
      <c r="B697" s="16" t="s">
        <v>101</v>
      </c>
      <c r="C697" s="16" t="s">
        <v>21</v>
      </c>
      <c r="D697" s="3" t="n">
        <v>0.746527777777778</v>
      </c>
      <c r="E697" s="3" t="n">
        <v>0.802083333333333</v>
      </c>
      <c r="G697" s="1" t="s">
        <v>210</v>
      </c>
      <c r="H697" s="16" t="s">
        <v>165</v>
      </c>
      <c r="I697" s="4" t="n">
        <v>643</v>
      </c>
      <c r="J697" s="4" t="n">
        <v>21940</v>
      </c>
      <c r="K697" s="5" t="n">
        <v>34.1213063763608</v>
      </c>
    </row>
    <row r="698" customFormat="false" ht="13.5" hidden="false" customHeight="false" outlineLevel="0" collapsed="false">
      <c r="A698" s="2" t="n">
        <v>4062</v>
      </c>
      <c r="B698" s="16" t="s">
        <v>101</v>
      </c>
      <c r="C698" s="16" t="s">
        <v>21</v>
      </c>
      <c r="D698" s="3" t="n">
        <v>0.746527777777778</v>
      </c>
      <c r="E698" s="3" t="n">
        <v>0.802083333333333</v>
      </c>
      <c r="G698" s="1" t="s">
        <v>210</v>
      </c>
      <c r="H698" s="16" t="s">
        <v>166</v>
      </c>
      <c r="I698" s="4" t="n">
        <v>643</v>
      </c>
      <c r="J698" s="4" t="n">
        <v>22640</v>
      </c>
      <c r="K698" s="5" t="n">
        <v>35.20995334370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49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9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3770</v>
      </c>
      <c r="K3" s="5" t="n">
        <v>15.2830188679245</v>
      </c>
    </row>
    <row r="4" customFormat="false" ht="13.5" hidden="false" customHeight="false" outlineLevel="0" collapsed="false">
      <c r="A4" s="2" t="n">
        <v>3488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3770</v>
      </c>
      <c r="K4" s="5" t="n">
        <v>15.2830188679245</v>
      </c>
    </row>
    <row r="5" customFormat="false" ht="13.5" hidden="false" customHeight="false" outlineLevel="0" collapsed="false">
      <c r="A5" s="2" t="n">
        <v>3495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500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2870</v>
      </c>
      <c r="K6" s="5" t="n">
        <v>14.284128745838</v>
      </c>
    </row>
    <row r="7" customFormat="false" ht="13.5" hidden="false" customHeight="false" outlineLevel="0" collapsed="false">
      <c r="A7" s="2" t="n">
        <v>3507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512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2870</v>
      </c>
      <c r="K8" s="5" t="n">
        <v>14.284128745838</v>
      </c>
    </row>
    <row r="9" customFormat="false" ht="13.5" hidden="false" customHeight="false" outlineLevel="0" collapsed="false">
      <c r="A9" s="2" t="n">
        <v>3521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23</v>
      </c>
      <c r="I9" s="4" t="n">
        <v>901</v>
      </c>
      <c r="J9" s="4" t="n">
        <v>12870</v>
      </c>
      <c r="K9" s="5" t="n">
        <v>14.284128745838</v>
      </c>
    </row>
    <row r="10" customFormat="false" ht="13.5" hidden="false" customHeight="false" outlineLevel="0" collapsed="false">
      <c r="A10" s="2" t="n">
        <v>3526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168</v>
      </c>
      <c r="I10" s="4" t="n">
        <v>2203</v>
      </c>
      <c r="J10" s="4" t="n">
        <v>57670</v>
      </c>
      <c r="K10" s="5" t="n">
        <v>26.1779391738538</v>
      </c>
    </row>
    <row r="11" customFormat="false" ht="13.5" hidden="false" customHeight="false" outlineLevel="0" collapsed="false">
      <c r="A11" s="2" t="n">
        <v>3531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6070</v>
      </c>
      <c r="K11" s="5" t="n">
        <v>17.8357380688124</v>
      </c>
    </row>
    <row r="12" customFormat="false" ht="13.5" hidden="false" customHeight="false" outlineLevel="0" collapsed="false">
      <c r="A12" s="2" t="n">
        <v>3538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34470</v>
      </c>
      <c r="K12" s="5" t="n">
        <v>18.1230283911672</v>
      </c>
    </row>
    <row r="13" customFormat="false" ht="13.5" hidden="false" customHeight="false" outlineLevel="0" collapsed="false">
      <c r="A13" s="2" t="n">
        <v>3543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7670</v>
      </c>
      <c r="K13" s="5" t="n">
        <v>19.6115427302997</v>
      </c>
    </row>
    <row r="14" customFormat="false" ht="13.5" hidden="false" customHeight="false" outlineLevel="0" collapsed="false">
      <c r="A14" s="2" t="n">
        <v>3552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6070</v>
      </c>
      <c r="K14" s="5" t="n">
        <v>17.8357380688124</v>
      </c>
    </row>
    <row r="15" customFormat="false" ht="13.5" hidden="false" customHeight="false" outlineLevel="0" collapsed="false">
      <c r="A15" s="2" t="n">
        <v>3558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169</v>
      </c>
      <c r="I15" s="4" t="n">
        <v>1902</v>
      </c>
      <c r="J15" s="4" t="n">
        <v>46070</v>
      </c>
      <c r="K15" s="5" t="n">
        <v>24.2218717139853</v>
      </c>
    </row>
    <row r="16" customFormat="false" ht="13.5" hidden="false" customHeight="false" outlineLevel="0" collapsed="false">
      <c r="A16" s="2" t="n">
        <v>3560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108</v>
      </c>
      <c r="I16" s="4" t="n">
        <v>1301</v>
      </c>
      <c r="J16" s="4" t="n">
        <v>29970</v>
      </c>
      <c r="K16" s="5" t="n">
        <v>23.0361260568793</v>
      </c>
    </row>
    <row r="17" customFormat="false" ht="13.5" hidden="false" customHeight="false" outlineLevel="0" collapsed="false">
      <c r="A17" s="2" t="n">
        <v>3570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32170</v>
      </c>
      <c r="K17" s="5" t="n">
        <v>16.9137749737119</v>
      </c>
    </row>
    <row r="18" customFormat="false" ht="13.5" hidden="false" customHeight="false" outlineLevel="0" collapsed="false">
      <c r="A18" s="2" t="n">
        <v>3575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7670</v>
      </c>
      <c r="K18" s="5" t="n">
        <v>19.6115427302997</v>
      </c>
    </row>
    <row r="19" customFormat="false" ht="13.5" hidden="false" customHeight="false" outlineLevel="0" collapsed="false">
      <c r="A19" s="2" t="n">
        <v>3583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3140</v>
      </c>
      <c r="K19" s="5" t="n">
        <v>21.3311688311688</v>
      </c>
    </row>
    <row r="20" customFormat="false" ht="13.5" hidden="false" customHeight="false" outlineLevel="0" collapsed="false">
      <c r="A20" s="2" t="n">
        <v>3590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591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103</v>
      </c>
      <c r="I21" s="4" t="n">
        <v>1222</v>
      </c>
      <c r="J21" s="4" t="n">
        <v>37640</v>
      </c>
      <c r="K21" s="5" t="n">
        <v>30.8019639934534</v>
      </c>
    </row>
    <row r="22" customFormat="false" ht="13.5" hidden="false" customHeight="false" outlineLevel="0" collapsed="false">
      <c r="A22" s="2" t="n">
        <v>3602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5040</v>
      </c>
      <c r="K22" s="5" t="n">
        <v>24.4155844155844</v>
      </c>
    </row>
    <row r="23" customFormat="false" ht="13.5" hidden="false" customHeight="false" outlineLevel="0" collapsed="false">
      <c r="A23" s="2" t="n">
        <v>3609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16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619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26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040</v>
      </c>
      <c r="K26" s="5" t="n">
        <v>15.5810147299509</v>
      </c>
    </row>
    <row r="27" customFormat="false" ht="13.5" hidden="false" customHeight="false" outlineLevel="0" collapsed="false">
      <c r="A27" s="2" t="n">
        <v>3629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36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639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10040</v>
      </c>
      <c r="K29" s="5" t="n">
        <v>20.3651115618661</v>
      </c>
    </row>
    <row r="30" customFormat="false" ht="13.5" hidden="false" customHeight="false" outlineLevel="0" collapsed="false">
      <c r="A30" s="2" t="n">
        <v>3646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20840</v>
      </c>
      <c r="K30" s="5" t="n">
        <v>17.0540098199673</v>
      </c>
    </row>
    <row r="31" customFormat="false" ht="13.5" hidden="false" customHeight="false" outlineLevel="0" collapsed="false">
      <c r="A31" s="2" t="n">
        <v>3649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23</v>
      </c>
      <c r="I31" s="4" t="n">
        <v>493</v>
      </c>
      <c r="J31" s="4" t="n">
        <v>9940</v>
      </c>
      <c r="K31" s="5" t="n">
        <v>20.1622718052738</v>
      </c>
    </row>
    <row r="32" customFormat="false" ht="13.5" hidden="false" customHeight="false" outlineLevel="0" collapsed="false">
      <c r="A32" s="2" t="n">
        <v>3656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1040</v>
      </c>
      <c r="K32" s="5" t="n">
        <v>17.2176759410802</v>
      </c>
    </row>
    <row r="33" customFormat="false" ht="13.5" hidden="false" customHeight="false" outlineLevel="0" collapsed="false">
      <c r="A33" s="2" t="n">
        <v>3658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663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668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69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23</v>
      </c>
      <c r="I37" s="4" t="n">
        <v>901</v>
      </c>
      <c r="J37" s="4" t="n">
        <v>11670</v>
      </c>
      <c r="K37" s="5" t="n">
        <v>12.9522752497225</v>
      </c>
    </row>
    <row r="38" customFormat="false" ht="13.5" hidden="false" customHeight="false" outlineLevel="0" collapsed="false">
      <c r="A38" s="2" t="n">
        <v>1576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581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23</v>
      </c>
      <c r="I39" s="4" t="n">
        <v>901</v>
      </c>
      <c r="J39" s="4" t="n">
        <v>12870</v>
      </c>
      <c r="K39" s="5" t="n">
        <v>14.284128745838</v>
      </c>
    </row>
    <row r="40" customFormat="false" ht="13.5" hidden="false" customHeight="false" outlineLevel="0" collapsed="false">
      <c r="A40" s="2" t="n">
        <v>1590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23</v>
      </c>
      <c r="I40" s="4" t="n">
        <v>901</v>
      </c>
      <c r="J40" s="4" t="n">
        <v>12870</v>
      </c>
      <c r="K40" s="5" t="n">
        <v>14.284128745838</v>
      </c>
    </row>
    <row r="41" customFormat="false" ht="13.5" hidden="false" customHeight="false" outlineLevel="0" collapsed="false">
      <c r="A41" s="2" t="n">
        <v>1597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602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3</v>
      </c>
      <c r="H42" s="16" t="s">
        <v>23</v>
      </c>
      <c r="I42" s="4" t="n">
        <v>901</v>
      </c>
      <c r="J42" s="4" t="n">
        <v>12370</v>
      </c>
      <c r="K42" s="5" t="n">
        <v>13.7291897891232</v>
      </c>
    </row>
    <row r="43" customFormat="false" ht="13.5" hidden="false" customHeight="false" outlineLevel="0" collapsed="false">
      <c r="A43" s="2" t="n">
        <v>1609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34</v>
      </c>
      <c r="H43" s="16" t="s">
        <v>35</v>
      </c>
      <c r="I43" s="4" t="n">
        <v>1902</v>
      </c>
      <c r="J43" s="4" t="n">
        <v>31470</v>
      </c>
      <c r="K43" s="5" t="n">
        <v>16.5457413249211</v>
      </c>
    </row>
    <row r="44" customFormat="false" ht="13.5" hidden="false" customHeight="false" outlineLevel="0" collapsed="false">
      <c r="A44" s="2" t="n">
        <v>1614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23</v>
      </c>
      <c r="I44" s="4" t="n">
        <v>901</v>
      </c>
      <c r="J44" s="4" t="n">
        <v>11570</v>
      </c>
      <c r="K44" s="5" t="n">
        <v>12.8412874583796</v>
      </c>
    </row>
    <row r="45" customFormat="false" ht="13.5" hidden="false" customHeight="false" outlineLevel="0" collapsed="false">
      <c r="A45" s="2" t="n">
        <v>1623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23</v>
      </c>
      <c r="I45" s="4" t="n">
        <v>901</v>
      </c>
      <c r="J45" s="4" t="n">
        <v>12370</v>
      </c>
      <c r="K45" s="5" t="n">
        <v>13.7291897891232</v>
      </c>
    </row>
    <row r="46" customFormat="false" ht="13.5" hidden="false" customHeight="false" outlineLevel="0" collapsed="false">
      <c r="A46" s="2" t="n">
        <v>1630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32670</v>
      </c>
      <c r="K46" s="5" t="n">
        <v>17.1766561514196</v>
      </c>
    </row>
    <row r="47" customFormat="false" ht="13.5" hidden="false" customHeight="false" outlineLevel="0" collapsed="false">
      <c r="A47" s="2" t="n">
        <v>1635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23</v>
      </c>
      <c r="I47" s="4" t="n">
        <v>901</v>
      </c>
      <c r="J47" s="4" t="n">
        <v>13470</v>
      </c>
      <c r="K47" s="5" t="n">
        <v>14.9500554938957</v>
      </c>
    </row>
    <row r="48" customFormat="false" ht="13.5" hidden="false" customHeight="false" outlineLevel="0" collapsed="false">
      <c r="A48" s="2" t="n">
        <v>1644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23</v>
      </c>
      <c r="I48" s="4" t="n">
        <v>901</v>
      </c>
      <c r="J48" s="4" t="n">
        <v>13470</v>
      </c>
      <c r="K48" s="5" t="n">
        <v>14.9500554938957</v>
      </c>
    </row>
    <row r="49" customFormat="false" ht="13.5" hidden="false" customHeight="false" outlineLevel="0" collapsed="false">
      <c r="A49" s="2" t="n">
        <v>1651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32570</v>
      </c>
      <c r="K49" s="5" t="n">
        <v>17.124079915878</v>
      </c>
    </row>
    <row r="50" customFormat="false" ht="13.5" hidden="false" customHeight="false" outlineLevel="0" collapsed="false">
      <c r="A50" s="2" t="n">
        <v>1656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23</v>
      </c>
      <c r="I50" s="4" t="n">
        <v>901</v>
      </c>
      <c r="J50" s="4" t="n">
        <v>14570</v>
      </c>
      <c r="K50" s="5" t="n">
        <v>16.1709211986681</v>
      </c>
    </row>
    <row r="51" customFormat="false" ht="13.5" hidden="false" customHeight="false" outlineLevel="0" collapsed="false">
      <c r="A51" s="2" t="n">
        <v>1665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23</v>
      </c>
      <c r="I51" s="4" t="n">
        <v>901</v>
      </c>
      <c r="J51" s="4" t="n">
        <v>15070</v>
      </c>
      <c r="K51" s="5" t="n">
        <v>16.7258601553829</v>
      </c>
    </row>
    <row r="52" customFormat="false" ht="13.5" hidden="false" customHeight="false" outlineLevel="0" collapsed="false">
      <c r="A52" s="2" t="n">
        <v>1672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33770</v>
      </c>
      <c r="K52" s="5" t="n">
        <v>17.7549947423764</v>
      </c>
    </row>
    <row r="53" customFormat="false" ht="13.5" hidden="false" customHeight="false" outlineLevel="0" collapsed="false">
      <c r="A53" s="2" t="n">
        <v>2079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23</v>
      </c>
      <c r="I53" s="4" t="n">
        <v>616</v>
      </c>
      <c r="J53" s="4" t="n">
        <v>12340</v>
      </c>
      <c r="K53" s="5" t="n">
        <v>20.0324675324675</v>
      </c>
    </row>
    <row r="54" customFormat="false" ht="13.5" hidden="false" customHeight="false" outlineLevel="0" collapsed="false">
      <c r="A54" s="2" t="n">
        <v>2086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2090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23</v>
      </c>
      <c r="I55" s="4" t="n">
        <v>616</v>
      </c>
      <c r="J55" s="4" t="n">
        <v>14840</v>
      </c>
      <c r="K55" s="5" t="n">
        <v>24.0909090909091</v>
      </c>
    </row>
    <row r="56" customFormat="false" ht="13.5" hidden="false" customHeight="false" outlineLevel="0" collapsed="false">
      <c r="A56" s="2" t="n">
        <v>2098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23</v>
      </c>
      <c r="I56" s="4" t="n">
        <v>616</v>
      </c>
      <c r="J56" s="4" t="n">
        <v>13840</v>
      </c>
      <c r="K56" s="5" t="n">
        <v>22.4675324675325</v>
      </c>
    </row>
    <row r="57" customFormat="false" ht="13.5" hidden="false" customHeight="false" outlineLevel="0" collapsed="false">
      <c r="A57" s="2" t="n">
        <v>2501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08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511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18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19040</v>
      </c>
      <c r="K60" s="5" t="n">
        <v>15.5810147299509</v>
      </c>
    </row>
    <row r="61" customFormat="false" ht="13.5" hidden="false" customHeight="false" outlineLevel="0" collapsed="false">
      <c r="A61" s="2" t="n">
        <v>2521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28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531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38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20340</v>
      </c>
      <c r="K64" s="5" t="n">
        <v>16.6448445171849</v>
      </c>
    </row>
    <row r="65" customFormat="false" ht="13.5" hidden="false" customHeight="false" outlineLevel="0" collapsed="false">
      <c r="A65" s="2" t="n">
        <v>2540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548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55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20340</v>
      </c>
      <c r="K67" s="5" t="n">
        <v>16.6448445171849</v>
      </c>
    </row>
    <row r="68" customFormat="false" ht="13.5" hidden="false" customHeight="false" outlineLevel="0" collapsed="false">
      <c r="A68" s="2" t="n">
        <v>4038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23</v>
      </c>
      <c r="I68" s="4" t="n">
        <v>643</v>
      </c>
      <c r="J68" s="4" t="n">
        <v>14040</v>
      </c>
      <c r="K68" s="5" t="n">
        <v>21.8351477449456</v>
      </c>
    </row>
    <row r="69" customFormat="false" ht="13.5" hidden="false" customHeight="false" outlineLevel="0" collapsed="false">
      <c r="A69" s="2" t="n">
        <v>4044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87</v>
      </c>
      <c r="I69" s="4" t="n">
        <v>1043</v>
      </c>
      <c r="J69" s="4" t="n">
        <v>27140</v>
      </c>
      <c r="K69" s="5" t="n">
        <v>26.0210930009588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479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23</v>
      </c>
      <c r="I72" s="23" t="n">
        <v>901</v>
      </c>
      <c r="J72" s="23" t="n">
        <v>13770</v>
      </c>
      <c r="K72" s="24" t="n">
        <v>15.2830188679245</v>
      </c>
      <c r="L72" s="23"/>
      <c r="M72" s="23"/>
      <c r="N72" s="24"/>
    </row>
    <row r="73" customFormat="false" ht="13.5" hidden="false" customHeight="false" outlineLevel="0" collapsed="false">
      <c r="A73" s="2" t="n">
        <v>1602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33</v>
      </c>
      <c r="H73" s="16" t="s">
        <v>23</v>
      </c>
      <c r="I73" s="4" t="n">
        <v>901</v>
      </c>
      <c r="J73" s="4" t="n">
        <v>12370</v>
      </c>
      <c r="K73" s="5" t="n">
        <v>13.7291897891232</v>
      </c>
      <c r="L73" s="4" t="n">
        <f aca="false">I72+I73</f>
        <v>1802</v>
      </c>
      <c r="M73" s="4" t="n">
        <f aca="false">J72+J73</f>
        <v>26140</v>
      </c>
      <c r="N73" s="5" t="n">
        <f aca="false">M73/L73</f>
        <v>14.5061043285239</v>
      </c>
    </row>
    <row r="74" customFormat="false" ht="13.5" hidden="false" customHeight="false" outlineLevel="0" collapsed="false">
      <c r="A74" s="2" t="n">
        <v>1609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34</v>
      </c>
      <c r="H74" s="16" t="s">
        <v>35</v>
      </c>
      <c r="I74" s="4" t="n">
        <v>1902</v>
      </c>
      <c r="J74" s="4" t="n">
        <v>31470</v>
      </c>
      <c r="K74" s="5" t="n">
        <v>16.5457413249211</v>
      </c>
      <c r="L74" s="4" t="n">
        <f aca="false">I72+I74</f>
        <v>2803</v>
      </c>
      <c r="M74" s="4" t="n">
        <f aca="false">J72+J74</f>
        <v>45240</v>
      </c>
      <c r="N74" s="5" t="n">
        <f aca="false">M74/L74</f>
        <v>16.1398501605423</v>
      </c>
    </row>
    <row r="75" customFormat="false" ht="13.5" hidden="false" customHeight="false" outlineLevel="0" collapsed="false">
      <c r="A75" s="2" t="n">
        <v>1614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23</v>
      </c>
      <c r="I75" s="4" t="n">
        <v>901</v>
      </c>
      <c r="J75" s="4" t="n">
        <v>11570</v>
      </c>
      <c r="K75" s="5" t="n">
        <v>12.8412874583796</v>
      </c>
      <c r="L75" s="4" t="n">
        <f aca="false">I72+I75</f>
        <v>1802</v>
      </c>
      <c r="M75" s="4" t="n">
        <f aca="false">J72+J75</f>
        <v>25340</v>
      </c>
      <c r="N75" s="5" t="n">
        <f aca="false">M75/L75</f>
        <v>14.0621531631521</v>
      </c>
    </row>
    <row r="76" customFormat="false" ht="13.5" hidden="false" customHeight="false" outlineLevel="0" collapsed="false">
      <c r="A76" s="2" t="n">
        <v>1623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23</v>
      </c>
      <c r="I76" s="4" t="n">
        <v>901</v>
      </c>
      <c r="J76" s="4" t="n">
        <v>12370</v>
      </c>
      <c r="K76" s="5" t="n">
        <v>13.7291897891232</v>
      </c>
      <c r="L76" s="4" t="n">
        <f aca="false">I72+I76</f>
        <v>1802</v>
      </c>
      <c r="M76" s="4" t="n">
        <f aca="false">J72+J76</f>
        <v>26140</v>
      </c>
      <c r="N76" s="5" t="n">
        <f aca="false">M76/L76</f>
        <v>14.5061043285239</v>
      </c>
    </row>
    <row r="77" customFormat="false" ht="13.5" hidden="false" customHeight="false" outlineLevel="0" collapsed="false">
      <c r="A77" s="2" t="n">
        <v>1630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32670</v>
      </c>
      <c r="K77" s="5" t="n">
        <v>17.1766561514196</v>
      </c>
      <c r="L77" s="4" t="n">
        <f aca="false">I72+I77</f>
        <v>2803</v>
      </c>
      <c r="M77" s="4" t="n">
        <f aca="false">J72+J77</f>
        <v>46440</v>
      </c>
      <c r="N77" s="5" t="n">
        <f aca="false">M77/L77</f>
        <v>16.5679628968962</v>
      </c>
    </row>
    <row r="78" customFormat="false" ht="13.5" hidden="false" customHeight="false" outlineLevel="0" collapsed="false">
      <c r="A78" s="2" t="n">
        <v>1635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23</v>
      </c>
      <c r="I78" s="4" t="n">
        <v>901</v>
      </c>
      <c r="J78" s="4" t="n">
        <v>13470</v>
      </c>
      <c r="K78" s="5" t="n">
        <v>14.9500554938957</v>
      </c>
      <c r="L78" s="4" t="n">
        <f aca="false">I72+I78</f>
        <v>1802</v>
      </c>
      <c r="M78" s="4" t="n">
        <f aca="false">J72+J78</f>
        <v>27240</v>
      </c>
      <c r="N78" s="5" t="n">
        <f aca="false">M78/L78</f>
        <v>15.1165371809101</v>
      </c>
    </row>
    <row r="79" customFormat="false" ht="13.5" hidden="false" customHeight="false" outlineLevel="0" collapsed="false">
      <c r="A79" s="2" t="n">
        <v>1644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23</v>
      </c>
      <c r="I79" s="4" t="n">
        <v>901</v>
      </c>
      <c r="J79" s="4" t="n">
        <v>13470</v>
      </c>
      <c r="K79" s="5" t="n">
        <v>14.9500554938957</v>
      </c>
      <c r="L79" s="4" t="n">
        <f aca="false">I72+I79</f>
        <v>1802</v>
      </c>
      <c r="M79" s="4" t="n">
        <f aca="false">J72+J79</f>
        <v>27240</v>
      </c>
      <c r="N79" s="5" t="n">
        <f aca="false">M79/L79</f>
        <v>15.1165371809101</v>
      </c>
    </row>
    <row r="80" customFormat="false" ht="13.5" hidden="false" customHeight="false" outlineLevel="0" collapsed="false">
      <c r="A80" s="2" t="n">
        <v>1651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32570</v>
      </c>
      <c r="K80" s="5" t="n">
        <v>17.124079915878</v>
      </c>
      <c r="L80" s="4" t="n">
        <f aca="false">I72+I80</f>
        <v>2803</v>
      </c>
      <c r="M80" s="4" t="n">
        <f aca="false">J72+J80</f>
        <v>46340</v>
      </c>
      <c r="N80" s="5" t="n">
        <f aca="false">M80/L80</f>
        <v>16.5322868355334</v>
      </c>
    </row>
    <row r="81" customFormat="false" ht="13.5" hidden="false" customHeight="false" outlineLevel="0" collapsed="false">
      <c r="A81" s="2" t="n">
        <v>1656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4570</v>
      </c>
      <c r="K81" s="5" t="n">
        <v>16.1709211986681</v>
      </c>
      <c r="L81" s="4" t="n">
        <f aca="false">I72+I81</f>
        <v>1802</v>
      </c>
      <c r="M81" s="4" t="n">
        <f aca="false">J72+J81</f>
        <v>28340</v>
      </c>
      <c r="N81" s="5" t="n">
        <f aca="false">M81/L81</f>
        <v>15.7269700332963</v>
      </c>
    </row>
    <row r="82" customFormat="false" ht="13.5" hidden="false" customHeight="false" outlineLevel="0" collapsed="false">
      <c r="A82" s="2" t="n">
        <v>1665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5070</v>
      </c>
      <c r="K82" s="5" t="n">
        <v>16.7258601553829</v>
      </c>
      <c r="L82" s="4" t="n">
        <f aca="false">I72+I82</f>
        <v>1802</v>
      </c>
      <c r="M82" s="4" t="n">
        <f aca="false">J72+J82</f>
        <v>28840</v>
      </c>
      <c r="N82" s="5" t="n">
        <f aca="false">M82/L82</f>
        <v>16.0044395116537</v>
      </c>
    </row>
    <row r="83" customFormat="false" ht="13.5" hidden="false" customHeight="false" outlineLevel="0" collapsed="false">
      <c r="A83" s="2" t="n">
        <v>1672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33770</v>
      </c>
      <c r="K83" s="5" t="n">
        <v>17.7549947423764</v>
      </c>
      <c r="L83" s="4" t="n">
        <f aca="false">I72+I83</f>
        <v>2803</v>
      </c>
      <c r="M83" s="4" t="n">
        <f aca="false">J72+J83</f>
        <v>47540</v>
      </c>
      <c r="N83" s="5" t="n">
        <f aca="false">M83/L83</f>
        <v>16.9603995718873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488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23</v>
      </c>
      <c r="I85" s="23" t="n">
        <v>901</v>
      </c>
      <c r="J85" s="23" t="n">
        <v>13770</v>
      </c>
      <c r="K85" s="24" t="n">
        <v>15.2830188679245</v>
      </c>
      <c r="L85" s="23"/>
      <c r="M85" s="23"/>
      <c r="N85" s="24"/>
    </row>
    <row r="86" customFormat="false" ht="13.5" hidden="false" customHeight="false" outlineLevel="0" collapsed="false">
      <c r="A86" s="2" t="n">
        <v>1602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33</v>
      </c>
      <c r="H86" s="16" t="s">
        <v>23</v>
      </c>
      <c r="I86" s="4" t="n">
        <v>901</v>
      </c>
      <c r="J86" s="4" t="n">
        <v>12370</v>
      </c>
      <c r="K86" s="5" t="n">
        <v>13.7291897891232</v>
      </c>
      <c r="L86" s="4" t="n">
        <f aca="false">I85+I86</f>
        <v>1802</v>
      </c>
      <c r="M86" s="4" t="n">
        <f aca="false">J85+J86</f>
        <v>26140</v>
      </c>
      <c r="N86" s="5" t="n">
        <f aca="false">M86/L86</f>
        <v>14.5061043285239</v>
      </c>
    </row>
    <row r="87" customFormat="false" ht="13.5" hidden="false" customHeight="false" outlineLevel="0" collapsed="false">
      <c r="A87" s="2" t="n">
        <v>1609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34</v>
      </c>
      <c r="H87" s="16" t="s">
        <v>35</v>
      </c>
      <c r="I87" s="4" t="n">
        <v>1902</v>
      </c>
      <c r="J87" s="4" t="n">
        <v>31470</v>
      </c>
      <c r="K87" s="5" t="n">
        <v>16.5457413249211</v>
      </c>
      <c r="L87" s="4" t="n">
        <f aca="false">I85+I87</f>
        <v>2803</v>
      </c>
      <c r="M87" s="4" t="n">
        <f aca="false">J85+J87</f>
        <v>45240</v>
      </c>
      <c r="N87" s="5" t="n">
        <f aca="false">M87/L87</f>
        <v>16.1398501605423</v>
      </c>
    </row>
    <row r="88" customFormat="false" ht="13.5" hidden="false" customHeight="false" outlineLevel="0" collapsed="false">
      <c r="A88" s="2" t="n">
        <v>1614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23</v>
      </c>
      <c r="I88" s="4" t="n">
        <v>901</v>
      </c>
      <c r="J88" s="4" t="n">
        <v>11570</v>
      </c>
      <c r="K88" s="5" t="n">
        <v>12.8412874583796</v>
      </c>
      <c r="L88" s="4" t="n">
        <f aca="false">I85+I88</f>
        <v>1802</v>
      </c>
      <c r="M88" s="4" t="n">
        <f aca="false">J85+J88</f>
        <v>25340</v>
      </c>
      <c r="N88" s="5" t="n">
        <f aca="false">M88/L88</f>
        <v>14.0621531631521</v>
      </c>
    </row>
    <row r="89" customFormat="false" ht="13.5" hidden="false" customHeight="false" outlineLevel="0" collapsed="false">
      <c r="A89" s="2" t="n">
        <v>1623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23</v>
      </c>
      <c r="I89" s="4" t="n">
        <v>901</v>
      </c>
      <c r="J89" s="4" t="n">
        <v>12370</v>
      </c>
      <c r="K89" s="5" t="n">
        <v>13.7291897891232</v>
      </c>
      <c r="L89" s="4" t="n">
        <f aca="false">I85+I89</f>
        <v>1802</v>
      </c>
      <c r="M89" s="4" t="n">
        <f aca="false">J85+J89</f>
        <v>26140</v>
      </c>
      <c r="N89" s="5" t="n">
        <f aca="false">M89/L89</f>
        <v>14.5061043285239</v>
      </c>
    </row>
    <row r="90" customFormat="false" ht="13.5" hidden="false" customHeight="false" outlineLevel="0" collapsed="false">
      <c r="A90" s="2" t="n">
        <v>1630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32670</v>
      </c>
      <c r="K90" s="5" t="n">
        <v>17.1766561514196</v>
      </c>
      <c r="L90" s="4" t="n">
        <f aca="false">I85+I90</f>
        <v>2803</v>
      </c>
      <c r="M90" s="4" t="n">
        <f aca="false">J85+J90</f>
        <v>46440</v>
      </c>
      <c r="N90" s="5" t="n">
        <f aca="false">M90/L90</f>
        <v>16.5679628968962</v>
      </c>
    </row>
    <row r="91" customFormat="false" ht="13.5" hidden="false" customHeight="false" outlineLevel="0" collapsed="false">
      <c r="A91" s="2" t="n">
        <v>1635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23</v>
      </c>
      <c r="I91" s="4" t="n">
        <v>901</v>
      </c>
      <c r="J91" s="4" t="n">
        <v>13470</v>
      </c>
      <c r="K91" s="5" t="n">
        <v>14.9500554938957</v>
      </c>
      <c r="L91" s="4" t="n">
        <f aca="false">I85+I91</f>
        <v>1802</v>
      </c>
      <c r="M91" s="4" t="n">
        <f aca="false">J85+J91</f>
        <v>27240</v>
      </c>
      <c r="N91" s="5" t="n">
        <f aca="false">M91/L91</f>
        <v>15.1165371809101</v>
      </c>
    </row>
    <row r="92" customFormat="false" ht="13.5" hidden="false" customHeight="false" outlineLevel="0" collapsed="false">
      <c r="A92" s="2" t="n">
        <v>1644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23</v>
      </c>
      <c r="I92" s="4" t="n">
        <v>901</v>
      </c>
      <c r="J92" s="4" t="n">
        <v>13470</v>
      </c>
      <c r="K92" s="5" t="n">
        <v>14.9500554938957</v>
      </c>
      <c r="L92" s="4" t="n">
        <f aca="false">I85+I92</f>
        <v>1802</v>
      </c>
      <c r="M92" s="4" t="n">
        <f aca="false">J85+J92</f>
        <v>27240</v>
      </c>
      <c r="N92" s="5" t="n">
        <f aca="false">M92/L92</f>
        <v>15.1165371809101</v>
      </c>
    </row>
    <row r="93" customFormat="false" ht="13.5" hidden="false" customHeight="false" outlineLevel="0" collapsed="false">
      <c r="A93" s="2" t="n">
        <v>1651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32570</v>
      </c>
      <c r="K93" s="5" t="n">
        <v>17.124079915878</v>
      </c>
      <c r="L93" s="4" t="n">
        <f aca="false">I85+I93</f>
        <v>2803</v>
      </c>
      <c r="M93" s="4" t="n">
        <f aca="false">J85+J93</f>
        <v>46340</v>
      </c>
      <c r="N93" s="5" t="n">
        <f aca="false">M93/L93</f>
        <v>16.5322868355334</v>
      </c>
    </row>
    <row r="94" customFormat="false" ht="13.5" hidden="false" customHeight="false" outlineLevel="0" collapsed="false">
      <c r="A94" s="2" t="n">
        <v>1656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4570</v>
      </c>
      <c r="K94" s="5" t="n">
        <v>16.1709211986681</v>
      </c>
      <c r="L94" s="4" t="n">
        <f aca="false">I85+I94</f>
        <v>1802</v>
      </c>
      <c r="M94" s="4" t="n">
        <f aca="false">J85+J94</f>
        <v>28340</v>
      </c>
      <c r="N94" s="5" t="n">
        <f aca="false">M94/L94</f>
        <v>15.7269700332963</v>
      </c>
    </row>
    <row r="95" customFormat="false" ht="13.5" hidden="false" customHeight="false" outlineLevel="0" collapsed="false">
      <c r="A95" s="2" t="n">
        <v>1665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5070</v>
      </c>
      <c r="K95" s="5" t="n">
        <v>16.7258601553829</v>
      </c>
      <c r="L95" s="4" t="n">
        <f aca="false">I85+I95</f>
        <v>1802</v>
      </c>
      <c r="M95" s="4" t="n">
        <f aca="false">J85+J95</f>
        <v>28840</v>
      </c>
      <c r="N95" s="5" t="n">
        <f aca="false">M95/L95</f>
        <v>16.0044395116537</v>
      </c>
    </row>
    <row r="96" customFormat="false" ht="13.5" hidden="false" customHeight="false" outlineLevel="0" collapsed="false">
      <c r="A96" s="2" t="n">
        <v>1672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33770</v>
      </c>
      <c r="K96" s="5" t="n">
        <v>17.7549947423764</v>
      </c>
      <c r="L96" s="4" t="n">
        <f aca="false">I85+I96</f>
        <v>2803</v>
      </c>
      <c r="M96" s="4" t="n">
        <f aca="false">J85+J96</f>
        <v>47540</v>
      </c>
      <c r="N96" s="5" t="n">
        <f aca="false">M96/L96</f>
        <v>16.9603995718873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495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602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33</v>
      </c>
      <c r="H99" s="16" t="s">
        <v>23</v>
      </c>
      <c r="I99" s="4" t="n">
        <v>901</v>
      </c>
      <c r="J99" s="4" t="n">
        <v>12370</v>
      </c>
      <c r="K99" s="5" t="n">
        <v>13.7291897891232</v>
      </c>
      <c r="L99" s="4" t="n">
        <f aca="false">I98+I99</f>
        <v>2803</v>
      </c>
      <c r="M99" s="4" t="n">
        <f aca="false">J98+J99</f>
        <v>42240</v>
      </c>
      <c r="N99" s="5" t="n">
        <f aca="false">M99/L99</f>
        <v>15.0695683196575</v>
      </c>
    </row>
    <row r="100" customFormat="false" ht="13.5" hidden="false" customHeight="false" outlineLevel="0" collapsed="false">
      <c r="A100" s="2" t="n">
        <v>1609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34</v>
      </c>
      <c r="H100" s="16" t="s">
        <v>35</v>
      </c>
      <c r="I100" s="4" t="n">
        <v>1902</v>
      </c>
      <c r="J100" s="4" t="n">
        <v>31470</v>
      </c>
      <c r="K100" s="5" t="n">
        <v>16.5457413249211</v>
      </c>
      <c r="L100" s="4" t="n">
        <f aca="false">I98+I100</f>
        <v>3804</v>
      </c>
      <c r="M100" s="4" t="n">
        <f aca="false">J98+J100</f>
        <v>61340</v>
      </c>
      <c r="N100" s="5" t="n">
        <f aca="false">M100/L100</f>
        <v>16.1251314405889</v>
      </c>
    </row>
    <row r="101" customFormat="false" ht="13.5" hidden="false" customHeight="false" outlineLevel="0" collapsed="false">
      <c r="A101" s="2" t="n">
        <v>1614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23</v>
      </c>
      <c r="I101" s="4" t="n">
        <v>901</v>
      </c>
      <c r="J101" s="4" t="n">
        <v>11570</v>
      </c>
      <c r="K101" s="5" t="n">
        <v>12.8412874583796</v>
      </c>
      <c r="L101" s="4" t="n">
        <f aca="false">I98+I101</f>
        <v>2803</v>
      </c>
      <c r="M101" s="4" t="n">
        <f aca="false">J98+J101</f>
        <v>41440</v>
      </c>
      <c r="N101" s="5" t="n">
        <f aca="false">M101/L101</f>
        <v>14.7841598287549</v>
      </c>
    </row>
    <row r="102" customFormat="false" ht="13.5" hidden="false" customHeight="false" outlineLevel="0" collapsed="false">
      <c r="A102" s="2" t="n">
        <v>1623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23</v>
      </c>
      <c r="I102" s="4" t="n">
        <v>901</v>
      </c>
      <c r="J102" s="4" t="n">
        <v>12370</v>
      </c>
      <c r="K102" s="5" t="n">
        <v>13.7291897891232</v>
      </c>
      <c r="L102" s="4" t="n">
        <f aca="false">I98+I102</f>
        <v>2803</v>
      </c>
      <c r="M102" s="4" t="n">
        <f aca="false">J98+J102</f>
        <v>42240</v>
      </c>
      <c r="N102" s="5" t="n">
        <f aca="false">M102/L102</f>
        <v>15.0695683196575</v>
      </c>
    </row>
    <row r="103" customFormat="false" ht="13.5" hidden="false" customHeight="false" outlineLevel="0" collapsed="false">
      <c r="A103" s="2" t="n">
        <v>1630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32670</v>
      </c>
      <c r="K103" s="5" t="n">
        <v>17.1766561514196</v>
      </c>
      <c r="L103" s="4" t="n">
        <f aca="false">I98+I103</f>
        <v>3804</v>
      </c>
      <c r="M103" s="4" t="n">
        <f aca="false">J98+J103</f>
        <v>62540</v>
      </c>
      <c r="N103" s="5" t="n">
        <f aca="false">M103/L103</f>
        <v>16.4405888538381</v>
      </c>
    </row>
    <row r="104" customFormat="false" ht="13.5" hidden="false" customHeight="false" outlineLevel="0" collapsed="false">
      <c r="A104" s="2" t="n">
        <v>1635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23</v>
      </c>
      <c r="I104" s="4" t="n">
        <v>901</v>
      </c>
      <c r="J104" s="4" t="n">
        <v>13470</v>
      </c>
      <c r="K104" s="5" t="n">
        <v>14.9500554938957</v>
      </c>
      <c r="L104" s="4" t="n">
        <f aca="false">I98+I104</f>
        <v>2803</v>
      </c>
      <c r="M104" s="4" t="n">
        <f aca="false">J98+J104</f>
        <v>43340</v>
      </c>
      <c r="N104" s="5" t="n">
        <f aca="false">M104/L104</f>
        <v>15.4620049946486</v>
      </c>
    </row>
    <row r="105" customFormat="false" ht="13.5" hidden="false" customHeight="false" outlineLevel="0" collapsed="false">
      <c r="A105" s="2" t="n">
        <v>1644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23</v>
      </c>
      <c r="I105" s="4" t="n">
        <v>901</v>
      </c>
      <c r="J105" s="4" t="n">
        <v>13470</v>
      </c>
      <c r="K105" s="5" t="n">
        <v>14.9500554938957</v>
      </c>
      <c r="L105" s="4" t="n">
        <f aca="false">I98+I105</f>
        <v>2803</v>
      </c>
      <c r="M105" s="4" t="n">
        <f aca="false">J98+J105</f>
        <v>43340</v>
      </c>
      <c r="N105" s="5" t="n">
        <f aca="false">M105/L105</f>
        <v>15.4620049946486</v>
      </c>
    </row>
    <row r="106" customFormat="false" ht="13.5" hidden="false" customHeight="false" outlineLevel="0" collapsed="false">
      <c r="A106" s="2" t="n">
        <v>1651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32570</v>
      </c>
      <c r="K106" s="5" t="n">
        <v>17.124079915878</v>
      </c>
      <c r="L106" s="4" t="n">
        <f aca="false">I98+I106</f>
        <v>3804</v>
      </c>
      <c r="M106" s="4" t="n">
        <f aca="false">J98+J106</f>
        <v>62440</v>
      </c>
      <c r="N106" s="5" t="n">
        <f aca="false">M106/L106</f>
        <v>16.4143007360673</v>
      </c>
    </row>
    <row r="107" customFormat="false" ht="13.5" hidden="false" customHeight="false" outlineLevel="0" collapsed="false">
      <c r="A107" s="2" t="n">
        <v>1656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4570</v>
      </c>
      <c r="K107" s="5" t="n">
        <v>16.1709211986681</v>
      </c>
      <c r="L107" s="4" t="n">
        <f aca="false">I98+I107</f>
        <v>2803</v>
      </c>
      <c r="M107" s="4" t="n">
        <f aca="false">J98+J107</f>
        <v>44440</v>
      </c>
      <c r="N107" s="5" t="n">
        <f aca="false">M107/L107</f>
        <v>15.8544416696397</v>
      </c>
    </row>
    <row r="108" customFormat="false" ht="13.5" hidden="false" customHeight="false" outlineLevel="0" collapsed="false">
      <c r="A108" s="2" t="n">
        <v>1665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5070</v>
      </c>
      <c r="K108" s="5" t="n">
        <v>16.7258601553829</v>
      </c>
      <c r="L108" s="4" t="n">
        <f aca="false">I98+I108</f>
        <v>2803</v>
      </c>
      <c r="M108" s="4" t="n">
        <f aca="false">J98+J108</f>
        <v>44940</v>
      </c>
      <c r="N108" s="5" t="n">
        <f aca="false">M108/L108</f>
        <v>16.0328219764538</v>
      </c>
    </row>
    <row r="109" customFormat="false" ht="13.5" hidden="false" customHeight="false" outlineLevel="0" collapsed="false">
      <c r="A109" s="2" t="n">
        <v>1672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33770</v>
      </c>
      <c r="K109" s="5" t="n">
        <v>17.7549947423764</v>
      </c>
      <c r="L109" s="4" t="n">
        <f aca="false">I98+I109</f>
        <v>3804</v>
      </c>
      <c r="M109" s="4" t="n">
        <f aca="false">J98+J109</f>
        <v>63640</v>
      </c>
      <c r="N109" s="5" t="n">
        <f aca="false">M109/L109</f>
        <v>16.7297581493165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500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23</v>
      </c>
      <c r="I111" s="23" t="n">
        <v>901</v>
      </c>
      <c r="J111" s="23" t="n">
        <v>12870</v>
      </c>
      <c r="K111" s="24" t="n">
        <v>14.284128745838</v>
      </c>
      <c r="L111" s="23"/>
      <c r="M111" s="23"/>
      <c r="N111" s="24"/>
    </row>
    <row r="112" customFormat="false" ht="13.5" hidden="false" customHeight="false" outlineLevel="0" collapsed="false">
      <c r="A112" s="2" t="n">
        <v>1602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33</v>
      </c>
      <c r="H112" s="16" t="s">
        <v>23</v>
      </c>
      <c r="I112" s="4" t="n">
        <v>901</v>
      </c>
      <c r="J112" s="4" t="n">
        <v>12370</v>
      </c>
      <c r="K112" s="5" t="n">
        <v>13.7291897891232</v>
      </c>
      <c r="L112" s="4" t="n">
        <f aca="false">I111+I112</f>
        <v>1802</v>
      </c>
      <c r="M112" s="4" t="n">
        <f aca="false">J111+J112</f>
        <v>25240</v>
      </c>
      <c r="N112" s="5" t="n">
        <f aca="false">M112/L112</f>
        <v>14.0066592674806</v>
      </c>
    </row>
    <row r="113" customFormat="false" ht="13.5" hidden="false" customHeight="false" outlineLevel="0" collapsed="false">
      <c r="A113" s="2" t="n">
        <v>1609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34</v>
      </c>
      <c r="H113" s="16" t="s">
        <v>35</v>
      </c>
      <c r="I113" s="4" t="n">
        <v>1902</v>
      </c>
      <c r="J113" s="4" t="n">
        <v>31470</v>
      </c>
      <c r="K113" s="5" t="n">
        <v>16.5457413249211</v>
      </c>
      <c r="L113" s="4" t="n">
        <f aca="false">I111+I113</f>
        <v>2803</v>
      </c>
      <c r="M113" s="4" t="n">
        <f aca="false">J111+J113</f>
        <v>44340</v>
      </c>
      <c r="N113" s="5" t="n">
        <f aca="false">M113/L113</f>
        <v>15.8187656082768</v>
      </c>
    </row>
    <row r="114" customFormat="false" ht="13.5" hidden="false" customHeight="false" outlineLevel="0" collapsed="false">
      <c r="A114" s="2" t="n">
        <v>1614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23</v>
      </c>
      <c r="I114" s="4" t="n">
        <v>901</v>
      </c>
      <c r="J114" s="4" t="n">
        <v>11570</v>
      </c>
      <c r="K114" s="5" t="n">
        <v>12.8412874583796</v>
      </c>
      <c r="L114" s="4" t="n">
        <f aca="false">I111+I114</f>
        <v>1802</v>
      </c>
      <c r="M114" s="4" t="n">
        <f aca="false">J111+J114</f>
        <v>24440</v>
      </c>
      <c r="N114" s="5" t="n">
        <f aca="false">M114/L114</f>
        <v>13.5627081021088</v>
      </c>
    </row>
    <row r="115" customFormat="false" ht="13.5" hidden="false" customHeight="false" outlineLevel="0" collapsed="false">
      <c r="A115" s="2" t="n">
        <v>1623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23</v>
      </c>
      <c r="I115" s="4" t="n">
        <v>901</v>
      </c>
      <c r="J115" s="4" t="n">
        <v>12370</v>
      </c>
      <c r="K115" s="5" t="n">
        <v>13.7291897891232</v>
      </c>
      <c r="L115" s="4" t="n">
        <f aca="false">I111+I115</f>
        <v>1802</v>
      </c>
      <c r="M115" s="4" t="n">
        <f aca="false">J111+J115</f>
        <v>25240</v>
      </c>
      <c r="N115" s="5" t="n">
        <f aca="false">M115/L115</f>
        <v>14.0066592674806</v>
      </c>
    </row>
    <row r="116" customFormat="false" ht="13.5" hidden="false" customHeight="false" outlineLevel="0" collapsed="false">
      <c r="A116" s="2" t="n">
        <v>1630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32670</v>
      </c>
      <c r="K116" s="5" t="n">
        <v>17.1766561514196</v>
      </c>
      <c r="L116" s="4" t="n">
        <f aca="false">I111+I116</f>
        <v>2803</v>
      </c>
      <c r="M116" s="4" t="n">
        <f aca="false">J111+J116</f>
        <v>45540</v>
      </c>
      <c r="N116" s="5" t="n">
        <f aca="false">M116/L116</f>
        <v>16.2468783446308</v>
      </c>
    </row>
    <row r="117" customFormat="false" ht="13.5" hidden="false" customHeight="false" outlineLevel="0" collapsed="false">
      <c r="A117" s="2" t="n">
        <v>1635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23</v>
      </c>
      <c r="I117" s="4" t="n">
        <v>901</v>
      </c>
      <c r="J117" s="4" t="n">
        <v>13470</v>
      </c>
      <c r="K117" s="5" t="n">
        <v>14.9500554938957</v>
      </c>
      <c r="L117" s="4" t="n">
        <f aca="false">I111+I117</f>
        <v>1802</v>
      </c>
      <c r="M117" s="4" t="n">
        <f aca="false">J111+J117</f>
        <v>26340</v>
      </c>
      <c r="N117" s="5" t="n">
        <f aca="false">M117/L117</f>
        <v>14.6170921198668</v>
      </c>
    </row>
    <row r="118" customFormat="false" ht="13.5" hidden="false" customHeight="false" outlineLevel="0" collapsed="false">
      <c r="A118" s="2" t="n">
        <v>1644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23</v>
      </c>
      <c r="I118" s="4" t="n">
        <v>901</v>
      </c>
      <c r="J118" s="4" t="n">
        <v>13470</v>
      </c>
      <c r="K118" s="5" t="n">
        <v>14.9500554938957</v>
      </c>
      <c r="L118" s="4" t="n">
        <f aca="false">I111+I118</f>
        <v>1802</v>
      </c>
      <c r="M118" s="4" t="n">
        <f aca="false">J111+J118</f>
        <v>26340</v>
      </c>
      <c r="N118" s="5" t="n">
        <f aca="false">M118/L118</f>
        <v>14.6170921198668</v>
      </c>
    </row>
    <row r="119" customFormat="false" ht="13.5" hidden="false" customHeight="false" outlineLevel="0" collapsed="false">
      <c r="A119" s="2" t="n">
        <v>1651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32570</v>
      </c>
      <c r="K119" s="5" t="n">
        <v>17.124079915878</v>
      </c>
      <c r="L119" s="4" t="n">
        <f aca="false">I111+I119</f>
        <v>2803</v>
      </c>
      <c r="M119" s="4" t="n">
        <f aca="false">J111+J119</f>
        <v>45440</v>
      </c>
      <c r="N119" s="5" t="n">
        <f aca="false">M119/L119</f>
        <v>16.2112022832679</v>
      </c>
    </row>
    <row r="120" customFormat="false" ht="13.5" hidden="false" customHeight="false" outlineLevel="0" collapsed="false">
      <c r="A120" s="2" t="n">
        <v>1656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4570</v>
      </c>
      <c r="K120" s="5" t="n">
        <v>16.1709211986681</v>
      </c>
      <c r="L120" s="4" t="n">
        <f aca="false">I111+I120</f>
        <v>1802</v>
      </c>
      <c r="M120" s="4" t="n">
        <f aca="false">J111+J120</f>
        <v>27440</v>
      </c>
      <c r="N120" s="5" t="n">
        <f aca="false">M120/L120</f>
        <v>15.2275249722531</v>
      </c>
    </row>
    <row r="121" customFormat="false" ht="13.5" hidden="false" customHeight="false" outlineLevel="0" collapsed="false">
      <c r="A121" s="2" t="n">
        <v>1665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5070</v>
      </c>
      <c r="K121" s="5" t="n">
        <v>16.7258601553829</v>
      </c>
      <c r="L121" s="4" t="n">
        <f aca="false">I111+I121</f>
        <v>1802</v>
      </c>
      <c r="M121" s="4" t="n">
        <f aca="false">J111+J121</f>
        <v>27940</v>
      </c>
      <c r="N121" s="5" t="n">
        <f aca="false">M121/L121</f>
        <v>15.5049944506104</v>
      </c>
    </row>
    <row r="122" customFormat="false" ht="13.5" hidden="false" customHeight="false" outlineLevel="0" collapsed="false">
      <c r="A122" s="2" t="n">
        <v>1672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33770</v>
      </c>
      <c r="K122" s="5" t="n">
        <v>17.7549947423764</v>
      </c>
      <c r="L122" s="4" t="n">
        <f aca="false">I111+I122</f>
        <v>2803</v>
      </c>
      <c r="M122" s="4" t="n">
        <f aca="false">J111+J122</f>
        <v>46640</v>
      </c>
      <c r="N122" s="5" t="n">
        <f aca="false">M122/L122</f>
        <v>16.6393150196218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507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602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33</v>
      </c>
      <c r="H125" s="16" t="s">
        <v>23</v>
      </c>
      <c r="I125" s="4" t="n">
        <v>901</v>
      </c>
      <c r="J125" s="4" t="n">
        <v>12370</v>
      </c>
      <c r="K125" s="5" t="n">
        <v>13.7291897891232</v>
      </c>
      <c r="L125" s="4" t="n">
        <f aca="false">I124+I125</f>
        <v>2803</v>
      </c>
      <c r="M125" s="4" t="n">
        <f aca="false">J124+J125</f>
        <v>42240</v>
      </c>
      <c r="N125" s="5" t="n">
        <f aca="false">M125/L125</f>
        <v>15.0695683196575</v>
      </c>
    </row>
    <row r="126" customFormat="false" ht="13.5" hidden="false" customHeight="false" outlineLevel="0" collapsed="false">
      <c r="A126" s="2" t="n">
        <v>1609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34</v>
      </c>
      <c r="H126" s="16" t="s">
        <v>35</v>
      </c>
      <c r="I126" s="4" t="n">
        <v>1902</v>
      </c>
      <c r="J126" s="4" t="n">
        <v>31470</v>
      </c>
      <c r="K126" s="5" t="n">
        <v>16.5457413249211</v>
      </c>
      <c r="L126" s="4" t="n">
        <f aca="false">I124+I126</f>
        <v>3804</v>
      </c>
      <c r="M126" s="4" t="n">
        <f aca="false">J124+J126</f>
        <v>61340</v>
      </c>
      <c r="N126" s="5" t="n">
        <f aca="false">M126/L126</f>
        <v>16.1251314405889</v>
      </c>
    </row>
    <row r="127" customFormat="false" ht="13.5" hidden="false" customHeight="false" outlineLevel="0" collapsed="false">
      <c r="A127" s="2" t="n">
        <v>1614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23</v>
      </c>
      <c r="I127" s="4" t="n">
        <v>901</v>
      </c>
      <c r="J127" s="4" t="n">
        <v>11570</v>
      </c>
      <c r="K127" s="5" t="n">
        <v>12.8412874583796</v>
      </c>
      <c r="L127" s="4" t="n">
        <f aca="false">I124+I127</f>
        <v>2803</v>
      </c>
      <c r="M127" s="4" t="n">
        <f aca="false">J124+J127</f>
        <v>41440</v>
      </c>
      <c r="N127" s="5" t="n">
        <f aca="false">M127/L127</f>
        <v>14.7841598287549</v>
      </c>
    </row>
    <row r="128" customFormat="false" ht="13.5" hidden="false" customHeight="false" outlineLevel="0" collapsed="false">
      <c r="A128" s="2" t="n">
        <v>1623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23</v>
      </c>
      <c r="I128" s="4" t="n">
        <v>901</v>
      </c>
      <c r="J128" s="4" t="n">
        <v>12370</v>
      </c>
      <c r="K128" s="5" t="n">
        <v>13.7291897891232</v>
      </c>
      <c r="L128" s="4" t="n">
        <f aca="false">I124+I128</f>
        <v>2803</v>
      </c>
      <c r="M128" s="4" t="n">
        <f aca="false">J124+J128</f>
        <v>42240</v>
      </c>
      <c r="N128" s="5" t="n">
        <f aca="false">M128/L128</f>
        <v>15.0695683196575</v>
      </c>
    </row>
    <row r="129" customFormat="false" ht="13.5" hidden="false" customHeight="false" outlineLevel="0" collapsed="false">
      <c r="A129" s="2" t="n">
        <v>1630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32670</v>
      </c>
      <c r="K129" s="5" t="n">
        <v>17.1766561514196</v>
      </c>
      <c r="L129" s="4" t="n">
        <f aca="false">I124+I129</f>
        <v>3804</v>
      </c>
      <c r="M129" s="4" t="n">
        <f aca="false">J124+J129</f>
        <v>62540</v>
      </c>
      <c r="N129" s="5" t="n">
        <f aca="false">M129/L129</f>
        <v>16.4405888538381</v>
      </c>
    </row>
    <row r="130" customFormat="false" ht="13.5" hidden="false" customHeight="false" outlineLevel="0" collapsed="false">
      <c r="A130" s="2" t="n">
        <v>1635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23</v>
      </c>
      <c r="I130" s="4" t="n">
        <v>901</v>
      </c>
      <c r="J130" s="4" t="n">
        <v>13470</v>
      </c>
      <c r="K130" s="5" t="n">
        <v>14.9500554938957</v>
      </c>
      <c r="L130" s="4" t="n">
        <f aca="false">I124+I130</f>
        <v>2803</v>
      </c>
      <c r="M130" s="4" t="n">
        <f aca="false">J124+J130</f>
        <v>43340</v>
      </c>
      <c r="N130" s="5" t="n">
        <f aca="false">M130/L130</f>
        <v>15.4620049946486</v>
      </c>
    </row>
    <row r="131" customFormat="false" ht="13.5" hidden="false" customHeight="false" outlineLevel="0" collapsed="false">
      <c r="A131" s="2" t="n">
        <v>1644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23</v>
      </c>
      <c r="I131" s="4" t="n">
        <v>901</v>
      </c>
      <c r="J131" s="4" t="n">
        <v>13470</v>
      </c>
      <c r="K131" s="5" t="n">
        <v>14.9500554938957</v>
      </c>
      <c r="L131" s="4" t="n">
        <f aca="false">I124+I131</f>
        <v>2803</v>
      </c>
      <c r="M131" s="4" t="n">
        <f aca="false">J124+J131</f>
        <v>43340</v>
      </c>
      <c r="N131" s="5" t="n">
        <f aca="false">M131/L131</f>
        <v>15.4620049946486</v>
      </c>
    </row>
    <row r="132" customFormat="false" ht="13.5" hidden="false" customHeight="false" outlineLevel="0" collapsed="false">
      <c r="A132" s="2" t="n">
        <v>1651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32570</v>
      </c>
      <c r="K132" s="5" t="n">
        <v>17.124079915878</v>
      </c>
      <c r="L132" s="4" t="n">
        <f aca="false">I124+I132</f>
        <v>3804</v>
      </c>
      <c r="M132" s="4" t="n">
        <f aca="false">J124+J132</f>
        <v>62440</v>
      </c>
      <c r="N132" s="5" t="n">
        <f aca="false">M132/L132</f>
        <v>16.4143007360673</v>
      </c>
    </row>
    <row r="133" customFormat="false" ht="13.5" hidden="false" customHeight="false" outlineLevel="0" collapsed="false">
      <c r="A133" s="2" t="n">
        <v>1656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4570</v>
      </c>
      <c r="K133" s="5" t="n">
        <v>16.1709211986681</v>
      </c>
      <c r="L133" s="4" t="n">
        <f aca="false">I124+I133</f>
        <v>2803</v>
      </c>
      <c r="M133" s="4" t="n">
        <f aca="false">J124+J133</f>
        <v>44440</v>
      </c>
      <c r="N133" s="5" t="n">
        <f aca="false">M133/L133</f>
        <v>15.8544416696397</v>
      </c>
    </row>
    <row r="134" customFormat="false" ht="13.5" hidden="false" customHeight="false" outlineLevel="0" collapsed="false">
      <c r="A134" s="2" t="n">
        <v>1665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5070</v>
      </c>
      <c r="K134" s="5" t="n">
        <v>16.7258601553829</v>
      </c>
      <c r="L134" s="4" t="n">
        <f aca="false">I124+I134</f>
        <v>2803</v>
      </c>
      <c r="M134" s="4" t="n">
        <f aca="false">J124+J134</f>
        <v>44940</v>
      </c>
      <c r="N134" s="5" t="n">
        <f aca="false">M134/L134</f>
        <v>16.0328219764538</v>
      </c>
    </row>
    <row r="135" customFormat="false" ht="13.5" hidden="false" customHeight="false" outlineLevel="0" collapsed="false">
      <c r="A135" s="2" t="n">
        <v>1672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33770</v>
      </c>
      <c r="K135" s="5" t="n">
        <v>17.7549947423764</v>
      </c>
      <c r="L135" s="4" t="n">
        <f aca="false">I124+I135</f>
        <v>3804</v>
      </c>
      <c r="M135" s="4" t="n">
        <f aca="false">J124+J135</f>
        <v>63640</v>
      </c>
      <c r="N135" s="5" t="n">
        <f aca="false">M135/L135</f>
        <v>16.7297581493165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512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23</v>
      </c>
      <c r="I137" s="23" t="n">
        <v>901</v>
      </c>
      <c r="J137" s="23" t="n">
        <v>12870</v>
      </c>
      <c r="K137" s="24" t="n">
        <v>14.284128745838</v>
      </c>
      <c r="L137" s="23"/>
      <c r="M137" s="23"/>
      <c r="N137" s="24"/>
    </row>
    <row r="138" customFormat="false" ht="13.5" hidden="false" customHeight="false" outlineLevel="0" collapsed="false">
      <c r="A138" s="2" t="n">
        <v>1614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23</v>
      </c>
      <c r="I138" s="4" t="n">
        <v>901</v>
      </c>
      <c r="J138" s="4" t="n">
        <v>11570</v>
      </c>
      <c r="K138" s="5" t="n">
        <v>12.8412874583796</v>
      </c>
      <c r="L138" s="4" t="n">
        <f aca="false">I137+I138</f>
        <v>1802</v>
      </c>
      <c r="M138" s="4" t="n">
        <f aca="false">J137+J138</f>
        <v>24440</v>
      </c>
      <c r="N138" s="5" t="n">
        <f aca="false">M138/L138</f>
        <v>13.5627081021088</v>
      </c>
    </row>
    <row r="139" customFormat="false" ht="13.5" hidden="false" customHeight="false" outlineLevel="0" collapsed="false">
      <c r="A139" s="2" t="n">
        <v>1623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23</v>
      </c>
      <c r="I139" s="4" t="n">
        <v>901</v>
      </c>
      <c r="J139" s="4" t="n">
        <v>12370</v>
      </c>
      <c r="K139" s="5" t="n">
        <v>13.7291897891232</v>
      </c>
      <c r="L139" s="4" t="n">
        <f aca="false">I137+I139</f>
        <v>1802</v>
      </c>
      <c r="M139" s="4" t="n">
        <f aca="false">J137+J139</f>
        <v>25240</v>
      </c>
      <c r="N139" s="5" t="n">
        <f aca="false">M139/L139</f>
        <v>14.0066592674806</v>
      </c>
    </row>
    <row r="140" customFormat="false" ht="13.5" hidden="false" customHeight="false" outlineLevel="0" collapsed="false">
      <c r="A140" s="2" t="n">
        <v>1630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32670</v>
      </c>
      <c r="K140" s="5" t="n">
        <v>17.1766561514196</v>
      </c>
      <c r="L140" s="4" t="n">
        <f aca="false">I137+I140</f>
        <v>2803</v>
      </c>
      <c r="M140" s="4" t="n">
        <f aca="false">J137+J140</f>
        <v>45540</v>
      </c>
      <c r="N140" s="5" t="n">
        <f aca="false">M140/L140</f>
        <v>16.2468783446308</v>
      </c>
    </row>
    <row r="141" customFormat="false" ht="13.5" hidden="false" customHeight="false" outlineLevel="0" collapsed="false">
      <c r="A141" s="2" t="n">
        <v>1635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23</v>
      </c>
      <c r="I141" s="4" t="n">
        <v>901</v>
      </c>
      <c r="J141" s="4" t="n">
        <v>13470</v>
      </c>
      <c r="K141" s="5" t="n">
        <v>14.9500554938957</v>
      </c>
      <c r="L141" s="4" t="n">
        <f aca="false">I137+I141</f>
        <v>1802</v>
      </c>
      <c r="M141" s="4" t="n">
        <f aca="false">J137+J141</f>
        <v>26340</v>
      </c>
      <c r="N141" s="5" t="n">
        <f aca="false">M141/L141</f>
        <v>14.6170921198668</v>
      </c>
    </row>
    <row r="142" customFormat="false" ht="13.5" hidden="false" customHeight="false" outlineLevel="0" collapsed="false">
      <c r="A142" s="2" t="n">
        <v>1644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23</v>
      </c>
      <c r="I142" s="4" t="n">
        <v>901</v>
      </c>
      <c r="J142" s="4" t="n">
        <v>13470</v>
      </c>
      <c r="K142" s="5" t="n">
        <v>14.9500554938957</v>
      </c>
      <c r="L142" s="4" t="n">
        <f aca="false">I137+I142</f>
        <v>1802</v>
      </c>
      <c r="M142" s="4" t="n">
        <f aca="false">J137+J142</f>
        <v>26340</v>
      </c>
      <c r="N142" s="5" t="n">
        <f aca="false">M142/L142</f>
        <v>14.6170921198668</v>
      </c>
    </row>
    <row r="143" customFormat="false" ht="13.5" hidden="false" customHeight="false" outlineLevel="0" collapsed="false">
      <c r="A143" s="2" t="n">
        <v>1651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32570</v>
      </c>
      <c r="K143" s="5" t="n">
        <v>17.124079915878</v>
      </c>
      <c r="L143" s="4" t="n">
        <f aca="false">I137+I143</f>
        <v>2803</v>
      </c>
      <c r="M143" s="4" t="n">
        <f aca="false">J137+J143</f>
        <v>45440</v>
      </c>
      <c r="N143" s="5" t="n">
        <f aca="false">M143/L143</f>
        <v>16.2112022832679</v>
      </c>
    </row>
    <row r="144" customFormat="false" ht="13.5" hidden="false" customHeight="false" outlineLevel="0" collapsed="false">
      <c r="A144" s="2" t="n">
        <v>1656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4570</v>
      </c>
      <c r="K144" s="5" t="n">
        <v>16.1709211986681</v>
      </c>
      <c r="L144" s="4" t="n">
        <f aca="false">I137+I144</f>
        <v>1802</v>
      </c>
      <c r="M144" s="4" t="n">
        <f aca="false">J137+J144</f>
        <v>27440</v>
      </c>
      <c r="N144" s="5" t="n">
        <f aca="false">M144/L144</f>
        <v>15.2275249722531</v>
      </c>
    </row>
    <row r="145" customFormat="false" ht="13.5" hidden="false" customHeight="false" outlineLevel="0" collapsed="false">
      <c r="A145" s="2" t="n">
        <v>1665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5070</v>
      </c>
      <c r="K145" s="5" t="n">
        <v>16.7258601553829</v>
      </c>
      <c r="L145" s="4" t="n">
        <f aca="false">I137+I145</f>
        <v>1802</v>
      </c>
      <c r="M145" s="4" t="n">
        <f aca="false">J137+J145</f>
        <v>27940</v>
      </c>
      <c r="N145" s="5" t="n">
        <f aca="false">M145/L145</f>
        <v>15.5049944506104</v>
      </c>
    </row>
    <row r="146" customFormat="false" ht="13.5" hidden="false" customHeight="false" outlineLevel="0" collapsed="false">
      <c r="A146" s="2" t="n">
        <v>1672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33770</v>
      </c>
      <c r="K146" s="5" t="n">
        <v>17.7549947423764</v>
      </c>
      <c r="L146" s="4" t="n">
        <f aca="false">I137+I146</f>
        <v>2803</v>
      </c>
      <c r="M146" s="4" t="n">
        <f aca="false">J137+J146</f>
        <v>46640</v>
      </c>
      <c r="N146" s="5" t="n">
        <f aca="false">M146/L146</f>
        <v>16.6393150196218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521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23</v>
      </c>
      <c r="I148" s="23" t="n">
        <v>901</v>
      </c>
      <c r="J148" s="23" t="n">
        <v>12870</v>
      </c>
      <c r="K148" s="24" t="n">
        <v>14.284128745838</v>
      </c>
      <c r="L148" s="23"/>
      <c r="M148" s="23"/>
      <c r="N148" s="24"/>
    </row>
    <row r="149" customFormat="false" ht="13.5" hidden="false" customHeight="false" outlineLevel="0" collapsed="false">
      <c r="A149" s="2" t="n">
        <v>1623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23</v>
      </c>
      <c r="I149" s="4" t="n">
        <v>901</v>
      </c>
      <c r="J149" s="4" t="n">
        <v>12370</v>
      </c>
      <c r="K149" s="5" t="n">
        <v>13.7291897891232</v>
      </c>
      <c r="L149" s="4" t="n">
        <f aca="false">I148+I149</f>
        <v>1802</v>
      </c>
      <c r="M149" s="4" t="n">
        <f aca="false">J148+J149</f>
        <v>25240</v>
      </c>
      <c r="N149" s="5" t="n">
        <f aca="false">M149/L149</f>
        <v>14.0066592674806</v>
      </c>
    </row>
    <row r="150" customFormat="false" ht="13.5" hidden="false" customHeight="false" outlineLevel="0" collapsed="false">
      <c r="A150" s="2" t="n">
        <v>1630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32670</v>
      </c>
      <c r="K150" s="5" t="n">
        <v>17.1766561514196</v>
      </c>
      <c r="L150" s="4" t="n">
        <f aca="false">I148+I150</f>
        <v>2803</v>
      </c>
      <c r="M150" s="4" t="n">
        <f aca="false">J148+J150</f>
        <v>45540</v>
      </c>
      <c r="N150" s="5" t="n">
        <f aca="false">M150/L150</f>
        <v>16.2468783446308</v>
      </c>
    </row>
    <row r="151" customFormat="false" ht="13.5" hidden="false" customHeight="false" outlineLevel="0" collapsed="false">
      <c r="A151" s="2" t="n">
        <v>1635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23</v>
      </c>
      <c r="I151" s="4" t="n">
        <v>901</v>
      </c>
      <c r="J151" s="4" t="n">
        <v>13470</v>
      </c>
      <c r="K151" s="5" t="n">
        <v>14.9500554938957</v>
      </c>
      <c r="L151" s="4" t="n">
        <f aca="false">I148+I151</f>
        <v>1802</v>
      </c>
      <c r="M151" s="4" t="n">
        <f aca="false">J148+J151</f>
        <v>26340</v>
      </c>
      <c r="N151" s="5" t="n">
        <f aca="false">M151/L151</f>
        <v>14.6170921198668</v>
      </c>
    </row>
    <row r="152" customFormat="false" ht="13.5" hidden="false" customHeight="false" outlineLevel="0" collapsed="false">
      <c r="A152" s="2" t="n">
        <v>1644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23</v>
      </c>
      <c r="I152" s="4" t="n">
        <v>901</v>
      </c>
      <c r="J152" s="4" t="n">
        <v>13470</v>
      </c>
      <c r="K152" s="5" t="n">
        <v>14.9500554938957</v>
      </c>
      <c r="L152" s="4" t="n">
        <f aca="false">I148+I152</f>
        <v>1802</v>
      </c>
      <c r="M152" s="4" t="n">
        <f aca="false">J148+J152</f>
        <v>26340</v>
      </c>
      <c r="N152" s="5" t="n">
        <f aca="false">M152/L152</f>
        <v>14.6170921198668</v>
      </c>
    </row>
    <row r="153" customFormat="false" ht="13.5" hidden="false" customHeight="false" outlineLevel="0" collapsed="false">
      <c r="A153" s="2" t="n">
        <v>1651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32570</v>
      </c>
      <c r="K153" s="5" t="n">
        <v>17.124079915878</v>
      </c>
      <c r="L153" s="4" t="n">
        <f aca="false">I148+I153</f>
        <v>2803</v>
      </c>
      <c r="M153" s="4" t="n">
        <f aca="false">J148+J153</f>
        <v>45440</v>
      </c>
      <c r="N153" s="5" t="n">
        <f aca="false">M153/L153</f>
        <v>16.2112022832679</v>
      </c>
    </row>
    <row r="154" customFormat="false" ht="13.5" hidden="false" customHeight="false" outlineLevel="0" collapsed="false">
      <c r="A154" s="2" t="n">
        <v>1656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4570</v>
      </c>
      <c r="K154" s="5" t="n">
        <v>16.1709211986681</v>
      </c>
      <c r="L154" s="4" t="n">
        <f aca="false">I148+I154</f>
        <v>1802</v>
      </c>
      <c r="M154" s="4" t="n">
        <f aca="false">J148+J154</f>
        <v>27440</v>
      </c>
      <c r="N154" s="5" t="n">
        <f aca="false">M154/L154</f>
        <v>15.2275249722531</v>
      </c>
    </row>
    <row r="155" customFormat="false" ht="13.5" hidden="false" customHeight="false" outlineLevel="0" collapsed="false">
      <c r="A155" s="2" t="n">
        <v>1665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5070</v>
      </c>
      <c r="K155" s="5" t="n">
        <v>16.7258601553829</v>
      </c>
      <c r="L155" s="4" t="n">
        <f aca="false">I148+I155</f>
        <v>1802</v>
      </c>
      <c r="M155" s="4" t="n">
        <f aca="false">J148+J155</f>
        <v>27940</v>
      </c>
      <c r="N155" s="5" t="n">
        <f aca="false">M155/L155</f>
        <v>15.5049944506104</v>
      </c>
    </row>
    <row r="156" customFormat="false" ht="13.5" hidden="false" customHeight="false" outlineLevel="0" collapsed="false">
      <c r="A156" s="2" t="n">
        <v>1672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33770</v>
      </c>
      <c r="K156" s="5" t="n">
        <v>17.7549947423764</v>
      </c>
      <c r="L156" s="4" t="n">
        <f aca="false">I148+I156</f>
        <v>2803</v>
      </c>
      <c r="M156" s="4" t="n">
        <f aca="false">J148+J156</f>
        <v>46640</v>
      </c>
      <c r="N156" s="5" t="n">
        <f aca="false">M156/L156</f>
        <v>16.6393150196218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526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168</v>
      </c>
      <c r="I158" s="29" t="n">
        <v>2203</v>
      </c>
      <c r="J158" s="29" t="n">
        <v>57670</v>
      </c>
      <c r="K158" s="30" t="n">
        <v>26.1779391738538</v>
      </c>
      <c r="L158" s="29"/>
      <c r="M158" s="29"/>
      <c r="N158" s="30"/>
    </row>
    <row r="159" customFormat="false" ht="13.5" hidden="false" customHeight="false" outlineLevel="0" collapsed="false">
      <c r="A159" s="2" t="n">
        <v>1623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23</v>
      </c>
      <c r="I159" s="4" t="n">
        <v>901</v>
      </c>
      <c r="J159" s="4" t="n">
        <v>12370</v>
      </c>
      <c r="K159" s="5" t="n">
        <v>13.7291897891232</v>
      </c>
      <c r="L159" s="4" t="n">
        <f aca="false">I158+I159</f>
        <v>3104</v>
      </c>
      <c r="M159" s="4" t="n">
        <f aca="false">J158+J159</f>
        <v>70040</v>
      </c>
      <c r="N159" s="5" t="n">
        <f aca="false">M159/L159</f>
        <v>22.5644329896907</v>
      </c>
    </row>
    <row r="160" customFormat="false" ht="13.5" hidden="false" customHeight="false" outlineLevel="0" collapsed="false">
      <c r="A160" s="2" t="n">
        <v>1630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32670</v>
      </c>
      <c r="K160" s="5" t="n">
        <v>17.1766561514196</v>
      </c>
      <c r="L160" s="4" t="n">
        <f aca="false">I158+I160</f>
        <v>4105</v>
      </c>
      <c r="M160" s="4" t="n">
        <f aca="false">J158+J160</f>
        <v>90340</v>
      </c>
      <c r="N160" s="5" t="n">
        <f aca="false">M160/L160</f>
        <v>22.0073081607795</v>
      </c>
    </row>
    <row r="161" customFormat="false" ht="13.5" hidden="false" customHeight="false" outlineLevel="0" collapsed="false">
      <c r="A161" s="2" t="n">
        <v>1635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23</v>
      </c>
      <c r="I161" s="4" t="n">
        <v>901</v>
      </c>
      <c r="J161" s="4" t="n">
        <v>13470</v>
      </c>
      <c r="K161" s="5" t="n">
        <v>14.9500554938957</v>
      </c>
      <c r="L161" s="4" t="n">
        <f aca="false">I158+I161</f>
        <v>3104</v>
      </c>
      <c r="M161" s="4" t="n">
        <f aca="false">J158+J161</f>
        <v>71140</v>
      </c>
      <c r="N161" s="5" t="n">
        <f aca="false">M161/L161</f>
        <v>22.9188144329897</v>
      </c>
    </row>
    <row r="162" customFormat="false" ht="13.5" hidden="false" customHeight="false" outlineLevel="0" collapsed="false">
      <c r="A162" s="2" t="n">
        <v>1644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23</v>
      </c>
      <c r="I162" s="4" t="n">
        <v>901</v>
      </c>
      <c r="J162" s="4" t="n">
        <v>13470</v>
      </c>
      <c r="K162" s="5" t="n">
        <v>14.9500554938957</v>
      </c>
      <c r="L162" s="4" t="n">
        <f aca="false">I158+I162</f>
        <v>3104</v>
      </c>
      <c r="M162" s="4" t="n">
        <f aca="false">J158+J162</f>
        <v>71140</v>
      </c>
      <c r="N162" s="5" t="n">
        <f aca="false">M162/L162</f>
        <v>22.9188144329897</v>
      </c>
    </row>
    <row r="163" customFormat="false" ht="13.5" hidden="false" customHeight="false" outlineLevel="0" collapsed="false">
      <c r="A163" s="2" t="n">
        <v>1651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32570</v>
      </c>
      <c r="K163" s="5" t="n">
        <v>17.124079915878</v>
      </c>
      <c r="L163" s="4" t="n">
        <f aca="false">I158+I163</f>
        <v>4105</v>
      </c>
      <c r="M163" s="4" t="n">
        <f aca="false">J158+J163</f>
        <v>90240</v>
      </c>
      <c r="N163" s="5" t="n">
        <f aca="false">M163/L163</f>
        <v>21.9829476248477</v>
      </c>
    </row>
    <row r="164" customFormat="false" ht="13.5" hidden="false" customHeight="false" outlineLevel="0" collapsed="false">
      <c r="A164" s="2" t="n">
        <v>1656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4570</v>
      </c>
      <c r="K164" s="5" t="n">
        <v>16.1709211986681</v>
      </c>
      <c r="L164" s="4" t="n">
        <f aca="false">I158+I164</f>
        <v>3104</v>
      </c>
      <c r="M164" s="4" t="n">
        <f aca="false">J158+J164</f>
        <v>72240</v>
      </c>
      <c r="N164" s="5" t="n">
        <f aca="false">M164/L164</f>
        <v>23.2731958762887</v>
      </c>
    </row>
    <row r="165" customFormat="false" ht="13.5" hidden="false" customHeight="false" outlineLevel="0" collapsed="false">
      <c r="A165" s="2" t="n">
        <v>1665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5070</v>
      </c>
      <c r="K165" s="5" t="n">
        <v>16.7258601553829</v>
      </c>
      <c r="L165" s="4" t="n">
        <f aca="false">I158+I165</f>
        <v>3104</v>
      </c>
      <c r="M165" s="4" t="n">
        <f aca="false">J158+J165</f>
        <v>72740</v>
      </c>
      <c r="N165" s="5" t="n">
        <f aca="false">M165/L165</f>
        <v>23.4342783505155</v>
      </c>
    </row>
    <row r="166" customFormat="false" ht="13.5" hidden="false" customHeight="false" outlineLevel="0" collapsed="false">
      <c r="A166" s="2" t="n">
        <v>1672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33770</v>
      </c>
      <c r="K166" s="5" t="n">
        <v>17.7549947423764</v>
      </c>
      <c r="L166" s="4" t="n">
        <f aca="false">I158+I166</f>
        <v>4105</v>
      </c>
      <c r="M166" s="4" t="n">
        <f aca="false">J158+J166</f>
        <v>91440</v>
      </c>
      <c r="N166" s="5" t="n">
        <f aca="false">M166/L166</f>
        <v>22.2752740560292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531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60</v>
      </c>
      <c r="H168" s="20" t="s">
        <v>23</v>
      </c>
      <c r="I168" s="23" t="n">
        <v>901</v>
      </c>
      <c r="J168" s="23" t="n">
        <v>16070</v>
      </c>
      <c r="K168" s="24" t="n">
        <v>17.8357380688124</v>
      </c>
      <c r="L168" s="23"/>
      <c r="M168" s="23"/>
      <c r="N168" s="24"/>
    </row>
    <row r="169" customFormat="false" ht="13.5" hidden="false" customHeight="false" outlineLevel="0" collapsed="false">
      <c r="A169" s="2" t="n">
        <v>1656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4570</v>
      </c>
      <c r="K169" s="5" t="n">
        <v>16.1709211986681</v>
      </c>
      <c r="L169" s="4" t="n">
        <f aca="false">I168+I169</f>
        <v>1802</v>
      </c>
      <c r="M169" s="4" t="n">
        <f aca="false">J168+J169</f>
        <v>30640</v>
      </c>
      <c r="N169" s="5" t="n">
        <f aca="false">M169/L169</f>
        <v>17.0033296337403</v>
      </c>
    </row>
    <row r="170" customFormat="false" ht="13.5" hidden="false" customHeight="false" outlineLevel="0" collapsed="false">
      <c r="A170" s="2" t="n">
        <v>1665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5070</v>
      </c>
      <c r="K170" s="5" t="n">
        <v>16.7258601553829</v>
      </c>
      <c r="L170" s="4" t="n">
        <f aca="false">I168+I170</f>
        <v>1802</v>
      </c>
      <c r="M170" s="4" t="n">
        <f aca="false">J168+J170</f>
        <v>31140</v>
      </c>
      <c r="N170" s="5" t="n">
        <f aca="false">M170/L170</f>
        <v>17.2807991120977</v>
      </c>
    </row>
    <row r="171" customFormat="false" ht="13.5" hidden="false" customHeight="false" outlineLevel="0" collapsed="false">
      <c r="A171" s="2" t="n">
        <v>1672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33770</v>
      </c>
      <c r="K171" s="5" t="n">
        <v>17.7549947423764</v>
      </c>
      <c r="L171" s="4" t="n">
        <f aca="false">I168+I171</f>
        <v>2803</v>
      </c>
      <c r="M171" s="4" t="n">
        <f aca="false">J168+J171</f>
        <v>49840</v>
      </c>
      <c r="N171" s="5" t="n">
        <f aca="false">M171/L171</f>
        <v>17.7809489832323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538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0</v>
      </c>
      <c r="H173" s="26" t="s">
        <v>35</v>
      </c>
      <c r="I173" s="29" t="n">
        <v>1902</v>
      </c>
      <c r="J173" s="29" t="n">
        <v>34470</v>
      </c>
      <c r="K173" s="30" t="n">
        <v>18.1230283911672</v>
      </c>
      <c r="L173" s="29"/>
      <c r="M173" s="29"/>
      <c r="N173" s="30"/>
    </row>
    <row r="174" customFormat="false" ht="13.5" hidden="false" customHeight="false" outlineLevel="0" collapsed="false">
      <c r="A174" s="2" t="n">
        <v>1656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4570</v>
      </c>
      <c r="K174" s="5" t="n">
        <v>16.1709211986681</v>
      </c>
      <c r="L174" s="4" t="n">
        <f aca="false">I173+I174</f>
        <v>2803</v>
      </c>
      <c r="M174" s="4" t="n">
        <f aca="false">J173+J174</f>
        <v>49040</v>
      </c>
      <c r="N174" s="5" t="n">
        <f aca="false">M174/L174</f>
        <v>17.4955404923296</v>
      </c>
    </row>
    <row r="175" customFormat="false" ht="13.5" hidden="false" customHeight="false" outlineLevel="0" collapsed="false">
      <c r="A175" s="2" t="n">
        <v>1665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5070</v>
      </c>
      <c r="K175" s="5" t="n">
        <v>16.7258601553829</v>
      </c>
      <c r="L175" s="4" t="n">
        <f aca="false">I173+I175</f>
        <v>2803</v>
      </c>
      <c r="M175" s="4" t="n">
        <f aca="false">J173+J175</f>
        <v>49540</v>
      </c>
      <c r="N175" s="5" t="n">
        <f aca="false">M175/L175</f>
        <v>17.6739207991438</v>
      </c>
    </row>
    <row r="176" customFormat="false" ht="13.5" hidden="false" customHeight="false" outlineLevel="0" collapsed="false">
      <c r="A176" s="2" t="n">
        <v>1672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33770</v>
      </c>
      <c r="K176" s="5" t="n">
        <v>17.7549947423764</v>
      </c>
      <c r="L176" s="4" t="n">
        <f aca="false">I173+I176</f>
        <v>3804</v>
      </c>
      <c r="M176" s="4" t="n">
        <f aca="false">J173+J176</f>
        <v>68240</v>
      </c>
      <c r="N176" s="5" t="n">
        <f aca="false">M176/L176</f>
        <v>17.9390115667718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543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23</v>
      </c>
      <c r="I178" s="23" t="n">
        <v>901</v>
      </c>
      <c r="J178" s="23" t="n">
        <v>17670</v>
      </c>
      <c r="K178" s="24" t="n">
        <v>19.6115427302997</v>
      </c>
      <c r="L178" s="23"/>
      <c r="M178" s="23"/>
      <c r="N178" s="24"/>
    </row>
    <row r="179" customFormat="false" ht="13.5" hidden="false" customHeight="false" outlineLevel="0" collapsed="false">
      <c r="A179" s="2" t="n">
        <v>1665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5070</v>
      </c>
      <c r="K179" s="5" t="n">
        <v>16.7258601553829</v>
      </c>
      <c r="L179" s="4" t="n">
        <f aca="false">I178+I179</f>
        <v>1802</v>
      </c>
      <c r="M179" s="4" t="n">
        <f aca="false">J178+J179</f>
        <v>32740</v>
      </c>
      <c r="N179" s="5" t="n">
        <f aca="false">M179/L179</f>
        <v>18.1687014428413</v>
      </c>
    </row>
    <row r="180" customFormat="false" ht="13.5" hidden="false" customHeight="false" outlineLevel="0" collapsed="false">
      <c r="A180" s="2" t="n">
        <v>1672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33770</v>
      </c>
      <c r="K180" s="5" t="n">
        <v>17.7549947423764</v>
      </c>
      <c r="L180" s="4" t="n">
        <f aca="false">I178+I180</f>
        <v>2803</v>
      </c>
      <c r="M180" s="4" t="n">
        <f aca="false">J178+J180</f>
        <v>51440</v>
      </c>
      <c r="N180" s="5" t="n">
        <f aca="false">M180/L180</f>
        <v>18.3517659650375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552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6070</v>
      </c>
      <c r="K182" s="24" t="n">
        <v>17.8357380688124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558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169</v>
      </c>
      <c r="I184" s="29" t="n">
        <v>1902</v>
      </c>
      <c r="J184" s="29" t="n">
        <v>46070</v>
      </c>
      <c r="K184" s="30" t="n">
        <v>24.2218717139853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560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108</v>
      </c>
      <c r="I186" s="23" t="n">
        <v>1301</v>
      </c>
      <c r="J186" s="23" t="n">
        <v>29970</v>
      </c>
      <c r="K186" s="24" t="n">
        <v>23.0361260568793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570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32170</v>
      </c>
      <c r="K188" s="30" t="n">
        <v>16.9137749737119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575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7670</v>
      </c>
      <c r="K190" s="24" t="n">
        <v>19.6115427302997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583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3140</v>
      </c>
      <c r="K192" s="24" t="n">
        <v>21.3311688311688</v>
      </c>
      <c r="L192" s="23"/>
      <c r="M192" s="23"/>
      <c r="N192" s="24"/>
    </row>
    <row r="193" customFormat="false" ht="13.5" hidden="false" customHeight="false" outlineLevel="0" collapsed="false">
      <c r="A193" s="2" t="n">
        <v>2090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23</v>
      </c>
      <c r="I193" s="4" t="n">
        <v>616</v>
      </c>
      <c r="J193" s="4" t="n">
        <v>14840</v>
      </c>
      <c r="K193" s="5" t="n">
        <v>24.0909090909091</v>
      </c>
      <c r="L193" s="4" t="n">
        <f aca="false">I192+I193</f>
        <v>1232</v>
      </c>
      <c r="M193" s="4" t="n">
        <f aca="false">J192+J193</f>
        <v>27980</v>
      </c>
      <c r="N193" s="5" t="n">
        <f aca="false">M193/L193</f>
        <v>22.711038961039</v>
      </c>
    </row>
    <row r="194" customFormat="false" ht="13.5" hidden="false" customHeight="false" outlineLevel="0" collapsed="false">
      <c r="A194" s="2" t="n">
        <v>2098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23</v>
      </c>
      <c r="I194" s="4" t="n">
        <v>616</v>
      </c>
      <c r="J194" s="4" t="n">
        <v>13840</v>
      </c>
      <c r="K194" s="5" t="n">
        <v>22.4675324675325</v>
      </c>
      <c r="L194" s="4" t="n">
        <f aca="false">I192+I194</f>
        <v>1232</v>
      </c>
      <c r="M194" s="4" t="n">
        <f aca="false">J192+J194</f>
        <v>26980</v>
      </c>
      <c r="N194" s="5" t="n">
        <f aca="false">M194/L194</f>
        <v>21.8993506493506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590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2090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23</v>
      </c>
      <c r="I197" s="4" t="n">
        <v>616</v>
      </c>
      <c r="J197" s="4" t="n">
        <v>14840</v>
      </c>
      <c r="K197" s="5" t="n">
        <v>24.0909090909091</v>
      </c>
      <c r="L197" s="4" t="n">
        <f aca="false">I196+I197</f>
        <v>2043</v>
      </c>
      <c r="M197" s="4" t="n">
        <f aca="false">J196+J197</f>
        <v>36480</v>
      </c>
      <c r="N197" s="5" t="n">
        <f aca="false">M197/L197</f>
        <v>17.856093979442</v>
      </c>
    </row>
    <row r="198" customFormat="false" ht="13.5" hidden="false" customHeight="false" outlineLevel="0" collapsed="false">
      <c r="A198" s="2" t="n">
        <v>2098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23</v>
      </c>
      <c r="I198" s="4" t="n">
        <v>616</v>
      </c>
      <c r="J198" s="4" t="n">
        <v>13840</v>
      </c>
      <c r="K198" s="5" t="n">
        <v>22.4675324675325</v>
      </c>
      <c r="L198" s="4" t="n">
        <f aca="false">I196+I198</f>
        <v>2043</v>
      </c>
      <c r="M198" s="4" t="n">
        <f aca="false">J196+J198</f>
        <v>35480</v>
      </c>
      <c r="N198" s="5" t="n">
        <f aca="false">M198/L198</f>
        <v>17.3666177190406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591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103</v>
      </c>
      <c r="I200" s="23" t="n">
        <v>1222</v>
      </c>
      <c r="J200" s="23" t="n">
        <v>37640</v>
      </c>
      <c r="K200" s="24" t="n">
        <v>30.8019639934534</v>
      </c>
      <c r="L200" s="23"/>
      <c r="M200" s="23"/>
      <c r="N200" s="24"/>
    </row>
    <row r="201" customFormat="false" ht="13.5" hidden="false" customHeight="false" outlineLevel="0" collapsed="false">
      <c r="A201" s="2" t="n">
        <v>2098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23</v>
      </c>
      <c r="I201" s="4" t="n">
        <v>616</v>
      </c>
      <c r="J201" s="4" t="n">
        <v>13840</v>
      </c>
      <c r="K201" s="5" t="n">
        <v>22.4675324675325</v>
      </c>
      <c r="L201" s="4" t="n">
        <f aca="false">I200+I201</f>
        <v>1838</v>
      </c>
      <c r="M201" s="4" t="n">
        <f aca="false">J200+J201</f>
        <v>51480</v>
      </c>
      <c r="N201" s="5" t="n">
        <f aca="false">M201/L201</f>
        <v>28.0087051142546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602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5040</v>
      </c>
      <c r="K203" s="24" t="n">
        <v>24.415584415584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609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11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18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19040</v>
      </c>
      <c r="K207" s="5" t="n">
        <v>15.5810147299509</v>
      </c>
      <c r="L207" s="4" t="n">
        <f aca="false">I205+I207</f>
        <v>1715</v>
      </c>
      <c r="M207" s="4" t="n">
        <f aca="false">J205+J207</f>
        <v>28280</v>
      </c>
      <c r="N207" s="5" t="n">
        <f aca="false">M207/L207</f>
        <v>16.4897959183673</v>
      </c>
    </row>
    <row r="208" customFormat="false" ht="13.5" hidden="false" customHeight="false" outlineLevel="0" collapsed="false">
      <c r="A208" s="2" t="n">
        <v>2521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28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1715</v>
      </c>
      <c r="M209" s="4" t="n">
        <f aca="false">J205+J209</f>
        <v>30080</v>
      </c>
      <c r="N209" s="5" t="n">
        <f aca="false">M209/L209</f>
        <v>17.5393586005831</v>
      </c>
    </row>
    <row r="210" customFormat="false" ht="13.5" hidden="false" customHeight="false" outlineLevel="0" collapsed="false">
      <c r="A210" s="2" t="n">
        <v>2531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38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20340</v>
      </c>
      <c r="K211" s="5" t="n">
        <v>16.6448445171849</v>
      </c>
      <c r="L211" s="4" t="n">
        <f aca="false">I205+I211</f>
        <v>1715</v>
      </c>
      <c r="M211" s="4" t="n">
        <f aca="false">J205+J211</f>
        <v>29580</v>
      </c>
      <c r="N211" s="5" t="n">
        <f aca="false">M211/L211</f>
        <v>17.2478134110787</v>
      </c>
    </row>
    <row r="212" customFormat="false" ht="13.5" hidden="false" customHeight="false" outlineLevel="0" collapsed="false">
      <c r="A212" s="2" t="n">
        <v>2540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386</v>
      </c>
      <c r="M212" s="4" t="n">
        <f aca="false">J205+J212</f>
        <v>29380</v>
      </c>
      <c r="N212" s="5" t="n">
        <f aca="false">M212/L212</f>
        <v>21.1976911976912</v>
      </c>
    </row>
    <row r="213" customFormat="false" ht="13.5" hidden="false" customHeight="false" outlineLevel="0" collapsed="false">
      <c r="A213" s="2" t="n">
        <v>2548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55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20340</v>
      </c>
      <c r="K214" s="5" t="n">
        <v>16.6448445171849</v>
      </c>
      <c r="L214" s="4" t="n">
        <f aca="false">I205+I214</f>
        <v>1715</v>
      </c>
      <c r="M214" s="4" t="n">
        <f aca="false">J205+J214</f>
        <v>29580</v>
      </c>
      <c r="N214" s="5" t="n">
        <f aca="false">M214/L214</f>
        <v>17.2478134110787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616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511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280</v>
      </c>
      <c r="N217" s="5" t="n">
        <f aca="false">M217/L217</f>
        <v>16.4897959183673</v>
      </c>
    </row>
    <row r="218" customFormat="false" ht="13.5" hidden="false" customHeight="false" outlineLevel="0" collapsed="false">
      <c r="A218" s="2" t="n">
        <v>2518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19040</v>
      </c>
      <c r="K218" s="5" t="n">
        <v>15.5810147299509</v>
      </c>
      <c r="L218" s="4" t="n">
        <f aca="false">I216+I218</f>
        <v>2444</v>
      </c>
      <c r="M218" s="4" t="n">
        <f aca="false">J216+J218</f>
        <v>38080</v>
      </c>
      <c r="N218" s="5" t="n">
        <f aca="false">M218/L218</f>
        <v>15.5810147299509</v>
      </c>
    </row>
    <row r="219" customFormat="false" ht="13.5" hidden="false" customHeight="false" outlineLevel="0" collapsed="false">
      <c r="A219" s="2" t="n">
        <v>2521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280</v>
      </c>
      <c r="N219" s="5" t="n">
        <f aca="false">M219/L219</f>
        <v>16.4897959183673</v>
      </c>
    </row>
    <row r="220" customFormat="false" ht="13.5" hidden="false" customHeight="false" outlineLevel="0" collapsed="false">
      <c r="A220" s="2" t="n">
        <v>2528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531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280</v>
      </c>
      <c r="N221" s="5" t="n">
        <f aca="false">M221/L221</f>
        <v>16.4897959183673</v>
      </c>
    </row>
    <row r="222" customFormat="false" ht="13.5" hidden="false" customHeight="false" outlineLevel="0" collapsed="false">
      <c r="A222" s="2" t="n">
        <v>2538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20340</v>
      </c>
      <c r="K222" s="5" t="n">
        <v>16.6448445171849</v>
      </c>
      <c r="L222" s="4" t="n">
        <f aca="false">I216+I222</f>
        <v>2444</v>
      </c>
      <c r="M222" s="4" t="n">
        <f aca="false">J216+J222</f>
        <v>39380</v>
      </c>
      <c r="N222" s="5" t="n">
        <f aca="false">M222/L222</f>
        <v>16.1129296235679</v>
      </c>
    </row>
    <row r="223" customFormat="false" ht="13.5" hidden="false" customHeight="false" outlineLevel="0" collapsed="false">
      <c r="A223" s="2" t="n">
        <v>2540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180</v>
      </c>
      <c r="N223" s="5" t="n">
        <f aca="false">M223/L223</f>
        <v>18.5248226950355</v>
      </c>
    </row>
    <row r="224" customFormat="false" ht="13.5" hidden="false" customHeight="false" outlineLevel="0" collapsed="false">
      <c r="A224" s="2" t="n">
        <v>2548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280</v>
      </c>
      <c r="N224" s="5" t="n">
        <f aca="false">M224/L224</f>
        <v>16.4897959183673</v>
      </c>
    </row>
    <row r="225" customFormat="false" ht="13.5" hidden="false" customHeight="false" outlineLevel="0" collapsed="false">
      <c r="A225" s="2" t="n">
        <v>2555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20340</v>
      </c>
      <c r="K225" s="5" t="n">
        <v>16.6448445171849</v>
      </c>
      <c r="L225" s="4" t="n">
        <f aca="false">I216+I225</f>
        <v>2444</v>
      </c>
      <c r="M225" s="4" t="n">
        <f aca="false">J216+J225</f>
        <v>39380</v>
      </c>
      <c r="N225" s="5" t="n">
        <f aca="false">M225/L225</f>
        <v>16.112929623567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619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21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28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1715</v>
      </c>
      <c r="M229" s="4" t="n">
        <f aca="false">J227+J229</f>
        <v>30080</v>
      </c>
      <c r="N229" s="5" t="n">
        <f aca="false">M229/L229</f>
        <v>17.5393586005831</v>
      </c>
    </row>
    <row r="230" customFormat="false" ht="13.5" hidden="false" customHeight="false" outlineLevel="0" collapsed="false">
      <c r="A230" s="2" t="n">
        <v>2531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38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20340</v>
      </c>
      <c r="K231" s="5" t="n">
        <v>16.6448445171849</v>
      </c>
      <c r="L231" s="4" t="n">
        <f aca="false">I227+I231</f>
        <v>1715</v>
      </c>
      <c r="M231" s="4" t="n">
        <f aca="false">J227+J231</f>
        <v>29580</v>
      </c>
      <c r="N231" s="5" t="n">
        <f aca="false">M231/L231</f>
        <v>17.2478134110787</v>
      </c>
    </row>
    <row r="232" customFormat="false" ht="13.5" hidden="false" customHeight="false" outlineLevel="0" collapsed="false">
      <c r="A232" s="2" t="n">
        <v>2540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386</v>
      </c>
      <c r="M232" s="4" t="n">
        <f aca="false">J227+J232</f>
        <v>29380</v>
      </c>
      <c r="N232" s="5" t="n">
        <f aca="false">M232/L232</f>
        <v>21.1976911976912</v>
      </c>
    </row>
    <row r="233" customFormat="false" ht="13.5" hidden="false" customHeight="false" outlineLevel="0" collapsed="false">
      <c r="A233" s="2" t="n">
        <v>2548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55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20340</v>
      </c>
      <c r="K234" s="5" t="n">
        <v>16.6448445171849</v>
      </c>
      <c r="L234" s="4" t="n">
        <f aca="false">I227+I234</f>
        <v>1715</v>
      </c>
      <c r="M234" s="4" t="n">
        <f aca="false">J227+J234</f>
        <v>29580</v>
      </c>
      <c r="N234" s="5" t="n">
        <f aca="false">M234/L234</f>
        <v>17.2478134110787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626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040</v>
      </c>
      <c r="K236" s="30" t="n">
        <v>15.5810147299509</v>
      </c>
      <c r="L236" s="29"/>
      <c r="M236" s="29"/>
      <c r="N236" s="30"/>
    </row>
    <row r="237" customFormat="false" ht="13.5" hidden="false" customHeight="false" outlineLevel="0" collapsed="false">
      <c r="A237" s="2" t="n">
        <v>2521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280</v>
      </c>
      <c r="N237" s="5" t="n">
        <f aca="false">M237/L237</f>
        <v>16.4897959183673</v>
      </c>
    </row>
    <row r="238" customFormat="false" ht="13.5" hidden="false" customHeight="false" outlineLevel="0" collapsed="false">
      <c r="A238" s="2" t="n">
        <v>2528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39880</v>
      </c>
      <c r="N238" s="5" t="n">
        <f aca="false">M238/L238</f>
        <v>16.3175122749591</v>
      </c>
    </row>
    <row r="239" customFormat="false" ht="13.5" hidden="false" customHeight="false" outlineLevel="0" collapsed="false">
      <c r="A239" s="2" t="n">
        <v>2531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280</v>
      </c>
      <c r="N239" s="5" t="n">
        <f aca="false">M239/L239</f>
        <v>16.4897959183673</v>
      </c>
    </row>
    <row r="240" customFormat="false" ht="13.5" hidden="false" customHeight="false" outlineLevel="0" collapsed="false">
      <c r="A240" s="2" t="n">
        <v>2538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20340</v>
      </c>
      <c r="K240" s="5" t="n">
        <v>16.6448445171849</v>
      </c>
      <c r="L240" s="4" t="n">
        <f aca="false">I236+I240</f>
        <v>2444</v>
      </c>
      <c r="M240" s="4" t="n">
        <f aca="false">J236+J240</f>
        <v>39380</v>
      </c>
      <c r="N240" s="5" t="n">
        <f aca="false">M240/L240</f>
        <v>16.1129296235679</v>
      </c>
    </row>
    <row r="241" customFormat="false" ht="13.5" hidden="false" customHeight="false" outlineLevel="0" collapsed="false">
      <c r="A241" s="2" t="n">
        <v>2540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180</v>
      </c>
      <c r="N241" s="5" t="n">
        <f aca="false">M241/L241</f>
        <v>18.5248226950355</v>
      </c>
    </row>
    <row r="242" customFormat="false" ht="13.5" hidden="false" customHeight="false" outlineLevel="0" collapsed="false">
      <c r="A242" s="2" t="n">
        <v>2548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280</v>
      </c>
      <c r="N242" s="5" t="n">
        <f aca="false">M242/L242</f>
        <v>16.4897959183673</v>
      </c>
    </row>
    <row r="243" customFormat="false" ht="13.5" hidden="false" customHeight="false" outlineLevel="0" collapsed="false">
      <c r="A243" s="2" t="n">
        <v>2555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20340</v>
      </c>
      <c r="K243" s="5" t="n">
        <v>16.6448445171849</v>
      </c>
      <c r="L243" s="4" t="n">
        <f aca="false">I236+I243</f>
        <v>2444</v>
      </c>
      <c r="M243" s="4" t="n">
        <f aca="false">J236+J243</f>
        <v>39380</v>
      </c>
      <c r="N243" s="5" t="n">
        <f aca="false">M243/L243</f>
        <v>16.1129296235679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629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31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38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20340</v>
      </c>
      <c r="K247" s="5" t="n">
        <v>16.6448445171849</v>
      </c>
      <c r="L247" s="4" t="n">
        <f aca="false">I245+I247</f>
        <v>1715</v>
      </c>
      <c r="M247" s="4" t="n">
        <f aca="false">J245+J247</f>
        <v>29580</v>
      </c>
      <c r="N247" s="5" t="n">
        <f aca="false">M247/L247</f>
        <v>17.2478134110787</v>
      </c>
    </row>
    <row r="248" customFormat="false" ht="13.5" hidden="false" customHeight="false" outlineLevel="0" collapsed="false">
      <c r="A248" s="2" t="n">
        <v>2540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386</v>
      </c>
      <c r="M248" s="4" t="n">
        <f aca="false">J245+J248</f>
        <v>29380</v>
      </c>
      <c r="N248" s="5" t="n">
        <f aca="false">M248/L248</f>
        <v>21.1976911976912</v>
      </c>
    </row>
    <row r="249" customFormat="false" ht="13.5" hidden="false" customHeight="false" outlineLevel="0" collapsed="false">
      <c r="A249" s="2" t="n">
        <v>2548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55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20340</v>
      </c>
      <c r="K250" s="5" t="n">
        <v>16.6448445171849</v>
      </c>
      <c r="L250" s="4" t="n">
        <f aca="false">I245+I250</f>
        <v>1715</v>
      </c>
      <c r="M250" s="4" t="n">
        <f aca="false">J245+J250</f>
        <v>29580</v>
      </c>
      <c r="N250" s="5" t="n">
        <f aca="false">M250/L250</f>
        <v>17.2478134110787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636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531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280</v>
      </c>
      <c r="N253" s="5" t="n">
        <f aca="false">M253/L253</f>
        <v>16.4897959183673</v>
      </c>
    </row>
    <row r="254" customFormat="false" ht="13.5" hidden="false" customHeight="false" outlineLevel="0" collapsed="false">
      <c r="A254" s="2" t="n">
        <v>2538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20340</v>
      </c>
      <c r="K254" s="5" t="n">
        <v>16.6448445171849</v>
      </c>
      <c r="L254" s="4" t="n">
        <f aca="false">I252+I254</f>
        <v>2444</v>
      </c>
      <c r="M254" s="4" t="n">
        <f aca="false">J252+J254</f>
        <v>39380</v>
      </c>
      <c r="N254" s="5" t="n">
        <f aca="false">M254/L254</f>
        <v>16.1129296235679</v>
      </c>
    </row>
    <row r="255" customFormat="false" ht="13.5" hidden="false" customHeight="false" outlineLevel="0" collapsed="false">
      <c r="A255" s="2" t="n">
        <v>2540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180</v>
      </c>
      <c r="N255" s="5" t="n">
        <f aca="false">M255/L255</f>
        <v>18.5248226950355</v>
      </c>
    </row>
    <row r="256" customFormat="false" ht="13.5" hidden="false" customHeight="false" outlineLevel="0" collapsed="false">
      <c r="A256" s="2" t="n">
        <v>2548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280</v>
      </c>
      <c r="N256" s="5" t="n">
        <f aca="false">M256/L256</f>
        <v>16.4897959183673</v>
      </c>
    </row>
    <row r="257" customFormat="false" ht="13.5" hidden="false" customHeight="false" outlineLevel="0" collapsed="false">
      <c r="A257" s="2" t="n">
        <v>2555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20340</v>
      </c>
      <c r="K257" s="5" t="n">
        <v>16.6448445171849</v>
      </c>
      <c r="L257" s="4" t="n">
        <f aca="false">I252+I257</f>
        <v>2444</v>
      </c>
      <c r="M257" s="4" t="n">
        <f aca="false">J252+J257</f>
        <v>39380</v>
      </c>
      <c r="N257" s="5" t="n">
        <f aca="false">M257/L257</f>
        <v>16.112929623567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639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23</v>
      </c>
      <c r="I259" s="23" t="n">
        <v>493</v>
      </c>
      <c r="J259" s="23" t="n">
        <v>10040</v>
      </c>
      <c r="K259" s="24" t="n">
        <v>20.3651115618661</v>
      </c>
      <c r="L259" s="23"/>
      <c r="M259" s="23"/>
      <c r="N259" s="24"/>
    </row>
    <row r="260" customFormat="false" ht="13.5" hidden="false" customHeight="false" outlineLevel="0" collapsed="false">
      <c r="A260" s="2" t="n">
        <v>2540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386</v>
      </c>
      <c r="M260" s="4" t="n">
        <f aca="false">J259+J260</f>
        <v>30180</v>
      </c>
      <c r="N260" s="5" t="n">
        <f aca="false">M260/L260</f>
        <v>21.7748917748918</v>
      </c>
    </row>
    <row r="261" customFormat="false" ht="13.5" hidden="false" customHeight="false" outlineLevel="0" collapsed="false">
      <c r="A261" s="2" t="n">
        <v>2548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9280</v>
      </c>
      <c r="N261" s="5" t="n">
        <f aca="false">M261/L261</f>
        <v>19.553752535497</v>
      </c>
    </row>
    <row r="262" customFormat="false" ht="13.5" hidden="false" customHeight="false" outlineLevel="0" collapsed="false">
      <c r="A262" s="2" t="n">
        <v>2555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20340</v>
      </c>
      <c r="K262" s="5" t="n">
        <v>16.6448445171849</v>
      </c>
      <c r="L262" s="4" t="n">
        <f aca="false">I259+I262</f>
        <v>1715</v>
      </c>
      <c r="M262" s="4" t="n">
        <f aca="false">J259+J262</f>
        <v>30380</v>
      </c>
      <c r="N262" s="5" t="n">
        <f aca="false">M262/L262</f>
        <v>17.7142857142857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646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20840</v>
      </c>
      <c r="K264" s="30" t="n">
        <v>17.0540098199673</v>
      </c>
      <c r="L264" s="29"/>
      <c r="M264" s="29"/>
      <c r="N264" s="30"/>
    </row>
    <row r="265" customFormat="false" ht="13.5" hidden="false" customHeight="false" outlineLevel="0" collapsed="false">
      <c r="A265" s="2" t="n">
        <v>2540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40980</v>
      </c>
      <c r="N265" s="5" t="n">
        <f aca="false">M265/L265</f>
        <v>19.3758865248227</v>
      </c>
    </row>
    <row r="266" customFormat="false" ht="13.5" hidden="false" customHeight="false" outlineLevel="0" collapsed="false">
      <c r="A266" s="2" t="n">
        <v>2548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30080</v>
      </c>
      <c r="N266" s="5" t="n">
        <f aca="false">M266/L266</f>
        <v>17.5393586005831</v>
      </c>
    </row>
    <row r="267" customFormat="false" ht="13.5" hidden="false" customHeight="false" outlineLevel="0" collapsed="false">
      <c r="A267" s="2" t="n">
        <v>2555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20340</v>
      </c>
      <c r="K267" s="5" t="n">
        <v>16.6448445171849</v>
      </c>
      <c r="L267" s="4" t="n">
        <f aca="false">I264+I267</f>
        <v>2444</v>
      </c>
      <c r="M267" s="4" t="n">
        <f aca="false">J264+J267</f>
        <v>41180</v>
      </c>
      <c r="N267" s="5" t="n">
        <f aca="false">M267/L267</f>
        <v>16.8494271685761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649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23</v>
      </c>
      <c r="I269" s="23" t="n">
        <v>493</v>
      </c>
      <c r="J269" s="23" t="n">
        <v>9940</v>
      </c>
      <c r="K269" s="24" t="n">
        <v>20.1622718052738</v>
      </c>
      <c r="L269" s="23"/>
      <c r="M269" s="23"/>
      <c r="N269" s="24"/>
    </row>
    <row r="270" customFormat="false" ht="13.5" hidden="false" customHeight="false" outlineLevel="0" collapsed="false">
      <c r="A270" s="2" t="n">
        <v>2548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9180</v>
      </c>
      <c r="N270" s="5" t="n">
        <f aca="false">M270/L270</f>
        <v>19.4523326572008</v>
      </c>
    </row>
    <row r="271" customFormat="false" ht="13.5" hidden="false" customHeight="false" outlineLevel="0" collapsed="false">
      <c r="A271" s="2" t="n">
        <v>2555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20340</v>
      </c>
      <c r="K271" s="5" t="n">
        <v>16.6448445171849</v>
      </c>
      <c r="L271" s="4" t="n">
        <f aca="false">I269+I271</f>
        <v>1715</v>
      </c>
      <c r="M271" s="4" t="n">
        <f aca="false">J269+J271</f>
        <v>30280</v>
      </c>
      <c r="N271" s="5" t="n">
        <f aca="false">M271/L271</f>
        <v>17.6559766763848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656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1040</v>
      </c>
      <c r="K273" s="30" t="n">
        <v>17.2176759410802</v>
      </c>
      <c r="L273" s="29"/>
      <c r="M273" s="29"/>
      <c r="N273" s="30"/>
    </row>
    <row r="274" customFormat="false" ht="13.5" hidden="false" customHeight="false" outlineLevel="0" collapsed="false">
      <c r="A274" s="2" t="n">
        <v>2548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30280</v>
      </c>
      <c r="N274" s="5" t="n">
        <f aca="false">M274/L274</f>
        <v>17.6559766763848</v>
      </c>
    </row>
    <row r="275" customFormat="false" ht="13.5" hidden="false" customHeight="false" outlineLevel="0" collapsed="false">
      <c r="A275" s="2" t="n">
        <v>2555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20340</v>
      </c>
      <c r="K275" s="5" t="n">
        <v>16.6448445171849</v>
      </c>
      <c r="L275" s="4" t="n">
        <f aca="false">I273+I275</f>
        <v>2444</v>
      </c>
      <c r="M275" s="4" t="n">
        <f aca="false">J273+J275</f>
        <v>41380</v>
      </c>
      <c r="N275" s="5" t="n">
        <f aca="false">M275/L275</f>
        <v>16.9312602291326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658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663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4044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87</v>
      </c>
      <c r="I280" s="4" t="n">
        <v>1043</v>
      </c>
      <c r="J280" s="4" t="n">
        <v>27140</v>
      </c>
      <c r="K280" s="5" t="n">
        <v>26.0210930009588</v>
      </c>
      <c r="L280" s="4" t="n">
        <f aca="false">I279+I280</f>
        <v>2301</v>
      </c>
      <c r="M280" s="4" t="n">
        <f aca="false">J279+J280</f>
        <v>57380</v>
      </c>
      <c r="N280" s="5" t="n">
        <f aca="false">M280/L280</f>
        <v>24.9369839200348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668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475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476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477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478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479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23</v>
      </c>
      <c r="I288" s="4" t="n">
        <v>901</v>
      </c>
      <c r="J288" s="4" t="n">
        <v>13770</v>
      </c>
      <c r="K288" s="5" t="n">
        <v>15.2830188679245</v>
      </c>
    </row>
    <row r="289" customFormat="false" ht="13.5" hidden="false" customHeight="false" outlineLevel="0" collapsed="false">
      <c r="A289" s="2" t="n">
        <v>3480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74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481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4</v>
      </c>
      <c r="I290" s="4" t="n">
        <v>901</v>
      </c>
      <c r="J290" s="4" t="n">
        <v>15170</v>
      </c>
      <c r="K290" s="5" t="n">
        <v>16.8368479467259</v>
      </c>
    </row>
    <row r="291" customFormat="false" ht="13.5" hidden="false" customHeight="false" outlineLevel="0" collapsed="false">
      <c r="A291" s="2" t="n">
        <v>3482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5</v>
      </c>
      <c r="I291" s="4" t="n">
        <v>901</v>
      </c>
      <c r="J291" s="4" t="n">
        <v>15670</v>
      </c>
      <c r="K291" s="5" t="n">
        <v>17.3917869034406</v>
      </c>
    </row>
    <row r="292" customFormat="false" ht="13.5" hidden="false" customHeight="false" outlineLevel="0" collapsed="false">
      <c r="A292" s="2" t="n">
        <v>3483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3</v>
      </c>
      <c r="H292" s="16" t="s">
        <v>166</v>
      </c>
      <c r="I292" s="4" t="n">
        <v>901</v>
      </c>
      <c r="J292" s="4" t="n">
        <v>24470</v>
      </c>
      <c r="K292" s="5" t="n">
        <v>27.1587125416204</v>
      </c>
    </row>
    <row r="293" customFormat="false" ht="13.5" hidden="false" customHeight="false" outlineLevel="0" collapsed="false">
      <c r="A293" s="2" t="n">
        <v>3484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485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108</v>
      </c>
      <c r="I294" s="4" t="n">
        <v>1301</v>
      </c>
      <c r="J294" s="4" t="n">
        <v>29970</v>
      </c>
      <c r="K294" s="5" t="n">
        <v>23.0361260568793</v>
      </c>
    </row>
    <row r="295" customFormat="false" ht="13.5" hidden="false" customHeight="false" outlineLevel="0" collapsed="false">
      <c r="A295" s="2" t="n">
        <v>3486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87</v>
      </c>
      <c r="I295" s="4" t="n">
        <v>1301</v>
      </c>
      <c r="J295" s="4" t="n">
        <v>30070</v>
      </c>
      <c r="K295" s="5" t="n">
        <v>23.1129900076864</v>
      </c>
    </row>
    <row r="296" customFormat="false" ht="13.5" hidden="false" customHeight="false" outlineLevel="0" collapsed="false">
      <c r="A296" s="2" t="n">
        <v>3487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90</v>
      </c>
      <c r="I296" s="4" t="n">
        <v>1301</v>
      </c>
      <c r="J296" s="4" t="n">
        <v>31170</v>
      </c>
      <c r="K296" s="5" t="n">
        <v>23.9584934665642</v>
      </c>
    </row>
    <row r="297" customFormat="false" ht="13.5" hidden="false" customHeight="false" outlineLevel="0" collapsed="false">
      <c r="A297" s="2" t="n">
        <v>3488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23</v>
      </c>
      <c r="I297" s="4" t="n">
        <v>901</v>
      </c>
      <c r="J297" s="4" t="n">
        <v>13770</v>
      </c>
      <c r="K297" s="5" t="n">
        <v>15.2830188679245</v>
      </c>
    </row>
    <row r="298" customFormat="false" ht="13.5" hidden="false" customHeight="false" outlineLevel="0" collapsed="false">
      <c r="A298" s="2" t="n">
        <v>3489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74</v>
      </c>
      <c r="I298" s="4" t="n">
        <v>901</v>
      </c>
      <c r="J298" s="4" t="n">
        <v>14670</v>
      </c>
      <c r="K298" s="5" t="n">
        <v>16.2819089900111</v>
      </c>
    </row>
    <row r="299" customFormat="false" ht="13.5" hidden="false" customHeight="false" outlineLevel="0" collapsed="false">
      <c r="A299" s="2" t="n">
        <v>3490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4</v>
      </c>
      <c r="I299" s="4" t="n">
        <v>901</v>
      </c>
      <c r="J299" s="4" t="n">
        <v>15170</v>
      </c>
      <c r="K299" s="5" t="n">
        <v>16.8368479467259</v>
      </c>
    </row>
    <row r="300" customFormat="false" ht="13.5" hidden="false" customHeight="false" outlineLevel="0" collapsed="false">
      <c r="A300" s="2" t="n">
        <v>3491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5</v>
      </c>
      <c r="I300" s="4" t="n">
        <v>901</v>
      </c>
      <c r="J300" s="4" t="n">
        <v>15670</v>
      </c>
      <c r="K300" s="5" t="n">
        <v>17.3917869034406</v>
      </c>
    </row>
    <row r="301" customFormat="false" ht="13.5" hidden="false" customHeight="false" outlineLevel="0" collapsed="false">
      <c r="A301" s="2" t="n">
        <v>3492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6</v>
      </c>
      <c r="I301" s="4" t="n">
        <v>901</v>
      </c>
      <c r="J301" s="4" t="n">
        <v>24470</v>
      </c>
      <c r="K301" s="5" t="n">
        <v>27.1587125416204</v>
      </c>
    </row>
    <row r="302" customFormat="false" ht="13.5" hidden="false" customHeight="false" outlineLevel="0" collapsed="false">
      <c r="A302" s="2" t="n">
        <v>3493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494</v>
      </c>
      <c r="B303" s="16" t="s">
        <v>21</v>
      </c>
      <c r="C303" s="16" t="s">
        <v>20</v>
      </c>
      <c r="D303" s="3" t="n">
        <v>0.336805555555556</v>
      </c>
      <c r="E303" s="3" t="n">
        <v>0.40625</v>
      </c>
      <c r="G303" s="1" t="s">
        <v>167</v>
      </c>
      <c r="H303" s="16" t="s">
        <v>169</v>
      </c>
      <c r="I303" s="4" t="n">
        <v>1902</v>
      </c>
      <c r="J303" s="4" t="n">
        <v>41070</v>
      </c>
      <c r="K303" s="5" t="n">
        <v>21.5930599369085</v>
      </c>
    </row>
    <row r="304" customFormat="false" ht="13.5" hidden="false" customHeight="false" outlineLevel="0" collapsed="false">
      <c r="A304" s="2" t="n">
        <v>3495</v>
      </c>
      <c r="B304" s="16" t="s">
        <v>21</v>
      </c>
      <c r="C304" s="16" t="s">
        <v>20</v>
      </c>
      <c r="D304" s="3" t="n">
        <v>0.336805555555556</v>
      </c>
      <c r="E304" s="3" t="n">
        <v>0.40625</v>
      </c>
      <c r="G304" s="1" t="s">
        <v>167</v>
      </c>
      <c r="H304" s="16" t="s">
        <v>35</v>
      </c>
      <c r="I304" s="4" t="n">
        <v>1902</v>
      </c>
      <c r="J304" s="4" t="n">
        <v>29870</v>
      </c>
      <c r="K304" s="5" t="n">
        <v>15.7045215562566</v>
      </c>
    </row>
    <row r="305" customFormat="false" ht="13.5" hidden="false" customHeight="false" outlineLevel="0" collapsed="false">
      <c r="A305" s="2" t="n">
        <v>3496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497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108</v>
      </c>
      <c r="I306" s="4" t="n">
        <v>1301</v>
      </c>
      <c r="J306" s="4" t="n">
        <v>29970</v>
      </c>
      <c r="K306" s="5" t="n">
        <v>23.0361260568793</v>
      </c>
    </row>
    <row r="307" customFormat="false" ht="13.5" hidden="false" customHeight="false" outlineLevel="0" collapsed="false">
      <c r="A307" s="2" t="n">
        <v>3498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87</v>
      </c>
      <c r="I307" s="4" t="n">
        <v>1301</v>
      </c>
      <c r="J307" s="4" t="n">
        <v>30070</v>
      </c>
      <c r="K307" s="5" t="n">
        <v>23.1129900076864</v>
      </c>
    </row>
    <row r="308" customFormat="false" ht="13.5" hidden="false" customHeight="false" outlineLevel="0" collapsed="false">
      <c r="A308" s="2" t="n">
        <v>3499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90</v>
      </c>
      <c r="I308" s="4" t="n">
        <v>1301</v>
      </c>
      <c r="J308" s="4" t="n">
        <v>31170</v>
      </c>
      <c r="K308" s="5" t="n">
        <v>23.9584934665642</v>
      </c>
    </row>
    <row r="309" customFormat="false" ht="13.5" hidden="false" customHeight="false" outlineLevel="0" collapsed="false">
      <c r="A309" s="2" t="n">
        <v>3500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23</v>
      </c>
      <c r="I309" s="4" t="n">
        <v>901</v>
      </c>
      <c r="J309" s="4" t="n">
        <v>12870</v>
      </c>
      <c r="K309" s="5" t="n">
        <v>14.284128745838</v>
      </c>
    </row>
    <row r="310" customFormat="false" ht="13.5" hidden="false" customHeight="false" outlineLevel="0" collapsed="false">
      <c r="A310" s="2" t="n">
        <v>3501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74</v>
      </c>
      <c r="I310" s="4" t="n">
        <v>901</v>
      </c>
      <c r="J310" s="4" t="n">
        <v>14870</v>
      </c>
      <c r="K310" s="5" t="n">
        <v>16.503884572697</v>
      </c>
    </row>
    <row r="311" customFormat="false" ht="13.5" hidden="false" customHeight="false" outlineLevel="0" collapsed="false">
      <c r="A311" s="2" t="n">
        <v>3502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4</v>
      </c>
      <c r="I311" s="4" t="n">
        <v>901</v>
      </c>
      <c r="J311" s="4" t="n">
        <v>17370</v>
      </c>
      <c r="K311" s="5" t="n">
        <v>19.2785793562708</v>
      </c>
    </row>
    <row r="312" customFormat="false" ht="13.5" hidden="false" customHeight="false" outlineLevel="0" collapsed="false">
      <c r="A312" s="2" t="n">
        <v>3503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5</v>
      </c>
      <c r="I312" s="4" t="n">
        <v>901</v>
      </c>
      <c r="J312" s="4" t="n">
        <v>17670</v>
      </c>
      <c r="K312" s="5" t="n">
        <v>19.6115427302997</v>
      </c>
    </row>
    <row r="313" customFormat="false" ht="13.5" hidden="false" customHeight="false" outlineLevel="0" collapsed="false">
      <c r="A313" s="2" t="n">
        <v>3504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166</v>
      </c>
      <c r="I313" s="4" t="n">
        <v>901</v>
      </c>
      <c r="J313" s="4" t="n">
        <v>25670</v>
      </c>
      <c r="K313" s="5" t="n">
        <v>28.4905660377358</v>
      </c>
    </row>
    <row r="314" customFormat="false" ht="13.5" hidden="false" customHeight="false" outlineLevel="0" collapsed="false">
      <c r="A314" s="2" t="n">
        <v>3505</v>
      </c>
      <c r="B314" s="16" t="s">
        <v>21</v>
      </c>
      <c r="C314" s="16" t="s">
        <v>20</v>
      </c>
      <c r="D314" s="3" t="n">
        <v>0.385416666666667</v>
      </c>
      <c r="E314" s="3" t="n">
        <v>0.454861111111111</v>
      </c>
      <c r="G314" s="1" t="s">
        <v>170</v>
      </c>
      <c r="H314" s="16" t="s">
        <v>168</v>
      </c>
      <c r="I314" s="4" t="n">
        <v>2203</v>
      </c>
      <c r="J314" s="4" t="n">
        <v>57670</v>
      </c>
      <c r="K314" s="5" t="n">
        <v>26.1779391738538</v>
      </c>
    </row>
    <row r="315" customFormat="false" ht="13.5" hidden="false" customHeight="false" outlineLevel="0" collapsed="false">
      <c r="A315" s="2" t="n">
        <v>3506</v>
      </c>
      <c r="B315" s="16" t="s">
        <v>21</v>
      </c>
      <c r="C315" s="16" t="s">
        <v>20</v>
      </c>
      <c r="D315" s="3" t="n">
        <v>0.385416666666667</v>
      </c>
      <c r="E315" s="3" t="n">
        <v>0.454861111111111</v>
      </c>
      <c r="G315" s="1" t="s">
        <v>170</v>
      </c>
      <c r="H315" s="16" t="s">
        <v>169</v>
      </c>
      <c r="I315" s="4" t="n">
        <v>1902</v>
      </c>
      <c r="J315" s="4" t="n">
        <v>41070</v>
      </c>
      <c r="K315" s="5" t="n">
        <v>21.5930599369085</v>
      </c>
    </row>
    <row r="316" customFormat="false" ht="13.5" hidden="false" customHeight="false" outlineLevel="0" collapsed="false">
      <c r="A316" s="2" t="n">
        <v>3507</v>
      </c>
      <c r="B316" s="16" t="s">
        <v>21</v>
      </c>
      <c r="C316" s="16" t="s">
        <v>20</v>
      </c>
      <c r="D316" s="3" t="n">
        <v>0.385416666666667</v>
      </c>
      <c r="E316" s="3" t="n">
        <v>0.454861111111111</v>
      </c>
      <c r="G316" s="1" t="s">
        <v>170</v>
      </c>
      <c r="H316" s="16" t="s">
        <v>35</v>
      </c>
      <c r="I316" s="4" t="n">
        <v>1902</v>
      </c>
      <c r="J316" s="4" t="n">
        <v>29870</v>
      </c>
      <c r="K316" s="5" t="n">
        <v>15.7045215562566</v>
      </c>
    </row>
    <row r="317" customFormat="false" ht="13.5" hidden="false" customHeight="false" outlineLevel="0" collapsed="false">
      <c r="A317" s="2" t="n">
        <v>3508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103</v>
      </c>
      <c r="I317" s="4" t="n">
        <v>1602</v>
      </c>
      <c r="J317" s="4" t="n">
        <v>45870</v>
      </c>
      <c r="K317" s="5" t="n">
        <v>28.6329588014981</v>
      </c>
    </row>
    <row r="318" customFormat="false" ht="13.5" hidden="false" customHeight="false" outlineLevel="0" collapsed="false">
      <c r="A318" s="2" t="n">
        <v>3509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108</v>
      </c>
      <c r="I318" s="4" t="n">
        <v>1301</v>
      </c>
      <c r="J318" s="4" t="n">
        <v>29970</v>
      </c>
      <c r="K318" s="5" t="n">
        <v>23.0361260568793</v>
      </c>
    </row>
    <row r="319" customFormat="false" ht="13.5" hidden="false" customHeight="false" outlineLevel="0" collapsed="false">
      <c r="A319" s="2" t="n">
        <v>3510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87</v>
      </c>
      <c r="I319" s="4" t="n">
        <v>1301</v>
      </c>
      <c r="J319" s="4" t="n">
        <v>30070</v>
      </c>
      <c r="K319" s="5" t="n">
        <v>23.1129900076864</v>
      </c>
    </row>
    <row r="320" customFormat="false" ht="13.5" hidden="false" customHeight="false" outlineLevel="0" collapsed="false">
      <c r="A320" s="2" t="n">
        <v>3511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90</v>
      </c>
      <c r="I320" s="4" t="n">
        <v>1301</v>
      </c>
      <c r="J320" s="4" t="n">
        <v>31170</v>
      </c>
      <c r="K320" s="5" t="n">
        <v>23.9584934665642</v>
      </c>
    </row>
    <row r="321" customFormat="false" ht="13.5" hidden="false" customHeight="false" outlineLevel="0" collapsed="false">
      <c r="A321" s="2" t="n">
        <v>3512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23</v>
      </c>
      <c r="I321" s="4" t="n">
        <v>901</v>
      </c>
      <c r="J321" s="4" t="n">
        <v>12870</v>
      </c>
      <c r="K321" s="5" t="n">
        <v>14.284128745838</v>
      </c>
    </row>
    <row r="322" customFormat="false" ht="13.5" hidden="false" customHeight="false" outlineLevel="0" collapsed="false">
      <c r="A322" s="2" t="n">
        <v>3513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1</v>
      </c>
      <c r="H322" s="16" t="s">
        <v>74</v>
      </c>
      <c r="I322" s="4" t="n">
        <v>901</v>
      </c>
      <c r="J322" s="4" t="n">
        <v>14670</v>
      </c>
      <c r="K322" s="5" t="n">
        <v>16.2819089900111</v>
      </c>
    </row>
    <row r="323" customFormat="false" ht="13.5" hidden="false" customHeight="false" outlineLevel="0" collapsed="false">
      <c r="A323" s="2" t="n">
        <v>3514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1</v>
      </c>
      <c r="H323" s="16" t="s">
        <v>164</v>
      </c>
      <c r="I323" s="4" t="n">
        <v>901</v>
      </c>
      <c r="J323" s="4" t="n">
        <v>16270</v>
      </c>
      <c r="K323" s="5" t="n">
        <v>18.0577136514983</v>
      </c>
    </row>
    <row r="324" customFormat="false" ht="13.5" hidden="false" customHeight="false" outlineLevel="0" collapsed="false">
      <c r="A324" s="2" t="n">
        <v>3515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1</v>
      </c>
      <c r="H324" s="16" t="s">
        <v>165</v>
      </c>
      <c r="I324" s="4" t="n">
        <v>901</v>
      </c>
      <c r="J324" s="4" t="n">
        <v>16570</v>
      </c>
      <c r="K324" s="5" t="n">
        <v>18.3906770255272</v>
      </c>
    </row>
    <row r="325" customFormat="false" ht="13.5" hidden="false" customHeight="false" outlineLevel="0" collapsed="false">
      <c r="A325" s="2" t="n">
        <v>3516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1</v>
      </c>
      <c r="H325" s="16" t="s">
        <v>166</v>
      </c>
      <c r="I325" s="4" t="n">
        <v>901</v>
      </c>
      <c r="J325" s="4" t="n">
        <v>26170</v>
      </c>
      <c r="K325" s="5" t="n">
        <v>29.0455049944506</v>
      </c>
    </row>
    <row r="326" customFormat="false" ht="13.5" hidden="false" customHeight="false" outlineLevel="0" collapsed="false">
      <c r="A326" s="2" t="n">
        <v>3517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518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08</v>
      </c>
      <c r="I327" s="4" t="n">
        <v>1301</v>
      </c>
      <c r="J327" s="4" t="n">
        <v>29970</v>
      </c>
      <c r="K327" s="5" t="n">
        <v>23.0361260568793</v>
      </c>
    </row>
    <row r="328" customFormat="false" ht="13.5" hidden="false" customHeight="false" outlineLevel="0" collapsed="false">
      <c r="A328" s="2" t="n">
        <v>3519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87</v>
      </c>
      <c r="I328" s="4" t="n">
        <v>1301</v>
      </c>
      <c r="J328" s="4" t="n">
        <v>30070</v>
      </c>
      <c r="K328" s="5" t="n">
        <v>23.1129900076864</v>
      </c>
    </row>
    <row r="329" customFormat="false" ht="13.5" hidden="false" customHeight="false" outlineLevel="0" collapsed="false">
      <c r="A329" s="2" t="n">
        <v>3520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90</v>
      </c>
      <c r="I329" s="4" t="n">
        <v>1301</v>
      </c>
      <c r="J329" s="4" t="n">
        <v>31170</v>
      </c>
      <c r="K329" s="5" t="n">
        <v>23.9584934665642</v>
      </c>
    </row>
    <row r="330" customFormat="false" ht="13.5" hidden="false" customHeight="false" outlineLevel="0" collapsed="false">
      <c r="A330" s="2" t="n">
        <v>3521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23</v>
      </c>
      <c r="I330" s="4" t="n">
        <v>901</v>
      </c>
      <c r="J330" s="4" t="n">
        <v>12870</v>
      </c>
      <c r="K330" s="5" t="n">
        <v>14.284128745838</v>
      </c>
    </row>
    <row r="331" customFormat="false" ht="13.5" hidden="false" customHeight="false" outlineLevel="0" collapsed="false">
      <c r="A331" s="2" t="n">
        <v>3522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74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523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164</v>
      </c>
      <c r="I332" s="4" t="n">
        <v>901</v>
      </c>
      <c r="J332" s="4" t="n">
        <v>16270</v>
      </c>
      <c r="K332" s="5" t="n">
        <v>18.0577136514983</v>
      </c>
    </row>
    <row r="333" customFormat="false" ht="13.5" hidden="false" customHeight="false" outlineLevel="0" collapsed="false">
      <c r="A333" s="2" t="n">
        <v>3524</v>
      </c>
      <c r="B333" s="16" t="s">
        <v>21</v>
      </c>
      <c r="C333" s="16" t="s">
        <v>20</v>
      </c>
      <c r="D333" s="3" t="n">
        <v>0.489583333333333</v>
      </c>
      <c r="E333" s="3" t="n">
        <v>0.559027777777778</v>
      </c>
      <c r="G333" s="1" t="s">
        <v>172</v>
      </c>
      <c r="H333" s="16" t="s">
        <v>165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25</v>
      </c>
      <c r="B334" s="16" t="s">
        <v>21</v>
      </c>
      <c r="C334" s="16" t="s">
        <v>20</v>
      </c>
      <c r="D334" s="3" t="n">
        <v>0.489583333333333</v>
      </c>
      <c r="E334" s="3" t="n">
        <v>0.559027777777778</v>
      </c>
      <c r="G334" s="1" t="s">
        <v>172</v>
      </c>
      <c r="H334" s="16" t="s">
        <v>166</v>
      </c>
      <c r="I334" s="4" t="n">
        <v>901</v>
      </c>
      <c r="J334" s="4" t="n">
        <v>26170</v>
      </c>
      <c r="K334" s="5" t="n">
        <v>29.0455049944506</v>
      </c>
    </row>
    <row r="335" customFormat="false" ht="13.5" hidden="false" customHeight="false" outlineLevel="0" collapsed="false">
      <c r="A335" s="2" t="n">
        <v>3526</v>
      </c>
      <c r="B335" s="16" t="s">
        <v>21</v>
      </c>
      <c r="C335" s="16" t="s">
        <v>20</v>
      </c>
      <c r="D335" s="3" t="n">
        <v>0.489583333333333</v>
      </c>
      <c r="E335" s="3" t="n">
        <v>0.559027777777778</v>
      </c>
      <c r="G335" s="1" t="s">
        <v>172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27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248</v>
      </c>
      <c r="H336" s="16" t="s">
        <v>103</v>
      </c>
      <c r="I336" s="4" t="n">
        <v>1602</v>
      </c>
      <c r="J336" s="4" t="n">
        <v>45870</v>
      </c>
      <c r="K336" s="5" t="n">
        <v>28.6329588014981</v>
      </c>
    </row>
    <row r="337" customFormat="false" ht="13.5" hidden="false" customHeight="false" outlineLevel="0" collapsed="false">
      <c r="A337" s="2" t="n">
        <v>3528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248</v>
      </c>
      <c r="H337" s="16" t="s">
        <v>108</v>
      </c>
      <c r="I337" s="4" t="n">
        <v>1301</v>
      </c>
      <c r="J337" s="4" t="n">
        <v>29970</v>
      </c>
      <c r="K337" s="5" t="n">
        <v>23.0361260568793</v>
      </c>
    </row>
    <row r="338" customFormat="false" ht="13.5" hidden="false" customHeight="false" outlineLevel="0" collapsed="false">
      <c r="A338" s="2" t="n">
        <v>3529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48</v>
      </c>
      <c r="H338" s="16" t="s">
        <v>87</v>
      </c>
      <c r="I338" s="4" t="n">
        <v>1301</v>
      </c>
      <c r="J338" s="4" t="n">
        <v>30070</v>
      </c>
      <c r="K338" s="5" t="n">
        <v>23.1129900076864</v>
      </c>
    </row>
    <row r="339" customFormat="false" ht="13.5" hidden="false" customHeight="false" outlineLevel="0" collapsed="false">
      <c r="A339" s="2" t="n">
        <v>3530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48</v>
      </c>
      <c r="H339" s="16" t="s">
        <v>90</v>
      </c>
      <c r="I339" s="4" t="n">
        <v>1301</v>
      </c>
      <c r="J339" s="4" t="n">
        <v>31970</v>
      </c>
      <c r="K339" s="5" t="n">
        <v>24.5734050730208</v>
      </c>
    </row>
    <row r="340" customFormat="false" ht="13.5" hidden="false" customHeight="false" outlineLevel="0" collapsed="false">
      <c r="A340" s="2" t="n">
        <v>3531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48</v>
      </c>
      <c r="H340" s="16" t="s">
        <v>23</v>
      </c>
      <c r="I340" s="4" t="n">
        <v>901</v>
      </c>
      <c r="J340" s="4" t="n">
        <v>16070</v>
      </c>
      <c r="K340" s="5" t="n">
        <v>17.8357380688124</v>
      </c>
    </row>
    <row r="341" customFormat="false" ht="13.5" hidden="false" customHeight="false" outlineLevel="0" collapsed="false">
      <c r="A341" s="2" t="n">
        <v>3532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48</v>
      </c>
      <c r="H341" s="16" t="s">
        <v>74</v>
      </c>
      <c r="I341" s="4" t="n">
        <v>901</v>
      </c>
      <c r="J341" s="4" t="n">
        <v>18770</v>
      </c>
      <c r="K341" s="5" t="n">
        <v>20.8324084350721</v>
      </c>
    </row>
    <row r="342" customFormat="false" ht="13.5" hidden="false" customHeight="false" outlineLevel="0" collapsed="false">
      <c r="A342" s="2" t="n">
        <v>3533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48</v>
      </c>
      <c r="H342" s="16" t="s">
        <v>164</v>
      </c>
      <c r="I342" s="4" t="n">
        <v>901</v>
      </c>
      <c r="J342" s="4" t="n">
        <v>20670</v>
      </c>
      <c r="K342" s="5" t="n">
        <v>22.9411764705882</v>
      </c>
    </row>
    <row r="343" customFormat="false" ht="13.5" hidden="false" customHeight="false" outlineLevel="0" collapsed="false">
      <c r="A343" s="2" t="n">
        <v>3534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48</v>
      </c>
      <c r="H343" s="16" t="s">
        <v>165</v>
      </c>
      <c r="I343" s="4" t="n">
        <v>901</v>
      </c>
      <c r="J343" s="4" t="n">
        <v>23470</v>
      </c>
      <c r="K343" s="5" t="n">
        <v>26.0488346281909</v>
      </c>
    </row>
    <row r="344" customFormat="false" ht="13.5" hidden="false" customHeight="false" outlineLevel="0" collapsed="false">
      <c r="A344" s="2" t="n">
        <v>3535</v>
      </c>
      <c r="B344" s="16" t="s">
        <v>21</v>
      </c>
      <c r="C344" s="16" t="s">
        <v>20</v>
      </c>
      <c r="D344" s="3" t="n">
        <v>0.597222222222222</v>
      </c>
      <c r="E344" s="3" t="n">
        <v>0.666666666666667</v>
      </c>
      <c r="G344" s="1" t="s">
        <v>248</v>
      </c>
      <c r="H344" s="16" t="s">
        <v>166</v>
      </c>
      <c r="I344" s="4" t="n">
        <v>901</v>
      </c>
      <c r="J344" s="4" t="n">
        <v>26470</v>
      </c>
      <c r="K344" s="5" t="n">
        <v>29.3784683684795</v>
      </c>
    </row>
    <row r="345" customFormat="false" ht="13.5" hidden="false" customHeight="false" outlineLevel="0" collapsed="false">
      <c r="A345" s="2" t="n">
        <v>3536</v>
      </c>
      <c r="B345" s="16" t="s">
        <v>21</v>
      </c>
      <c r="C345" s="16" t="s">
        <v>20</v>
      </c>
      <c r="D345" s="3" t="n">
        <v>0.597222222222222</v>
      </c>
      <c r="E345" s="3" t="n">
        <v>0.666666666666667</v>
      </c>
      <c r="G345" s="1" t="s">
        <v>248</v>
      </c>
      <c r="H345" s="16" t="s">
        <v>168</v>
      </c>
      <c r="I345" s="4" t="n">
        <v>2203</v>
      </c>
      <c r="J345" s="4" t="n">
        <v>57670</v>
      </c>
      <c r="K345" s="5" t="n">
        <v>26.1779391738538</v>
      </c>
    </row>
    <row r="346" customFormat="false" ht="13.5" hidden="false" customHeight="false" outlineLevel="0" collapsed="false">
      <c r="A346" s="2" t="n">
        <v>3537</v>
      </c>
      <c r="B346" s="16" t="s">
        <v>21</v>
      </c>
      <c r="C346" s="16" t="s">
        <v>20</v>
      </c>
      <c r="D346" s="3" t="n">
        <v>0.597222222222222</v>
      </c>
      <c r="E346" s="3" t="n">
        <v>0.666666666666667</v>
      </c>
      <c r="G346" s="1" t="s">
        <v>248</v>
      </c>
      <c r="H346" s="16" t="s">
        <v>169</v>
      </c>
      <c r="I346" s="4" t="n">
        <v>1902</v>
      </c>
      <c r="J346" s="4" t="n">
        <v>41070</v>
      </c>
      <c r="K346" s="5" t="n">
        <v>21.5930599369085</v>
      </c>
    </row>
    <row r="347" customFormat="false" ht="13.5" hidden="false" customHeight="false" outlineLevel="0" collapsed="false">
      <c r="A347" s="2" t="n">
        <v>3538</v>
      </c>
      <c r="B347" s="16" t="s">
        <v>21</v>
      </c>
      <c r="C347" s="16" t="s">
        <v>20</v>
      </c>
      <c r="D347" s="3" t="n">
        <v>0.597222222222222</v>
      </c>
      <c r="E347" s="3" t="n">
        <v>0.666666666666667</v>
      </c>
      <c r="G347" s="1" t="s">
        <v>248</v>
      </c>
      <c r="H347" s="16" t="s">
        <v>35</v>
      </c>
      <c r="I347" s="4" t="n">
        <v>1902</v>
      </c>
      <c r="J347" s="4" t="n">
        <v>34470</v>
      </c>
      <c r="K347" s="5" t="n">
        <v>18.1230283911672</v>
      </c>
    </row>
    <row r="348" customFormat="false" ht="13.5" hidden="false" customHeight="false" outlineLevel="0" collapsed="false">
      <c r="A348" s="2" t="n">
        <v>3539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103</v>
      </c>
      <c r="I348" s="4" t="n">
        <v>1602</v>
      </c>
      <c r="J348" s="4" t="n">
        <v>45870</v>
      </c>
      <c r="K348" s="5" t="n">
        <v>28.6329588014981</v>
      </c>
    </row>
    <row r="349" customFormat="false" ht="13.5" hidden="false" customHeight="false" outlineLevel="0" collapsed="false">
      <c r="A349" s="2" t="n">
        <v>3540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08</v>
      </c>
      <c r="I349" s="4" t="n">
        <v>1301</v>
      </c>
      <c r="J349" s="4" t="n">
        <v>31070</v>
      </c>
      <c r="K349" s="5" t="n">
        <v>23.8816295157571</v>
      </c>
    </row>
    <row r="350" customFormat="false" ht="13.5" hidden="false" customHeight="false" outlineLevel="0" collapsed="false">
      <c r="A350" s="2" t="n">
        <v>3541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87</v>
      </c>
      <c r="I350" s="4" t="n">
        <v>1301</v>
      </c>
      <c r="J350" s="4" t="n">
        <v>31170</v>
      </c>
      <c r="K350" s="5" t="n">
        <v>23.9584934665642</v>
      </c>
    </row>
    <row r="351" customFormat="false" ht="13.5" hidden="false" customHeight="false" outlineLevel="0" collapsed="false">
      <c r="A351" s="2" t="n">
        <v>3542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90</v>
      </c>
      <c r="I351" s="4" t="n">
        <v>1301</v>
      </c>
      <c r="J351" s="4" t="n">
        <v>32270</v>
      </c>
      <c r="K351" s="5" t="n">
        <v>24.803996925442</v>
      </c>
    </row>
    <row r="352" customFormat="false" ht="13.5" hidden="false" customHeight="false" outlineLevel="0" collapsed="false">
      <c r="A352" s="2" t="n">
        <v>3543</v>
      </c>
      <c r="B352" s="16" t="s">
        <v>21</v>
      </c>
      <c r="C352" s="16" t="s">
        <v>20</v>
      </c>
      <c r="D352" s="3" t="n">
        <v>0.649305555555556</v>
      </c>
      <c r="E352" s="3" t="n">
        <v>0.71875</v>
      </c>
      <c r="G352" s="1" t="s">
        <v>174</v>
      </c>
      <c r="H352" s="16" t="s">
        <v>23</v>
      </c>
      <c r="I352" s="4" t="n">
        <v>901</v>
      </c>
      <c r="J352" s="4" t="n">
        <v>17670</v>
      </c>
      <c r="K352" s="5" t="n">
        <v>19.6115427302997</v>
      </c>
    </row>
    <row r="353" customFormat="false" ht="13.5" hidden="false" customHeight="false" outlineLevel="0" collapsed="false">
      <c r="A353" s="2" t="n">
        <v>3544</v>
      </c>
      <c r="B353" s="16" t="s">
        <v>21</v>
      </c>
      <c r="C353" s="16" t="s">
        <v>20</v>
      </c>
      <c r="D353" s="3" t="n">
        <v>0.649305555555556</v>
      </c>
      <c r="E353" s="3" t="n">
        <v>0.71875</v>
      </c>
      <c r="G353" s="1" t="s">
        <v>174</v>
      </c>
      <c r="H353" s="16" t="s">
        <v>74</v>
      </c>
      <c r="I353" s="4" t="n">
        <v>901</v>
      </c>
      <c r="J353" s="4" t="n">
        <v>18770</v>
      </c>
      <c r="K353" s="5" t="n">
        <v>20.8324084350721</v>
      </c>
    </row>
    <row r="354" customFormat="false" ht="13.5" hidden="false" customHeight="false" outlineLevel="0" collapsed="false">
      <c r="A354" s="2" t="n">
        <v>3545</v>
      </c>
      <c r="B354" s="16" t="s">
        <v>21</v>
      </c>
      <c r="C354" s="16" t="s">
        <v>20</v>
      </c>
      <c r="D354" s="3" t="n">
        <v>0.649305555555556</v>
      </c>
      <c r="E354" s="3" t="n">
        <v>0.71875</v>
      </c>
      <c r="G354" s="1" t="s">
        <v>174</v>
      </c>
      <c r="H354" s="16" t="s">
        <v>164</v>
      </c>
      <c r="I354" s="4" t="n">
        <v>901</v>
      </c>
      <c r="J354" s="4" t="n">
        <v>22570</v>
      </c>
      <c r="K354" s="5" t="n">
        <v>25.0499445061043</v>
      </c>
    </row>
    <row r="355" customFormat="false" ht="13.5" hidden="false" customHeight="false" outlineLevel="0" collapsed="false">
      <c r="A355" s="2" t="n">
        <v>3546</v>
      </c>
      <c r="B355" s="16" t="s">
        <v>21</v>
      </c>
      <c r="C355" s="16" t="s">
        <v>20</v>
      </c>
      <c r="D355" s="3" t="n">
        <v>0.649305555555556</v>
      </c>
      <c r="E355" s="3" t="n">
        <v>0.71875</v>
      </c>
      <c r="G355" s="1" t="s">
        <v>174</v>
      </c>
      <c r="H355" s="16" t="s">
        <v>165</v>
      </c>
      <c r="I355" s="4" t="n">
        <v>901</v>
      </c>
      <c r="J355" s="4" t="n">
        <v>25770</v>
      </c>
      <c r="K355" s="5" t="n">
        <v>28.6015538290788</v>
      </c>
    </row>
    <row r="356" customFormat="false" ht="13.5" hidden="false" customHeight="false" outlineLevel="0" collapsed="false">
      <c r="A356" s="2" t="n">
        <v>3547</v>
      </c>
      <c r="B356" s="16" t="s">
        <v>21</v>
      </c>
      <c r="C356" s="16" t="s">
        <v>20</v>
      </c>
      <c r="D356" s="3" t="n">
        <v>0.649305555555556</v>
      </c>
      <c r="E356" s="3" t="n">
        <v>0.71875</v>
      </c>
      <c r="G356" s="1" t="s">
        <v>174</v>
      </c>
      <c r="H356" s="16" t="s">
        <v>166</v>
      </c>
      <c r="I356" s="4" t="n">
        <v>901</v>
      </c>
      <c r="J356" s="4" t="n">
        <v>28170</v>
      </c>
      <c r="K356" s="5" t="n">
        <v>31.2652608213097</v>
      </c>
    </row>
    <row r="357" customFormat="false" ht="13.5" hidden="false" customHeight="false" outlineLevel="0" collapsed="false">
      <c r="A357" s="2" t="n">
        <v>3548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03</v>
      </c>
      <c r="I357" s="4" t="n">
        <v>1602</v>
      </c>
      <c r="J357" s="4" t="n">
        <v>45870</v>
      </c>
      <c r="K357" s="5" t="n">
        <v>28.6329588014981</v>
      </c>
    </row>
    <row r="358" customFormat="false" ht="13.5" hidden="false" customHeight="false" outlineLevel="0" collapsed="false">
      <c r="A358" s="2" t="n">
        <v>3549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08</v>
      </c>
      <c r="I358" s="4" t="n">
        <v>1301</v>
      </c>
      <c r="J358" s="4" t="n">
        <v>31070</v>
      </c>
      <c r="K358" s="5" t="n">
        <v>23.8816295157571</v>
      </c>
    </row>
    <row r="359" customFormat="false" ht="13.5" hidden="false" customHeight="false" outlineLevel="0" collapsed="false">
      <c r="A359" s="2" t="n">
        <v>3550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87</v>
      </c>
      <c r="I359" s="4" t="n">
        <v>1301</v>
      </c>
      <c r="J359" s="4" t="n">
        <v>31170</v>
      </c>
      <c r="K359" s="5" t="n">
        <v>23.9584934665642</v>
      </c>
    </row>
    <row r="360" customFormat="false" ht="13.5" hidden="false" customHeight="false" outlineLevel="0" collapsed="false">
      <c r="A360" s="2" t="n">
        <v>3551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90</v>
      </c>
      <c r="I360" s="4" t="n">
        <v>1301</v>
      </c>
      <c r="J360" s="4" t="n">
        <v>32270</v>
      </c>
      <c r="K360" s="5" t="n">
        <v>24.803996925442</v>
      </c>
    </row>
    <row r="361" customFormat="false" ht="13.5" hidden="false" customHeight="false" outlineLevel="0" collapsed="false">
      <c r="A361" s="2" t="n">
        <v>3552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23</v>
      </c>
      <c r="I361" s="4" t="n">
        <v>901</v>
      </c>
      <c r="J361" s="4" t="n">
        <v>16070</v>
      </c>
      <c r="K361" s="5" t="n">
        <v>17.8357380688124</v>
      </c>
    </row>
    <row r="362" customFormat="false" ht="13.5" hidden="false" customHeight="false" outlineLevel="0" collapsed="false">
      <c r="A362" s="2" t="n">
        <v>3553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74</v>
      </c>
      <c r="I362" s="4" t="n">
        <v>901</v>
      </c>
      <c r="J362" s="4" t="n">
        <v>18770</v>
      </c>
      <c r="K362" s="5" t="n">
        <v>20.8324084350721</v>
      </c>
    </row>
    <row r="363" customFormat="false" ht="13.5" hidden="false" customHeight="false" outlineLevel="0" collapsed="false">
      <c r="A363" s="2" t="n">
        <v>3554</v>
      </c>
      <c r="B363" s="16" t="s">
        <v>21</v>
      </c>
      <c r="C363" s="16" t="s">
        <v>20</v>
      </c>
      <c r="D363" s="3" t="n">
        <v>0.701388888888889</v>
      </c>
      <c r="E363" s="3" t="n">
        <v>0.770833333333333</v>
      </c>
      <c r="G363" s="1" t="s">
        <v>175</v>
      </c>
      <c r="H363" s="16" t="s">
        <v>164</v>
      </c>
      <c r="I363" s="4" t="n">
        <v>901</v>
      </c>
      <c r="J363" s="4" t="n">
        <v>22570</v>
      </c>
      <c r="K363" s="5" t="n">
        <v>25.0499445061043</v>
      </c>
    </row>
    <row r="364" customFormat="false" ht="13.5" hidden="false" customHeight="false" outlineLevel="0" collapsed="false">
      <c r="A364" s="2" t="n">
        <v>3555</v>
      </c>
      <c r="B364" s="16" t="s">
        <v>21</v>
      </c>
      <c r="C364" s="16" t="s">
        <v>20</v>
      </c>
      <c r="D364" s="3" t="n">
        <v>0.701388888888889</v>
      </c>
      <c r="E364" s="3" t="n">
        <v>0.770833333333333</v>
      </c>
      <c r="G364" s="1" t="s">
        <v>175</v>
      </c>
      <c r="H364" s="16" t="s">
        <v>165</v>
      </c>
      <c r="I364" s="4" t="n">
        <v>901</v>
      </c>
      <c r="J364" s="4" t="n">
        <v>25770</v>
      </c>
      <c r="K364" s="5" t="n">
        <v>28.6015538290788</v>
      </c>
    </row>
    <row r="365" customFormat="false" ht="13.5" hidden="false" customHeight="false" outlineLevel="0" collapsed="false">
      <c r="A365" s="2" t="n">
        <v>3556</v>
      </c>
      <c r="B365" s="16" t="s">
        <v>21</v>
      </c>
      <c r="C365" s="16" t="s">
        <v>20</v>
      </c>
      <c r="D365" s="3" t="n">
        <v>0.701388888888889</v>
      </c>
      <c r="E365" s="3" t="n">
        <v>0.770833333333333</v>
      </c>
      <c r="G365" s="1" t="s">
        <v>175</v>
      </c>
      <c r="H365" s="16" t="s">
        <v>166</v>
      </c>
      <c r="I365" s="4" t="n">
        <v>901</v>
      </c>
      <c r="J365" s="4" t="n">
        <v>28170</v>
      </c>
      <c r="K365" s="5" t="n">
        <v>31.2652608213097</v>
      </c>
    </row>
    <row r="366" customFormat="false" ht="13.5" hidden="false" customHeight="false" outlineLevel="0" collapsed="false">
      <c r="A366" s="2" t="n">
        <v>3557</v>
      </c>
      <c r="B366" s="16" t="s">
        <v>21</v>
      </c>
      <c r="C366" s="16" t="s">
        <v>20</v>
      </c>
      <c r="D366" s="3" t="n">
        <v>0.701388888888889</v>
      </c>
      <c r="E366" s="3" t="n">
        <v>0.770833333333333</v>
      </c>
      <c r="G366" s="1" t="s">
        <v>175</v>
      </c>
      <c r="H366" s="16" t="s">
        <v>168</v>
      </c>
      <c r="I366" s="4" t="n">
        <v>2203</v>
      </c>
      <c r="J366" s="4" t="n">
        <v>57670</v>
      </c>
      <c r="K366" s="5" t="n">
        <v>26.1779391738538</v>
      </c>
    </row>
    <row r="367" customFormat="false" ht="13.5" hidden="false" customHeight="false" outlineLevel="0" collapsed="false">
      <c r="A367" s="2" t="n">
        <v>3558</v>
      </c>
      <c r="B367" s="16" t="s">
        <v>21</v>
      </c>
      <c r="C367" s="16" t="s">
        <v>20</v>
      </c>
      <c r="D367" s="3" t="n">
        <v>0.701388888888889</v>
      </c>
      <c r="E367" s="3" t="n">
        <v>0.770833333333333</v>
      </c>
      <c r="G367" s="1" t="s">
        <v>175</v>
      </c>
      <c r="H367" s="16" t="s">
        <v>169</v>
      </c>
      <c r="I367" s="4" t="n">
        <v>1902</v>
      </c>
      <c r="J367" s="4" t="n">
        <v>46070</v>
      </c>
      <c r="K367" s="5" t="n">
        <v>24.2218717139853</v>
      </c>
    </row>
    <row r="368" customFormat="false" ht="13.5" hidden="false" customHeight="false" outlineLevel="0" collapsed="false">
      <c r="A368" s="2" t="n">
        <v>3559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03</v>
      </c>
      <c r="I368" s="4" t="n">
        <v>1602</v>
      </c>
      <c r="J368" s="4" t="n">
        <v>45870</v>
      </c>
      <c r="K368" s="5" t="n">
        <v>28.6329588014981</v>
      </c>
    </row>
    <row r="369" customFormat="false" ht="13.5" hidden="false" customHeight="false" outlineLevel="0" collapsed="false">
      <c r="A369" s="2" t="n">
        <v>3560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08</v>
      </c>
      <c r="I369" s="4" t="n">
        <v>1301</v>
      </c>
      <c r="J369" s="4" t="n">
        <v>29970</v>
      </c>
      <c r="K369" s="5" t="n">
        <v>23.0361260568793</v>
      </c>
    </row>
    <row r="370" customFormat="false" ht="13.5" hidden="false" customHeight="false" outlineLevel="0" collapsed="false">
      <c r="A370" s="2" t="n">
        <v>3561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87</v>
      </c>
      <c r="I370" s="4" t="n">
        <v>1301</v>
      </c>
      <c r="J370" s="4" t="n">
        <v>30070</v>
      </c>
      <c r="K370" s="5" t="n">
        <v>23.1129900076864</v>
      </c>
    </row>
    <row r="371" customFormat="false" ht="13.5" hidden="false" customHeight="false" outlineLevel="0" collapsed="false">
      <c r="A371" s="2" t="n">
        <v>3562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90</v>
      </c>
      <c r="I371" s="4" t="n">
        <v>1301</v>
      </c>
      <c r="J371" s="4" t="n">
        <v>31970</v>
      </c>
      <c r="K371" s="5" t="n">
        <v>24.5734050730208</v>
      </c>
    </row>
    <row r="372" customFormat="false" ht="13.5" hidden="false" customHeight="false" outlineLevel="0" collapsed="false">
      <c r="A372" s="2" t="n">
        <v>3563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23</v>
      </c>
      <c r="I372" s="4" t="n">
        <v>901</v>
      </c>
      <c r="J372" s="4" t="n">
        <v>20770</v>
      </c>
      <c r="K372" s="5" t="n">
        <v>23.0521642619312</v>
      </c>
    </row>
    <row r="373" customFormat="false" ht="13.5" hidden="false" customHeight="false" outlineLevel="0" collapsed="false">
      <c r="A373" s="2" t="n">
        <v>3564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74</v>
      </c>
      <c r="I373" s="4" t="n">
        <v>901</v>
      </c>
      <c r="J373" s="4" t="n">
        <v>20770</v>
      </c>
      <c r="K373" s="5" t="n">
        <v>23.0521642619312</v>
      </c>
    </row>
    <row r="374" customFormat="false" ht="13.5" hidden="false" customHeight="false" outlineLevel="0" collapsed="false">
      <c r="A374" s="2" t="n">
        <v>3565</v>
      </c>
      <c r="B374" s="16" t="s">
        <v>21</v>
      </c>
      <c r="C374" s="16" t="s">
        <v>20</v>
      </c>
      <c r="D374" s="3" t="n">
        <v>0.805555555555555</v>
      </c>
      <c r="E374" s="3" t="n">
        <v>0.875</v>
      </c>
      <c r="G374" s="1" t="s">
        <v>176</v>
      </c>
      <c r="H374" s="16" t="s">
        <v>164</v>
      </c>
      <c r="I374" s="4" t="n">
        <v>901</v>
      </c>
      <c r="J374" s="4" t="n">
        <v>20770</v>
      </c>
      <c r="K374" s="5" t="n">
        <v>23.0521642619312</v>
      </c>
    </row>
    <row r="375" customFormat="false" ht="13.5" hidden="false" customHeight="false" outlineLevel="0" collapsed="false">
      <c r="A375" s="2" t="n">
        <v>3566</v>
      </c>
      <c r="B375" s="16" t="s">
        <v>21</v>
      </c>
      <c r="C375" s="16" t="s">
        <v>20</v>
      </c>
      <c r="D375" s="3" t="n">
        <v>0.805555555555555</v>
      </c>
      <c r="E375" s="3" t="n">
        <v>0.875</v>
      </c>
      <c r="G375" s="1" t="s">
        <v>176</v>
      </c>
      <c r="H375" s="16" t="s">
        <v>165</v>
      </c>
      <c r="I375" s="4" t="n">
        <v>901</v>
      </c>
      <c r="J375" s="4" t="n">
        <v>21170</v>
      </c>
      <c r="K375" s="5" t="n">
        <v>23.496115427303</v>
      </c>
    </row>
    <row r="376" customFormat="false" ht="13.5" hidden="false" customHeight="false" outlineLevel="0" collapsed="false">
      <c r="A376" s="2" t="n">
        <v>3567</v>
      </c>
      <c r="B376" s="16" t="s">
        <v>21</v>
      </c>
      <c r="C376" s="16" t="s">
        <v>20</v>
      </c>
      <c r="D376" s="3" t="n">
        <v>0.805555555555555</v>
      </c>
      <c r="E376" s="3" t="n">
        <v>0.875</v>
      </c>
      <c r="G376" s="1" t="s">
        <v>176</v>
      </c>
      <c r="H376" s="16" t="s">
        <v>166</v>
      </c>
      <c r="I376" s="4" t="n">
        <v>901</v>
      </c>
      <c r="J376" s="4" t="n">
        <v>27470</v>
      </c>
      <c r="K376" s="5" t="n">
        <v>30.488346281909</v>
      </c>
    </row>
    <row r="377" customFormat="false" ht="13.5" hidden="false" customHeight="false" outlineLevel="0" collapsed="false">
      <c r="A377" s="2" t="n">
        <v>3568</v>
      </c>
      <c r="B377" s="16" t="s">
        <v>21</v>
      </c>
      <c r="C377" s="16" t="s">
        <v>20</v>
      </c>
      <c r="D377" s="3" t="n">
        <v>0.805555555555555</v>
      </c>
      <c r="E377" s="3" t="n">
        <v>0.875</v>
      </c>
      <c r="G377" s="1" t="s">
        <v>176</v>
      </c>
      <c r="H377" s="16" t="s">
        <v>168</v>
      </c>
      <c r="I377" s="4" t="n">
        <v>2203</v>
      </c>
      <c r="J377" s="4" t="n">
        <v>57670</v>
      </c>
      <c r="K377" s="5" t="n">
        <v>26.1779391738538</v>
      </c>
    </row>
    <row r="378" customFormat="false" ht="13.5" hidden="false" customHeight="false" outlineLevel="0" collapsed="false">
      <c r="A378" s="2" t="n">
        <v>3569</v>
      </c>
      <c r="B378" s="16" t="s">
        <v>21</v>
      </c>
      <c r="C378" s="16" t="s">
        <v>20</v>
      </c>
      <c r="D378" s="3" t="n">
        <v>0.805555555555555</v>
      </c>
      <c r="E378" s="3" t="n">
        <v>0.875</v>
      </c>
      <c r="G378" s="1" t="s">
        <v>176</v>
      </c>
      <c r="H378" s="16" t="s">
        <v>169</v>
      </c>
      <c r="I378" s="4" t="n">
        <v>1902</v>
      </c>
      <c r="J378" s="4" t="n">
        <v>41070</v>
      </c>
      <c r="K378" s="5" t="n">
        <v>21.5930599369085</v>
      </c>
    </row>
    <row r="379" customFormat="false" ht="13.5" hidden="false" customHeight="false" outlineLevel="0" collapsed="false">
      <c r="A379" s="2" t="n">
        <v>3570</v>
      </c>
      <c r="B379" s="16" t="s">
        <v>21</v>
      </c>
      <c r="C379" s="16" t="s">
        <v>20</v>
      </c>
      <c r="D379" s="3" t="n">
        <v>0.805555555555555</v>
      </c>
      <c r="E379" s="3" t="n">
        <v>0.875</v>
      </c>
      <c r="G379" s="1" t="s">
        <v>176</v>
      </c>
      <c r="H379" s="16" t="s">
        <v>35</v>
      </c>
      <c r="I379" s="4" t="n">
        <v>1902</v>
      </c>
      <c r="J379" s="4" t="n">
        <v>32170</v>
      </c>
      <c r="K379" s="5" t="n">
        <v>16.9137749737119</v>
      </c>
    </row>
    <row r="380" customFormat="false" ht="13.5" hidden="false" customHeight="false" outlineLevel="0" collapsed="false">
      <c r="A380" s="2" t="n">
        <v>3571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03</v>
      </c>
      <c r="I380" s="4" t="n">
        <v>1602</v>
      </c>
      <c r="J380" s="4" t="n">
        <v>45870</v>
      </c>
      <c r="K380" s="5" t="n">
        <v>28.6329588014981</v>
      </c>
    </row>
    <row r="381" customFormat="false" ht="13.5" hidden="false" customHeight="false" outlineLevel="0" collapsed="false">
      <c r="A381" s="2" t="n">
        <v>3572</v>
      </c>
      <c r="B381" s="16" t="s">
        <v>21</v>
      </c>
      <c r="C381" s="16" t="s">
        <v>20</v>
      </c>
      <c r="D381" s="3" t="n">
        <v>0.850694444444445</v>
      </c>
      <c r="E381" s="3" t="n">
        <v>0.920138888888889</v>
      </c>
      <c r="G381" s="1" t="s">
        <v>177</v>
      </c>
      <c r="H381" s="16" t="s">
        <v>108</v>
      </c>
      <c r="I381" s="4" t="n">
        <v>1301</v>
      </c>
      <c r="J381" s="4" t="n">
        <v>29970</v>
      </c>
      <c r="K381" s="5" t="n">
        <v>23.0361260568793</v>
      </c>
    </row>
    <row r="382" customFormat="false" ht="13.5" hidden="false" customHeight="false" outlineLevel="0" collapsed="false">
      <c r="A382" s="2" t="n">
        <v>3573</v>
      </c>
      <c r="B382" s="16" t="s">
        <v>21</v>
      </c>
      <c r="C382" s="16" t="s">
        <v>20</v>
      </c>
      <c r="D382" s="3" t="n">
        <v>0.850694444444445</v>
      </c>
      <c r="E382" s="3" t="n">
        <v>0.920138888888889</v>
      </c>
      <c r="G382" s="1" t="s">
        <v>177</v>
      </c>
      <c r="H382" s="16" t="s">
        <v>87</v>
      </c>
      <c r="I382" s="4" t="n">
        <v>1301</v>
      </c>
      <c r="J382" s="4" t="n">
        <v>30070</v>
      </c>
      <c r="K382" s="5" t="n">
        <v>23.1129900076864</v>
      </c>
    </row>
    <row r="383" customFormat="false" ht="13.5" hidden="false" customHeight="false" outlineLevel="0" collapsed="false">
      <c r="A383" s="2" t="n">
        <v>3574</v>
      </c>
      <c r="B383" s="16" t="s">
        <v>21</v>
      </c>
      <c r="C383" s="16" t="s">
        <v>20</v>
      </c>
      <c r="D383" s="3" t="n">
        <v>0.850694444444445</v>
      </c>
      <c r="E383" s="3" t="n">
        <v>0.920138888888889</v>
      </c>
      <c r="G383" s="1" t="s">
        <v>177</v>
      </c>
      <c r="H383" s="16" t="s">
        <v>90</v>
      </c>
      <c r="I383" s="4" t="n">
        <v>1301</v>
      </c>
      <c r="J383" s="4" t="n">
        <v>31970</v>
      </c>
      <c r="K383" s="5" t="n">
        <v>24.5734050730208</v>
      </c>
    </row>
    <row r="384" customFormat="false" ht="13.5" hidden="false" customHeight="false" outlineLevel="0" collapsed="false">
      <c r="A384" s="2" t="n">
        <v>3575</v>
      </c>
      <c r="B384" s="16" t="s">
        <v>21</v>
      </c>
      <c r="C384" s="16" t="s">
        <v>20</v>
      </c>
      <c r="D384" s="3" t="n">
        <v>0.850694444444445</v>
      </c>
      <c r="E384" s="3" t="n">
        <v>0.920138888888889</v>
      </c>
      <c r="G384" s="1" t="s">
        <v>177</v>
      </c>
      <c r="H384" s="16" t="s">
        <v>23</v>
      </c>
      <c r="I384" s="4" t="n">
        <v>901</v>
      </c>
      <c r="J384" s="4" t="n">
        <v>17670</v>
      </c>
      <c r="K384" s="5" t="n">
        <v>19.6115427302997</v>
      </c>
    </row>
    <row r="385" customFormat="false" ht="13.5" hidden="false" customHeight="false" outlineLevel="0" collapsed="false">
      <c r="A385" s="2" t="n">
        <v>3576</v>
      </c>
      <c r="B385" s="16" t="s">
        <v>21</v>
      </c>
      <c r="C385" s="16" t="s">
        <v>20</v>
      </c>
      <c r="D385" s="3" t="n">
        <v>0.850694444444445</v>
      </c>
      <c r="E385" s="3" t="n">
        <v>0.920138888888889</v>
      </c>
      <c r="G385" s="1" t="s">
        <v>177</v>
      </c>
      <c r="H385" s="16" t="s">
        <v>74</v>
      </c>
      <c r="I385" s="4" t="n">
        <v>901</v>
      </c>
      <c r="J385" s="4" t="n">
        <v>18770</v>
      </c>
      <c r="K385" s="5" t="n">
        <v>20.8324084350721</v>
      </c>
    </row>
    <row r="386" customFormat="false" ht="13.5" hidden="false" customHeight="false" outlineLevel="0" collapsed="false">
      <c r="A386" s="2" t="n">
        <v>3577</v>
      </c>
      <c r="B386" s="16" t="s">
        <v>21</v>
      </c>
      <c r="C386" s="16" t="s">
        <v>20</v>
      </c>
      <c r="D386" s="3" t="n">
        <v>0.850694444444445</v>
      </c>
      <c r="E386" s="3" t="n">
        <v>0.920138888888889</v>
      </c>
      <c r="G386" s="1" t="s">
        <v>177</v>
      </c>
      <c r="H386" s="16" t="s">
        <v>164</v>
      </c>
      <c r="I386" s="4" t="n">
        <v>901</v>
      </c>
      <c r="J386" s="4" t="n">
        <v>18870</v>
      </c>
      <c r="K386" s="5" t="n">
        <v>20.9433962264151</v>
      </c>
    </row>
    <row r="387" customFormat="false" ht="13.5" hidden="false" customHeight="false" outlineLevel="0" collapsed="false">
      <c r="A387" s="2" t="n">
        <v>3578</v>
      </c>
      <c r="B387" s="16" t="s">
        <v>21</v>
      </c>
      <c r="C387" s="16" t="s">
        <v>20</v>
      </c>
      <c r="D387" s="3" t="n">
        <v>0.850694444444445</v>
      </c>
      <c r="E387" s="3" t="n">
        <v>0.920138888888889</v>
      </c>
      <c r="G387" s="1" t="s">
        <v>177</v>
      </c>
      <c r="H387" s="16" t="s">
        <v>165</v>
      </c>
      <c r="I387" s="4" t="n">
        <v>901</v>
      </c>
      <c r="J387" s="4" t="n">
        <v>21170</v>
      </c>
      <c r="K387" s="5" t="n">
        <v>23.496115427303</v>
      </c>
    </row>
    <row r="388" customFormat="false" ht="13.5" hidden="false" customHeight="false" outlineLevel="0" collapsed="false">
      <c r="A388" s="2" t="n">
        <v>3579</v>
      </c>
      <c r="B388" s="16" t="s">
        <v>21</v>
      </c>
      <c r="C388" s="16" t="s">
        <v>20</v>
      </c>
      <c r="D388" s="3" t="n">
        <v>0.850694444444445</v>
      </c>
      <c r="E388" s="3" t="n">
        <v>0.920138888888889</v>
      </c>
      <c r="G388" s="1" t="s">
        <v>177</v>
      </c>
      <c r="H388" s="16" t="s">
        <v>166</v>
      </c>
      <c r="I388" s="4" t="n">
        <v>901</v>
      </c>
      <c r="J388" s="4" t="n">
        <v>27470</v>
      </c>
      <c r="K388" s="5" t="n">
        <v>30.488346281909</v>
      </c>
    </row>
    <row r="389" customFormat="false" ht="13.5" hidden="false" customHeight="false" outlineLevel="0" collapsed="false">
      <c r="A389" s="2" t="n">
        <v>3580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03</v>
      </c>
      <c r="I389" s="4" t="n">
        <v>1222</v>
      </c>
      <c r="J389" s="4" t="n">
        <v>37640</v>
      </c>
      <c r="K389" s="5" t="n">
        <v>30.8019639934534</v>
      </c>
    </row>
    <row r="390" customFormat="false" ht="13.5" hidden="false" customHeight="false" outlineLevel="0" collapsed="false">
      <c r="A390" s="2" t="n">
        <v>3581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87</v>
      </c>
      <c r="I390" s="4" t="n">
        <v>1016</v>
      </c>
      <c r="J390" s="4" t="n">
        <v>33840</v>
      </c>
      <c r="K390" s="5" t="n">
        <v>33.3070866141732</v>
      </c>
    </row>
    <row r="391" customFormat="false" ht="13.5" hidden="false" customHeight="false" outlineLevel="0" collapsed="false">
      <c r="A391" s="2" t="n">
        <v>3582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90</v>
      </c>
      <c r="I391" s="4" t="n">
        <v>1016</v>
      </c>
      <c r="J391" s="4" t="n">
        <v>34140</v>
      </c>
      <c r="K391" s="5" t="n">
        <v>33.6023622047244</v>
      </c>
    </row>
    <row r="392" customFormat="false" ht="13.5" hidden="false" customHeight="false" outlineLevel="0" collapsed="false">
      <c r="A392" s="2" t="n">
        <v>3583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78</v>
      </c>
      <c r="H392" s="16" t="s">
        <v>23</v>
      </c>
      <c r="I392" s="4" t="n">
        <v>616</v>
      </c>
      <c r="J392" s="4" t="n">
        <v>13140</v>
      </c>
      <c r="K392" s="5" t="n">
        <v>21.3311688311688</v>
      </c>
    </row>
    <row r="393" customFormat="false" ht="13.5" hidden="false" customHeight="false" outlineLevel="0" collapsed="false">
      <c r="A393" s="2" t="n">
        <v>3584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78</v>
      </c>
      <c r="H393" s="16" t="s">
        <v>74</v>
      </c>
      <c r="I393" s="4" t="n">
        <v>616</v>
      </c>
      <c r="J393" s="4" t="n">
        <v>13240</v>
      </c>
      <c r="K393" s="5" t="n">
        <v>21.4935064935065</v>
      </c>
    </row>
    <row r="394" customFormat="false" ht="13.5" hidden="false" customHeight="false" outlineLevel="0" collapsed="false">
      <c r="A394" s="2" t="n">
        <v>3585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78</v>
      </c>
      <c r="H394" s="16" t="s">
        <v>164</v>
      </c>
      <c r="I394" s="4" t="n">
        <v>616</v>
      </c>
      <c r="J394" s="4" t="n">
        <v>13440</v>
      </c>
      <c r="K394" s="5" t="n">
        <v>21.8181818181818</v>
      </c>
    </row>
    <row r="395" customFormat="false" ht="13.5" hidden="false" customHeight="false" outlineLevel="0" collapsed="false">
      <c r="A395" s="2" t="n">
        <v>3586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78</v>
      </c>
      <c r="H395" s="16" t="s">
        <v>165</v>
      </c>
      <c r="I395" s="4" t="n">
        <v>616</v>
      </c>
      <c r="J395" s="4" t="n">
        <v>14640</v>
      </c>
      <c r="K395" s="5" t="n">
        <v>23.7662337662338</v>
      </c>
    </row>
    <row r="396" customFormat="false" ht="13.5" hidden="false" customHeight="false" outlineLevel="0" collapsed="false">
      <c r="A396" s="2" t="n">
        <v>3587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78</v>
      </c>
      <c r="H396" s="16" t="s">
        <v>166</v>
      </c>
      <c r="I396" s="4" t="n">
        <v>616</v>
      </c>
      <c r="J396" s="4" t="n">
        <v>17040</v>
      </c>
      <c r="K396" s="5" t="n">
        <v>27.6623376623377</v>
      </c>
    </row>
    <row r="397" customFormat="false" ht="13.5" hidden="false" customHeight="false" outlineLevel="0" collapsed="false">
      <c r="A397" s="2" t="n">
        <v>3588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78</v>
      </c>
      <c r="H397" s="16" t="s">
        <v>168</v>
      </c>
      <c r="I397" s="4" t="n">
        <v>1633</v>
      </c>
      <c r="J397" s="4" t="n">
        <v>44140</v>
      </c>
      <c r="K397" s="5" t="n">
        <v>27.0300061236987</v>
      </c>
    </row>
    <row r="398" customFormat="false" ht="13.5" hidden="false" customHeight="false" outlineLevel="0" collapsed="false">
      <c r="A398" s="2" t="n">
        <v>3589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78</v>
      </c>
      <c r="H398" s="16" t="s">
        <v>169</v>
      </c>
      <c r="I398" s="4" t="n">
        <v>1427</v>
      </c>
      <c r="J398" s="4" t="n">
        <v>35940</v>
      </c>
      <c r="K398" s="5" t="n">
        <v>25.1857042747022</v>
      </c>
    </row>
    <row r="399" customFormat="false" ht="13.5" hidden="false" customHeight="false" outlineLevel="0" collapsed="false">
      <c r="A399" s="2" t="n">
        <v>3590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78</v>
      </c>
      <c r="H399" s="16" t="s">
        <v>35</v>
      </c>
      <c r="I399" s="4" t="n">
        <v>1427</v>
      </c>
      <c r="J399" s="4" t="n">
        <v>21640</v>
      </c>
      <c r="K399" s="5" t="n">
        <v>15.1646811492642</v>
      </c>
    </row>
    <row r="400" customFormat="false" ht="13.5" hidden="false" customHeight="false" outlineLevel="0" collapsed="false">
      <c r="A400" s="2" t="n">
        <v>3591</v>
      </c>
      <c r="B400" s="16" t="s">
        <v>21</v>
      </c>
      <c r="C400" s="16" t="s">
        <v>82</v>
      </c>
      <c r="D400" s="3" t="n">
        <v>0.697916666666667</v>
      </c>
      <c r="E400" s="3" t="n">
        <v>0.75</v>
      </c>
      <c r="G400" s="1" t="s">
        <v>179</v>
      </c>
      <c r="H400" s="16" t="s">
        <v>103</v>
      </c>
      <c r="I400" s="4" t="n">
        <v>1222</v>
      </c>
      <c r="J400" s="4" t="n">
        <v>37640</v>
      </c>
      <c r="K400" s="5" t="n">
        <v>30.8019639934534</v>
      </c>
    </row>
    <row r="401" customFormat="false" ht="13.5" hidden="false" customHeight="false" outlineLevel="0" collapsed="false">
      <c r="A401" s="2" t="n">
        <v>3592</v>
      </c>
      <c r="B401" s="16" t="s">
        <v>21</v>
      </c>
      <c r="C401" s="16" t="s">
        <v>82</v>
      </c>
      <c r="D401" s="3" t="n">
        <v>0.697916666666667</v>
      </c>
      <c r="E401" s="3" t="n">
        <v>0.75</v>
      </c>
      <c r="G401" s="1" t="s">
        <v>179</v>
      </c>
      <c r="H401" s="16" t="s">
        <v>87</v>
      </c>
      <c r="I401" s="4" t="n">
        <v>1016</v>
      </c>
      <c r="J401" s="4" t="n">
        <v>33840</v>
      </c>
      <c r="K401" s="5" t="n">
        <v>33.3070866141732</v>
      </c>
    </row>
    <row r="402" customFormat="false" ht="13.5" hidden="false" customHeight="false" outlineLevel="0" collapsed="false">
      <c r="A402" s="2" t="n">
        <v>3593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79</v>
      </c>
      <c r="H402" s="16" t="s">
        <v>90</v>
      </c>
      <c r="I402" s="4" t="n">
        <v>1016</v>
      </c>
      <c r="J402" s="4" t="n">
        <v>34140</v>
      </c>
      <c r="K402" s="5" t="n">
        <v>33.6023622047244</v>
      </c>
    </row>
    <row r="403" customFormat="false" ht="13.5" hidden="false" customHeight="false" outlineLevel="0" collapsed="false">
      <c r="A403" s="2" t="n">
        <v>3594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79</v>
      </c>
      <c r="H403" s="16" t="s">
        <v>23</v>
      </c>
      <c r="I403" s="4" t="n">
        <v>616</v>
      </c>
      <c r="J403" s="4" t="n">
        <v>21340</v>
      </c>
      <c r="K403" s="5" t="n">
        <v>34.6428571428571</v>
      </c>
    </row>
    <row r="404" customFormat="false" ht="13.5" hidden="false" customHeight="false" outlineLevel="0" collapsed="false">
      <c r="A404" s="2" t="n">
        <v>3595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79</v>
      </c>
      <c r="H404" s="16" t="s">
        <v>74</v>
      </c>
      <c r="I404" s="4" t="n">
        <v>616</v>
      </c>
      <c r="J404" s="4" t="n">
        <v>21340</v>
      </c>
      <c r="K404" s="5" t="n">
        <v>34.6428571428571</v>
      </c>
    </row>
    <row r="405" customFormat="false" ht="13.5" hidden="false" customHeight="false" outlineLevel="0" collapsed="false">
      <c r="A405" s="2" t="n">
        <v>3596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79</v>
      </c>
      <c r="H405" s="16" t="s">
        <v>164</v>
      </c>
      <c r="I405" s="4" t="n">
        <v>616</v>
      </c>
      <c r="J405" s="4" t="n">
        <v>21340</v>
      </c>
      <c r="K405" s="5" t="n">
        <v>34.6428571428571</v>
      </c>
    </row>
    <row r="406" customFormat="false" ht="13.5" hidden="false" customHeight="false" outlineLevel="0" collapsed="false">
      <c r="A406" s="2" t="n">
        <v>3597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79</v>
      </c>
      <c r="H406" s="16" t="s">
        <v>165</v>
      </c>
      <c r="I406" s="4" t="n">
        <v>616</v>
      </c>
      <c r="J406" s="4" t="n">
        <v>21340</v>
      </c>
      <c r="K406" s="5" t="n">
        <v>34.6428571428571</v>
      </c>
    </row>
    <row r="407" customFormat="false" ht="13.5" hidden="false" customHeight="false" outlineLevel="0" collapsed="false">
      <c r="A407" s="2" t="n">
        <v>3598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79</v>
      </c>
      <c r="H407" s="16" t="s">
        <v>166</v>
      </c>
      <c r="I407" s="4" t="n">
        <v>616</v>
      </c>
      <c r="J407" s="4" t="n">
        <v>21340</v>
      </c>
      <c r="K407" s="5" t="n">
        <v>34.6428571428571</v>
      </c>
    </row>
    <row r="408" customFormat="false" ht="13.5" hidden="false" customHeight="false" outlineLevel="0" collapsed="false">
      <c r="A408" s="2" t="n">
        <v>3599</v>
      </c>
      <c r="B408" s="16" t="s">
        <v>21</v>
      </c>
      <c r="C408" s="16" t="s">
        <v>82</v>
      </c>
      <c r="D408" s="3" t="n">
        <v>0.75</v>
      </c>
      <c r="E408" s="3" t="n">
        <v>0.802083333333333</v>
      </c>
      <c r="G408" s="1" t="s">
        <v>180</v>
      </c>
      <c r="H408" s="16" t="s">
        <v>103</v>
      </c>
      <c r="I408" s="4" t="n">
        <v>1222</v>
      </c>
      <c r="J408" s="4" t="n">
        <v>37640</v>
      </c>
      <c r="K408" s="5" t="n">
        <v>30.8019639934534</v>
      </c>
    </row>
    <row r="409" customFormat="false" ht="13.5" hidden="false" customHeight="false" outlineLevel="0" collapsed="false">
      <c r="A409" s="2" t="n">
        <v>3600</v>
      </c>
      <c r="B409" s="16" t="s">
        <v>21</v>
      </c>
      <c r="C409" s="16" t="s">
        <v>82</v>
      </c>
      <c r="D409" s="3" t="n">
        <v>0.75</v>
      </c>
      <c r="E409" s="3" t="n">
        <v>0.802083333333333</v>
      </c>
      <c r="G409" s="1" t="s">
        <v>180</v>
      </c>
      <c r="H409" s="16" t="s">
        <v>87</v>
      </c>
      <c r="I409" s="4" t="n">
        <v>1016</v>
      </c>
      <c r="J409" s="4" t="n">
        <v>33840</v>
      </c>
      <c r="K409" s="5" t="n">
        <v>33.3070866141732</v>
      </c>
    </row>
    <row r="410" customFormat="false" ht="13.5" hidden="false" customHeight="false" outlineLevel="0" collapsed="false">
      <c r="A410" s="2" t="n">
        <v>3601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0</v>
      </c>
      <c r="H410" s="16" t="s">
        <v>90</v>
      </c>
      <c r="I410" s="4" t="n">
        <v>1016</v>
      </c>
      <c r="J410" s="4" t="n">
        <v>34140</v>
      </c>
      <c r="K410" s="5" t="n">
        <v>33.6023622047244</v>
      </c>
    </row>
    <row r="411" customFormat="false" ht="13.5" hidden="false" customHeight="false" outlineLevel="0" collapsed="false">
      <c r="A411" s="2" t="n">
        <v>3602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0</v>
      </c>
      <c r="H411" s="16" t="s">
        <v>23</v>
      </c>
      <c r="I411" s="4" t="n">
        <v>616</v>
      </c>
      <c r="J411" s="4" t="n">
        <v>15040</v>
      </c>
      <c r="K411" s="5" t="n">
        <v>24.4155844155844</v>
      </c>
    </row>
    <row r="412" customFormat="false" ht="13.5" hidden="false" customHeight="false" outlineLevel="0" collapsed="false">
      <c r="A412" s="2" t="n">
        <v>3603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0</v>
      </c>
      <c r="H412" s="16" t="s">
        <v>74</v>
      </c>
      <c r="I412" s="4" t="n">
        <v>616</v>
      </c>
      <c r="J412" s="4" t="n">
        <v>20340</v>
      </c>
      <c r="K412" s="5" t="n">
        <v>33.0194805194805</v>
      </c>
    </row>
    <row r="413" customFormat="false" ht="13.5" hidden="false" customHeight="false" outlineLevel="0" collapsed="false">
      <c r="A413" s="2" t="n">
        <v>3604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0</v>
      </c>
      <c r="H413" s="16" t="s">
        <v>164</v>
      </c>
      <c r="I413" s="4" t="n">
        <v>616</v>
      </c>
      <c r="J413" s="4" t="n">
        <v>20440</v>
      </c>
      <c r="K413" s="5" t="n">
        <v>33.1818181818182</v>
      </c>
    </row>
    <row r="414" customFormat="false" ht="13.5" hidden="false" customHeight="false" outlineLevel="0" collapsed="false">
      <c r="A414" s="2" t="n">
        <v>3605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0</v>
      </c>
      <c r="H414" s="16" t="s">
        <v>165</v>
      </c>
      <c r="I414" s="4" t="n">
        <v>616</v>
      </c>
      <c r="J414" s="4" t="n">
        <v>21140</v>
      </c>
      <c r="K414" s="5" t="n">
        <v>34.3181818181818</v>
      </c>
    </row>
    <row r="415" customFormat="false" ht="13.5" hidden="false" customHeight="false" outlineLevel="0" collapsed="false">
      <c r="A415" s="2" t="n">
        <v>3606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0</v>
      </c>
      <c r="H415" s="16" t="s">
        <v>166</v>
      </c>
      <c r="I415" s="4" t="n">
        <v>616</v>
      </c>
      <c r="J415" s="4" t="n">
        <v>22240</v>
      </c>
      <c r="K415" s="5" t="n">
        <v>36.1038961038961</v>
      </c>
    </row>
    <row r="416" customFormat="false" ht="13.5" hidden="false" customHeight="false" outlineLevel="0" collapsed="false">
      <c r="A416" s="2" t="n">
        <v>3607</v>
      </c>
      <c r="B416" s="16" t="s">
        <v>21</v>
      </c>
      <c r="C416" s="16" t="s">
        <v>88</v>
      </c>
      <c r="D416" s="3" t="n">
        <v>0.3125</v>
      </c>
      <c r="E416" s="3" t="n">
        <v>0.361111111111111</v>
      </c>
      <c r="G416" s="1" t="s">
        <v>181</v>
      </c>
      <c r="H416" s="16" t="s">
        <v>103</v>
      </c>
      <c r="I416" s="4" t="n">
        <v>1058</v>
      </c>
      <c r="J416" s="4" t="n">
        <v>31740</v>
      </c>
      <c r="K416" s="5" t="n">
        <v>30</v>
      </c>
    </row>
    <row r="417" customFormat="false" ht="13.5" hidden="false" customHeight="false" outlineLevel="0" collapsed="false">
      <c r="A417" s="2" t="n">
        <v>3608</v>
      </c>
      <c r="B417" s="16" t="s">
        <v>21</v>
      </c>
      <c r="C417" s="16" t="s">
        <v>88</v>
      </c>
      <c r="D417" s="3" t="n">
        <v>0.3125</v>
      </c>
      <c r="E417" s="3" t="n">
        <v>0.361111111111111</v>
      </c>
      <c r="G417" s="1" t="s">
        <v>181</v>
      </c>
      <c r="H417" s="16" t="s">
        <v>90</v>
      </c>
      <c r="I417" s="4" t="n">
        <v>893</v>
      </c>
      <c r="J417" s="4" t="n">
        <v>20140</v>
      </c>
      <c r="K417" s="5" t="n">
        <v>22.5531914893617</v>
      </c>
    </row>
    <row r="418" customFormat="false" ht="13.5" hidden="false" customHeight="false" outlineLevel="0" collapsed="false">
      <c r="A418" s="2" t="n">
        <v>3609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1</v>
      </c>
      <c r="H418" s="16" t="s">
        <v>23</v>
      </c>
      <c r="I418" s="4" t="n">
        <v>493</v>
      </c>
      <c r="J418" s="4" t="n">
        <v>9240</v>
      </c>
      <c r="K418" s="5" t="n">
        <v>18.7423935091278</v>
      </c>
    </row>
    <row r="419" customFormat="false" ht="13.5" hidden="false" customHeight="false" outlineLevel="0" collapsed="false">
      <c r="A419" s="2" t="n">
        <v>3610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1</v>
      </c>
      <c r="H419" s="16" t="s">
        <v>74</v>
      </c>
      <c r="I419" s="4" t="n">
        <v>493</v>
      </c>
      <c r="J419" s="4" t="n">
        <v>11640</v>
      </c>
      <c r="K419" s="5" t="n">
        <v>23.6105476673428</v>
      </c>
    </row>
    <row r="420" customFormat="false" ht="13.5" hidden="false" customHeight="false" outlineLevel="0" collapsed="false">
      <c r="A420" s="2" t="n">
        <v>3611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1</v>
      </c>
      <c r="H420" s="16" t="s">
        <v>164</v>
      </c>
      <c r="I420" s="4" t="n">
        <v>493</v>
      </c>
      <c r="J420" s="4" t="n">
        <v>12540</v>
      </c>
      <c r="K420" s="5" t="n">
        <v>25.4361054766734</v>
      </c>
    </row>
    <row r="421" customFormat="false" ht="13.5" hidden="false" customHeight="false" outlineLevel="0" collapsed="false">
      <c r="A421" s="2" t="n">
        <v>3612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1</v>
      </c>
      <c r="H421" s="16" t="s">
        <v>165</v>
      </c>
      <c r="I421" s="4" t="n">
        <v>493</v>
      </c>
      <c r="J421" s="4" t="n">
        <v>13040</v>
      </c>
      <c r="K421" s="5" t="n">
        <v>26.4503042596349</v>
      </c>
    </row>
    <row r="422" customFormat="false" ht="13.5" hidden="false" customHeight="false" outlineLevel="0" collapsed="false">
      <c r="A422" s="2" t="n">
        <v>3613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1</v>
      </c>
      <c r="H422" s="16" t="s">
        <v>166</v>
      </c>
      <c r="I422" s="4" t="n">
        <v>493</v>
      </c>
      <c r="J422" s="4" t="n">
        <v>19140</v>
      </c>
      <c r="K422" s="5" t="n">
        <v>38.8235294117647</v>
      </c>
    </row>
    <row r="423" customFormat="false" ht="13.5" hidden="false" customHeight="false" outlineLevel="0" collapsed="false">
      <c r="A423" s="2" t="n">
        <v>3614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1</v>
      </c>
      <c r="H423" s="16" t="s">
        <v>168</v>
      </c>
      <c r="I423" s="4" t="n">
        <v>1387</v>
      </c>
      <c r="J423" s="4" t="n">
        <v>37740</v>
      </c>
      <c r="K423" s="5" t="n">
        <v>27.2098053352559</v>
      </c>
    </row>
    <row r="424" customFormat="false" ht="13.5" hidden="false" customHeight="false" outlineLevel="0" collapsed="false">
      <c r="A424" s="2" t="n">
        <v>3615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1</v>
      </c>
      <c r="H424" s="16" t="s">
        <v>169</v>
      </c>
      <c r="I424" s="4" t="n">
        <v>1222</v>
      </c>
      <c r="J424" s="4" t="n">
        <v>26140</v>
      </c>
      <c r="K424" s="5" t="n">
        <v>21.3911620294599</v>
      </c>
    </row>
    <row r="425" customFormat="false" ht="13.5" hidden="false" customHeight="false" outlineLevel="0" collapsed="false">
      <c r="A425" s="2" t="n">
        <v>3616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1</v>
      </c>
      <c r="H425" s="16" t="s">
        <v>35</v>
      </c>
      <c r="I425" s="4" t="n">
        <v>1222</v>
      </c>
      <c r="J425" s="4" t="n">
        <v>19040</v>
      </c>
      <c r="K425" s="5" t="n">
        <v>15.5810147299509</v>
      </c>
    </row>
    <row r="426" customFormat="false" ht="13.5" hidden="false" customHeight="false" outlineLevel="0" collapsed="false">
      <c r="A426" s="2" t="n">
        <v>3617</v>
      </c>
      <c r="B426" s="16" t="s">
        <v>21</v>
      </c>
      <c r="C426" s="16" t="s">
        <v>88</v>
      </c>
      <c r="D426" s="3" t="n">
        <v>0.378472222222222</v>
      </c>
      <c r="E426" s="3" t="n">
        <v>0.427083333333333</v>
      </c>
      <c r="G426" s="1" t="s">
        <v>224</v>
      </c>
      <c r="H426" s="16" t="s">
        <v>103</v>
      </c>
      <c r="I426" s="4" t="n">
        <v>1058</v>
      </c>
      <c r="J426" s="4" t="n">
        <v>31740</v>
      </c>
      <c r="K426" s="5" t="n">
        <v>30</v>
      </c>
    </row>
    <row r="427" customFormat="false" ht="13.5" hidden="false" customHeight="false" outlineLevel="0" collapsed="false">
      <c r="A427" s="2" t="n">
        <v>3618</v>
      </c>
      <c r="B427" s="16" t="s">
        <v>21</v>
      </c>
      <c r="C427" s="16" t="s">
        <v>88</v>
      </c>
      <c r="D427" s="3" t="n">
        <v>0.378472222222222</v>
      </c>
      <c r="E427" s="3" t="n">
        <v>0.427083333333333</v>
      </c>
      <c r="G427" s="1" t="s">
        <v>224</v>
      </c>
      <c r="H427" s="16" t="s">
        <v>90</v>
      </c>
      <c r="I427" s="4" t="n">
        <v>893</v>
      </c>
      <c r="J427" s="4" t="n">
        <v>20140</v>
      </c>
      <c r="K427" s="5" t="n">
        <v>22.5531914893617</v>
      </c>
    </row>
    <row r="428" customFormat="false" ht="13.5" hidden="false" customHeight="false" outlineLevel="0" collapsed="false">
      <c r="A428" s="2" t="n">
        <v>3619</v>
      </c>
      <c r="B428" s="16" t="s">
        <v>21</v>
      </c>
      <c r="C428" s="16" t="s">
        <v>88</v>
      </c>
      <c r="D428" s="3" t="n">
        <v>0.378472222222222</v>
      </c>
      <c r="E428" s="3" t="n">
        <v>0.427083333333333</v>
      </c>
      <c r="G428" s="1" t="s">
        <v>224</v>
      </c>
      <c r="H428" s="16" t="s">
        <v>23</v>
      </c>
      <c r="I428" s="4" t="n">
        <v>493</v>
      </c>
      <c r="J428" s="4" t="n">
        <v>9240</v>
      </c>
      <c r="K428" s="5" t="n">
        <v>18.7423935091278</v>
      </c>
    </row>
    <row r="429" customFormat="false" ht="13.5" hidden="false" customHeight="false" outlineLevel="0" collapsed="false">
      <c r="A429" s="2" t="n">
        <v>3620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24</v>
      </c>
      <c r="H429" s="16" t="s">
        <v>74</v>
      </c>
      <c r="I429" s="4" t="n">
        <v>493</v>
      </c>
      <c r="J429" s="4" t="n">
        <v>11940</v>
      </c>
      <c r="K429" s="5" t="n">
        <v>24.2190669371197</v>
      </c>
    </row>
    <row r="430" customFormat="false" ht="13.5" hidden="false" customHeight="false" outlineLevel="0" collapsed="false">
      <c r="A430" s="2" t="n">
        <v>3621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24</v>
      </c>
      <c r="H430" s="16" t="s">
        <v>164</v>
      </c>
      <c r="I430" s="4" t="n">
        <v>493</v>
      </c>
      <c r="J430" s="4" t="n">
        <v>12540</v>
      </c>
      <c r="K430" s="5" t="n">
        <v>25.4361054766734</v>
      </c>
    </row>
    <row r="431" customFormat="false" ht="13.5" hidden="false" customHeight="false" outlineLevel="0" collapsed="false">
      <c r="A431" s="2" t="n">
        <v>3622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24</v>
      </c>
      <c r="H431" s="16" t="s">
        <v>165</v>
      </c>
      <c r="I431" s="4" t="n">
        <v>493</v>
      </c>
      <c r="J431" s="4" t="n">
        <v>13040</v>
      </c>
      <c r="K431" s="5" t="n">
        <v>26.4503042596349</v>
      </c>
    </row>
    <row r="432" customFormat="false" ht="13.5" hidden="false" customHeight="false" outlineLevel="0" collapsed="false">
      <c r="A432" s="2" t="n">
        <v>3623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24</v>
      </c>
      <c r="H432" s="16" t="s">
        <v>166</v>
      </c>
      <c r="I432" s="4" t="n">
        <v>493</v>
      </c>
      <c r="J432" s="4" t="n">
        <v>19140</v>
      </c>
      <c r="K432" s="5" t="n">
        <v>38.8235294117647</v>
      </c>
    </row>
    <row r="433" customFormat="false" ht="13.5" hidden="false" customHeight="false" outlineLevel="0" collapsed="false">
      <c r="A433" s="2" t="n">
        <v>3624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24</v>
      </c>
      <c r="H433" s="16" t="s">
        <v>168</v>
      </c>
      <c r="I433" s="4" t="n">
        <v>1387</v>
      </c>
      <c r="J433" s="4" t="n">
        <v>37740</v>
      </c>
      <c r="K433" s="5" t="n">
        <v>27.2098053352559</v>
      </c>
    </row>
    <row r="434" customFormat="false" ht="13.5" hidden="false" customHeight="false" outlineLevel="0" collapsed="false">
      <c r="A434" s="2" t="n">
        <v>3625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24</v>
      </c>
      <c r="H434" s="16" t="s">
        <v>169</v>
      </c>
      <c r="I434" s="4" t="n">
        <v>1222</v>
      </c>
      <c r="J434" s="4" t="n">
        <v>26140</v>
      </c>
      <c r="K434" s="5" t="n">
        <v>21.3911620294599</v>
      </c>
    </row>
    <row r="435" customFormat="false" ht="13.5" hidden="false" customHeight="false" outlineLevel="0" collapsed="false">
      <c r="A435" s="2" t="n">
        <v>3626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24</v>
      </c>
      <c r="H435" s="16" t="s">
        <v>35</v>
      </c>
      <c r="I435" s="4" t="n">
        <v>1222</v>
      </c>
      <c r="J435" s="4" t="n">
        <v>19040</v>
      </c>
      <c r="K435" s="5" t="n">
        <v>15.5810147299509</v>
      </c>
    </row>
    <row r="436" customFormat="false" ht="13.5" hidden="false" customHeight="false" outlineLevel="0" collapsed="false">
      <c r="A436" s="2" t="n">
        <v>3627</v>
      </c>
      <c r="B436" s="16" t="s">
        <v>21</v>
      </c>
      <c r="C436" s="16" t="s">
        <v>88</v>
      </c>
      <c r="D436" s="3" t="n">
        <v>0.496527777777778</v>
      </c>
      <c r="E436" s="3" t="n">
        <v>0.545138888888889</v>
      </c>
      <c r="G436" s="1" t="s">
        <v>183</v>
      </c>
      <c r="H436" s="16" t="s">
        <v>103</v>
      </c>
      <c r="I436" s="4" t="n">
        <v>1058</v>
      </c>
      <c r="J436" s="4" t="n">
        <v>31740</v>
      </c>
      <c r="K436" s="5" t="n">
        <v>30</v>
      </c>
    </row>
    <row r="437" customFormat="false" ht="13.5" hidden="false" customHeight="false" outlineLevel="0" collapsed="false">
      <c r="A437" s="2" t="n">
        <v>3628</v>
      </c>
      <c r="B437" s="16" t="s">
        <v>21</v>
      </c>
      <c r="C437" s="16" t="s">
        <v>88</v>
      </c>
      <c r="D437" s="3" t="n">
        <v>0.496527777777778</v>
      </c>
      <c r="E437" s="3" t="n">
        <v>0.545138888888889</v>
      </c>
      <c r="G437" s="1" t="s">
        <v>183</v>
      </c>
      <c r="H437" s="16" t="s">
        <v>90</v>
      </c>
      <c r="I437" s="4" t="n">
        <v>893</v>
      </c>
      <c r="J437" s="4" t="n">
        <v>20140</v>
      </c>
      <c r="K437" s="5" t="n">
        <v>22.5531914893617</v>
      </c>
    </row>
    <row r="438" customFormat="false" ht="13.5" hidden="false" customHeight="false" outlineLevel="0" collapsed="false">
      <c r="A438" s="2" t="n">
        <v>3629</v>
      </c>
      <c r="B438" s="16" t="s">
        <v>21</v>
      </c>
      <c r="C438" s="16" t="s">
        <v>88</v>
      </c>
      <c r="D438" s="3" t="n">
        <v>0.496527777777778</v>
      </c>
      <c r="E438" s="3" t="n">
        <v>0.545138888888889</v>
      </c>
      <c r="G438" s="1" t="s">
        <v>183</v>
      </c>
      <c r="H438" s="16" t="s">
        <v>23</v>
      </c>
      <c r="I438" s="4" t="n">
        <v>493</v>
      </c>
      <c r="J438" s="4" t="n">
        <v>9240</v>
      </c>
      <c r="K438" s="5" t="n">
        <v>18.7423935091278</v>
      </c>
    </row>
    <row r="439" customFormat="false" ht="13.5" hidden="false" customHeight="false" outlineLevel="0" collapsed="false">
      <c r="A439" s="2" t="n">
        <v>3630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3</v>
      </c>
      <c r="H439" s="16" t="s">
        <v>74</v>
      </c>
      <c r="I439" s="4" t="n">
        <v>493</v>
      </c>
      <c r="J439" s="4" t="n">
        <v>11940</v>
      </c>
      <c r="K439" s="5" t="n">
        <v>24.2190669371197</v>
      </c>
    </row>
    <row r="440" customFormat="false" ht="13.5" hidden="false" customHeight="false" outlineLevel="0" collapsed="false">
      <c r="A440" s="2" t="n">
        <v>3631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3</v>
      </c>
      <c r="H440" s="16" t="s">
        <v>164</v>
      </c>
      <c r="I440" s="4" t="n">
        <v>493</v>
      </c>
      <c r="J440" s="4" t="n">
        <v>12540</v>
      </c>
      <c r="K440" s="5" t="n">
        <v>25.4361054766734</v>
      </c>
    </row>
    <row r="441" customFormat="false" ht="13.5" hidden="false" customHeight="false" outlineLevel="0" collapsed="false">
      <c r="A441" s="2" t="n">
        <v>3632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3</v>
      </c>
      <c r="H441" s="16" t="s">
        <v>165</v>
      </c>
      <c r="I441" s="4" t="n">
        <v>493</v>
      </c>
      <c r="J441" s="4" t="n">
        <v>13040</v>
      </c>
      <c r="K441" s="5" t="n">
        <v>26.4503042596349</v>
      </c>
    </row>
    <row r="442" customFormat="false" ht="13.5" hidden="false" customHeight="false" outlineLevel="0" collapsed="false">
      <c r="A442" s="2" t="n">
        <v>3633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3</v>
      </c>
      <c r="H442" s="16" t="s">
        <v>166</v>
      </c>
      <c r="I442" s="4" t="n">
        <v>493</v>
      </c>
      <c r="J442" s="4" t="n">
        <v>18440</v>
      </c>
      <c r="K442" s="5" t="n">
        <v>37.4036511156187</v>
      </c>
    </row>
    <row r="443" customFormat="false" ht="13.5" hidden="false" customHeight="false" outlineLevel="0" collapsed="false">
      <c r="A443" s="2" t="n">
        <v>3634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3</v>
      </c>
      <c r="H443" s="16" t="s">
        <v>168</v>
      </c>
      <c r="I443" s="4" t="n">
        <v>1387</v>
      </c>
      <c r="J443" s="4" t="n">
        <v>37740</v>
      </c>
      <c r="K443" s="5" t="n">
        <v>27.2098053352559</v>
      </c>
    </row>
    <row r="444" customFormat="false" ht="13.5" hidden="false" customHeight="false" outlineLevel="0" collapsed="false">
      <c r="A444" s="2" t="n">
        <v>3635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3</v>
      </c>
      <c r="H444" s="16" t="s">
        <v>169</v>
      </c>
      <c r="I444" s="4" t="n">
        <v>1222</v>
      </c>
      <c r="J444" s="4" t="n">
        <v>26140</v>
      </c>
      <c r="K444" s="5" t="n">
        <v>21.3911620294599</v>
      </c>
    </row>
    <row r="445" customFormat="false" ht="13.5" hidden="false" customHeight="false" outlineLevel="0" collapsed="false">
      <c r="A445" s="2" t="n">
        <v>3636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3</v>
      </c>
      <c r="H445" s="16" t="s">
        <v>35</v>
      </c>
      <c r="I445" s="4" t="n">
        <v>1222</v>
      </c>
      <c r="J445" s="4" t="n">
        <v>19040</v>
      </c>
      <c r="K445" s="5" t="n">
        <v>15.5810147299509</v>
      </c>
    </row>
    <row r="446" customFormat="false" ht="13.5" hidden="false" customHeight="false" outlineLevel="0" collapsed="false">
      <c r="A446" s="2" t="n">
        <v>3637</v>
      </c>
      <c r="B446" s="16" t="s">
        <v>21</v>
      </c>
      <c r="C446" s="16" t="s">
        <v>88</v>
      </c>
      <c r="D446" s="3" t="n">
        <v>0.621527777777778</v>
      </c>
      <c r="E446" s="3" t="n">
        <v>0.670138888888889</v>
      </c>
      <c r="G446" s="1" t="s">
        <v>184</v>
      </c>
      <c r="H446" s="16" t="s">
        <v>103</v>
      </c>
      <c r="I446" s="4" t="n">
        <v>1058</v>
      </c>
      <c r="J446" s="4" t="n">
        <v>31740</v>
      </c>
      <c r="K446" s="5" t="n">
        <v>30</v>
      </c>
    </row>
    <row r="447" customFormat="false" ht="13.5" hidden="false" customHeight="false" outlineLevel="0" collapsed="false">
      <c r="A447" s="2" t="n">
        <v>3638</v>
      </c>
      <c r="B447" s="16" t="s">
        <v>21</v>
      </c>
      <c r="C447" s="16" t="s">
        <v>88</v>
      </c>
      <c r="D447" s="3" t="n">
        <v>0.621527777777778</v>
      </c>
      <c r="E447" s="3" t="n">
        <v>0.670138888888889</v>
      </c>
      <c r="G447" s="1" t="s">
        <v>184</v>
      </c>
      <c r="H447" s="16" t="s">
        <v>90</v>
      </c>
      <c r="I447" s="4" t="n">
        <v>893</v>
      </c>
      <c r="J447" s="4" t="n">
        <v>20140</v>
      </c>
      <c r="K447" s="5" t="n">
        <v>22.5531914893617</v>
      </c>
    </row>
    <row r="448" customFormat="false" ht="13.5" hidden="false" customHeight="false" outlineLevel="0" collapsed="false">
      <c r="A448" s="2" t="n">
        <v>3639</v>
      </c>
      <c r="B448" s="16" t="s">
        <v>21</v>
      </c>
      <c r="C448" s="16" t="s">
        <v>88</v>
      </c>
      <c r="D448" s="3" t="n">
        <v>0.621527777777778</v>
      </c>
      <c r="E448" s="3" t="n">
        <v>0.670138888888889</v>
      </c>
      <c r="G448" s="1" t="s">
        <v>184</v>
      </c>
      <c r="H448" s="16" t="s">
        <v>23</v>
      </c>
      <c r="I448" s="4" t="n">
        <v>493</v>
      </c>
      <c r="J448" s="4" t="n">
        <v>10040</v>
      </c>
      <c r="K448" s="5" t="n">
        <v>20.3651115618661</v>
      </c>
    </row>
    <row r="449" customFormat="false" ht="13.5" hidden="false" customHeight="false" outlineLevel="0" collapsed="false">
      <c r="A449" s="2" t="n">
        <v>3640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4</v>
      </c>
      <c r="H449" s="16" t="s">
        <v>74</v>
      </c>
      <c r="I449" s="4" t="n">
        <v>493</v>
      </c>
      <c r="J449" s="4" t="n">
        <v>13240</v>
      </c>
      <c r="K449" s="5" t="n">
        <v>26.8559837728195</v>
      </c>
    </row>
    <row r="450" customFormat="false" ht="13.5" hidden="false" customHeight="false" outlineLevel="0" collapsed="false">
      <c r="A450" s="2" t="n">
        <v>3641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4</v>
      </c>
      <c r="H450" s="16" t="s">
        <v>164</v>
      </c>
      <c r="I450" s="4" t="n">
        <v>493</v>
      </c>
      <c r="J450" s="4" t="n">
        <v>14340</v>
      </c>
      <c r="K450" s="5" t="n">
        <v>29.0872210953347</v>
      </c>
    </row>
    <row r="451" customFormat="false" ht="13.5" hidden="false" customHeight="false" outlineLevel="0" collapsed="false">
      <c r="A451" s="2" t="n">
        <v>3642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4</v>
      </c>
      <c r="H451" s="16" t="s">
        <v>165</v>
      </c>
      <c r="I451" s="4" t="n">
        <v>493</v>
      </c>
      <c r="J451" s="4" t="n">
        <v>14840</v>
      </c>
      <c r="K451" s="5" t="n">
        <v>30.1014198782961</v>
      </c>
    </row>
    <row r="452" customFormat="false" ht="13.5" hidden="false" customHeight="false" outlineLevel="0" collapsed="false">
      <c r="A452" s="2" t="n">
        <v>3643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4</v>
      </c>
      <c r="H452" s="16" t="s">
        <v>166</v>
      </c>
      <c r="I452" s="4" t="n">
        <v>493</v>
      </c>
      <c r="J452" s="4" t="n">
        <v>19140</v>
      </c>
      <c r="K452" s="5" t="n">
        <v>38.8235294117647</v>
      </c>
    </row>
    <row r="453" customFormat="false" ht="13.5" hidden="false" customHeight="false" outlineLevel="0" collapsed="false">
      <c r="A453" s="2" t="n">
        <v>3644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4</v>
      </c>
      <c r="H453" s="16" t="s">
        <v>168</v>
      </c>
      <c r="I453" s="4" t="n">
        <v>1387</v>
      </c>
      <c r="J453" s="4" t="n">
        <v>37740</v>
      </c>
      <c r="K453" s="5" t="n">
        <v>27.2098053352559</v>
      </c>
    </row>
    <row r="454" customFormat="false" ht="13.5" hidden="false" customHeight="false" outlineLevel="0" collapsed="false">
      <c r="A454" s="2" t="n">
        <v>3645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4</v>
      </c>
      <c r="H454" s="16" t="s">
        <v>169</v>
      </c>
      <c r="I454" s="4" t="n">
        <v>1222</v>
      </c>
      <c r="J454" s="4" t="n">
        <v>26140</v>
      </c>
      <c r="K454" s="5" t="n">
        <v>21.3911620294599</v>
      </c>
    </row>
    <row r="455" customFormat="false" ht="13.5" hidden="false" customHeight="false" outlineLevel="0" collapsed="false">
      <c r="A455" s="2" t="n">
        <v>3646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4</v>
      </c>
      <c r="H455" s="16" t="s">
        <v>35</v>
      </c>
      <c r="I455" s="4" t="n">
        <v>1222</v>
      </c>
      <c r="J455" s="4" t="n">
        <v>20840</v>
      </c>
      <c r="K455" s="5" t="n">
        <v>17.0540098199673</v>
      </c>
    </row>
    <row r="456" customFormat="false" ht="13.5" hidden="false" customHeight="false" outlineLevel="0" collapsed="false">
      <c r="A456" s="2" t="n">
        <v>3647</v>
      </c>
      <c r="B456" s="16" t="s">
        <v>21</v>
      </c>
      <c r="C456" s="16" t="s">
        <v>88</v>
      </c>
      <c r="D456" s="3" t="n">
        <v>0.729166666666667</v>
      </c>
      <c r="E456" s="3" t="n">
        <v>0.777777777777778</v>
      </c>
      <c r="G456" s="1" t="s">
        <v>185</v>
      </c>
      <c r="H456" s="16" t="s">
        <v>103</v>
      </c>
      <c r="I456" s="4" t="n">
        <v>1058</v>
      </c>
      <c r="J456" s="4" t="n">
        <v>31740</v>
      </c>
      <c r="K456" s="5" t="n">
        <v>30</v>
      </c>
    </row>
    <row r="457" customFormat="false" ht="13.5" hidden="false" customHeight="false" outlineLevel="0" collapsed="false">
      <c r="A457" s="2" t="n">
        <v>3648</v>
      </c>
      <c r="B457" s="16" t="s">
        <v>21</v>
      </c>
      <c r="C457" s="16" t="s">
        <v>88</v>
      </c>
      <c r="D457" s="3" t="n">
        <v>0.729166666666667</v>
      </c>
      <c r="E457" s="3" t="n">
        <v>0.777777777777778</v>
      </c>
      <c r="G457" s="1" t="s">
        <v>185</v>
      </c>
      <c r="H457" s="16" t="s">
        <v>90</v>
      </c>
      <c r="I457" s="4" t="n">
        <v>893</v>
      </c>
      <c r="J457" s="4" t="n">
        <v>20140</v>
      </c>
      <c r="K457" s="5" t="n">
        <v>22.5531914893617</v>
      </c>
    </row>
    <row r="458" customFormat="false" ht="13.5" hidden="false" customHeight="false" outlineLevel="0" collapsed="false">
      <c r="A458" s="2" t="n">
        <v>3649</v>
      </c>
      <c r="B458" s="16" t="s">
        <v>21</v>
      </c>
      <c r="C458" s="16" t="s">
        <v>88</v>
      </c>
      <c r="D458" s="3" t="n">
        <v>0.729166666666667</v>
      </c>
      <c r="E458" s="3" t="n">
        <v>0.777777777777778</v>
      </c>
      <c r="G458" s="1" t="s">
        <v>185</v>
      </c>
      <c r="H458" s="16" t="s">
        <v>23</v>
      </c>
      <c r="I458" s="4" t="n">
        <v>493</v>
      </c>
      <c r="J458" s="4" t="n">
        <v>9940</v>
      </c>
      <c r="K458" s="5" t="n">
        <v>20.1622718052738</v>
      </c>
    </row>
    <row r="459" customFormat="false" ht="13.5" hidden="false" customHeight="false" outlineLevel="0" collapsed="false">
      <c r="A459" s="2" t="n">
        <v>3650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5</v>
      </c>
      <c r="H459" s="16" t="s">
        <v>74</v>
      </c>
      <c r="I459" s="4" t="n">
        <v>493</v>
      </c>
      <c r="J459" s="4" t="n">
        <v>13240</v>
      </c>
      <c r="K459" s="5" t="n">
        <v>26.8559837728195</v>
      </c>
    </row>
    <row r="460" customFormat="false" ht="13.5" hidden="false" customHeight="false" outlineLevel="0" collapsed="false">
      <c r="A460" s="2" t="n">
        <v>3651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5</v>
      </c>
      <c r="H460" s="16" t="s">
        <v>164</v>
      </c>
      <c r="I460" s="4" t="n">
        <v>493</v>
      </c>
      <c r="J460" s="4" t="n">
        <v>14140</v>
      </c>
      <c r="K460" s="5" t="n">
        <v>28.6815415821501</v>
      </c>
    </row>
    <row r="461" customFormat="false" ht="13.5" hidden="false" customHeight="false" outlineLevel="0" collapsed="false">
      <c r="A461" s="2" t="n">
        <v>3652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5</v>
      </c>
      <c r="H461" s="16" t="s">
        <v>165</v>
      </c>
      <c r="I461" s="4" t="n">
        <v>493</v>
      </c>
      <c r="J461" s="4" t="n">
        <v>15040</v>
      </c>
      <c r="K461" s="5" t="n">
        <v>30.5070993914807</v>
      </c>
    </row>
    <row r="462" customFormat="false" ht="13.5" hidden="false" customHeight="false" outlineLevel="0" collapsed="false">
      <c r="A462" s="2" t="n">
        <v>3653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5</v>
      </c>
      <c r="H462" s="16" t="s">
        <v>166</v>
      </c>
      <c r="I462" s="4" t="n">
        <v>493</v>
      </c>
      <c r="J462" s="4" t="n">
        <v>18440</v>
      </c>
      <c r="K462" s="5" t="n">
        <v>37.4036511156187</v>
      </c>
    </row>
    <row r="463" customFormat="false" ht="13.5" hidden="false" customHeight="false" outlineLevel="0" collapsed="false">
      <c r="A463" s="2" t="n">
        <v>3654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5</v>
      </c>
      <c r="H463" s="16" t="s">
        <v>168</v>
      </c>
      <c r="I463" s="4" t="n">
        <v>1387</v>
      </c>
      <c r="J463" s="4" t="n">
        <v>37740</v>
      </c>
      <c r="K463" s="5" t="n">
        <v>27.2098053352559</v>
      </c>
    </row>
    <row r="464" customFormat="false" ht="13.5" hidden="false" customHeight="false" outlineLevel="0" collapsed="false">
      <c r="A464" s="2" t="n">
        <v>3655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5</v>
      </c>
      <c r="H464" s="16" t="s">
        <v>169</v>
      </c>
      <c r="I464" s="4" t="n">
        <v>1222</v>
      </c>
      <c r="J464" s="4" t="n">
        <v>26140</v>
      </c>
      <c r="K464" s="5" t="n">
        <v>21.3911620294599</v>
      </c>
    </row>
    <row r="465" customFormat="false" ht="13.5" hidden="false" customHeight="false" outlineLevel="0" collapsed="false">
      <c r="A465" s="2" t="n">
        <v>3656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5</v>
      </c>
      <c r="H465" s="16" t="s">
        <v>35</v>
      </c>
      <c r="I465" s="4" t="n">
        <v>1222</v>
      </c>
      <c r="J465" s="4" t="n">
        <v>21040</v>
      </c>
      <c r="K465" s="5" t="n">
        <v>17.2176759410802</v>
      </c>
    </row>
    <row r="466" customFormat="false" ht="13.5" hidden="false" customHeight="false" outlineLevel="0" collapsed="false">
      <c r="A466" s="2" t="n">
        <v>3657</v>
      </c>
      <c r="B466" s="16" t="s">
        <v>21</v>
      </c>
      <c r="C466" s="16" t="s">
        <v>88</v>
      </c>
      <c r="D466" s="3" t="n">
        <v>0.791666666666667</v>
      </c>
      <c r="E466" s="3" t="n">
        <v>0.840277777777778</v>
      </c>
      <c r="G466" s="1" t="s">
        <v>186</v>
      </c>
      <c r="H466" s="16" t="s">
        <v>103</v>
      </c>
      <c r="I466" s="4" t="n">
        <v>1058</v>
      </c>
      <c r="J466" s="4" t="n">
        <v>31740</v>
      </c>
      <c r="K466" s="5" t="n">
        <v>30</v>
      </c>
    </row>
    <row r="467" customFormat="false" ht="13.5" hidden="false" customHeight="false" outlineLevel="0" collapsed="false">
      <c r="A467" s="2" t="n">
        <v>3658</v>
      </c>
      <c r="B467" s="16" t="s">
        <v>21</v>
      </c>
      <c r="C467" s="16" t="s">
        <v>88</v>
      </c>
      <c r="D467" s="3" t="n">
        <v>0.791666666666667</v>
      </c>
      <c r="E467" s="3" t="n">
        <v>0.840277777777778</v>
      </c>
      <c r="G467" s="1" t="s">
        <v>186</v>
      </c>
      <c r="H467" s="16" t="s">
        <v>90</v>
      </c>
      <c r="I467" s="4" t="n">
        <v>893</v>
      </c>
      <c r="J467" s="4" t="n">
        <v>20140</v>
      </c>
      <c r="K467" s="5" t="n">
        <v>22.5531914893617</v>
      </c>
    </row>
    <row r="468" customFormat="false" ht="13.5" hidden="false" customHeight="false" outlineLevel="0" collapsed="false">
      <c r="A468" s="2" t="n">
        <v>3659</v>
      </c>
      <c r="B468" s="16" t="s">
        <v>21</v>
      </c>
      <c r="C468" s="16" t="s">
        <v>88</v>
      </c>
      <c r="D468" s="3" t="n">
        <v>0.791666666666667</v>
      </c>
      <c r="E468" s="3" t="n">
        <v>0.840277777777778</v>
      </c>
      <c r="G468" s="1" t="s">
        <v>186</v>
      </c>
      <c r="H468" s="16" t="s">
        <v>74</v>
      </c>
      <c r="I468" s="4" t="n">
        <v>493</v>
      </c>
      <c r="J468" s="4" t="n">
        <v>16140</v>
      </c>
      <c r="K468" s="5" t="n">
        <v>32.7383367139959</v>
      </c>
    </row>
    <row r="469" customFormat="false" ht="13.5" hidden="false" customHeight="false" outlineLevel="0" collapsed="false">
      <c r="A469" s="2" t="n">
        <v>3660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6</v>
      </c>
      <c r="H469" s="16" t="s">
        <v>164</v>
      </c>
      <c r="I469" s="4" t="n">
        <v>493</v>
      </c>
      <c r="J469" s="4" t="n">
        <v>16140</v>
      </c>
      <c r="K469" s="5" t="n">
        <v>32.7383367139959</v>
      </c>
    </row>
    <row r="470" customFormat="false" ht="13.5" hidden="false" customHeight="false" outlineLevel="0" collapsed="false">
      <c r="A470" s="2" t="n">
        <v>3661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6</v>
      </c>
      <c r="H470" s="16" t="s">
        <v>165</v>
      </c>
      <c r="I470" s="4" t="n">
        <v>493</v>
      </c>
      <c r="J470" s="4" t="n">
        <v>16140</v>
      </c>
      <c r="K470" s="5" t="n">
        <v>32.7383367139959</v>
      </c>
    </row>
    <row r="471" customFormat="false" ht="13.5" hidden="false" customHeight="false" outlineLevel="0" collapsed="false">
      <c r="A471" s="2" t="n">
        <v>3662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6</v>
      </c>
      <c r="H471" s="16" t="s">
        <v>166</v>
      </c>
      <c r="I471" s="4" t="n">
        <v>493</v>
      </c>
      <c r="J471" s="4" t="n">
        <v>18440</v>
      </c>
      <c r="K471" s="5" t="n">
        <v>37.4036511156187</v>
      </c>
    </row>
    <row r="472" customFormat="false" ht="13.5" hidden="false" customHeight="false" outlineLevel="0" collapsed="false">
      <c r="A472" s="2" t="n">
        <v>3663</v>
      </c>
      <c r="B472" s="16" t="s">
        <v>21</v>
      </c>
      <c r="C472" s="16" t="s">
        <v>101</v>
      </c>
      <c r="D472" s="3" t="n">
        <v>0.416666666666667</v>
      </c>
      <c r="E472" s="3" t="n">
        <v>0.479166666666667</v>
      </c>
      <c r="G472" s="1" t="s">
        <v>187</v>
      </c>
      <c r="H472" s="16" t="s">
        <v>103</v>
      </c>
      <c r="I472" s="4" t="n">
        <v>1258</v>
      </c>
      <c r="J472" s="4" t="n">
        <v>30240</v>
      </c>
      <c r="K472" s="5" t="n">
        <v>24.0381558028617</v>
      </c>
    </row>
    <row r="473" customFormat="false" ht="13.5" hidden="false" customHeight="false" outlineLevel="0" collapsed="false">
      <c r="A473" s="2" t="n">
        <v>3664</v>
      </c>
      <c r="B473" s="16" t="s">
        <v>21</v>
      </c>
      <c r="C473" s="16" t="s">
        <v>101</v>
      </c>
      <c r="D473" s="3" t="n">
        <v>0.416666666666667</v>
      </c>
      <c r="E473" s="3" t="n">
        <v>0.479166666666667</v>
      </c>
      <c r="G473" s="1" t="s">
        <v>187</v>
      </c>
      <c r="H473" s="16" t="s">
        <v>87</v>
      </c>
      <c r="I473" s="4" t="n">
        <v>1043</v>
      </c>
      <c r="J473" s="4" t="n">
        <v>26940</v>
      </c>
      <c r="K473" s="5" t="n">
        <v>25.8293384467881</v>
      </c>
    </row>
    <row r="474" customFormat="false" ht="13.5" hidden="false" customHeight="false" outlineLevel="0" collapsed="false">
      <c r="A474" s="2" t="n">
        <v>3665</v>
      </c>
      <c r="B474" s="16" t="s">
        <v>21</v>
      </c>
      <c r="C474" s="16" t="s">
        <v>101</v>
      </c>
      <c r="D474" s="3" t="n">
        <v>0.416666666666667</v>
      </c>
      <c r="E474" s="3" t="n">
        <v>0.479166666666667</v>
      </c>
      <c r="G474" s="1" t="s">
        <v>187</v>
      </c>
      <c r="H474" s="16" t="s">
        <v>90</v>
      </c>
      <c r="I474" s="4" t="n">
        <v>1043</v>
      </c>
      <c r="J474" s="4" t="n">
        <v>27440</v>
      </c>
      <c r="K474" s="5" t="n">
        <v>26.3087248322148</v>
      </c>
    </row>
    <row r="475" customFormat="false" ht="13.5" hidden="false" customHeight="false" outlineLevel="0" collapsed="false">
      <c r="A475" s="2" t="n">
        <v>3666</v>
      </c>
      <c r="B475" s="16" t="s">
        <v>21</v>
      </c>
      <c r="C475" s="16" t="s">
        <v>101</v>
      </c>
      <c r="D475" s="3" t="n">
        <v>0.416666666666667</v>
      </c>
      <c r="E475" s="3" t="n">
        <v>0.479166666666667</v>
      </c>
      <c r="G475" s="1" t="s">
        <v>187</v>
      </c>
      <c r="H475" s="16" t="s">
        <v>165</v>
      </c>
      <c r="I475" s="4" t="n">
        <v>643</v>
      </c>
      <c r="J475" s="4" t="n">
        <v>24340</v>
      </c>
      <c r="K475" s="5" t="n">
        <v>37.8538102643857</v>
      </c>
    </row>
    <row r="476" customFormat="false" ht="13.5" hidden="false" customHeight="false" outlineLevel="0" collapsed="false">
      <c r="A476" s="2" t="n">
        <v>3667</v>
      </c>
      <c r="B476" s="16" t="s">
        <v>21</v>
      </c>
      <c r="C476" s="16" t="s">
        <v>101</v>
      </c>
      <c r="D476" s="3" t="n">
        <v>0.416666666666667</v>
      </c>
      <c r="E476" s="3" t="n">
        <v>0.479166666666667</v>
      </c>
      <c r="G476" s="1" t="s">
        <v>187</v>
      </c>
      <c r="H476" s="16" t="s">
        <v>166</v>
      </c>
      <c r="I476" s="4" t="n">
        <v>643</v>
      </c>
      <c r="J476" s="4" t="n">
        <v>24340</v>
      </c>
      <c r="K476" s="5" t="n">
        <v>37.8538102643857</v>
      </c>
    </row>
    <row r="477" customFormat="false" ht="13.5" hidden="false" customHeight="false" outlineLevel="0" collapsed="false">
      <c r="A477" s="2" t="n">
        <v>3668</v>
      </c>
      <c r="B477" s="16" t="s">
        <v>21</v>
      </c>
      <c r="C477" s="16" t="s">
        <v>101</v>
      </c>
      <c r="D477" s="3" t="n">
        <v>0.826388888888889</v>
      </c>
      <c r="E477" s="3" t="n">
        <v>0.888888888888889</v>
      </c>
      <c r="G477" s="1" t="s">
        <v>188</v>
      </c>
      <c r="H477" s="16" t="s">
        <v>103</v>
      </c>
      <c r="I477" s="4" t="n">
        <v>1258</v>
      </c>
      <c r="J477" s="4" t="n">
        <v>30240</v>
      </c>
      <c r="K477" s="5" t="n">
        <v>24.0381558028617</v>
      </c>
    </row>
    <row r="478" customFormat="false" ht="13.5" hidden="false" customHeight="false" outlineLevel="0" collapsed="false">
      <c r="A478" s="2" t="n">
        <v>3669</v>
      </c>
      <c r="B478" s="16" t="s">
        <v>21</v>
      </c>
      <c r="C478" s="16" t="s">
        <v>101</v>
      </c>
      <c r="D478" s="3" t="n">
        <v>0.826388888888889</v>
      </c>
      <c r="E478" s="3" t="n">
        <v>0.888888888888889</v>
      </c>
      <c r="G478" s="1" t="s">
        <v>188</v>
      </c>
      <c r="H478" s="16" t="s">
        <v>87</v>
      </c>
      <c r="I478" s="4" t="n">
        <v>1043</v>
      </c>
      <c r="J478" s="4" t="n">
        <v>26940</v>
      </c>
      <c r="K478" s="5" t="n">
        <v>25.8293384467881</v>
      </c>
    </row>
    <row r="479" customFormat="false" ht="13.5" hidden="false" customHeight="false" outlineLevel="0" collapsed="false">
      <c r="A479" s="2" t="n">
        <v>3670</v>
      </c>
      <c r="B479" s="16" t="s">
        <v>21</v>
      </c>
      <c r="C479" s="16" t="s">
        <v>101</v>
      </c>
      <c r="D479" s="3" t="n">
        <v>0.826388888888889</v>
      </c>
      <c r="E479" s="3" t="n">
        <v>0.888888888888889</v>
      </c>
      <c r="G479" s="1" t="s">
        <v>188</v>
      </c>
      <c r="H479" s="16" t="s">
        <v>90</v>
      </c>
      <c r="I479" s="4" t="n">
        <v>1043</v>
      </c>
      <c r="J479" s="4" t="n">
        <v>27440</v>
      </c>
      <c r="K479" s="5" t="n">
        <v>26.3087248322148</v>
      </c>
    </row>
    <row r="480" customFormat="false" ht="13.5" hidden="false" customHeight="false" outlineLevel="0" collapsed="false">
      <c r="A480" s="2" t="n">
        <v>3671</v>
      </c>
      <c r="B480" s="16" t="s">
        <v>21</v>
      </c>
      <c r="C480" s="16" t="s">
        <v>101</v>
      </c>
      <c r="D480" s="3" t="n">
        <v>0.826388888888889</v>
      </c>
      <c r="E480" s="3" t="n">
        <v>0.888888888888889</v>
      </c>
      <c r="G480" s="1" t="s">
        <v>188</v>
      </c>
      <c r="H480" s="16" t="s">
        <v>23</v>
      </c>
      <c r="I480" s="4" t="n">
        <v>643</v>
      </c>
      <c r="J480" s="4" t="n">
        <v>15940</v>
      </c>
      <c r="K480" s="5" t="n">
        <v>24.7900466562986</v>
      </c>
    </row>
    <row r="481" customFormat="false" ht="13.5" hidden="false" customHeight="false" outlineLevel="0" collapsed="false">
      <c r="A481" s="2" t="n">
        <v>3672</v>
      </c>
      <c r="B481" s="16" t="s">
        <v>21</v>
      </c>
      <c r="C481" s="16" t="s">
        <v>101</v>
      </c>
      <c r="D481" s="3" t="n">
        <v>0.826388888888889</v>
      </c>
      <c r="E481" s="3" t="n">
        <v>0.888888888888889</v>
      </c>
      <c r="G481" s="1" t="s">
        <v>188</v>
      </c>
      <c r="H481" s="16" t="s">
        <v>74</v>
      </c>
      <c r="I481" s="4" t="n">
        <v>643</v>
      </c>
      <c r="J481" s="4" t="n">
        <v>18940</v>
      </c>
      <c r="K481" s="5" t="n">
        <v>29.4556765163297</v>
      </c>
    </row>
    <row r="482" customFormat="false" ht="13.5" hidden="false" customHeight="false" outlineLevel="0" collapsed="false">
      <c r="A482" s="2" t="n">
        <v>3673</v>
      </c>
      <c r="B482" s="16" t="s">
        <v>21</v>
      </c>
      <c r="C482" s="16" t="s">
        <v>101</v>
      </c>
      <c r="D482" s="3" t="n">
        <v>0.826388888888889</v>
      </c>
      <c r="E482" s="3" t="n">
        <v>0.888888888888889</v>
      </c>
      <c r="G482" s="1" t="s">
        <v>188</v>
      </c>
      <c r="H482" s="16" t="s">
        <v>164</v>
      </c>
      <c r="I482" s="4" t="n">
        <v>643</v>
      </c>
      <c r="J482" s="4" t="n">
        <v>19940</v>
      </c>
      <c r="K482" s="5" t="n">
        <v>31.0108864696734</v>
      </c>
    </row>
    <row r="483" customFormat="false" ht="13.5" hidden="false" customHeight="false" outlineLevel="0" collapsed="false">
      <c r="A483" s="2" t="n">
        <v>3674</v>
      </c>
      <c r="B483" s="16" t="s">
        <v>21</v>
      </c>
      <c r="C483" s="16" t="s">
        <v>101</v>
      </c>
      <c r="D483" s="3" t="n">
        <v>0.826388888888889</v>
      </c>
      <c r="E483" s="3" t="n">
        <v>0.888888888888889</v>
      </c>
      <c r="G483" s="1" t="s">
        <v>188</v>
      </c>
      <c r="H483" s="16" t="s">
        <v>165</v>
      </c>
      <c r="I483" s="4" t="n">
        <v>643</v>
      </c>
      <c r="J483" s="4" t="n">
        <v>21440</v>
      </c>
      <c r="K483" s="5" t="n">
        <v>33.343701399689</v>
      </c>
    </row>
    <row r="484" customFormat="false" ht="13.5" hidden="false" customHeight="false" outlineLevel="0" collapsed="false">
      <c r="A484" s="2" t="n">
        <v>3675</v>
      </c>
      <c r="B484" s="16" t="s">
        <v>21</v>
      </c>
      <c r="C484" s="16" t="s">
        <v>101</v>
      </c>
      <c r="D484" s="3" t="n">
        <v>0.826388888888889</v>
      </c>
      <c r="E484" s="3" t="n">
        <v>0.888888888888889</v>
      </c>
      <c r="G484" s="1" t="s">
        <v>188</v>
      </c>
      <c r="H484" s="16" t="s">
        <v>166</v>
      </c>
      <c r="I484" s="4" t="n">
        <v>643</v>
      </c>
      <c r="J484" s="4" t="n">
        <v>22040</v>
      </c>
      <c r="K484" s="5" t="n">
        <v>34.2768273716952</v>
      </c>
    </row>
    <row r="485" customFormat="false" ht="13.5" hidden="false" customHeight="false" outlineLevel="0" collapsed="false">
      <c r="A485" s="31" t="s">
        <v>189</v>
      </c>
    </row>
    <row r="486" customFormat="false" ht="13.5" hidden="false" customHeight="false" outlineLevel="0" collapsed="false">
      <c r="A486" s="2" t="n">
        <v>1565</v>
      </c>
      <c r="B486" s="16" t="s">
        <v>20</v>
      </c>
      <c r="C486" s="16" t="s">
        <v>21</v>
      </c>
      <c r="D486" s="3" t="n">
        <v>0.277777777777778</v>
      </c>
      <c r="E486" s="3" t="n">
        <v>0.357638888888889</v>
      </c>
      <c r="G486" s="1" t="s">
        <v>190</v>
      </c>
      <c r="H486" s="16" t="s">
        <v>103</v>
      </c>
      <c r="I486" s="4" t="n">
        <v>1602</v>
      </c>
      <c r="J486" s="4" t="n">
        <v>45870</v>
      </c>
      <c r="K486" s="5" t="n">
        <v>28.6329588014981</v>
      </c>
    </row>
    <row r="487" customFormat="false" ht="13.5" hidden="false" customHeight="false" outlineLevel="0" collapsed="false">
      <c r="A487" s="2" t="n">
        <v>1566</v>
      </c>
      <c r="B487" s="16" t="s">
        <v>20</v>
      </c>
      <c r="C487" s="16" t="s">
        <v>21</v>
      </c>
      <c r="D487" s="3" t="n">
        <v>0.277777777777778</v>
      </c>
      <c r="E487" s="3" t="n">
        <v>0.357638888888889</v>
      </c>
      <c r="G487" s="1" t="s">
        <v>190</v>
      </c>
      <c r="H487" s="16" t="s">
        <v>108</v>
      </c>
      <c r="I487" s="4" t="n">
        <v>1301</v>
      </c>
      <c r="J487" s="4" t="n">
        <v>29970</v>
      </c>
      <c r="K487" s="5" t="n">
        <v>23.0361260568793</v>
      </c>
    </row>
    <row r="488" customFormat="false" ht="13.5" hidden="false" customHeight="false" outlineLevel="0" collapsed="false">
      <c r="A488" s="2" t="n">
        <v>1567</v>
      </c>
      <c r="B488" s="16" t="s">
        <v>20</v>
      </c>
      <c r="C488" s="16" t="s">
        <v>21</v>
      </c>
      <c r="D488" s="3" t="n">
        <v>0.277777777777778</v>
      </c>
      <c r="E488" s="3" t="n">
        <v>0.357638888888889</v>
      </c>
      <c r="G488" s="1" t="s">
        <v>190</v>
      </c>
      <c r="H488" s="16" t="s">
        <v>87</v>
      </c>
      <c r="I488" s="4" t="n">
        <v>1301</v>
      </c>
      <c r="J488" s="4" t="n">
        <v>30070</v>
      </c>
      <c r="K488" s="5" t="n">
        <v>23.1129900076864</v>
      </c>
    </row>
    <row r="489" customFormat="false" ht="13.5" hidden="false" customHeight="false" outlineLevel="0" collapsed="false">
      <c r="A489" s="2" t="n">
        <v>1568</v>
      </c>
      <c r="B489" s="16" t="s">
        <v>20</v>
      </c>
      <c r="C489" s="16" t="s">
        <v>21</v>
      </c>
      <c r="D489" s="3" t="n">
        <v>0.277777777777778</v>
      </c>
      <c r="E489" s="3" t="n">
        <v>0.357638888888889</v>
      </c>
      <c r="G489" s="1" t="s">
        <v>190</v>
      </c>
      <c r="H489" s="16" t="s">
        <v>90</v>
      </c>
      <c r="I489" s="4" t="n">
        <v>1301</v>
      </c>
      <c r="J489" s="4" t="n">
        <v>31170</v>
      </c>
      <c r="K489" s="5" t="n">
        <v>23.9584934665642</v>
      </c>
    </row>
    <row r="490" customFormat="false" ht="13.5" hidden="false" customHeight="false" outlineLevel="0" collapsed="false">
      <c r="A490" s="2" t="n">
        <v>1569</v>
      </c>
      <c r="B490" s="16" t="s">
        <v>20</v>
      </c>
      <c r="C490" s="16" t="s">
        <v>21</v>
      </c>
      <c r="D490" s="3" t="n">
        <v>0.277777777777778</v>
      </c>
      <c r="E490" s="3" t="n">
        <v>0.357638888888889</v>
      </c>
      <c r="G490" s="1" t="s">
        <v>190</v>
      </c>
      <c r="H490" s="16" t="s">
        <v>23</v>
      </c>
      <c r="I490" s="4" t="n">
        <v>901</v>
      </c>
      <c r="J490" s="4" t="n">
        <v>11670</v>
      </c>
      <c r="K490" s="5" t="n">
        <v>12.9522752497225</v>
      </c>
    </row>
    <row r="491" customFormat="false" ht="13.5" hidden="false" customHeight="false" outlineLevel="0" collapsed="false">
      <c r="A491" s="2" t="n">
        <v>1570</v>
      </c>
      <c r="B491" s="16" t="s">
        <v>20</v>
      </c>
      <c r="C491" s="16" t="s">
        <v>21</v>
      </c>
      <c r="D491" s="3" t="n">
        <v>0.277777777777778</v>
      </c>
      <c r="E491" s="3" t="n">
        <v>0.357638888888889</v>
      </c>
      <c r="G491" s="1" t="s">
        <v>190</v>
      </c>
      <c r="H491" s="16" t="s">
        <v>74</v>
      </c>
      <c r="I491" s="4" t="n">
        <v>901</v>
      </c>
      <c r="J491" s="4" t="n">
        <v>13970</v>
      </c>
      <c r="K491" s="5" t="n">
        <v>15.5049944506104</v>
      </c>
    </row>
    <row r="492" customFormat="false" ht="13.5" hidden="false" customHeight="false" outlineLevel="0" collapsed="false">
      <c r="A492" s="2" t="n">
        <v>1571</v>
      </c>
      <c r="B492" s="16" t="s">
        <v>20</v>
      </c>
      <c r="C492" s="16" t="s">
        <v>21</v>
      </c>
      <c r="D492" s="3" t="n">
        <v>0.277777777777778</v>
      </c>
      <c r="E492" s="3" t="n">
        <v>0.357638888888889</v>
      </c>
      <c r="G492" s="1" t="s">
        <v>190</v>
      </c>
      <c r="H492" s="16" t="s">
        <v>164</v>
      </c>
      <c r="I492" s="4" t="n">
        <v>901</v>
      </c>
      <c r="J492" s="4" t="n">
        <v>14670</v>
      </c>
      <c r="K492" s="5" t="n">
        <v>16.2819089900111</v>
      </c>
    </row>
    <row r="493" customFormat="false" ht="13.5" hidden="false" customHeight="false" outlineLevel="0" collapsed="false">
      <c r="A493" s="2" t="n">
        <v>1572</v>
      </c>
      <c r="B493" s="16" t="s">
        <v>20</v>
      </c>
      <c r="C493" s="16" t="s">
        <v>21</v>
      </c>
      <c r="D493" s="3" t="n">
        <v>0.277777777777778</v>
      </c>
      <c r="E493" s="3" t="n">
        <v>0.357638888888889</v>
      </c>
      <c r="G493" s="1" t="s">
        <v>190</v>
      </c>
      <c r="H493" s="16" t="s">
        <v>165</v>
      </c>
      <c r="I493" s="4" t="n">
        <v>901</v>
      </c>
      <c r="J493" s="4" t="n">
        <v>15670</v>
      </c>
      <c r="K493" s="5" t="n">
        <v>17.3917869034406</v>
      </c>
    </row>
    <row r="494" customFormat="false" ht="13.5" hidden="false" customHeight="false" outlineLevel="0" collapsed="false">
      <c r="A494" s="2" t="n">
        <v>1573</v>
      </c>
      <c r="B494" s="16" t="s">
        <v>20</v>
      </c>
      <c r="C494" s="16" t="s">
        <v>21</v>
      </c>
      <c r="D494" s="3" t="n">
        <v>0.277777777777778</v>
      </c>
      <c r="E494" s="3" t="n">
        <v>0.357638888888889</v>
      </c>
      <c r="G494" s="1" t="s">
        <v>190</v>
      </c>
      <c r="H494" s="16" t="s">
        <v>166</v>
      </c>
      <c r="I494" s="4" t="n">
        <v>901</v>
      </c>
      <c r="J494" s="4" t="n">
        <v>23770</v>
      </c>
      <c r="K494" s="5" t="n">
        <v>26.3817980022198</v>
      </c>
    </row>
    <row r="495" customFormat="false" ht="13.5" hidden="false" customHeight="false" outlineLevel="0" collapsed="false">
      <c r="A495" s="2" t="n">
        <v>1574</v>
      </c>
      <c r="B495" s="16" t="s">
        <v>20</v>
      </c>
      <c r="C495" s="16" t="s">
        <v>21</v>
      </c>
      <c r="D495" s="3" t="n">
        <v>0.277777777777778</v>
      </c>
      <c r="E495" s="3" t="n">
        <v>0.357638888888889</v>
      </c>
      <c r="G495" s="1" t="s">
        <v>190</v>
      </c>
      <c r="H495" s="16" t="s">
        <v>168</v>
      </c>
      <c r="I495" s="4" t="n">
        <v>2203</v>
      </c>
      <c r="J495" s="4" t="n">
        <v>57670</v>
      </c>
      <c r="K495" s="5" t="n">
        <v>26.1779391738538</v>
      </c>
    </row>
    <row r="496" customFormat="false" ht="13.5" hidden="false" customHeight="false" outlineLevel="0" collapsed="false">
      <c r="A496" s="2" t="n">
        <v>1575</v>
      </c>
      <c r="B496" s="16" t="s">
        <v>20</v>
      </c>
      <c r="C496" s="16" t="s">
        <v>21</v>
      </c>
      <c r="D496" s="3" t="n">
        <v>0.277777777777778</v>
      </c>
      <c r="E496" s="3" t="n">
        <v>0.357638888888889</v>
      </c>
      <c r="G496" s="1" t="s">
        <v>190</v>
      </c>
      <c r="H496" s="16" t="s">
        <v>169</v>
      </c>
      <c r="I496" s="4" t="n">
        <v>1902</v>
      </c>
      <c r="J496" s="4" t="n">
        <v>41070</v>
      </c>
      <c r="K496" s="5" t="n">
        <v>21.5930599369085</v>
      </c>
    </row>
    <row r="497" customFormat="false" ht="13.5" hidden="false" customHeight="false" outlineLevel="0" collapsed="false">
      <c r="A497" s="2" t="n">
        <v>1576</v>
      </c>
      <c r="B497" s="16" t="s">
        <v>20</v>
      </c>
      <c r="C497" s="16" t="s">
        <v>21</v>
      </c>
      <c r="D497" s="3" t="n">
        <v>0.277777777777778</v>
      </c>
      <c r="E497" s="3" t="n">
        <v>0.357638888888889</v>
      </c>
      <c r="G497" s="1" t="s">
        <v>190</v>
      </c>
      <c r="H497" s="16" t="s">
        <v>35</v>
      </c>
      <c r="I497" s="4" t="n">
        <v>1902</v>
      </c>
      <c r="J497" s="4" t="n">
        <v>29870</v>
      </c>
      <c r="K497" s="5" t="n">
        <v>15.7045215562566</v>
      </c>
    </row>
    <row r="498" customFormat="false" ht="13.5" hidden="false" customHeight="false" outlineLevel="0" collapsed="false">
      <c r="A498" s="2" t="n">
        <v>1577</v>
      </c>
      <c r="B498" s="16" t="s">
        <v>20</v>
      </c>
      <c r="C498" s="16" t="s">
        <v>21</v>
      </c>
      <c r="D498" s="3" t="n">
        <v>0.309027777777778</v>
      </c>
      <c r="E498" s="3" t="n">
        <v>0.392361111111111</v>
      </c>
      <c r="G498" s="1" t="s">
        <v>191</v>
      </c>
      <c r="H498" s="16" t="s">
        <v>103</v>
      </c>
      <c r="I498" s="4" t="n">
        <v>1602</v>
      </c>
      <c r="J498" s="4" t="n">
        <v>45870</v>
      </c>
      <c r="K498" s="5" t="n">
        <v>28.6329588014981</v>
      </c>
    </row>
    <row r="499" customFormat="false" ht="13.5" hidden="false" customHeight="false" outlineLevel="0" collapsed="false">
      <c r="A499" s="2" t="n">
        <v>1578</v>
      </c>
      <c r="B499" s="16" t="s">
        <v>20</v>
      </c>
      <c r="C499" s="16" t="s">
        <v>21</v>
      </c>
      <c r="D499" s="3" t="n">
        <v>0.309027777777778</v>
      </c>
      <c r="E499" s="3" t="n">
        <v>0.392361111111111</v>
      </c>
      <c r="G499" s="1" t="s">
        <v>191</v>
      </c>
      <c r="H499" s="16" t="s">
        <v>108</v>
      </c>
      <c r="I499" s="4" t="n">
        <v>1301</v>
      </c>
      <c r="J499" s="4" t="n">
        <v>31070</v>
      </c>
      <c r="K499" s="5" t="n">
        <v>23.8816295157571</v>
      </c>
    </row>
    <row r="500" customFormat="false" ht="13.5" hidden="false" customHeight="false" outlineLevel="0" collapsed="false">
      <c r="A500" s="2" t="n">
        <v>1579</v>
      </c>
      <c r="B500" s="16" t="s">
        <v>20</v>
      </c>
      <c r="C500" s="16" t="s">
        <v>21</v>
      </c>
      <c r="D500" s="3" t="n">
        <v>0.309027777777778</v>
      </c>
      <c r="E500" s="3" t="n">
        <v>0.392361111111111</v>
      </c>
      <c r="G500" s="1" t="s">
        <v>191</v>
      </c>
      <c r="H500" s="16" t="s">
        <v>87</v>
      </c>
      <c r="I500" s="4" t="n">
        <v>1301</v>
      </c>
      <c r="J500" s="4" t="n">
        <v>31170</v>
      </c>
      <c r="K500" s="5" t="n">
        <v>23.9584934665642</v>
      </c>
    </row>
    <row r="501" customFormat="false" ht="13.5" hidden="false" customHeight="false" outlineLevel="0" collapsed="false">
      <c r="A501" s="2" t="n">
        <v>1580</v>
      </c>
      <c r="B501" s="16" t="s">
        <v>20</v>
      </c>
      <c r="C501" s="16" t="s">
        <v>21</v>
      </c>
      <c r="D501" s="3" t="n">
        <v>0.309027777777778</v>
      </c>
      <c r="E501" s="3" t="n">
        <v>0.392361111111111</v>
      </c>
      <c r="G501" s="1" t="s">
        <v>191</v>
      </c>
      <c r="H501" s="16" t="s">
        <v>90</v>
      </c>
      <c r="I501" s="4" t="n">
        <v>1301</v>
      </c>
      <c r="J501" s="4" t="n">
        <v>32270</v>
      </c>
      <c r="K501" s="5" t="n">
        <v>24.803996925442</v>
      </c>
    </row>
    <row r="502" customFormat="false" ht="13.5" hidden="false" customHeight="false" outlineLevel="0" collapsed="false">
      <c r="A502" s="2" t="n">
        <v>1581</v>
      </c>
      <c r="B502" s="16" t="s">
        <v>20</v>
      </c>
      <c r="C502" s="16" t="s">
        <v>21</v>
      </c>
      <c r="D502" s="3" t="n">
        <v>0.309027777777778</v>
      </c>
      <c r="E502" s="3" t="n">
        <v>0.392361111111111</v>
      </c>
      <c r="G502" s="1" t="s">
        <v>191</v>
      </c>
      <c r="H502" s="16" t="s">
        <v>23</v>
      </c>
      <c r="I502" s="4" t="n">
        <v>901</v>
      </c>
      <c r="J502" s="4" t="n">
        <v>12870</v>
      </c>
      <c r="K502" s="5" t="n">
        <v>14.284128745838</v>
      </c>
    </row>
    <row r="503" customFormat="false" ht="13.5" hidden="false" customHeight="false" outlineLevel="0" collapsed="false">
      <c r="A503" s="2" t="n">
        <v>1582</v>
      </c>
      <c r="B503" s="16" t="s">
        <v>20</v>
      </c>
      <c r="C503" s="16" t="s">
        <v>21</v>
      </c>
      <c r="D503" s="3" t="n">
        <v>0.309027777777778</v>
      </c>
      <c r="E503" s="3" t="n">
        <v>0.392361111111111</v>
      </c>
      <c r="G503" s="1" t="s">
        <v>191</v>
      </c>
      <c r="H503" s="16" t="s">
        <v>74</v>
      </c>
      <c r="I503" s="4" t="n">
        <v>901</v>
      </c>
      <c r="J503" s="4" t="n">
        <v>14670</v>
      </c>
      <c r="K503" s="5" t="n">
        <v>16.2819089900111</v>
      </c>
    </row>
    <row r="504" customFormat="false" ht="13.5" hidden="false" customHeight="false" outlineLevel="0" collapsed="false">
      <c r="A504" s="2" t="n">
        <v>1583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1</v>
      </c>
      <c r="H504" s="16" t="s">
        <v>164</v>
      </c>
      <c r="I504" s="4" t="n">
        <v>901</v>
      </c>
      <c r="J504" s="4" t="n">
        <v>17570</v>
      </c>
      <c r="K504" s="5" t="n">
        <v>19.5005549389567</v>
      </c>
    </row>
    <row r="505" customFormat="false" ht="13.5" hidden="false" customHeight="false" outlineLevel="0" collapsed="false">
      <c r="A505" s="2" t="n">
        <v>1584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1</v>
      </c>
      <c r="H505" s="16" t="s">
        <v>165</v>
      </c>
      <c r="I505" s="4" t="n">
        <v>901</v>
      </c>
      <c r="J505" s="4" t="n">
        <v>18670</v>
      </c>
      <c r="K505" s="5" t="n">
        <v>20.7214206437292</v>
      </c>
    </row>
    <row r="506" customFormat="false" ht="13.5" hidden="false" customHeight="false" outlineLevel="0" collapsed="false">
      <c r="A506" s="2" t="n">
        <v>1585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1</v>
      </c>
      <c r="H506" s="16" t="s">
        <v>166</v>
      </c>
      <c r="I506" s="4" t="n">
        <v>901</v>
      </c>
      <c r="J506" s="4" t="n">
        <v>23770</v>
      </c>
      <c r="K506" s="5" t="n">
        <v>26.3817980022198</v>
      </c>
    </row>
    <row r="507" customFormat="false" ht="13.5" hidden="false" customHeight="false" outlineLevel="0" collapsed="false">
      <c r="A507" s="2" t="n">
        <v>1586</v>
      </c>
      <c r="B507" s="16" t="s">
        <v>20</v>
      </c>
      <c r="C507" s="16" t="s">
        <v>21</v>
      </c>
      <c r="D507" s="3" t="n">
        <v>0.381944444444444</v>
      </c>
      <c r="E507" s="3" t="n">
        <v>0.461805555555556</v>
      </c>
      <c r="G507" s="1" t="s">
        <v>192</v>
      </c>
      <c r="H507" s="16" t="s">
        <v>103</v>
      </c>
      <c r="I507" s="4" t="n">
        <v>1602</v>
      </c>
      <c r="J507" s="4" t="n">
        <v>45870</v>
      </c>
      <c r="K507" s="5" t="n">
        <v>28.6329588014981</v>
      </c>
    </row>
    <row r="508" customFormat="false" ht="13.5" hidden="false" customHeight="false" outlineLevel="0" collapsed="false">
      <c r="A508" s="2" t="n">
        <v>1587</v>
      </c>
      <c r="B508" s="16" t="s">
        <v>20</v>
      </c>
      <c r="C508" s="16" t="s">
        <v>21</v>
      </c>
      <c r="D508" s="3" t="n">
        <v>0.381944444444444</v>
      </c>
      <c r="E508" s="3" t="n">
        <v>0.461805555555556</v>
      </c>
      <c r="G508" s="1" t="s">
        <v>192</v>
      </c>
      <c r="H508" s="16" t="s">
        <v>108</v>
      </c>
      <c r="I508" s="4" t="n">
        <v>1301</v>
      </c>
      <c r="J508" s="4" t="n">
        <v>31070</v>
      </c>
      <c r="K508" s="5" t="n">
        <v>23.8816295157571</v>
      </c>
    </row>
    <row r="509" customFormat="false" ht="13.5" hidden="false" customHeight="false" outlineLevel="0" collapsed="false">
      <c r="A509" s="2" t="n">
        <v>1588</v>
      </c>
      <c r="B509" s="16" t="s">
        <v>20</v>
      </c>
      <c r="C509" s="16" t="s">
        <v>21</v>
      </c>
      <c r="D509" s="3" t="n">
        <v>0.381944444444444</v>
      </c>
      <c r="E509" s="3" t="n">
        <v>0.461805555555556</v>
      </c>
      <c r="G509" s="1" t="s">
        <v>192</v>
      </c>
      <c r="H509" s="16" t="s">
        <v>87</v>
      </c>
      <c r="I509" s="4" t="n">
        <v>1301</v>
      </c>
      <c r="J509" s="4" t="n">
        <v>31170</v>
      </c>
      <c r="K509" s="5" t="n">
        <v>23.9584934665642</v>
      </c>
    </row>
    <row r="510" customFormat="false" ht="13.5" hidden="false" customHeight="false" outlineLevel="0" collapsed="false">
      <c r="A510" s="2" t="n">
        <v>1589</v>
      </c>
      <c r="B510" s="16" t="s">
        <v>20</v>
      </c>
      <c r="C510" s="16" t="s">
        <v>21</v>
      </c>
      <c r="D510" s="3" t="n">
        <v>0.381944444444444</v>
      </c>
      <c r="E510" s="3" t="n">
        <v>0.461805555555556</v>
      </c>
      <c r="G510" s="1" t="s">
        <v>192</v>
      </c>
      <c r="H510" s="16" t="s">
        <v>90</v>
      </c>
      <c r="I510" s="4" t="n">
        <v>1301</v>
      </c>
      <c r="J510" s="4" t="n">
        <v>32270</v>
      </c>
      <c r="K510" s="5" t="n">
        <v>24.803996925442</v>
      </c>
    </row>
    <row r="511" customFormat="false" ht="13.5" hidden="false" customHeight="false" outlineLevel="0" collapsed="false">
      <c r="A511" s="2" t="n">
        <v>1590</v>
      </c>
      <c r="B511" s="16" t="s">
        <v>20</v>
      </c>
      <c r="C511" s="16" t="s">
        <v>21</v>
      </c>
      <c r="D511" s="3" t="n">
        <v>0.381944444444444</v>
      </c>
      <c r="E511" s="3" t="n">
        <v>0.461805555555556</v>
      </c>
      <c r="G511" s="1" t="s">
        <v>192</v>
      </c>
      <c r="H511" s="16" t="s">
        <v>23</v>
      </c>
      <c r="I511" s="4" t="n">
        <v>901</v>
      </c>
      <c r="J511" s="4" t="n">
        <v>12870</v>
      </c>
      <c r="K511" s="5" t="n">
        <v>14.284128745838</v>
      </c>
    </row>
    <row r="512" customFormat="false" ht="13.5" hidden="false" customHeight="false" outlineLevel="0" collapsed="false">
      <c r="A512" s="2" t="n">
        <v>1591</v>
      </c>
      <c r="B512" s="16" t="s">
        <v>20</v>
      </c>
      <c r="C512" s="16" t="s">
        <v>21</v>
      </c>
      <c r="D512" s="3" t="n">
        <v>0.381944444444444</v>
      </c>
      <c r="E512" s="3" t="n">
        <v>0.461805555555556</v>
      </c>
      <c r="G512" s="1" t="s">
        <v>192</v>
      </c>
      <c r="H512" s="16" t="s">
        <v>74</v>
      </c>
      <c r="I512" s="4" t="n">
        <v>901</v>
      </c>
      <c r="J512" s="4" t="n">
        <v>14670</v>
      </c>
      <c r="K512" s="5" t="n">
        <v>16.2819089900111</v>
      </c>
    </row>
    <row r="513" customFormat="false" ht="13.5" hidden="false" customHeight="false" outlineLevel="0" collapsed="false">
      <c r="A513" s="2" t="n">
        <v>1592</v>
      </c>
      <c r="B513" s="16" t="s">
        <v>20</v>
      </c>
      <c r="C513" s="16" t="s">
        <v>21</v>
      </c>
      <c r="D513" s="3" t="n">
        <v>0.381944444444444</v>
      </c>
      <c r="E513" s="3" t="n">
        <v>0.461805555555556</v>
      </c>
      <c r="G513" s="1" t="s">
        <v>192</v>
      </c>
      <c r="H513" s="16" t="s">
        <v>164</v>
      </c>
      <c r="I513" s="4" t="n">
        <v>901</v>
      </c>
      <c r="J513" s="4" t="n">
        <v>16570</v>
      </c>
      <c r="K513" s="5" t="n">
        <v>18.3906770255272</v>
      </c>
    </row>
    <row r="514" customFormat="false" ht="13.5" hidden="false" customHeight="false" outlineLevel="0" collapsed="false">
      <c r="A514" s="2" t="n">
        <v>1593</v>
      </c>
      <c r="B514" s="16" t="s">
        <v>20</v>
      </c>
      <c r="C514" s="16" t="s">
        <v>21</v>
      </c>
      <c r="D514" s="3" t="n">
        <v>0.381944444444444</v>
      </c>
      <c r="E514" s="3" t="n">
        <v>0.461805555555556</v>
      </c>
      <c r="G514" s="1" t="s">
        <v>192</v>
      </c>
      <c r="H514" s="16" t="s">
        <v>165</v>
      </c>
      <c r="I514" s="4" t="n">
        <v>901</v>
      </c>
      <c r="J514" s="4" t="n">
        <v>18670</v>
      </c>
      <c r="K514" s="5" t="n">
        <v>20.7214206437292</v>
      </c>
    </row>
    <row r="515" customFormat="false" ht="13.5" hidden="false" customHeight="false" outlineLevel="0" collapsed="false">
      <c r="A515" s="2" t="n">
        <v>1594</v>
      </c>
      <c r="B515" s="16" t="s">
        <v>20</v>
      </c>
      <c r="C515" s="16" t="s">
        <v>21</v>
      </c>
      <c r="D515" s="3" t="n">
        <v>0.381944444444444</v>
      </c>
      <c r="E515" s="3" t="n">
        <v>0.461805555555556</v>
      </c>
      <c r="G515" s="1" t="s">
        <v>192</v>
      </c>
      <c r="H515" s="16" t="s">
        <v>166</v>
      </c>
      <c r="I515" s="4" t="n">
        <v>901</v>
      </c>
      <c r="J515" s="4" t="n">
        <v>23770</v>
      </c>
      <c r="K515" s="5" t="n">
        <v>26.3817980022198</v>
      </c>
    </row>
    <row r="516" customFormat="false" ht="13.5" hidden="false" customHeight="false" outlineLevel="0" collapsed="false">
      <c r="A516" s="2" t="n">
        <v>1595</v>
      </c>
      <c r="B516" s="16" t="s">
        <v>20</v>
      </c>
      <c r="C516" s="16" t="s">
        <v>21</v>
      </c>
      <c r="D516" s="3" t="n">
        <v>0.381944444444444</v>
      </c>
      <c r="E516" s="3" t="n">
        <v>0.461805555555556</v>
      </c>
      <c r="G516" s="1" t="s">
        <v>192</v>
      </c>
      <c r="H516" s="16" t="s">
        <v>168</v>
      </c>
      <c r="I516" s="4" t="n">
        <v>2203</v>
      </c>
      <c r="J516" s="4" t="n">
        <v>57670</v>
      </c>
      <c r="K516" s="5" t="n">
        <v>26.1779391738538</v>
      </c>
    </row>
    <row r="517" customFormat="false" ht="13.5" hidden="false" customHeight="false" outlineLevel="0" collapsed="false">
      <c r="A517" s="2" t="n">
        <v>1596</v>
      </c>
      <c r="B517" s="16" t="s">
        <v>20</v>
      </c>
      <c r="C517" s="16" t="s">
        <v>21</v>
      </c>
      <c r="D517" s="3" t="n">
        <v>0.381944444444444</v>
      </c>
      <c r="E517" s="3" t="n">
        <v>0.461805555555556</v>
      </c>
      <c r="G517" s="1" t="s">
        <v>192</v>
      </c>
      <c r="H517" s="16" t="s">
        <v>169</v>
      </c>
      <c r="I517" s="4" t="n">
        <v>1902</v>
      </c>
      <c r="J517" s="4" t="n">
        <v>42170</v>
      </c>
      <c r="K517" s="5" t="n">
        <v>22.1713985278654</v>
      </c>
    </row>
    <row r="518" customFormat="false" ht="13.5" hidden="false" customHeight="false" outlineLevel="0" collapsed="false">
      <c r="A518" s="2" t="n">
        <v>1597</v>
      </c>
      <c r="B518" s="16" t="s">
        <v>20</v>
      </c>
      <c r="C518" s="16" t="s">
        <v>21</v>
      </c>
      <c r="D518" s="3" t="n">
        <v>0.381944444444444</v>
      </c>
      <c r="E518" s="3" t="n">
        <v>0.461805555555556</v>
      </c>
      <c r="G518" s="1" t="s">
        <v>192</v>
      </c>
      <c r="H518" s="16" t="s">
        <v>35</v>
      </c>
      <c r="I518" s="4" t="n">
        <v>1902</v>
      </c>
      <c r="J518" s="4" t="n">
        <v>29870</v>
      </c>
      <c r="K518" s="5" t="n">
        <v>15.7045215562566</v>
      </c>
    </row>
    <row r="519" customFormat="false" ht="13.5" hidden="false" customHeight="false" outlineLevel="0" collapsed="false">
      <c r="A519" s="2" t="n">
        <v>1598</v>
      </c>
      <c r="B519" s="16" t="s">
        <v>20</v>
      </c>
      <c r="C519" s="16" t="s">
        <v>21</v>
      </c>
      <c r="D519" s="3" t="n">
        <v>0.489583333333333</v>
      </c>
      <c r="E519" s="3" t="n">
        <v>0.569444444444444</v>
      </c>
      <c r="G519" s="1" t="s">
        <v>250</v>
      </c>
      <c r="H519" s="16" t="s">
        <v>103</v>
      </c>
      <c r="I519" s="4" t="n">
        <v>1602</v>
      </c>
      <c r="J519" s="4" t="n">
        <v>45870</v>
      </c>
      <c r="K519" s="5" t="n">
        <v>28.6329588014981</v>
      </c>
    </row>
    <row r="520" customFormat="false" ht="13.5" hidden="false" customHeight="false" outlineLevel="0" collapsed="false">
      <c r="A520" s="2" t="n">
        <v>1599</v>
      </c>
      <c r="B520" s="16" t="s">
        <v>20</v>
      </c>
      <c r="C520" s="16" t="s">
        <v>21</v>
      </c>
      <c r="D520" s="3" t="n">
        <v>0.489583333333333</v>
      </c>
      <c r="E520" s="3" t="n">
        <v>0.569444444444444</v>
      </c>
      <c r="G520" s="1" t="s">
        <v>250</v>
      </c>
      <c r="H520" s="16" t="s">
        <v>108</v>
      </c>
      <c r="I520" s="4" t="n">
        <v>1301</v>
      </c>
      <c r="J520" s="4" t="n">
        <v>29970</v>
      </c>
      <c r="K520" s="5" t="n">
        <v>23.0361260568793</v>
      </c>
    </row>
    <row r="521" customFormat="false" ht="13.5" hidden="false" customHeight="false" outlineLevel="0" collapsed="false">
      <c r="A521" s="2" t="n">
        <v>1600</v>
      </c>
      <c r="B521" s="16" t="s">
        <v>20</v>
      </c>
      <c r="C521" s="16" t="s">
        <v>21</v>
      </c>
      <c r="D521" s="3" t="n">
        <v>0.489583333333333</v>
      </c>
      <c r="E521" s="3" t="n">
        <v>0.569444444444444</v>
      </c>
      <c r="G521" s="1" t="s">
        <v>250</v>
      </c>
      <c r="H521" s="16" t="s">
        <v>87</v>
      </c>
      <c r="I521" s="4" t="n">
        <v>1301</v>
      </c>
      <c r="J521" s="4" t="n">
        <v>30070</v>
      </c>
      <c r="K521" s="5" t="n">
        <v>23.1129900076864</v>
      </c>
    </row>
    <row r="522" customFormat="false" ht="13.5" hidden="false" customHeight="false" outlineLevel="0" collapsed="false">
      <c r="A522" s="2" t="n">
        <v>1601</v>
      </c>
      <c r="B522" s="16" t="s">
        <v>20</v>
      </c>
      <c r="C522" s="16" t="s">
        <v>21</v>
      </c>
      <c r="D522" s="3" t="n">
        <v>0.489583333333333</v>
      </c>
      <c r="E522" s="3" t="n">
        <v>0.569444444444444</v>
      </c>
      <c r="G522" s="1" t="s">
        <v>250</v>
      </c>
      <c r="H522" s="16" t="s">
        <v>90</v>
      </c>
      <c r="I522" s="4" t="n">
        <v>1301</v>
      </c>
      <c r="J522" s="4" t="n">
        <v>31170</v>
      </c>
      <c r="K522" s="5" t="n">
        <v>23.9584934665642</v>
      </c>
    </row>
    <row r="523" customFormat="false" ht="13.5" hidden="false" customHeight="false" outlineLevel="0" collapsed="false">
      <c r="A523" s="2" t="n">
        <v>1602</v>
      </c>
      <c r="B523" s="16" t="s">
        <v>20</v>
      </c>
      <c r="C523" s="16" t="s">
        <v>21</v>
      </c>
      <c r="D523" s="3" t="n">
        <v>0.489583333333333</v>
      </c>
      <c r="E523" s="3" t="n">
        <v>0.569444444444444</v>
      </c>
      <c r="G523" s="1" t="s">
        <v>250</v>
      </c>
      <c r="H523" s="16" t="s">
        <v>23</v>
      </c>
      <c r="I523" s="4" t="n">
        <v>901</v>
      </c>
      <c r="J523" s="4" t="n">
        <v>12370</v>
      </c>
      <c r="K523" s="5" t="n">
        <v>13.7291897891232</v>
      </c>
    </row>
    <row r="524" customFormat="false" ht="13.5" hidden="false" customHeight="false" outlineLevel="0" collapsed="false">
      <c r="A524" s="2" t="n">
        <v>1603</v>
      </c>
      <c r="B524" s="16" t="s">
        <v>20</v>
      </c>
      <c r="C524" s="16" t="s">
        <v>21</v>
      </c>
      <c r="D524" s="3" t="n">
        <v>0.489583333333333</v>
      </c>
      <c r="E524" s="3" t="n">
        <v>0.569444444444444</v>
      </c>
      <c r="G524" s="1" t="s">
        <v>250</v>
      </c>
      <c r="H524" s="16" t="s">
        <v>74</v>
      </c>
      <c r="I524" s="4" t="n">
        <v>901</v>
      </c>
      <c r="J524" s="4" t="n">
        <v>17770</v>
      </c>
      <c r="K524" s="5" t="n">
        <v>19.7225305216426</v>
      </c>
    </row>
    <row r="525" customFormat="false" ht="13.5" hidden="false" customHeight="false" outlineLevel="0" collapsed="false">
      <c r="A525" s="2" t="n">
        <v>1604</v>
      </c>
      <c r="B525" s="16" t="s">
        <v>20</v>
      </c>
      <c r="C525" s="16" t="s">
        <v>21</v>
      </c>
      <c r="D525" s="3" t="n">
        <v>0.489583333333333</v>
      </c>
      <c r="E525" s="3" t="n">
        <v>0.569444444444444</v>
      </c>
      <c r="G525" s="1" t="s">
        <v>250</v>
      </c>
      <c r="H525" s="16" t="s">
        <v>164</v>
      </c>
      <c r="I525" s="4" t="n">
        <v>901</v>
      </c>
      <c r="J525" s="4" t="n">
        <v>17870</v>
      </c>
      <c r="K525" s="5" t="n">
        <v>19.8335183129856</v>
      </c>
    </row>
    <row r="526" customFormat="false" ht="13.5" hidden="false" customHeight="false" outlineLevel="0" collapsed="false">
      <c r="A526" s="2" t="n">
        <v>1605</v>
      </c>
      <c r="B526" s="16" t="s">
        <v>20</v>
      </c>
      <c r="C526" s="16" t="s">
        <v>21</v>
      </c>
      <c r="D526" s="3" t="n">
        <v>0.489583333333333</v>
      </c>
      <c r="E526" s="3" t="n">
        <v>0.569444444444444</v>
      </c>
      <c r="G526" s="1" t="s">
        <v>250</v>
      </c>
      <c r="H526" s="16" t="s">
        <v>165</v>
      </c>
      <c r="I526" s="4" t="n">
        <v>901</v>
      </c>
      <c r="J526" s="4" t="n">
        <v>20470</v>
      </c>
      <c r="K526" s="5" t="n">
        <v>22.7192008879023</v>
      </c>
    </row>
    <row r="527" customFormat="false" ht="13.5" hidden="false" customHeight="false" outlineLevel="0" collapsed="false">
      <c r="A527" s="2" t="n">
        <v>1606</v>
      </c>
      <c r="B527" s="16" t="s">
        <v>20</v>
      </c>
      <c r="C527" s="16" t="s">
        <v>21</v>
      </c>
      <c r="D527" s="3" t="n">
        <v>0.489583333333333</v>
      </c>
      <c r="E527" s="3" t="n">
        <v>0.569444444444444</v>
      </c>
      <c r="G527" s="1" t="s">
        <v>250</v>
      </c>
      <c r="H527" s="16" t="s">
        <v>166</v>
      </c>
      <c r="I527" s="4" t="n">
        <v>901</v>
      </c>
      <c r="J527" s="4" t="n">
        <v>25870</v>
      </c>
      <c r="K527" s="5" t="n">
        <v>28.7125416204218</v>
      </c>
    </row>
    <row r="528" customFormat="false" ht="13.5" hidden="false" customHeight="false" outlineLevel="0" collapsed="false">
      <c r="A528" s="2" t="n">
        <v>1607</v>
      </c>
      <c r="B528" s="16" t="s">
        <v>20</v>
      </c>
      <c r="C528" s="16" t="s">
        <v>21</v>
      </c>
      <c r="D528" s="3" t="n">
        <v>0.489583333333333</v>
      </c>
      <c r="E528" s="3" t="n">
        <v>0.569444444444444</v>
      </c>
      <c r="G528" s="1" t="s">
        <v>250</v>
      </c>
      <c r="H528" s="16" t="s">
        <v>168</v>
      </c>
      <c r="I528" s="4" t="n">
        <v>2203</v>
      </c>
      <c r="J528" s="4" t="n">
        <v>57670</v>
      </c>
      <c r="K528" s="5" t="n">
        <v>26.1779391738538</v>
      </c>
    </row>
    <row r="529" customFormat="false" ht="13.5" hidden="false" customHeight="false" outlineLevel="0" collapsed="false">
      <c r="A529" s="2" t="n">
        <v>1608</v>
      </c>
      <c r="B529" s="16" t="s">
        <v>20</v>
      </c>
      <c r="C529" s="16" t="s">
        <v>21</v>
      </c>
      <c r="D529" s="3" t="n">
        <v>0.489583333333333</v>
      </c>
      <c r="E529" s="3" t="n">
        <v>0.569444444444444</v>
      </c>
      <c r="G529" s="1" t="s">
        <v>250</v>
      </c>
      <c r="H529" s="16" t="s">
        <v>169</v>
      </c>
      <c r="I529" s="4" t="n">
        <v>1902</v>
      </c>
      <c r="J529" s="4" t="n">
        <v>41070</v>
      </c>
      <c r="K529" s="5" t="n">
        <v>21.5930599369085</v>
      </c>
    </row>
    <row r="530" customFormat="false" ht="13.5" hidden="false" customHeight="false" outlineLevel="0" collapsed="false">
      <c r="A530" s="2" t="n">
        <v>1609</v>
      </c>
      <c r="B530" s="16" t="s">
        <v>20</v>
      </c>
      <c r="C530" s="16" t="s">
        <v>21</v>
      </c>
      <c r="D530" s="3" t="n">
        <v>0.489583333333333</v>
      </c>
      <c r="E530" s="3" t="n">
        <v>0.569444444444444</v>
      </c>
      <c r="G530" s="1" t="s">
        <v>250</v>
      </c>
      <c r="H530" s="16" t="s">
        <v>35</v>
      </c>
      <c r="I530" s="4" t="n">
        <v>1902</v>
      </c>
      <c r="J530" s="4" t="n">
        <v>31470</v>
      </c>
      <c r="K530" s="5" t="n">
        <v>16.5457413249211</v>
      </c>
    </row>
    <row r="531" customFormat="false" ht="13.5" hidden="false" customHeight="false" outlineLevel="0" collapsed="false">
      <c r="A531" s="2" t="n">
        <v>1610</v>
      </c>
      <c r="B531" s="16" t="s">
        <v>20</v>
      </c>
      <c r="C531" s="16" t="s">
        <v>21</v>
      </c>
      <c r="D531" s="3" t="n">
        <v>0.541666666666667</v>
      </c>
      <c r="E531" s="3" t="n">
        <v>0.625</v>
      </c>
      <c r="G531" s="1" t="s">
        <v>194</v>
      </c>
      <c r="H531" s="16" t="s">
        <v>103</v>
      </c>
      <c r="I531" s="4" t="n">
        <v>1602</v>
      </c>
      <c r="J531" s="4" t="n">
        <v>45870</v>
      </c>
      <c r="K531" s="5" t="n">
        <v>28.6329588014981</v>
      </c>
    </row>
    <row r="532" customFormat="false" ht="13.5" hidden="false" customHeight="false" outlineLevel="0" collapsed="false">
      <c r="A532" s="2" t="n">
        <v>1611</v>
      </c>
      <c r="B532" s="16" t="s">
        <v>20</v>
      </c>
      <c r="C532" s="16" t="s">
        <v>21</v>
      </c>
      <c r="D532" s="3" t="n">
        <v>0.541666666666667</v>
      </c>
      <c r="E532" s="3" t="n">
        <v>0.625</v>
      </c>
      <c r="G532" s="1" t="s">
        <v>194</v>
      </c>
      <c r="H532" s="16" t="s">
        <v>108</v>
      </c>
      <c r="I532" s="4" t="n">
        <v>1301</v>
      </c>
      <c r="J532" s="4" t="n">
        <v>29970</v>
      </c>
      <c r="K532" s="5" t="n">
        <v>23.0361260568793</v>
      </c>
    </row>
    <row r="533" customFormat="false" ht="13.5" hidden="false" customHeight="false" outlineLevel="0" collapsed="false">
      <c r="A533" s="2" t="n">
        <v>1612</v>
      </c>
      <c r="B533" s="16" t="s">
        <v>20</v>
      </c>
      <c r="C533" s="16" t="s">
        <v>21</v>
      </c>
      <c r="D533" s="3" t="n">
        <v>0.541666666666667</v>
      </c>
      <c r="E533" s="3" t="n">
        <v>0.625</v>
      </c>
      <c r="G533" s="1" t="s">
        <v>194</v>
      </c>
      <c r="H533" s="16" t="s">
        <v>87</v>
      </c>
      <c r="I533" s="4" t="n">
        <v>1301</v>
      </c>
      <c r="J533" s="4" t="n">
        <v>30070</v>
      </c>
      <c r="K533" s="5" t="n">
        <v>23.1129900076864</v>
      </c>
    </row>
    <row r="534" customFormat="false" ht="13.5" hidden="false" customHeight="false" outlineLevel="0" collapsed="false">
      <c r="A534" s="2" t="n">
        <v>1613</v>
      </c>
      <c r="B534" s="16" t="s">
        <v>20</v>
      </c>
      <c r="C534" s="16" t="s">
        <v>21</v>
      </c>
      <c r="D534" s="3" t="n">
        <v>0.541666666666667</v>
      </c>
      <c r="E534" s="3" t="n">
        <v>0.625</v>
      </c>
      <c r="G534" s="1" t="s">
        <v>194</v>
      </c>
      <c r="H534" s="16" t="s">
        <v>90</v>
      </c>
      <c r="I534" s="4" t="n">
        <v>1301</v>
      </c>
      <c r="J534" s="4" t="n">
        <v>31170</v>
      </c>
      <c r="K534" s="5" t="n">
        <v>23.9584934665642</v>
      </c>
    </row>
    <row r="535" customFormat="false" ht="13.5" hidden="false" customHeight="false" outlineLevel="0" collapsed="false">
      <c r="A535" s="2" t="n">
        <v>1614</v>
      </c>
      <c r="B535" s="16" t="s">
        <v>20</v>
      </c>
      <c r="C535" s="16" t="s">
        <v>21</v>
      </c>
      <c r="D535" s="3" t="n">
        <v>0.541666666666667</v>
      </c>
      <c r="E535" s="3" t="n">
        <v>0.625</v>
      </c>
      <c r="G535" s="1" t="s">
        <v>194</v>
      </c>
      <c r="H535" s="16" t="s">
        <v>23</v>
      </c>
      <c r="I535" s="4" t="n">
        <v>901</v>
      </c>
      <c r="J535" s="4" t="n">
        <v>11570</v>
      </c>
      <c r="K535" s="5" t="n">
        <v>12.8412874583796</v>
      </c>
    </row>
    <row r="536" customFormat="false" ht="13.5" hidden="false" customHeight="false" outlineLevel="0" collapsed="false">
      <c r="A536" s="2" t="n">
        <v>1615</v>
      </c>
      <c r="B536" s="16" t="s">
        <v>20</v>
      </c>
      <c r="C536" s="16" t="s">
        <v>21</v>
      </c>
      <c r="D536" s="3" t="n">
        <v>0.541666666666667</v>
      </c>
      <c r="E536" s="3" t="n">
        <v>0.625</v>
      </c>
      <c r="G536" s="1" t="s">
        <v>194</v>
      </c>
      <c r="H536" s="16" t="s">
        <v>74</v>
      </c>
      <c r="I536" s="4" t="n">
        <v>901</v>
      </c>
      <c r="J536" s="4" t="n">
        <v>17770</v>
      </c>
      <c r="K536" s="5" t="n">
        <v>19.7225305216426</v>
      </c>
    </row>
    <row r="537" customFormat="false" ht="13.5" hidden="false" customHeight="false" outlineLevel="0" collapsed="false">
      <c r="A537" s="2" t="n">
        <v>1616</v>
      </c>
      <c r="B537" s="16" t="s">
        <v>20</v>
      </c>
      <c r="C537" s="16" t="s">
        <v>21</v>
      </c>
      <c r="D537" s="3" t="n">
        <v>0.541666666666667</v>
      </c>
      <c r="E537" s="3" t="n">
        <v>0.625</v>
      </c>
      <c r="G537" s="1" t="s">
        <v>194</v>
      </c>
      <c r="H537" s="16" t="s">
        <v>164</v>
      </c>
      <c r="I537" s="4" t="n">
        <v>901</v>
      </c>
      <c r="J537" s="4" t="n">
        <v>18970</v>
      </c>
      <c r="K537" s="5" t="n">
        <v>21.054384017758</v>
      </c>
    </row>
    <row r="538" customFormat="false" ht="13.5" hidden="false" customHeight="false" outlineLevel="0" collapsed="false">
      <c r="A538" s="2" t="n">
        <v>1617</v>
      </c>
      <c r="B538" s="16" t="s">
        <v>20</v>
      </c>
      <c r="C538" s="16" t="s">
        <v>21</v>
      </c>
      <c r="D538" s="3" t="n">
        <v>0.541666666666667</v>
      </c>
      <c r="E538" s="3" t="n">
        <v>0.625</v>
      </c>
      <c r="G538" s="1" t="s">
        <v>194</v>
      </c>
      <c r="H538" s="16" t="s">
        <v>165</v>
      </c>
      <c r="I538" s="4" t="n">
        <v>901</v>
      </c>
      <c r="J538" s="4" t="n">
        <v>21670</v>
      </c>
      <c r="K538" s="5" t="n">
        <v>24.0510543840178</v>
      </c>
    </row>
    <row r="539" customFormat="false" ht="13.5" hidden="false" customHeight="false" outlineLevel="0" collapsed="false">
      <c r="A539" s="2" t="n">
        <v>1618</v>
      </c>
      <c r="B539" s="16" t="s">
        <v>20</v>
      </c>
      <c r="C539" s="16" t="s">
        <v>21</v>
      </c>
      <c r="D539" s="3" t="n">
        <v>0.541666666666667</v>
      </c>
      <c r="E539" s="3" t="n">
        <v>0.625</v>
      </c>
      <c r="G539" s="1" t="s">
        <v>194</v>
      </c>
      <c r="H539" s="16" t="s">
        <v>166</v>
      </c>
      <c r="I539" s="4" t="n">
        <v>901</v>
      </c>
      <c r="J539" s="4" t="n">
        <v>27270</v>
      </c>
      <c r="K539" s="5" t="n">
        <v>30.2663706992231</v>
      </c>
    </row>
    <row r="540" customFormat="false" ht="13.5" hidden="false" customHeight="false" outlineLevel="0" collapsed="false">
      <c r="A540" s="2" t="n">
        <v>1619</v>
      </c>
      <c r="B540" s="16" t="s">
        <v>20</v>
      </c>
      <c r="C540" s="16" t="s">
        <v>21</v>
      </c>
      <c r="D540" s="3" t="n">
        <v>0.590277777777778</v>
      </c>
      <c r="E540" s="3" t="n">
        <v>0.670138888888889</v>
      </c>
      <c r="G540" s="1" t="s">
        <v>195</v>
      </c>
      <c r="H540" s="16" t="s">
        <v>103</v>
      </c>
      <c r="I540" s="4" t="n">
        <v>1602</v>
      </c>
      <c r="J540" s="4" t="n">
        <v>45870</v>
      </c>
      <c r="K540" s="5" t="n">
        <v>28.6329588014981</v>
      </c>
    </row>
    <row r="541" customFormat="false" ht="13.5" hidden="false" customHeight="false" outlineLevel="0" collapsed="false">
      <c r="A541" s="2" t="n">
        <v>1620</v>
      </c>
      <c r="B541" s="16" t="s">
        <v>20</v>
      </c>
      <c r="C541" s="16" t="s">
        <v>21</v>
      </c>
      <c r="D541" s="3" t="n">
        <v>0.590277777777778</v>
      </c>
      <c r="E541" s="3" t="n">
        <v>0.670138888888889</v>
      </c>
      <c r="G541" s="1" t="s">
        <v>195</v>
      </c>
      <c r="H541" s="16" t="s">
        <v>108</v>
      </c>
      <c r="I541" s="4" t="n">
        <v>1301</v>
      </c>
      <c r="J541" s="4" t="n">
        <v>29970</v>
      </c>
      <c r="K541" s="5" t="n">
        <v>23.0361260568793</v>
      </c>
    </row>
    <row r="542" customFormat="false" ht="13.5" hidden="false" customHeight="false" outlineLevel="0" collapsed="false">
      <c r="A542" s="2" t="n">
        <v>1621</v>
      </c>
      <c r="B542" s="16" t="s">
        <v>20</v>
      </c>
      <c r="C542" s="16" t="s">
        <v>21</v>
      </c>
      <c r="D542" s="3" t="n">
        <v>0.590277777777778</v>
      </c>
      <c r="E542" s="3" t="n">
        <v>0.670138888888889</v>
      </c>
      <c r="G542" s="1" t="s">
        <v>195</v>
      </c>
      <c r="H542" s="16" t="s">
        <v>87</v>
      </c>
      <c r="I542" s="4" t="n">
        <v>1301</v>
      </c>
      <c r="J542" s="4" t="n">
        <v>30070</v>
      </c>
      <c r="K542" s="5" t="n">
        <v>23.1129900076864</v>
      </c>
    </row>
    <row r="543" customFormat="false" ht="13.5" hidden="false" customHeight="false" outlineLevel="0" collapsed="false">
      <c r="A543" s="2" t="n">
        <v>1622</v>
      </c>
      <c r="B543" s="16" t="s">
        <v>20</v>
      </c>
      <c r="C543" s="16" t="s">
        <v>21</v>
      </c>
      <c r="D543" s="3" t="n">
        <v>0.590277777777778</v>
      </c>
      <c r="E543" s="3" t="n">
        <v>0.670138888888889</v>
      </c>
      <c r="G543" s="1" t="s">
        <v>195</v>
      </c>
      <c r="H543" s="16" t="s">
        <v>90</v>
      </c>
      <c r="I543" s="4" t="n">
        <v>1301</v>
      </c>
      <c r="J543" s="4" t="n">
        <v>31170</v>
      </c>
      <c r="K543" s="5" t="n">
        <v>23.9584934665642</v>
      </c>
    </row>
    <row r="544" customFormat="false" ht="13.5" hidden="false" customHeight="false" outlineLevel="0" collapsed="false">
      <c r="A544" s="2" t="n">
        <v>1623</v>
      </c>
      <c r="B544" s="16" t="s">
        <v>20</v>
      </c>
      <c r="C544" s="16" t="s">
        <v>21</v>
      </c>
      <c r="D544" s="3" t="n">
        <v>0.590277777777778</v>
      </c>
      <c r="E544" s="3" t="n">
        <v>0.670138888888889</v>
      </c>
      <c r="G544" s="1" t="s">
        <v>195</v>
      </c>
      <c r="H544" s="16" t="s">
        <v>23</v>
      </c>
      <c r="I544" s="4" t="n">
        <v>901</v>
      </c>
      <c r="J544" s="4" t="n">
        <v>12370</v>
      </c>
      <c r="K544" s="5" t="n">
        <v>13.7291897891232</v>
      </c>
    </row>
    <row r="545" customFormat="false" ht="13.5" hidden="false" customHeight="false" outlineLevel="0" collapsed="false">
      <c r="A545" s="2" t="n">
        <v>1624</v>
      </c>
      <c r="B545" s="16" t="s">
        <v>20</v>
      </c>
      <c r="C545" s="16" t="s">
        <v>21</v>
      </c>
      <c r="D545" s="3" t="n">
        <v>0.590277777777778</v>
      </c>
      <c r="E545" s="3" t="n">
        <v>0.670138888888889</v>
      </c>
      <c r="G545" s="1" t="s">
        <v>195</v>
      </c>
      <c r="H545" s="16" t="s">
        <v>74</v>
      </c>
      <c r="I545" s="4" t="n">
        <v>901</v>
      </c>
      <c r="J545" s="4" t="n">
        <v>17770</v>
      </c>
      <c r="K545" s="5" t="n">
        <v>19.7225305216426</v>
      </c>
    </row>
    <row r="546" customFormat="false" ht="13.5" hidden="false" customHeight="false" outlineLevel="0" collapsed="false">
      <c r="A546" s="2" t="n">
        <v>1625</v>
      </c>
      <c r="B546" s="16" t="s">
        <v>20</v>
      </c>
      <c r="C546" s="16" t="s">
        <v>21</v>
      </c>
      <c r="D546" s="3" t="n">
        <v>0.590277777777778</v>
      </c>
      <c r="E546" s="3" t="n">
        <v>0.670138888888889</v>
      </c>
      <c r="G546" s="1" t="s">
        <v>195</v>
      </c>
      <c r="H546" s="16" t="s">
        <v>164</v>
      </c>
      <c r="I546" s="4" t="n">
        <v>901</v>
      </c>
      <c r="J546" s="4" t="n">
        <v>18970</v>
      </c>
      <c r="K546" s="5" t="n">
        <v>21.054384017758</v>
      </c>
    </row>
    <row r="547" customFormat="false" ht="13.5" hidden="false" customHeight="false" outlineLevel="0" collapsed="false">
      <c r="A547" s="2" t="n">
        <v>1626</v>
      </c>
      <c r="B547" s="16" t="s">
        <v>20</v>
      </c>
      <c r="C547" s="16" t="s">
        <v>21</v>
      </c>
      <c r="D547" s="3" t="n">
        <v>0.590277777777778</v>
      </c>
      <c r="E547" s="3" t="n">
        <v>0.670138888888889</v>
      </c>
      <c r="G547" s="1" t="s">
        <v>195</v>
      </c>
      <c r="H547" s="16" t="s">
        <v>165</v>
      </c>
      <c r="I547" s="4" t="n">
        <v>901</v>
      </c>
      <c r="J547" s="4" t="n">
        <v>21670</v>
      </c>
      <c r="K547" s="5" t="n">
        <v>24.0510543840178</v>
      </c>
    </row>
    <row r="548" customFormat="false" ht="13.5" hidden="false" customHeight="false" outlineLevel="0" collapsed="false">
      <c r="A548" s="2" t="n">
        <v>1627</v>
      </c>
      <c r="B548" s="16" t="s">
        <v>20</v>
      </c>
      <c r="C548" s="16" t="s">
        <v>21</v>
      </c>
      <c r="D548" s="3" t="n">
        <v>0.590277777777778</v>
      </c>
      <c r="E548" s="3" t="n">
        <v>0.670138888888889</v>
      </c>
      <c r="G548" s="1" t="s">
        <v>195</v>
      </c>
      <c r="H548" s="16" t="s">
        <v>166</v>
      </c>
      <c r="I548" s="4" t="n">
        <v>901</v>
      </c>
      <c r="J548" s="4" t="n">
        <v>27270</v>
      </c>
      <c r="K548" s="5" t="n">
        <v>30.2663706992231</v>
      </c>
    </row>
    <row r="549" customFormat="false" ht="13.5" hidden="false" customHeight="false" outlineLevel="0" collapsed="false">
      <c r="A549" s="2" t="n">
        <v>1628</v>
      </c>
      <c r="B549" s="16" t="s">
        <v>20</v>
      </c>
      <c r="C549" s="16" t="s">
        <v>21</v>
      </c>
      <c r="D549" s="3" t="n">
        <v>0.590277777777778</v>
      </c>
      <c r="E549" s="3" t="n">
        <v>0.670138888888889</v>
      </c>
      <c r="G549" s="1" t="s">
        <v>195</v>
      </c>
      <c r="H549" s="16" t="s">
        <v>168</v>
      </c>
      <c r="I549" s="4" t="n">
        <v>2203</v>
      </c>
      <c r="J549" s="4" t="n">
        <v>57670</v>
      </c>
      <c r="K549" s="5" t="n">
        <v>26.1779391738538</v>
      </c>
    </row>
    <row r="550" customFormat="false" ht="13.5" hidden="false" customHeight="false" outlineLevel="0" collapsed="false">
      <c r="A550" s="2" t="n">
        <v>1629</v>
      </c>
      <c r="B550" s="16" t="s">
        <v>20</v>
      </c>
      <c r="C550" s="16" t="s">
        <v>21</v>
      </c>
      <c r="D550" s="3" t="n">
        <v>0.590277777777778</v>
      </c>
      <c r="E550" s="3" t="n">
        <v>0.670138888888889</v>
      </c>
      <c r="G550" s="1" t="s">
        <v>195</v>
      </c>
      <c r="H550" s="16" t="s">
        <v>169</v>
      </c>
      <c r="I550" s="4" t="n">
        <v>1902</v>
      </c>
      <c r="J550" s="4" t="n">
        <v>41070</v>
      </c>
      <c r="K550" s="5" t="n">
        <v>21.5930599369085</v>
      </c>
    </row>
    <row r="551" customFormat="false" ht="13.5" hidden="false" customHeight="false" outlineLevel="0" collapsed="false">
      <c r="A551" s="2" t="n">
        <v>1630</v>
      </c>
      <c r="B551" s="16" t="s">
        <v>20</v>
      </c>
      <c r="C551" s="16" t="s">
        <v>21</v>
      </c>
      <c r="D551" s="3" t="n">
        <v>0.590277777777778</v>
      </c>
      <c r="E551" s="3" t="n">
        <v>0.670138888888889</v>
      </c>
      <c r="G551" s="1" t="s">
        <v>195</v>
      </c>
      <c r="H551" s="16" t="s">
        <v>35</v>
      </c>
      <c r="I551" s="4" t="n">
        <v>1902</v>
      </c>
      <c r="J551" s="4" t="n">
        <v>32670</v>
      </c>
      <c r="K551" s="5" t="n">
        <v>17.1766561514196</v>
      </c>
    </row>
    <row r="552" customFormat="false" ht="13.5" hidden="false" customHeight="false" outlineLevel="0" collapsed="false">
      <c r="A552" s="2" t="n">
        <v>1631</v>
      </c>
      <c r="B552" s="16" t="s">
        <v>20</v>
      </c>
      <c r="C552" s="16" t="s">
        <v>21</v>
      </c>
      <c r="D552" s="3" t="n">
        <v>0.642361111111111</v>
      </c>
      <c r="E552" s="3" t="n">
        <v>0.725694444444445</v>
      </c>
      <c r="G552" s="1" t="s">
        <v>196</v>
      </c>
      <c r="H552" s="16" t="s">
        <v>103</v>
      </c>
      <c r="I552" s="4" t="n">
        <v>1602</v>
      </c>
      <c r="J552" s="4" t="n">
        <v>45870</v>
      </c>
      <c r="K552" s="5" t="n">
        <v>28.6329588014981</v>
      </c>
    </row>
    <row r="553" customFormat="false" ht="13.5" hidden="false" customHeight="false" outlineLevel="0" collapsed="false">
      <c r="A553" s="2" t="n">
        <v>1632</v>
      </c>
      <c r="B553" s="16" t="s">
        <v>20</v>
      </c>
      <c r="C553" s="16" t="s">
        <v>21</v>
      </c>
      <c r="D553" s="3" t="n">
        <v>0.642361111111111</v>
      </c>
      <c r="E553" s="3" t="n">
        <v>0.725694444444445</v>
      </c>
      <c r="G553" s="1" t="s">
        <v>196</v>
      </c>
      <c r="H553" s="16" t="s">
        <v>108</v>
      </c>
      <c r="I553" s="4" t="n">
        <v>1301</v>
      </c>
      <c r="J553" s="4" t="n">
        <v>30870</v>
      </c>
      <c r="K553" s="5" t="n">
        <v>23.727901614143</v>
      </c>
    </row>
    <row r="554" customFormat="false" ht="13.5" hidden="false" customHeight="false" outlineLevel="0" collapsed="false">
      <c r="A554" s="2" t="n">
        <v>1633</v>
      </c>
      <c r="B554" s="16" t="s">
        <v>20</v>
      </c>
      <c r="C554" s="16" t="s">
        <v>21</v>
      </c>
      <c r="D554" s="3" t="n">
        <v>0.642361111111111</v>
      </c>
      <c r="E554" s="3" t="n">
        <v>0.725694444444445</v>
      </c>
      <c r="G554" s="1" t="s">
        <v>196</v>
      </c>
      <c r="H554" s="16" t="s">
        <v>87</v>
      </c>
      <c r="I554" s="4" t="n">
        <v>1301</v>
      </c>
      <c r="J554" s="4" t="n">
        <v>30970</v>
      </c>
      <c r="K554" s="5" t="n">
        <v>23.80476556495</v>
      </c>
    </row>
    <row r="555" customFormat="false" ht="13.5" hidden="false" customHeight="false" outlineLevel="0" collapsed="false">
      <c r="A555" s="2" t="n">
        <v>1634</v>
      </c>
      <c r="B555" s="16" t="s">
        <v>20</v>
      </c>
      <c r="C555" s="16" t="s">
        <v>21</v>
      </c>
      <c r="D555" s="3" t="n">
        <v>0.642361111111111</v>
      </c>
      <c r="E555" s="3" t="n">
        <v>0.725694444444445</v>
      </c>
      <c r="G555" s="1" t="s">
        <v>196</v>
      </c>
      <c r="H555" s="16" t="s">
        <v>90</v>
      </c>
      <c r="I555" s="4" t="n">
        <v>1301</v>
      </c>
      <c r="J555" s="4" t="n">
        <v>31970</v>
      </c>
      <c r="K555" s="5" t="n">
        <v>24.5734050730208</v>
      </c>
    </row>
    <row r="556" customFormat="false" ht="13.5" hidden="false" customHeight="false" outlineLevel="0" collapsed="false">
      <c r="A556" s="2" t="n">
        <v>1635</v>
      </c>
      <c r="B556" s="16" t="s">
        <v>20</v>
      </c>
      <c r="C556" s="16" t="s">
        <v>21</v>
      </c>
      <c r="D556" s="3" t="n">
        <v>0.642361111111111</v>
      </c>
      <c r="E556" s="3" t="n">
        <v>0.725694444444445</v>
      </c>
      <c r="G556" s="1" t="s">
        <v>196</v>
      </c>
      <c r="H556" s="16" t="s">
        <v>23</v>
      </c>
      <c r="I556" s="4" t="n">
        <v>901</v>
      </c>
      <c r="J556" s="4" t="n">
        <v>13470</v>
      </c>
      <c r="K556" s="5" t="n">
        <v>14.9500554938957</v>
      </c>
    </row>
    <row r="557" customFormat="false" ht="13.5" hidden="false" customHeight="false" outlineLevel="0" collapsed="false">
      <c r="A557" s="2" t="n">
        <v>1636</v>
      </c>
      <c r="B557" s="16" t="s">
        <v>20</v>
      </c>
      <c r="C557" s="16" t="s">
        <v>21</v>
      </c>
      <c r="D557" s="3" t="n">
        <v>0.642361111111111</v>
      </c>
      <c r="E557" s="3" t="n">
        <v>0.725694444444445</v>
      </c>
      <c r="G557" s="1" t="s">
        <v>196</v>
      </c>
      <c r="H557" s="16" t="s">
        <v>74</v>
      </c>
      <c r="I557" s="4" t="n">
        <v>901</v>
      </c>
      <c r="J557" s="4" t="n">
        <v>18770</v>
      </c>
      <c r="K557" s="5" t="n">
        <v>20.8324084350721</v>
      </c>
    </row>
    <row r="558" customFormat="false" ht="13.5" hidden="false" customHeight="false" outlineLevel="0" collapsed="false">
      <c r="A558" s="2" t="n">
        <v>1637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6</v>
      </c>
      <c r="H558" s="16" t="s">
        <v>164</v>
      </c>
      <c r="I558" s="4" t="n">
        <v>901</v>
      </c>
      <c r="J558" s="4" t="n">
        <v>18870</v>
      </c>
      <c r="K558" s="5" t="n">
        <v>20.9433962264151</v>
      </c>
    </row>
    <row r="559" customFormat="false" ht="13.5" hidden="false" customHeight="false" outlineLevel="0" collapsed="false">
      <c r="A559" s="2" t="n">
        <v>1638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6</v>
      </c>
      <c r="H559" s="16" t="s">
        <v>165</v>
      </c>
      <c r="I559" s="4" t="n">
        <v>901</v>
      </c>
      <c r="J559" s="4" t="n">
        <v>21570</v>
      </c>
      <c r="K559" s="5" t="n">
        <v>23.9400665926748</v>
      </c>
    </row>
    <row r="560" customFormat="false" ht="13.5" hidden="false" customHeight="false" outlineLevel="0" collapsed="false">
      <c r="A560" s="2" t="n">
        <v>1639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6</v>
      </c>
      <c r="H560" s="16" t="s">
        <v>166</v>
      </c>
      <c r="I560" s="4" t="n">
        <v>901</v>
      </c>
      <c r="J560" s="4" t="n">
        <v>27770</v>
      </c>
      <c r="K560" s="5" t="n">
        <v>30.8213096559378</v>
      </c>
    </row>
    <row r="561" customFormat="false" ht="13.5" hidden="false" customHeight="false" outlineLevel="0" collapsed="false">
      <c r="A561" s="2" t="n">
        <v>1640</v>
      </c>
      <c r="B561" s="16" t="s">
        <v>20</v>
      </c>
      <c r="C561" s="16" t="s">
        <v>21</v>
      </c>
      <c r="D561" s="3" t="n">
        <v>0.694444444444445</v>
      </c>
      <c r="E561" s="3" t="n">
        <v>0.774305555555555</v>
      </c>
      <c r="G561" s="1" t="s">
        <v>197</v>
      </c>
      <c r="H561" s="16" t="s">
        <v>103</v>
      </c>
      <c r="I561" s="4" t="n">
        <v>1602</v>
      </c>
      <c r="J561" s="4" t="n">
        <v>45870</v>
      </c>
      <c r="K561" s="5" t="n">
        <v>28.6329588014981</v>
      </c>
    </row>
    <row r="562" customFormat="false" ht="13.5" hidden="false" customHeight="false" outlineLevel="0" collapsed="false">
      <c r="A562" s="2" t="n">
        <v>1641</v>
      </c>
      <c r="B562" s="16" t="s">
        <v>20</v>
      </c>
      <c r="C562" s="16" t="s">
        <v>21</v>
      </c>
      <c r="D562" s="3" t="n">
        <v>0.694444444444445</v>
      </c>
      <c r="E562" s="3" t="n">
        <v>0.774305555555555</v>
      </c>
      <c r="G562" s="1" t="s">
        <v>197</v>
      </c>
      <c r="H562" s="16" t="s">
        <v>108</v>
      </c>
      <c r="I562" s="4" t="n">
        <v>1301</v>
      </c>
      <c r="J562" s="4" t="n">
        <v>30870</v>
      </c>
      <c r="K562" s="5" t="n">
        <v>23.727901614143</v>
      </c>
    </row>
    <row r="563" customFormat="false" ht="13.5" hidden="false" customHeight="false" outlineLevel="0" collapsed="false">
      <c r="A563" s="2" t="n">
        <v>1642</v>
      </c>
      <c r="B563" s="16" t="s">
        <v>20</v>
      </c>
      <c r="C563" s="16" t="s">
        <v>21</v>
      </c>
      <c r="D563" s="3" t="n">
        <v>0.694444444444445</v>
      </c>
      <c r="E563" s="3" t="n">
        <v>0.774305555555555</v>
      </c>
      <c r="G563" s="1" t="s">
        <v>197</v>
      </c>
      <c r="H563" s="16" t="s">
        <v>87</v>
      </c>
      <c r="I563" s="4" t="n">
        <v>1301</v>
      </c>
      <c r="J563" s="4" t="n">
        <v>30970</v>
      </c>
      <c r="K563" s="5" t="n">
        <v>23.80476556495</v>
      </c>
    </row>
    <row r="564" customFormat="false" ht="13.5" hidden="false" customHeight="false" outlineLevel="0" collapsed="false">
      <c r="A564" s="2" t="n">
        <v>1643</v>
      </c>
      <c r="B564" s="16" t="s">
        <v>20</v>
      </c>
      <c r="C564" s="16" t="s">
        <v>21</v>
      </c>
      <c r="D564" s="3" t="n">
        <v>0.694444444444445</v>
      </c>
      <c r="E564" s="3" t="n">
        <v>0.774305555555555</v>
      </c>
      <c r="G564" s="1" t="s">
        <v>197</v>
      </c>
      <c r="H564" s="16" t="s">
        <v>90</v>
      </c>
      <c r="I564" s="4" t="n">
        <v>1301</v>
      </c>
      <c r="J564" s="4" t="n">
        <v>31970</v>
      </c>
      <c r="K564" s="5" t="n">
        <v>24.5734050730208</v>
      </c>
    </row>
    <row r="565" customFormat="false" ht="13.5" hidden="false" customHeight="false" outlineLevel="0" collapsed="false">
      <c r="A565" s="2" t="n">
        <v>1644</v>
      </c>
      <c r="B565" s="16" t="s">
        <v>20</v>
      </c>
      <c r="C565" s="16" t="s">
        <v>21</v>
      </c>
      <c r="D565" s="3" t="n">
        <v>0.694444444444445</v>
      </c>
      <c r="E565" s="3" t="n">
        <v>0.774305555555555</v>
      </c>
      <c r="G565" s="1" t="s">
        <v>197</v>
      </c>
      <c r="H565" s="16" t="s">
        <v>23</v>
      </c>
      <c r="I565" s="4" t="n">
        <v>901</v>
      </c>
      <c r="J565" s="4" t="n">
        <v>13470</v>
      </c>
      <c r="K565" s="5" t="n">
        <v>14.9500554938957</v>
      </c>
    </row>
    <row r="566" customFormat="false" ht="13.5" hidden="false" customHeight="false" outlineLevel="0" collapsed="false">
      <c r="A566" s="2" t="n">
        <v>1645</v>
      </c>
      <c r="B566" s="16" t="s">
        <v>20</v>
      </c>
      <c r="C566" s="16" t="s">
        <v>21</v>
      </c>
      <c r="D566" s="3" t="n">
        <v>0.694444444444445</v>
      </c>
      <c r="E566" s="3" t="n">
        <v>0.774305555555555</v>
      </c>
      <c r="G566" s="1" t="s">
        <v>197</v>
      </c>
      <c r="H566" s="16" t="s">
        <v>74</v>
      </c>
      <c r="I566" s="4" t="n">
        <v>901</v>
      </c>
      <c r="J566" s="4" t="n">
        <v>18770</v>
      </c>
      <c r="K566" s="5" t="n">
        <v>20.8324084350721</v>
      </c>
    </row>
    <row r="567" customFormat="false" ht="13.5" hidden="false" customHeight="false" outlineLevel="0" collapsed="false">
      <c r="A567" s="2" t="n">
        <v>1646</v>
      </c>
      <c r="B567" s="16" t="s">
        <v>20</v>
      </c>
      <c r="C567" s="16" t="s">
        <v>21</v>
      </c>
      <c r="D567" s="3" t="n">
        <v>0.694444444444445</v>
      </c>
      <c r="E567" s="3" t="n">
        <v>0.774305555555555</v>
      </c>
      <c r="G567" s="1" t="s">
        <v>197</v>
      </c>
      <c r="H567" s="16" t="s">
        <v>164</v>
      </c>
      <c r="I567" s="4" t="n">
        <v>901</v>
      </c>
      <c r="J567" s="4" t="n">
        <v>18870</v>
      </c>
      <c r="K567" s="5" t="n">
        <v>20.9433962264151</v>
      </c>
    </row>
    <row r="568" customFormat="false" ht="13.5" hidden="false" customHeight="false" outlineLevel="0" collapsed="false">
      <c r="A568" s="2" t="n">
        <v>1647</v>
      </c>
      <c r="B568" s="16" t="s">
        <v>20</v>
      </c>
      <c r="C568" s="16" t="s">
        <v>21</v>
      </c>
      <c r="D568" s="3" t="n">
        <v>0.694444444444445</v>
      </c>
      <c r="E568" s="3" t="n">
        <v>0.774305555555555</v>
      </c>
      <c r="G568" s="1" t="s">
        <v>197</v>
      </c>
      <c r="H568" s="16" t="s">
        <v>165</v>
      </c>
      <c r="I568" s="4" t="n">
        <v>901</v>
      </c>
      <c r="J568" s="4" t="n">
        <v>21570</v>
      </c>
      <c r="K568" s="5" t="n">
        <v>23.9400665926748</v>
      </c>
    </row>
    <row r="569" customFormat="false" ht="13.5" hidden="false" customHeight="false" outlineLevel="0" collapsed="false">
      <c r="A569" s="2" t="n">
        <v>1648</v>
      </c>
      <c r="B569" s="16" t="s">
        <v>20</v>
      </c>
      <c r="C569" s="16" t="s">
        <v>21</v>
      </c>
      <c r="D569" s="3" t="n">
        <v>0.694444444444445</v>
      </c>
      <c r="E569" s="3" t="n">
        <v>0.774305555555555</v>
      </c>
      <c r="G569" s="1" t="s">
        <v>197</v>
      </c>
      <c r="H569" s="16" t="s">
        <v>166</v>
      </c>
      <c r="I569" s="4" t="n">
        <v>901</v>
      </c>
      <c r="J569" s="4" t="n">
        <v>27770</v>
      </c>
      <c r="K569" s="5" t="n">
        <v>30.8213096559378</v>
      </c>
    </row>
    <row r="570" customFormat="false" ht="13.5" hidden="false" customHeight="false" outlineLevel="0" collapsed="false">
      <c r="A570" s="2" t="n">
        <v>1649</v>
      </c>
      <c r="B570" s="16" t="s">
        <v>20</v>
      </c>
      <c r="C570" s="16" t="s">
        <v>21</v>
      </c>
      <c r="D570" s="3" t="n">
        <v>0.694444444444445</v>
      </c>
      <c r="E570" s="3" t="n">
        <v>0.774305555555555</v>
      </c>
      <c r="G570" s="1" t="s">
        <v>197</v>
      </c>
      <c r="H570" s="16" t="s">
        <v>168</v>
      </c>
      <c r="I570" s="4" t="n">
        <v>2203</v>
      </c>
      <c r="J570" s="4" t="n">
        <v>57670</v>
      </c>
      <c r="K570" s="5" t="n">
        <v>26.1779391738538</v>
      </c>
    </row>
    <row r="571" customFormat="false" ht="13.5" hidden="false" customHeight="false" outlineLevel="0" collapsed="false">
      <c r="A571" s="2" t="n">
        <v>1650</v>
      </c>
      <c r="B571" s="16" t="s">
        <v>20</v>
      </c>
      <c r="C571" s="16" t="s">
        <v>21</v>
      </c>
      <c r="D571" s="3" t="n">
        <v>0.694444444444445</v>
      </c>
      <c r="E571" s="3" t="n">
        <v>0.774305555555555</v>
      </c>
      <c r="G571" s="1" t="s">
        <v>197</v>
      </c>
      <c r="H571" s="16" t="s">
        <v>169</v>
      </c>
      <c r="I571" s="4" t="n">
        <v>1902</v>
      </c>
      <c r="J571" s="4" t="n">
        <v>41970</v>
      </c>
      <c r="K571" s="5" t="n">
        <v>22.0662460567823</v>
      </c>
    </row>
    <row r="572" customFormat="false" ht="13.5" hidden="false" customHeight="false" outlineLevel="0" collapsed="false">
      <c r="A572" s="2" t="n">
        <v>1651</v>
      </c>
      <c r="B572" s="16" t="s">
        <v>20</v>
      </c>
      <c r="C572" s="16" t="s">
        <v>21</v>
      </c>
      <c r="D572" s="3" t="n">
        <v>0.694444444444445</v>
      </c>
      <c r="E572" s="3" t="n">
        <v>0.774305555555555</v>
      </c>
      <c r="G572" s="1" t="s">
        <v>197</v>
      </c>
      <c r="H572" s="16" t="s">
        <v>35</v>
      </c>
      <c r="I572" s="4" t="n">
        <v>1902</v>
      </c>
      <c r="J572" s="4" t="n">
        <v>32570</v>
      </c>
      <c r="K572" s="5" t="n">
        <v>17.124079915878</v>
      </c>
    </row>
    <row r="573" customFormat="false" ht="13.5" hidden="false" customHeight="false" outlineLevel="0" collapsed="false">
      <c r="A573" s="2" t="n">
        <v>1652</v>
      </c>
      <c r="B573" s="16" t="s">
        <v>20</v>
      </c>
      <c r="C573" s="16" t="s">
        <v>21</v>
      </c>
      <c r="D573" s="3" t="n">
        <v>0.746527777777778</v>
      </c>
      <c r="E573" s="3" t="n">
        <v>0.829861111111111</v>
      </c>
      <c r="G573" s="1" t="s">
        <v>198</v>
      </c>
      <c r="H573" s="16" t="s">
        <v>103</v>
      </c>
      <c r="I573" s="4" t="n">
        <v>1602</v>
      </c>
      <c r="J573" s="4" t="n">
        <v>45870</v>
      </c>
      <c r="K573" s="5" t="n">
        <v>28.6329588014981</v>
      </c>
    </row>
    <row r="574" customFormat="false" ht="13.5" hidden="false" customHeight="false" outlineLevel="0" collapsed="false">
      <c r="A574" s="2" t="n">
        <v>1653</v>
      </c>
      <c r="B574" s="16" t="s">
        <v>20</v>
      </c>
      <c r="C574" s="16" t="s">
        <v>21</v>
      </c>
      <c r="D574" s="3" t="n">
        <v>0.746527777777778</v>
      </c>
      <c r="E574" s="3" t="n">
        <v>0.829861111111111</v>
      </c>
      <c r="G574" s="1" t="s">
        <v>198</v>
      </c>
      <c r="H574" s="16" t="s">
        <v>108</v>
      </c>
      <c r="I574" s="4" t="n">
        <v>1301</v>
      </c>
      <c r="J574" s="4" t="n">
        <v>29970</v>
      </c>
      <c r="K574" s="5" t="n">
        <v>23.0361260568793</v>
      </c>
    </row>
    <row r="575" customFormat="false" ht="13.5" hidden="false" customHeight="false" outlineLevel="0" collapsed="false">
      <c r="A575" s="2" t="n">
        <v>1654</v>
      </c>
      <c r="B575" s="16" t="s">
        <v>20</v>
      </c>
      <c r="C575" s="16" t="s">
        <v>21</v>
      </c>
      <c r="D575" s="3" t="n">
        <v>0.746527777777778</v>
      </c>
      <c r="E575" s="3" t="n">
        <v>0.829861111111111</v>
      </c>
      <c r="G575" s="1" t="s">
        <v>198</v>
      </c>
      <c r="H575" s="16" t="s">
        <v>87</v>
      </c>
      <c r="I575" s="4" t="n">
        <v>1301</v>
      </c>
      <c r="J575" s="4" t="n">
        <v>30070</v>
      </c>
      <c r="K575" s="5" t="n">
        <v>23.1129900076864</v>
      </c>
    </row>
    <row r="576" customFormat="false" ht="13.5" hidden="false" customHeight="false" outlineLevel="0" collapsed="false">
      <c r="A576" s="2" t="n">
        <v>1655</v>
      </c>
      <c r="B576" s="16" t="s">
        <v>20</v>
      </c>
      <c r="C576" s="16" t="s">
        <v>21</v>
      </c>
      <c r="D576" s="3" t="n">
        <v>0.746527777777778</v>
      </c>
      <c r="E576" s="3" t="n">
        <v>0.829861111111111</v>
      </c>
      <c r="G576" s="1" t="s">
        <v>198</v>
      </c>
      <c r="H576" s="16" t="s">
        <v>90</v>
      </c>
      <c r="I576" s="4" t="n">
        <v>1301</v>
      </c>
      <c r="J576" s="4" t="n">
        <v>31970</v>
      </c>
      <c r="K576" s="5" t="n">
        <v>24.5734050730208</v>
      </c>
    </row>
    <row r="577" customFormat="false" ht="13.5" hidden="false" customHeight="false" outlineLevel="0" collapsed="false">
      <c r="A577" s="2" t="n">
        <v>1656</v>
      </c>
      <c r="B577" s="16" t="s">
        <v>20</v>
      </c>
      <c r="C577" s="16" t="s">
        <v>21</v>
      </c>
      <c r="D577" s="3" t="n">
        <v>0.746527777777778</v>
      </c>
      <c r="E577" s="3" t="n">
        <v>0.829861111111111</v>
      </c>
      <c r="G577" s="1" t="s">
        <v>198</v>
      </c>
      <c r="H577" s="16" t="s">
        <v>23</v>
      </c>
      <c r="I577" s="4" t="n">
        <v>901</v>
      </c>
      <c r="J577" s="4" t="n">
        <v>14570</v>
      </c>
      <c r="K577" s="5" t="n">
        <v>16.1709211986681</v>
      </c>
    </row>
    <row r="578" customFormat="false" ht="13.5" hidden="false" customHeight="false" outlineLevel="0" collapsed="false">
      <c r="A578" s="2" t="n">
        <v>1657</v>
      </c>
      <c r="B578" s="16" t="s">
        <v>20</v>
      </c>
      <c r="C578" s="16" t="s">
        <v>21</v>
      </c>
      <c r="D578" s="3" t="n">
        <v>0.746527777777778</v>
      </c>
      <c r="E578" s="3" t="n">
        <v>0.829861111111111</v>
      </c>
      <c r="G578" s="1" t="s">
        <v>198</v>
      </c>
      <c r="H578" s="16" t="s">
        <v>74</v>
      </c>
      <c r="I578" s="4" t="n">
        <v>901</v>
      </c>
      <c r="J578" s="4" t="n">
        <v>18770</v>
      </c>
      <c r="K578" s="5" t="n">
        <v>20.8324084350721</v>
      </c>
    </row>
    <row r="579" customFormat="false" ht="13.5" hidden="false" customHeight="false" outlineLevel="0" collapsed="false">
      <c r="A579" s="2" t="n">
        <v>1658</v>
      </c>
      <c r="B579" s="16" t="s">
        <v>20</v>
      </c>
      <c r="C579" s="16" t="s">
        <v>21</v>
      </c>
      <c r="D579" s="3" t="n">
        <v>0.746527777777778</v>
      </c>
      <c r="E579" s="3" t="n">
        <v>0.829861111111111</v>
      </c>
      <c r="G579" s="1" t="s">
        <v>198</v>
      </c>
      <c r="H579" s="16" t="s">
        <v>164</v>
      </c>
      <c r="I579" s="4" t="n">
        <v>901</v>
      </c>
      <c r="J579" s="4" t="n">
        <v>20170</v>
      </c>
      <c r="K579" s="5" t="n">
        <v>22.3862375138735</v>
      </c>
    </row>
    <row r="580" customFormat="false" ht="13.5" hidden="false" customHeight="false" outlineLevel="0" collapsed="false">
      <c r="A580" s="2" t="n">
        <v>1659</v>
      </c>
      <c r="B580" s="16" t="s">
        <v>20</v>
      </c>
      <c r="C580" s="16" t="s">
        <v>21</v>
      </c>
      <c r="D580" s="3" t="n">
        <v>0.746527777777778</v>
      </c>
      <c r="E580" s="3" t="n">
        <v>0.829861111111111</v>
      </c>
      <c r="G580" s="1" t="s">
        <v>198</v>
      </c>
      <c r="H580" s="16" t="s">
        <v>165</v>
      </c>
      <c r="I580" s="4" t="n">
        <v>901</v>
      </c>
      <c r="J580" s="4" t="n">
        <v>22270</v>
      </c>
      <c r="K580" s="5" t="n">
        <v>24.7169811320755</v>
      </c>
    </row>
    <row r="581" customFormat="false" ht="13.5" hidden="false" customHeight="false" outlineLevel="0" collapsed="false">
      <c r="A581" s="2" t="n">
        <v>1660</v>
      </c>
      <c r="B581" s="16" t="s">
        <v>20</v>
      </c>
      <c r="C581" s="16" t="s">
        <v>21</v>
      </c>
      <c r="D581" s="3" t="n">
        <v>0.746527777777778</v>
      </c>
      <c r="E581" s="3" t="n">
        <v>0.829861111111111</v>
      </c>
      <c r="G581" s="1" t="s">
        <v>198</v>
      </c>
      <c r="H581" s="16" t="s">
        <v>166</v>
      </c>
      <c r="I581" s="4" t="n">
        <v>901</v>
      </c>
      <c r="J581" s="4" t="n">
        <v>27370</v>
      </c>
      <c r="K581" s="5" t="n">
        <v>30.377358490566</v>
      </c>
    </row>
    <row r="582" customFormat="false" ht="13.5" hidden="false" customHeight="false" outlineLevel="0" collapsed="false">
      <c r="A582" s="2" t="n">
        <v>1661</v>
      </c>
      <c r="B582" s="16" t="s">
        <v>20</v>
      </c>
      <c r="C582" s="16" t="s">
        <v>21</v>
      </c>
      <c r="D582" s="3" t="n">
        <v>0.798611111111111</v>
      </c>
      <c r="E582" s="3" t="n">
        <v>0.878472222222222</v>
      </c>
      <c r="G582" s="1" t="s">
        <v>199</v>
      </c>
      <c r="H582" s="16" t="s">
        <v>103</v>
      </c>
      <c r="I582" s="4" t="n">
        <v>1602</v>
      </c>
      <c r="J582" s="4" t="n">
        <v>45870</v>
      </c>
      <c r="K582" s="5" t="n">
        <v>28.6329588014981</v>
      </c>
    </row>
    <row r="583" customFormat="false" ht="13.5" hidden="false" customHeight="false" outlineLevel="0" collapsed="false">
      <c r="A583" s="2" t="n">
        <v>1662</v>
      </c>
      <c r="B583" s="16" t="s">
        <v>20</v>
      </c>
      <c r="C583" s="16" t="s">
        <v>21</v>
      </c>
      <c r="D583" s="3" t="n">
        <v>0.798611111111111</v>
      </c>
      <c r="E583" s="3" t="n">
        <v>0.878472222222222</v>
      </c>
      <c r="G583" s="1" t="s">
        <v>199</v>
      </c>
      <c r="H583" s="16" t="s">
        <v>108</v>
      </c>
      <c r="I583" s="4" t="n">
        <v>1301</v>
      </c>
      <c r="J583" s="4" t="n">
        <v>29970</v>
      </c>
      <c r="K583" s="5" t="n">
        <v>23.0361260568793</v>
      </c>
    </row>
    <row r="584" customFormat="false" ht="13.5" hidden="false" customHeight="false" outlineLevel="0" collapsed="false">
      <c r="A584" s="2" t="n">
        <v>1663</v>
      </c>
      <c r="B584" s="16" t="s">
        <v>20</v>
      </c>
      <c r="C584" s="16" t="s">
        <v>21</v>
      </c>
      <c r="D584" s="3" t="n">
        <v>0.798611111111111</v>
      </c>
      <c r="E584" s="3" t="n">
        <v>0.878472222222222</v>
      </c>
      <c r="G584" s="1" t="s">
        <v>199</v>
      </c>
      <c r="H584" s="16" t="s">
        <v>87</v>
      </c>
      <c r="I584" s="4" t="n">
        <v>1301</v>
      </c>
      <c r="J584" s="4" t="n">
        <v>30070</v>
      </c>
      <c r="K584" s="5" t="n">
        <v>23.1129900076864</v>
      </c>
    </row>
    <row r="585" customFormat="false" ht="13.5" hidden="false" customHeight="false" outlineLevel="0" collapsed="false">
      <c r="A585" s="2" t="n">
        <v>1664</v>
      </c>
      <c r="B585" s="16" t="s">
        <v>20</v>
      </c>
      <c r="C585" s="16" t="s">
        <v>21</v>
      </c>
      <c r="D585" s="3" t="n">
        <v>0.798611111111111</v>
      </c>
      <c r="E585" s="3" t="n">
        <v>0.878472222222222</v>
      </c>
      <c r="G585" s="1" t="s">
        <v>199</v>
      </c>
      <c r="H585" s="16" t="s">
        <v>90</v>
      </c>
      <c r="I585" s="4" t="n">
        <v>1301</v>
      </c>
      <c r="J585" s="4" t="n">
        <v>31970</v>
      </c>
      <c r="K585" s="5" t="n">
        <v>24.5734050730208</v>
      </c>
    </row>
    <row r="586" customFormat="false" ht="13.5" hidden="false" customHeight="false" outlineLevel="0" collapsed="false">
      <c r="A586" s="2" t="n">
        <v>1665</v>
      </c>
      <c r="B586" s="16" t="s">
        <v>20</v>
      </c>
      <c r="C586" s="16" t="s">
        <v>21</v>
      </c>
      <c r="D586" s="3" t="n">
        <v>0.798611111111111</v>
      </c>
      <c r="E586" s="3" t="n">
        <v>0.878472222222222</v>
      </c>
      <c r="G586" s="1" t="s">
        <v>199</v>
      </c>
      <c r="H586" s="16" t="s">
        <v>23</v>
      </c>
      <c r="I586" s="4" t="n">
        <v>901</v>
      </c>
      <c r="J586" s="4" t="n">
        <v>15070</v>
      </c>
      <c r="K586" s="5" t="n">
        <v>16.7258601553829</v>
      </c>
    </row>
    <row r="587" customFormat="false" ht="13.5" hidden="false" customHeight="false" outlineLevel="0" collapsed="false">
      <c r="A587" s="2" t="n">
        <v>1666</v>
      </c>
      <c r="B587" s="16" t="s">
        <v>20</v>
      </c>
      <c r="C587" s="16" t="s">
        <v>21</v>
      </c>
      <c r="D587" s="3" t="n">
        <v>0.798611111111111</v>
      </c>
      <c r="E587" s="3" t="n">
        <v>0.878472222222222</v>
      </c>
      <c r="G587" s="1" t="s">
        <v>199</v>
      </c>
      <c r="H587" s="16" t="s">
        <v>74</v>
      </c>
      <c r="I587" s="4" t="n">
        <v>901</v>
      </c>
      <c r="J587" s="4" t="n">
        <v>18770</v>
      </c>
      <c r="K587" s="5" t="n">
        <v>20.8324084350721</v>
      </c>
    </row>
    <row r="588" customFormat="false" ht="13.5" hidden="false" customHeight="false" outlineLevel="0" collapsed="false">
      <c r="A588" s="2" t="n">
        <v>1667</v>
      </c>
      <c r="B588" s="16" t="s">
        <v>20</v>
      </c>
      <c r="C588" s="16" t="s">
        <v>21</v>
      </c>
      <c r="D588" s="3" t="n">
        <v>0.798611111111111</v>
      </c>
      <c r="E588" s="3" t="n">
        <v>0.878472222222222</v>
      </c>
      <c r="G588" s="1" t="s">
        <v>199</v>
      </c>
      <c r="H588" s="16" t="s">
        <v>164</v>
      </c>
      <c r="I588" s="4" t="n">
        <v>901</v>
      </c>
      <c r="J588" s="4" t="n">
        <v>21170</v>
      </c>
      <c r="K588" s="5" t="n">
        <v>23.496115427303</v>
      </c>
    </row>
    <row r="589" customFormat="false" ht="13.5" hidden="false" customHeight="false" outlineLevel="0" collapsed="false">
      <c r="A589" s="2" t="n">
        <v>1668</v>
      </c>
      <c r="B589" s="16" t="s">
        <v>20</v>
      </c>
      <c r="C589" s="16" t="s">
        <v>21</v>
      </c>
      <c r="D589" s="3" t="n">
        <v>0.798611111111111</v>
      </c>
      <c r="E589" s="3" t="n">
        <v>0.878472222222222</v>
      </c>
      <c r="G589" s="1" t="s">
        <v>199</v>
      </c>
      <c r="H589" s="16" t="s">
        <v>165</v>
      </c>
      <c r="I589" s="4" t="n">
        <v>901</v>
      </c>
      <c r="J589" s="4" t="n">
        <v>22770</v>
      </c>
      <c r="K589" s="5" t="n">
        <v>25.2719200887902</v>
      </c>
    </row>
    <row r="590" customFormat="false" ht="13.5" hidden="false" customHeight="false" outlineLevel="0" collapsed="false">
      <c r="A590" s="2" t="n">
        <v>1669</v>
      </c>
      <c r="B590" s="16" t="s">
        <v>20</v>
      </c>
      <c r="C590" s="16" t="s">
        <v>21</v>
      </c>
      <c r="D590" s="3" t="n">
        <v>0.798611111111111</v>
      </c>
      <c r="E590" s="3" t="n">
        <v>0.878472222222222</v>
      </c>
      <c r="G590" s="1" t="s">
        <v>199</v>
      </c>
      <c r="H590" s="16" t="s">
        <v>166</v>
      </c>
      <c r="I590" s="4" t="n">
        <v>901</v>
      </c>
      <c r="J590" s="4" t="n">
        <v>27370</v>
      </c>
      <c r="K590" s="5" t="n">
        <v>30.377358490566</v>
      </c>
    </row>
    <row r="591" customFormat="false" ht="13.5" hidden="false" customHeight="false" outlineLevel="0" collapsed="false">
      <c r="A591" s="2" t="n">
        <v>1670</v>
      </c>
      <c r="B591" s="16" t="s">
        <v>20</v>
      </c>
      <c r="C591" s="16" t="s">
        <v>21</v>
      </c>
      <c r="D591" s="3" t="n">
        <v>0.798611111111111</v>
      </c>
      <c r="E591" s="3" t="n">
        <v>0.878472222222222</v>
      </c>
      <c r="G591" s="1" t="s">
        <v>199</v>
      </c>
      <c r="H591" s="16" t="s">
        <v>168</v>
      </c>
      <c r="I591" s="4" t="n">
        <v>2203</v>
      </c>
      <c r="J591" s="4" t="n">
        <v>57670</v>
      </c>
      <c r="K591" s="5" t="n">
        <v>26.1779391738538</v>
      </c>
    </row>
    <row r="592" customFormat="false" ht="13.5" hidden="false" customHeight="false" outlineLevel="0" collapsed="false">
      <c r="A592" s="2" t="n">
        <v>1671</v>
      </c>
      <c r="B592" s="16" t="s">
        <v>20</v>
      </c>
      <c r="C592" s="16" t="s">
        <v>21</v>
      </c>
      <c r="D592" s="3" t="n">
        <v>0.798611111111111</v>
      </c>
      <c r="E592" s="3" t="n">
        <v>0.878472222222222</v>
      </c>
      <c r="G592" s="1" t="s">
        <v>199</v>
      </c>
      <c r="H592" s="16" t="s">
        <v>169</v>
      </c>
      <c r="I592" s="4" t="n">
        <v>1902</v>
      </c>
      <c r="J592" s="4" t="n">
        <v>41070</v>
      </c>
      <c r="K592" s="5" t="n">
        <v>21.5930599369085</v>
      </c>
    </row>
    <row r="593" customFormat="false" ht="13.5" hidden="false" customHeight="false" outlineLevel="0" collapsed="false">
      <c r="A593" s="2" t="n">
        <v>1672</v>
      </c>
      <c r="B593" s="16" t="s">
        <v>20</v>
      </c>
      <c r="C593" s="16" t="s">
        <v>21</v>
      </c>
      <c r="D593" s="3" t="n">
        <v>0.798611111111111</v>
      </c>
      <c r="E593" s="3" t="n">
        <v>0.878472222222222</v>
      </c>
      <c r="G593" s="1" t="s">
        <v>199</v>
      </c>
      <c r="H593" s="16" t="s">
        <v>35</v>
      </c>
      <c r="I593" s="4" t="n">
        <v>1902</v>
      </c>
      <c r="J593" s="4" t="n">
        <v>33770</v>
      </c>
      <c r="K593" s="5" t="n">
        <v>17.7549947423764</v>
      </c>
    </row>
    <row r="594" customFormat="false" ht="13.5" hidden="false" customHeight="false" outlineLevel="0" collapsed="false">
      <c r="A594" s="2" t="n">
        <v>2076</v>
      </c>
      <c r="B594" s="16" t="s">
        <v>82</v>
      </c>
      <c r="C594" s="16" t="s">
        <v>21</v>
      </c>
      <c r="D594" s="3" t="n">
        <v>0.329861111111111</v>
      </c>
      <c r="E594" s="3" t="n">
        <v>0.392361111111111</v>
      </c>
      <c r="G594" s="1" t="s">
        <v>200</v>
      </c>
      <c r="H594" s="16" t="s">
        <v>103</v>
      </c>
      <c r="I594" s="4" t="n">
        <v>1222</v>
      </c>
      <c r="J594" s="4" t="n">
        <v>37640</v>
      </c>
      <c r="K594" s="5" t="n">
        <v>30.8019639934534</v>
      </c>
    </row>
    <row r="595" customFormat="false" ht="13.5" hidden="false" customHeight="false" outlineLevel="0" collapsed="false">
      <c r="A595" s="2" t="n">
        <v>2077</v>
      </c>
      <c r="B595" s="16" t="s">
        <v>82</v>
      </c>
      <c r="C595" s="16" t="s">
        <v>21</v>
      </c>
      <c r="D595" s="3" t="n">
        <v>0.329861111111111</v>
      </c>
      <c r="E595" s="3" t="n">
        <v>0.392361111111111</v>
      </c>
      <c r="G595" s="1" t="s">
        <v>200</v>
      </c>
      <c r="H595" s="16" t="s">
        <v>87</v>
      </c>
      <c r="I595" s="4" t="n">
        <v>1016</v>
      </c>
      <c r="J595" s="4" t="n">
        <v>33840</v>
      </c>
      <c r="K595" s="5" t="n">
        <v>33.3070866141732</v>
      </c>
    </row>
    <row r="596" customFormat="false" ht="13.5" hidden="false" customHeight="false" outlineLevel="0" collapsed="false">
      <c r="A596" s="2" t="n">
        <v>2078</v>
      </c>
      <c r="B596" s="16" t="s">
        <v>82</v>
      </c>
      <c r="C596" s="16" t="s">
        <v>21</v>
      </c>
      <c r="D596" s="3" t="n">
        <v>0.329861111111111</v>
      </c>
      <c r="E596" s="3" t="n">
        <v>0.392361111111111</v>
      </c>
      <c r="G596" s="1" t="s">
        <v>200</v>
      </c>
      <c r="H596" s="16" t="s">
        <v>90</v>
      </c>
      <c r="I596" s="4" t="n">
        <v>1016</v>
      </c>
      <c r="J596" s="4" t="n">
        <v>34140</v>
      </c>
      <c r="K596" s="5" t="n">
        <v>33.6023622047244</v>
      </c>
    </row>
    <row r="597" customFormat="false" ht="13.5" hidden="false" customHeight="false" outlineLevel="0" collapsed="false">
      <c r="A597" s="2" t="n">
        <v>2079</v>
      </c>
      <c r="B597" s="16" t="s">
        <v>82</v>
      </c>
      <c r="C597" s="16" t="s">
        <v>21</v>
      </c>
      <c r="D597" s="3" t="n">
        <v>0.329861111111111</v>
      </c>
      <c r="E597" s="3" t="n">
        <v>0.392361111111111</v>
      </c>
      <c r="G597" s="1" t="s">
        <v>200</v>
      </c>
      <c r="H597" s="16" t="s">
        <v>23</v>
      </c>
      <c r="I597" s="4" t="n">
        <v>616</v>
      </c>
      <c r="J597" s="4" t="n">
        <v>12340</v>
      </c>
      <c r="K597" s="5" t="n">
        <v>20.0324675324675</v>
      </c>
    </row>
    <row r="598" customFormat="false" ht="13.5" hidden="false" customHeight="false" outlineLevel="0" collapsed="false">
      <c r="A598" s="2" t="n">
        <v>2080</v>
      </c>
      <c r="B598" s="16" t="s">
        <v>82</v>
      </c>
      <c r="C598" s="16" t="s">
        <v>21</v>
      </c>
      <c r="D598" s="3" t="n">
        <v>0.329861111111111</v>
      </c>
      <c r="E598" s="3" t="n">
        <v>0.392361111111111</v>
      </c>
      <c r="G598" s="1" t="s">
        <v>200</v>
      </c>
      <c r="H598" s="16" t="s">
        <v>74</v>
      </c>
      <c r="I598" s="4" t="n">
        <v>616</v>
      </c>
      <c r="J598" s="4" t="n">
        <v>12440</v>
      </c>
      <c r="K598" s="5" t="n">
        <v>20.1948051948052</v>
      </c>
    </row>
    <row r="599" customFormat="false" ht="13.5" hidden="false" customHeight="false" outlineLevel="0" collapsed="false">
      <c r="A599" s="2" t="n">
        <v>2081</v>
      </c>
      <c r="B599" s="16" t="s">
        <v>82</v>
      </c>
      <c r="C599" s="16" t="s">
        <v>21</v>
      </c>
      <c r="D599" s="3" t="n">
        <v>0.329861111111111</v>
      </c>
      <c r="E599" s="3" t="n">
        <v>0.392361111111111</v>
      </c>
      <c r="G599" s="1" t="s">
        <v>200</v>
      </c>
      <c r="H599" s="16" t="s">
        <v>164</v>
      </c>
      <c r="I599" s="4" t="n">
        <v>616</v>
      </c>
      <c r="J599" s="4" t="n">
        <v>12640</v>
      </c>
      <c r="K599" s="5" t="n">
        <v>20.5194805194805</v>
      </c>
    </row>
    <row r="600" customFormat="false" ht="13.5" hidden="false" customHeight="false" outlineLevel="0" collapsed="false">
      <c r="A600" s="2" t="n">
        <v>2082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0</v>
      </c>
      <c r="H600" s="16" t="s">
        <v>165</v>
      </c>
      <c r="I600" s="4" t="n">
        <v>616</v>
      </c>
      <c r="J600" s="4" t="n">
        <v>12740</v>
      </c>
      <c r="K600" s="5" t="n">
        <v>20.6818181818182</v>
      </c>
    </row>
    <row r="601" customFormat="false" ht="13.5" hidden="false" customHeight="false" outlineLevel="0" collapsed="false">
      <c r="A601" s="2" t="n">
        <v>2083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0</v>
      </c>
      <c r="H601" s="16" t="s">
        <v>166</v>
      </c>
      <c r="I601" s="4" t="n">
        <v>616</v>
      </c>
      <c r="J601" s="4" t="n">
        <v>15040</v>
      </c>
      <c r="K601" s="5" t="n">
        <v>24.4155844155844</v>
      </c>
    </row>
    <row r="602" customFormat="false" ht="13.5" hidden="false" customHeight="false" outlineLevel="0" collapsed="false">
      <c r="A602" s="2" t="n">
        <v>2084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0</v>
      </c>
      <c r="H602" s="16" t="s">
        <v>168</v>
      </c>
      <c r="I602" s="4" t="n">
        <v>1633</v>
      </c>
      <c r="J602" s="4" t="n">
        <v>44140</v>
      </c>
      <c r="K602" s="5" t="n">
        <v>27.0300061236987</v>
      </c>
    </row>
    <row r="603" customFormat="false" ht="13.5" hidden="false" customHeight="false" outlineLevel="0" collapsed="false">
      <c r="A603" s="2" t="n">
        <v>2085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0</v>
      </c>
      <c r="H603" s="16" t="s">
        <v>169</v>
      </c>
      <c r="I603" s="4" t="n">
        <v>1427</v>
      </c>
      <c r="J603" s="4" t="n">
        <v>35940</v>
      </c>
      <c r="K603" s="5" t="n">
        <v>25.1857042747022</v>
      </c>
    </row>
    <row r="604" customFormat="false" ht="13.5" hidden="false" customHeight="false" outlineLevel="0" collapsed="false">
      <c r="A604" s="2" t="n">
        <v>2086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0</v>
      </c>
      <c r="H604" s="16" t="s">
        <v>35</v>
      </c>
      <c r="I604" s="4" t="n">
        <v>1427</v>
      </c>
      <c r="J604" s="4" t="n">
        <v>21640</v>
      </c>
      <c r="K604" s="5" t="n">
        <v>15.1646811492642</v>
      </c>
    </row>
    <row r="605" customFormat="false" ht="13.5" hidden="false" customHeight="false" outlineLevel="0" collapsed="false">
      <c r="A605" s="2" t="n">
        <v>2087</v>
      </c>
      <c r="B605" s="16" t="s">
        <v>82</v>
      </c>
      <c r="C605" s="16" t="s">
        <v>21</v>
      </c>
      <c r="D605" s="3" t="n">
        <v>0.614583333333333</v>
      </c>
      <c r="E605" s="3" t="n">
        <v>0.677083333333333</v>
      </c>
      <c r="G605" s="1" t="s">
        <v>201</v>
      </c>
      <c r="H605" s="16" t="s">
        <v>103</v>
      </c>
      <c r="I605" s="4" t="n">
        <v>1222</v>
      </c>
      <c r="J605" s="4" t="n">
        <v>37640</v>
      </c>
      <c r="K605" s="5" t="n">
        <v>30.8019639934534</v>
      </c>
    </row>
    <row r="606" customFormat="false" ht="13.5" hidden="false" customHeight="false" outlineLevel="0" collapsed="false">
      <c r="A606" s="2" t="n">
        <v>2088</v>
      </c>
      <c r="B606" s="16" t="s">
        <v>82</v>
      </c>
      <c r="C606" s="16" t="s">
        <v>21</v>
      </c>
      <c r="D606" s="3" t="n">
        <v>0.614583333333333</v>
      </c>
      <c r="E606" s="3" t="n">
        <v>0.677083333333333</v>
      </c>
      <c r="G606" s="1" t="s">
        <v>201</v>
      </c>
      <c r="H606" s="16" t="s">
        <v>87</v>
      </c>
      <c r="I606" s="4" t="n">
        <v>1016</v>
      </c>
      <c r="J606" s="4" t="n">
        <v>33840</v>
      </c>
      <c r="K606" s="5" t="n">
        <v>33.3070866141732</v>
      </c>
    </row>
    <row r="607" customFormat="false" ht="13.5" hidden="false" customHeight="false" outlineLevel="0" collapsed="false">
      <c r="A607" s="2" t="n">
        <v>2089</v>
      </c>
      <c r="B607" s="16" t="s">
        <v>82</v>
      </c>
      <c r="C607" s="16" t="s">
        <v>21</v>
      </c>
      <c r="D607" s="3" t="n">
        <v>0.614583333333333</v>
      </c>
      <c r="E607" s="3" t="n">
        <v>0.677083333333333</v>
      </c>
      <c r="G607" s="1" t="s">
        <v>201</v>
      </c>
      <c r="H607" s="16" t="s">
        <v>90</v>
      </c>
      <c r="I607" s="4" t="n">
        <v>1016</v>
      </c>
      <c r="J607" s="4" t="n">
        <v>34140</v>
      </c>
      <c r="K607" s="5" t="n">
        <v>33.6023622047244</v>
      </c>
    </row>
    <row r="608" customFormat="false" ht="13.5" hidden="false" customHeight="false" outlineLevel="0" collapsed="false">
      <c r="A608" s="2" t="n">
        <v>2090</v>
      </c>
      <c r="B608" s="16" t="s">
        <v>82</v>
      </c>
      <c r="C608" s="16" t="s">
        <v>21</v>
      </c>
      <c r="D608" s="3" t="n">
        <v>0.614583333333333</v>
      </c>
      <c r="E608" s="3" t="n">
        <v>0.677083333333333</v>
      </c>
      <c r="G608" s="1" t="s">
        <v>201</v>
      </c>
      <c r="H608" s="16" t="s">
        <v>23</v>
      </c>
      <c r="I608" s="4" t="n">
        <v>616</v>
      </c>
      <c r="J608" s="4" t="n">
        <v>14840</v>
      </c>
      <c r="K608" s="5" t="n">
        <v>24.0909090909091</v>
      </c>
    </row>
    <row r="609" customFormat="false" ht="13.5" hidden="false" customHeight="false" outlineLevel="0" collapsed="false">
      <c r="A609" s="2" t="n">
        <v>2091</v>
      </c>
      <c r="B609" s="16" t="s">
        <v>82</v>
      </c>
      <c r="C609" s="16" t="s">
        <v>21</v>
      </c>
      <c r="D609" s="3" t="n">
        <v>0.614583333333333</v>
      </c>
      <c r="E609" s="3" t="n">
        <v>0.677083333333333</v>
      </c>
      <c r="G609" s="1" t="s">
        <v>201</v>
      </c>
      <c r="H609" s="16" t="s">
        <v>74</v>
      </c>
      <c r="I609" s="4" t="n">
        <v>616</v>
      </c>
      <c r="J609" s="4" t="n">
        <v>15140</v>
      </c>
      <c r="K609" s="5" t="n">
        <v>24.5779220779221</v>
      </c>
    </row>
    <row r="610" customFormat="false" ht="13.5" hidden="false" customHeight="false" outlineLevel="0" collapsed="false">
      <c r="A610" s="2" t="n">
        <v>2092</v>
      </c>
      <c r="B610" s="16" t="s">
        <v>82</v>
      </c>
      <c r="C610" s="16" t="s">
        <v>21</v>
      </c>
      <c r="D610" s="3" t="n">
        <v>0.614583333333333</v>
      </c>
      <c r="E610" s="3" t="n">
        <v>0.677083333333333</v>
      </c>
      <c r="G610" s="1" t="s">
        <v>201</v>
      </c>
      <c r="H610" s="16" t="s">
        <v>164</v>
      </c>
      <c r="I610" s="4" t="n">
        <v>616</v>
      </c>
      <c r="J610" s="4" t="n">
        <v>16440</v>
      </c>
      <c r="K610" s="5" t="n">
        <v>26.6883116883117</v>
      </c>
    </row>
    <row r="611" customFormat="false" ht="13.5" hidden="false" customHeight="false" outlineLevel="0" collapsed="false">
      <c r="A611" s="2" t="n">
        <v>2093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1</v>
      </c>
      <c r="H611" s="16" t="s">
        <v>165</v>
      </c>
      <c r="I611" s="4" t="n">
        <v>616</v>
      </c>
      <c r="J611" s="4" t="n">
        <v>17540</v>
      </c>
      <c r="K611" s="5" t="n">
        <v>28.474025974026</v>
      </c>
    </row>
    <row r="612" customFormat="false" ht="13.5" hidden="false" customHeight="false" outlineLevel="0" collapsed="false">
      <c r="A612" s="2" t="n">
        <v>2094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1</v>
      </c>
      <c r="H612" s="16" t="s">
        <v>166</v>
      </c>
      <c r="I612" s="4" t="n">
        <v>616</v>
      </c>
      <c r="J612" s="4" t="n">
        <v>18740</v>
      </c>
      <c r="K612" s="5" t="n">
        <v>30.4220779220779</v>
      </c>
    </row>
    <row r="613" customFormat="false" ht="13.5" hidden="false" customHeight="false" outlineLevel="0" collapsed="false">
      <c r="A613" s="2" t="n">
        <v>2095</v>
      </c>
      <c r="B613" s="16" t="s">
        <v>82</v>
      </c>
      <c r="C613" s="16" t="s">
        <v>21</v>
      </c>
      <c r="D613" s="3" t="n">
        <v>0.826388888888889</v>
      </c>
      <c r="E613" s="3" t="n">
        <v>0.888888888888889</v>
      </c>
      <c r="G613" s="1" t="s">
        <v>202</v>
      </c>
      <c r="H613" s="16" t="s">
        <v>103</v>
      </c>
      <c r="I613" s="4" t="n">
        <v>1222</v>
      </c>
      <c r="J613" s="4" t="n">
        <v>37640</v>
      </c>
      <c r="K613" s="5" t="n">
        <v>30.8019639934534</v>
      </c>
    </row>
    <row r="614" customFormat="false" ht="13.5" hidden="false" customHeight="false" outlineLevel="0" collapsed="false">
      <c r="A614" s="2" t="n">
        <v>2096</v>
      </c>
      <c r="B614" s="16" t="s">
        <v>82</v>
      </c>
      <c r="C614" s="16" t="s">
        <v>21</v>
      </c>
      <c r="D614" s="3" t="n">
        <v>0.826388888888889</v>
      </c>
      <c r="E614" s="3" t="n">
        <v>0.888888888888889</v>
      </c>
      <c r="G614" s="1" t="s">
        <v>202</v>
      </c>
      <c r="H614" s="16" t="s">
        <v>87</v>
      </c>
      <c r="I614" s="4" t="n">
        <v>1016</v>
      </c>
      <c r="J614" s="4" t="n">
        <v>33840</v>
      </c>
      <c r="K614" s="5" t="n">
        <v>33.3070866141732</v>
      </c>
    </row>
    <row r="615" customFormat="false" ht="13.5" hidden="false" customHeight="false" outlineLevel="0" collapsed="false">
      <c r="A615" s="2" t="n">
        <v>2097</v>
      </c>
      <c r="B615" s="16" t="s">
        <v>82</v>
      </c>
      <c r="C615" s="16" t="s">
        <v>21</v>
      </c>
      <c r="D615" s="3" t="n">
        <v>0.826388888888889</v>
      </c>
      <c r="E615" s="3" t="n">
        <v>0.888888888888889</v>
      </c>
      <c r="G615" s="1" t="s">
        <v>202</v>
      </c>
      <c r="H615" s="16" t="s">
        <v>90</v>
      </c>
      <c r="I615" s="4" t="n">
        <v>1016</v>
      </c>
      <c r="J615" s="4" t="n">
        <v>34140</v>
      </c>
      <c r="K615" s="5" t="n">
        <v>33.6023622047244</v>
      </c>
    </row>
    <row r="616" customFormat="false" ht="13.5" hidden="false" customHeight="false" outlineLevel="0" collapsed="false">
      <c r="A616" s="2" t="n">
        <v>2098</v>
      </c>
      <c r="B616" s="16" t="s">
        <v>82</v>
      </c>
      <c r="C616" s="16" t="s">
        <v>21</v>
      </c>
      <c r="D616" s="3" t="n">
        <v>0.826388888888889</v>
      </c>
      <c r="E616" s="3" t="n">
        <v>0.888888888888889</v>
      </c>
      <c r="G616" s="1" t="s">
        <v>202</v>
      </c>
      <c r="H616" s="16" t="s">
        <v>23</v>
      </c>
      <c r="I616" s="4" t="n">
        <v>616</v>
      </c>
      <c r="J616" s="4" t="n">
        <v>13840</v>
      </c>
      <c r="K616" s="5" t="n">
        <v>22.4675324675325</v>
      </c>
    </row>
    <row r="617" customFormat="false" ht="13.5" hidden="false" customHeight="false" outlineLevel="0" collapsed="false">
      <c r="A617" s="2" t="n">
        <v>2099</v>
      </c>
      <c r="B617" s="16" t="s">
        <v>82</v>
      </c>
      <c r="C617" s="16" t="s">
        <v>21</v>
      </c>
      <c r="D617" s="3" t="n">
        <v>0.826388888888889</v>
      </c>
      <c r="E617" s="3" t="n">
        <v>0.888888888888889</v>
      </c>
      <c r="G617" s="1" t="s">
        <v>202</v>
      </c>
      <c r="H617" s="16" t="s">
        <v>74</v>
      </c>
      <c r="I617" s="4" t="n">
        <v>616</v>
      </c>
      <c r="J617" s="4" t="n">
        <v>14440</v>
      </c>
      <c r="K617" s="5" t="n">
        <v>23.4415584415584</v>
      </c>
    </row>
    <row r="618" customFormat="false" ht="13.5" hidden="false" customHeight="false" outlineLevel="0" collapsed="false">
      <c r="A618" s="2" t="n">
        <v>2100</v>
      </c>
      <c r="B618" s="16" t="s">
        <v>82</v>
      </c>
      <c r="C618" s="16" t="s">
        <v>21</v>
      </c>
      <c r="D618" s="3" t="n">
        <v>0.826388888888889</v>
      </c>
      <c r="E618" s="3" t="n">
        <v>0.888888888888889</v>
      </c>
      <c r="G618" s="1" t="s">
        <v>202</v>
      </c>
      <c r="H618" s="16" t="s">
        <v>164</v>
      </c>
      <c r="I618" s="4" t="n">
        <v>616</v>
      </c>
      <c r="J618" s="4" t="n">
        <v>14540</v>
      </c>
      <c r="K618" s="5" t="n">
        <v>23.6038961038961</v>
      </c>
    </row>
    <row r="619" customFormat="false" ht="13.5" hidden="false" customHeight="false" outlineLevel="0" collapsed="false">
      <c r="A619" s="2" t="n">
        <v>2101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2</v>
      </c>
      <c r="H619" s="16" t="s">
        <v>165</v>
      </c>
      <c r="I619" s="4" t="n">
        <v>616</v>
      </c>
      <c r="J619" s="4" t="n">
        <v>15640</v>
      </c>
      <c r="K619" s="5" t="n">
        <v>25.3896103896104</v>
      </c>
    </row>
    <row r="620" customFormat="false" ht="13.5" hidden="false" customHeight="false" outlineLevel="0" collapsed="false">
      <c r="A620" s="2" t="n">
        <v>2102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2</v>
      </c>
      <c r="H620" s="16" t="s">
        <v>166</v>
      </c>
      <c r="I620" s="4" t="n">
        <v>616</v>
      </c>
      <c r="J620" s="4" t="n">
        <v>17040</v>
      </c>
      <c r="K620" s="5" t="n">
        <v>27.6623376623377</v>
      </c>
    </row>
    <row r="621" customFormat="false" ht="13.5" hidden="false" customHeight="false" outlineLevel="0" collapsed="false">
      <c r="A621" s="2" t="n">
        <v>2499</v>
      </c>
      <c r="B621" s="16" t="s">
        <v>88</v>
      </c>
      <c r="C621" s="16" t="s">
        <v>21</v>
      </c>
      <c r="D621" s="3" t="n">
        <v>0.298611111111111</v>
      </c>
      <c r="E621" s="3" t="n">
        <v>0.350694444444444</v>
      </c>
      <c r="G621" s="1" t="s">
        <v>225</v>
      </c>
      <c r="H621" s="16" t="s">
        <v>103</v>
      </c>
      <c r="I621" s="4" t="n">
        <v>1058</v>
      </c>
      <c r="J621" s="4" t="n">
        <v>31740</v>
      </c>
      <c r="K621" s="5" t="n">
        <v>30</v>
      </c>
    </row>
    <row r="622" customFormat="false" ht="13.5" hidden="false" customHeight="false" outlineLevel="0" collapsed="false">
      <c r="A622" s="2" t="n">
        <v>2500</v>
      </c>
      <c r="B622" s="16" t="s">
        <v>88</v>
      </c>
      <c r="C622" s="16" t="s">
        <v>21</v>
      </c>
      <c r="D622" s="3" t="n">
        <v>0.298611111111111</v>
      </c>
      <c r="E622" s="3" t="n">
        <v>0.350694444444444</v>
      </c>
      <c r="G622" s="1" t="s">
        <v>225</v>
      </c>
      <c r="H622" s="16" t="s">
        <v>90</v>
      </c>
      <c r="I622" s="4" t="n">
        <v>893</v>
      </c>
      <c r="J622" s="4" t="n">
        <v>20140</v>
      </c>
      <c r="K622" s="5" t="n">
        <v>22.5531914893617</v>
      </c>
    </row>
    <row r="623" customFormat="false" ht="13.5" hidden="false" customHeight="false" outlineLevel="0" collapsed="false">
      <c r="A623" s="2" t="n">
        <v>2501</v>
      </c>
      <c r="B623" s="16" t="s">
        <v>88</v>
      </c>
      <c r="C623" s="16" t="s">
        <v>21</v>
      </c>
      <c r="D623" s="3" t="n">
        <v>0.298611111111111</v>
      </c>
      <c r="E623" s="3" t="n">
        <v>0.350694444444444</v>
      </c>
      <c r="G623" s="1" t="s">
        <v>225</v>
      </c>
      <c r="H623" s="16" t="s">
        <v>23</v>
      </c>
      <c r="I623" s="4" t="n">
        <v>493</v>
      </c>
      <c r="J623" s="4" t="n">
        <v>9240</v>
      </c>
      <c r="K623" s="5" t="n">
        <v>18.7423935091278</v>
      </c>
    </row>
    <row r="624" customFormat="false" ht="13.5" hidden="false" customHeight="false" outlineLevel="0" collapsed="false">
      <c r="A624" s="2" t="n">
        <v>2502</v>
      </c>
      <c r="B624" s="16" t="s">
        <v>88</v>
      </c>
      <c r="C624" s="16" t="s">
        <v>21</v>
      </c>
      <c r="D624" s="3" t="n">
        <v>0.298611111111111</v>
      </c>
      <c r="E624" s="3" t="n">
        <v>0.350694444444444</v>
      </c>
      <c r="G624" s="1" t="s">
        <v>225</v>
      </c>
      <c r="H624" s="16" t="s">
        <v>74</v>
      </c>
      <c r="I624" s="4" t="n">
        <v>493</v>
      </c>
      <c r="J624" s="4" t="n">
        <v>11940</v>
      </c>
      <c r="K624" s="5" t="n">
        <v>24.2190669371197</v>
      </c>
    </row>
    <row r="625" customFormat="false" ht="13.5" hidden="false" customHeight="false" outlineLevel="0" collapsed="false">
      <c r="A625" s="2" t="n">
        <v>2503</v>
      </c>
      <c r="B625" s="16" t="s">
        <v>88</v>
      </c>
      <c r="C625" s="16" t="s">
        <v>21</v>
      </c>
      <c r="D625" s="3" t="n">
        <v>0.298611111111111</v>
      </c>
      <c r="E625" s="3" t="n">
        <v>0.350694444444444</v>
      </c>
      <c r="G625" s="1" t="s">
        <v>225</v>
      </c>
      <c r="H625" s="16" t="s">
        <v>164</v>
      </c>
      <c r="I625" s="4" t="n">
        <v>493</v>
      </c>
      <c r="J625" s="4" t="n">
        <v>12540</v>
      </c>
      <c r="K625" s="5" t="n">
        <v>25.4361054766734</v>
      </c>
    </row>
    <row r="626" customFormat="false" ht="13.5" hidden="false" customHeight="false" outlineLevel="0" collapsed="false">
      <c r="A626" s="2" t="n">
        <v>2504</v>
      </c>
      <c r="B626" s="16" t="s">
        <v>88</v>
      </c>
      <c r="C626" s="16" t="s">
        <v>21</v>
      </c>
      <c r="D626" s="3" t="n">
        <v>0.298611111111111</v>
      </c>
      <c r="E626" s="3" t="n">
        <v>0.350694444444444</v>
      </c>
      <c r="G626" s="1" t="s">
        <v>225</v>
      </c>
      <c r="H626" s="16" t="s">
        <v>165</v>
      </c>
      <c r="I626" s="4" t="n">
        <v>493</v>
      </c>
      <c r="J626" s="4" t="n">
        <v>13040</v>
      </c>
      <c r="K626" s="5" t="n">
        <v>26.4503042596349</v>
      </c>
    </row>
    <row r="627" customFormat="false" ht="13.5" hidden="false" customHeight="false" outlineLevel="0" collapsed="false">
      <c r="A627" s="2" t="n">
        <v>2505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25</v>
      </c>
      <c r="H627" s="16" t="s">
        <v>166</v>
      </c>
      <c r="I627" s="4" t="n">
        <v>493</v>
      </c>
      <c r="J627" s="4" t="n">
        <v>18640</v>
      </c>
      <c r="K627" s="5" t="n">
        <v>37.8093306288032</v>
      </c>
    </row>
    <row r="628" customFormat="false" ht="13.5" hidden="false" customHeight="false" outlineLevel="0" collapsed="false">
      <c r="A628" s="2" t="n">
        <v>2506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25</v>
      </c>
      <c r="H628" s="16" t="s">
        <v>168</v>
      </c>
      <c r="I628" s="4" t="n">
        <v>1387</v>
      </c>
      <c r="J628" s="4" t="n">
        <v>37740</v>
      </c>
      <c r="K628" s="5" t="n">
        <v>27.2098053352559</v>
      </c>
    </row>
    <row r="629" customFormat="false" ht="13.5" hidden="false" customHeight="false" outlineLevel="0" collapsed="false">
      <c r="A629" s="2" t="n">
        <v>2507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25</v>
      </c>
      <c r="H629" s="16" t="s">
        <v>169</v>
      </c>
      <c r="I629" s="4" t="n">
        <v>1222</v>
      </c>
      <c r="J629" s="4" t="n">
        <v>26140</v>
      </c>
      <c r="K629" s="5" t="n">
        <v>21.3911620294599</v>
      </c>
    </row>
    <row r="630" customFormat="false" ht="13.5" hidden="false" customHeight="false" outlineLevel="0" collapsed="false">
      <c r="A630" s="2" t="n">
        <v>2508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25</v>
      </c>
      <c r="H630" s="16" t="s">
        <v>35</v>
      </c>
      <c r="I630" s="4" t="n">
        <v>1222</v>
      </c>
      <c r="J630" s="4" t="n">
        <v>19040</v>
      </c>
      <c r="K630" s="5" t="n">
        <v>15.5810147299509</v>
      </c>
    </row>
    <row r="631" customFormat="false" ht="13.5" hidden="false" customHeight="false" outlineLevel="0" collapsed="false">
      <c r="A631" s="2" t="n">
        <v>2509</v>
      </c>
      <c r="B631" s="16" t="s">
        <v>88</v>
      </c>
      <c r="C631" s="16" t="s">
        <v>21</v>
      </c>
      <c r="D631" s="3" t="n">
        <v>0.416666666666667</v>
      </c>
      <c r="E631" s="3" t="n">
        <v>0.46875</v>
      </c>
      <c r="G631" s="1" t="s">
        <v>204</v>
      </c>
      <c r="H631" s="16" t="s">
        <v>103</v>
      </c>
      <c r="I631" s="4" t="n">
        <v>1058</v>
      </c>
      <c r="J631" s="4" t="n">
        <v>31740</v>
      </c>
      <c r="K631" s="5" t="n">
        <v>30</v>
      </c>
    </row>
    <row r="632" customFormat="false" ht="13.5" hidden="false" customHeight="false" outlineLevel="0" collapsed="false">
      <c r="A632" s="2" t="n">
        <v>2510</v>
      </c>
      <c r="B632" s="16" t="s">
        <v>88</v>
      </c>
      <c r="C632" s="16" t="s">
        <v>21</v>
      </c>
      <c r="D632" s="3" t="n">
        <v>0.416666666666667</v>
      </c>
      <c r="E632" s="3" t="n">
        <v>0.46875</v>
      </c>
      <c r="G632" s="1" t="s">
        <v>204</v>
      </c>
      <c r="H632" s="16" t="s">
        <v>90</v>
      </c>
      <c r="I632" s="4" t="n">
        <v>893</v>
      </c>
      <c r="J632" s="4" t="n">
        <v>20140</v>
      </c>
      <c r="K632" s="5" t="n">
        <v>22.5531914893617</v>
      </c>
    </row>
    <row r="633" customFormat="false" ht="13.5" hidden="false" customHeight="false" outlineLevel="0" collapsed="false">
      <c r="A633" s="2" t="n">
        <v>2511</v>
      </c>
      <c r="B633" s="16" t="s">
        <v>88</v>
      </c>
      <c r="C633" s="16" t="s">
        <v>21</v>
      </c>
      <c r="D633" s="3" t="n">
        <v>0.416666666666667</v>
      </c>
      <c r="E633" s="3" t="n">
        <v>0.46875</v>
      </c>
      <c r="G633" s="1" t="s">
        <v>204</v>
      </c>
      <c r="H633" s="16" t="s">
        <v>23</v>
      </c>
      <c r="I633" s="4" t="n">
        <v>493</v>
      </c>
      <c r="J633" s="4" t="n">
        <v>9240</v>
      </c>
      <c r="K633" s="5" t="n">
        <v>18.7423935091278</v>
      </c>
    </row>
    <row r="634" customFormat="false" ht="13.5" hidden="false" customHeight="false" outlineLevel="0" collapsed="false">
      <c r="A634" s="2" t="n">
        <v>2512</v>
      </c>
      <c r="B634" s="16" t="s">
        <v>88</v>
      </c>
      <c r="C634" s="16" t="s">
        <v>21</v>
      </c>
      <c r="D634" s="3" t="n">
        <v>0.416666666666667</v>
      </c>
      <c r="E634" s="3" t="n">
        <v>0.46875</v>
      </c>
      <c r="G634" s="1" t="s">
        <v>204</v>
      </c>
      <c r="H634" s="16" t="s">
        <v>74</v>
      </c>
      <c r="I634" s="4" t="n">
        <v>493</v>
      </c>
      <c r="J634" s="4" t="n">
        <v>11940</v>
      </c>
      <c r="K634" s="5" t="n">
        <v>24.2190669371197</v>
      </c>
    </row>
    <row r="635" customFormat="false" ht="13.5" hidden="false" customHeight="false" outlineLevel="0" collapsed="false">
      <c r="A635" s="2" t="n">
        <v>2513</v>
      </c>
      <c r="B635" s="16" t="s">
        <v>88</v>
      </c>
      <c r="C635" s="16" t="s">
        <v>21</v>
      </c>
      <c r="D635" s="3" t="n">
        <v>0.416666666666667</v>
      </c>
      <c r="E635" s="3" t="n">
        <v>0.46875</v>
      </c>
      <c r="G635" s="1" t="s">
        <v>204</v>
      </c>
      <c r="H635" s="16" t="s">
        <v>164</v>
      </c>
      <c r="I635" s="4" t="n">
        <v>493</v>
      </c>
      <c r="J635" s="4" t="n">
        <v>12540</v>
      </c>
      <c r="K635" s="5" t="n">
        <v>25.4361054766734</v>
      </c>
    </row>
    <row r="636" customFormat="false" ht="13.5" hidden="false" customHeight="false" outlineLevel="0" collapsed="false">
      <c r="A636" s="2" t="n">
        <v>2514</v>
      </c>
      <c r="B636" s="16" t="s">
        <v>88</v>
      </c>
      <c r="C636" s="16" t="s">
        <v>21</v>
      </c>
      <c r="D636" s="3" t="n">
        <v>0.416666666666667</v>
      </c>
      <c r="E636" s="3" t="n">
        <v>0.46875</v>
      </c>
      <c r="G636" s="1" t="s">
        <v>204</v>
      </c>
      <c r="H636" s="16" t="s">
        <v>165</v>
      </c>
      <c r="I636" s="4" t="n">
        <v>493</v>
      </c>
      <c r="J636" s="4" t="n">
        <v>13040</v>
      </c>
      <c r="K636" s="5" t="n">
        <v>26.4503042596349</v>
      </c>
    </row>
    <row r="637" customFormat="false" ht="13.5" hidden="false" customHeight="false" outlineLevel="0" collapsed="false">
      <c r="A637" s="2" t="n">
        <v>2515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4</v>
      </c>
      <c r="H637" s="16" t="s">
        <v>166</v>
      </c>
      <c r="I637" s="4" t="n">
        <v>493</v>
      </c>
      <c r="J637" s="4" t="n">
        <v>19140</v>
      </c>
      <c r="K637" s="5" t="n">
        <v>38.8235294117647</v>
      </c>
    </row>
    <row r="638" customFormat="false" ht="13.5" hidden="false" customHeight="false" outlineLevel="0" collapsed="false">
      <c r="A638" s="2" t="n">
        <v>2516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4</v>
      </c>
      <c r="H638" s="16" t="s">
        <v>168</v>
      </c>
      <c r="I638" s="4" t="n">
        <v>1387</v>
      </c>
      <c r="J638" s="4" t="n">
        <v>37740</v>
      </c>
      <c r="K638" s="5" t="n">
        <v>27.2098053352559</v>
      </c>
    </row>
    <row r="639" customFormat="false" ht="13.5" hidden="false" customHeight="false" outlineLevel="0" collapsed="false">
      <c r="A639" s="2" t="n">
        <v>2517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4</v>
      </c>
      <c r="H639" s="16" t="s">
        <v>169</v>
      </c>
      <c r="I639" s="4" t="n">
        <v>1222</v>
      </c>
      <c r="J639" s="4" t="n">
        <v>26140</v>
      </c>
      <c r="K639" s="5" t="n">
        <v>21.3911620294599</v>
      </c>
    </row>
    <row r="640" customFormat="false" ht="13.5" hidden="false" customHeight="false" outlineLevel="0" collapsed="false">
      <c r="A640" s="2" t="n">
        <v>2518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4</v>
      </c>
      <c r="H640" s="16" t="s">
        <v>35</v>
      </c>
      <c r="I640" s="4" t="n">
        <v>1222</v>
      </c>
      <c r="J640" s="4" t="n">
        <v>19040</v>
      </c>
      <c r="K640" s="5" t="n">
        <v>15.5810147299509</v>
      </c>
    </row>
    <row r="641" customFormat="false" ht="13.5" hidden="false" customHeight="false" outlineLevel="0" collapsed="false">
      <c r="A641" s="2" t="n">
        <v>2519</v>
      </c>
      <c r="B641" s="16" t="s">
        <v>88</v>
      </c>
      <c r="C641" s="16" t="s">
        <v>21</v>
      </c>
      <c r="D641" s="3" t="n">
        <v>0.541666666666667</v>
      </c>
      <c r="E641" s="3" t="n">
        <v>0.59375</v>
      </c>
      <c r="G641" s="1" t="s">
        <v>205</v>
      </c>
      <c r="H641" s="16" t="s">
        <v>103</v>
      </c>
      <c r="I641" s="4" t="n">
        <v>1058</v>
      </c>
      <c r="J641" s="4" t="n">
        <v>31740</v>
      </c>
      <c r="K641" s="5" t="n">
        <v>30</v>
      </c>
    </row>
    <row r="642" customFormat="false" ht="13.5" hidden="false" customHeight="false" outlineLevel="0" collapsed="false">
      <c r="A642" s="2" t="n">
        <v>2520</v>
      </c>
      <c r="B642" s="16" t="s">
        <v>88</v>
      </c>
      <c r="C642" s="16" t="s">
        <v>21</v>
      </c>
      <c r="D642" s="3" t="n">
        <v>0.541666666666667</v>
      </c>
      <c r="E642" s="3" t="n">
        <v>0.59375</v>
      </c>
      <c r="G642" s="1" t="s">
        <v>205</v>
      </c>
      <c r="H642" s="16" t="s">
        <v>90</v>
      </c>
      <c r="I642" s="4" t="n">
        <v>893</v>
      </c>
      <c r="J642" s="4" t="n">
        <v>20140</v>
      </c>
      <c r="K642" s="5" t="n">
        <v>22.5531914893617</v>
      </c>
    </row>
    <row r="643" customFormat="false" ht="13.5" hidden="false" customHeight="false" outlineLevel="0" collapsed="false">
      <c r="A643" s="2" t="n">
        <v>2521</v>
      </c>
      <c r="B643" s="16" t="s">
        <v>88</v>
      </c>
      <c r="C643" s="16" t="s">
        <v>21</v>
      </c>
      <c r="D643" s="3" t="n">
        <v>0.541666666666667</v>
      </c>
      <c r="E643" s="3" t="n">
        <v>0.59375</v>
      </c>
      <c r="G643" s="1" t="s">
        <v>205</v>
      </c>
      <c r="H643" s="16" t="s">
        <v>23</v>
      </c>
      <c r="I643" s="4" t="n">
        <v>493</v>
      </c>
      <c r="J643" s="4" t="n">
        <v>9240</v>
      </c>
      <c r="K643" s="5" t="n">
        <v>18.7423935091278</v>
      </c>
    </row>
    <row r="644" customFormat="false" ht="13.5" hidden="false" customHeight="false" outlineLevel="0" collapsed="false">
      <c r="A644" s="2" t="n">
        <v>2522</v>
      </c>
      <c r="B644" s="16" t="s">
        <v>88</v>
      </c>
      <c r="C644" s="16" t="s">
        <v>21</v>
      </c>
      <c r="D644" s="3" t="n">
        <v>0.541666666666667</v>
      </c>
      <c r="E644" s="3" t="n">
        <v>0.59375</v>
      </c>
      <c r="G644" s="1" t="s">
        <v>205</v>
      </c>
      <c r="H644" s="16" t="s">
        <v>74</v>
      </c>
      <c r="I644" s="4" t="n">
        <v>493</v>
      </c>
      <c r="J644" s="4" t="n">
        <v>12140</v>
      </c>
      <c r="K644" s="5" t="n">
        <v>24.6247464503043</v>
      </c>
    </row>
    <row r="645" customFormat="false" ht="13.5" hidden="false" customHeight="false" outlineLevel="0" collapsed="false">
      <c r="A645" s="2" t="n">
        <v>2523</v>
      </c>
      <c r="B645" s="16" t="s">
        <v>88</v>
      </c>
      <c r="C645" s="16" t="s">
        <v>21</v>
      </c>
      <c r="D645" s="3" t="n">
        <v>0.541666666666667</v>
      </c>
      <c r="E645" s="3" t="n">
        <v>0.59375</v>
      </c>
      <c r="G645" s="1" t="s">
        <v>205</v>
      </c>
      <c r="H645" s="16" t="s">
        <v>164</v>
      </c>
      <c r="I645" s="4" t="n">
        <v>493</v>
      </c>
      <c r="J645" s="4" t="n">
        <v>13040</v>
      </c>
      <c r="K645" s="5" t="n">
        <v>26.4503042596349</v>
      </c>
    </row>
    <row r="646" customFormat="false" ht="13.5" hidden="false" customHeight="false" outlineLevel="0" collapsed="false">
      <c r="A646" s="2" t="n">
        <v>2524</v>
      </c>
      <c r="B646" s="16" t="s">
        <v>88</v>
      </c>
      <c r="C646" s="16" t="s">
        <v>21</v>
      </c>
      <c r="D646" s="3" t="n">
        <v>0.541666666666667</v>
      </c>
      <c r="E646" s="3" t="n">
        <v>0.59375</v>
      </c>
      <c r="G646" s="1" t="s">
        <v>205</v>
      </c>
      <c r="H646" s="16" t="s">
        <v>165</v>
      </c>
      <c r="I646" s="4" t="n">
        <v>493</v>
      </c>
      <c r="J646" s="4" t="n">
        <v>13540</v>
      </c>
      <c r="K646" s="5" t="n">
        <v>27.4645030425963</v>
      </c>
    </row>
    <row r="647" customFormat="false" ht="13.5" hidden="false" customHeight="false" outlineLevel="0" collapsed="false">
      <c r="A647" s="2" t="n">
        <v>2525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5</v>
      </c>
      <c r="H647" s="16" t="s">
        <v>166</v>
      </c>
      <c r="I647" s="4" t="n">
        <v>493</v>
      </c>
      <c r="J647" s="4" t="n">
        <v>19140</v>
      </c>
      <c r="K647" s="5" t="n">
        <v>38.8235294117647</v>
      </c>
    </row>
    <row r="648" customFormat="false" ht="13.5" hidden="false" customHeight="false" outlineLevel="0" collapsed="false">
      <c r="A648" s="2" t="n">
        <v>2526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5</v>
      </c>
      <c r="H648" s="16" t="s">
        <v>168</v>
      </c>
      <c r="I648" s="4" t="n">
        <v>1387</v>
      </c>
      <c r="J648" s="4" t="n">
        <v>37740</v>
      </c>
      <c r="K648" s="5" t="n">
        <v>27.2098053352559</v>
      </c>
    </row>
    <row r="649" customFormat="false" ht="13.5" hidden="false" customHeight="false" outlineLevel="0" collapsed="false">
      <c r="A649" s="2" t="n">
        <v>2527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5</v>
      </c>
      <c r="H649" s="16" t="s">
        <v>169</v>
      </c>
      <c r="I649" s="4" t="n">
        <v>1222</v>
      </c>
      <c r="J649" s="4" t="n">
        <v>26140</v>
      </c>
      <c r="K649" s="5" t="n">
        <v>21.3911620294599</v>
      </c>
    </row>
    <row r="650" customFormat="false" ht="13.5" hidden="false" customHeight="false" outlineLevel="0" collapsed="false">
      <c r="A650" s="2" t="n">
        <v>2528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5</v>
      </c>
      <c r="H650" s="16" t="s">
        <v>35</v>
      </c>
      <c r="I650" s="4" t="n">
        <v>1222</v>
      </c>
      <c r="J650" s="4" t="n">
        <v>20840</v>
      </c>
      <c r="K650" s="5" t="n">
        <v>17.0540098199673</v>
      </c>
    </row>
    <row r="651" customFormat="false" ht="13.5" hidden="false" customHeight="false" outlineLevel="0" collapsed="false">
      <c r="A651" s="2" t="n">
        <v>2529</v>
      </c>
      <c r="B651" s="16" t="s">
        <v>88</v>
      </c>
      <c r="C651" s="16" t="s">
        <v>21</v>
      </c>
      <c r="D651" s="3" t="n">
        <v>0.652777777777778</v>
      </c>
      <c r="E651" s="3" t="n">
        <v>0.704861111111111</v>
      </c>
      <c r="G651" s="1" t="s">
        <v>206</v>
      </c>
      <c r="H651" s="16" t="s">
        <v>103</v>
      </c>
      <c r="I651" s="4" t="n">
        <v>1058</v>
      </c>
      <c r="J651" s="4" t="n">
        <v>31740</v>
      </c>
      <c r="K651" s="5" t="n">
        <v>30</v>
      </c>
    </row>
    <row r="652" customFormat="false" ht="13.5" hidden="false" customHeight="false" outlineLevel="0" collapsed="false">
      <c r="A652" s="2" t="n">
        <v>2530</v>
      </c>
      <c r="B652" s="16" t="s">
        <v>88</v>
      </c>
      <c r="C652" s="16" t="s">
        <v>21</v>
      </c>
      <c r="D652" s="3" t="n">
        <v>0.652777777777778</v>
      </c>
      <c r="E652" s="3" t="n">
        <v>0.704861111111111</v>
      </c>
      <c r="G652" s="1" t="s">
        <v>206</v>
      </c>
      <c r="H652" s="16" t="s">
        <v>90</v>
      </c>
      <c r="I652" s="4" t="n">
        <v>893</v>
      </c>
      <c r="J652" s="4" t="n">
        <v>20140</v>
      </c>
      <c r="K652" s="5" t="n">
        <v>22.5531914893617</v>
      </c>
    </row>
    <row r="653" customFormat="false" ht="13.5" hidden="false" customHeight="false" outlineLevel="0" collapsed="false">
      <c r="A653" s="2" t="n">
        <v>2531</v>
      </c>
      <c r="B653" s="16" t="s">
        <v>88</v>
      </c>
      <c r="C653" s="16" t="s">
        <v>21</v>
      </c>
      <c r="D653" s="3" t="n">
        <v>0.652777777777778</v>
      </c>
      <c r="E653" s="3" t="n">
        <v>0.704861111111111</v>
      </c>
      <c r="G653" s="1" t="s">
        <v>206</v>
      </c>
      <c r="H653" s="16" t="s">
        <v>23</v>
      </c>
      <c r="I653" s="4" t="n">
        <v>493</v>
      </c>
      <c r="J653" s="4" t="n">
        <v>9240</v>
      </c>
      <c r="K653" s="5" t="n">
        <v>18.7423935091278</v>
      </c>
    </row>
    <row r="654" customFormat="false" ht="13.5" hidden="false" customHeight="false" outlineLevel="0" collapsed="false">
      <c r="A654" s="2" t="n">
        <v>2532</v>
      </c>
      <c r="B654" s="16" t="s">
        <v>88</v>
      </c>
      <c r="C654" s="16" t="s">
        <v>21</v>
      </c>
      <c r="D654" s="3" t="n">
        <v>0.652777777777778</v>
      </c>
      <c r="E654" s="3" t="n">
        <v>0.704861111111111</v>
      </c>
      <c r="G654" s="1" t="s">
        <v>206</v>
      </c>
      <c r="H654" s="16" t="s">
        <v>74</v>
      </c>
      <c r="I654" s="4" t="n">
        <v>493</v>
      </c>
      <c r="J654" s="4" t="n">
        <v>11940</v>
      </c>
      <c r="K654" s="5" t="n">
        <v>24.2190669371197</v>
      </c>
    </row>
    <row r="655" customFormat="false" ht="13.5" hidden="false" customHeight="false" outlineLevel="0" collapsed="false">
      <c r="A655" s="2" t="n">
        <v>2533</v>
      </c>
      <c r="B655" s="16" t="s">
        <v>88</v>
      </c>
      <c r="C655" s="16" t="s">
        <v>21</v>
      </c>
      <c r="D655" s="3" t="n">
        <v>0.652777777777778</v>
      </c>
      <c r="E655" s="3" t="n">
        <v>0.704861111111111</v>
      </c>
      <c r="G655" s="1" t="s">
        <v>206</v>
      </c>
      <c r="H655" s="16" t="s">
        <v>164</v>
      </c>
      <c r="I655" s="4" t="n">
        <v>493</v>
      </c>
      <c r="J655" s="4" t="n">
        <v>12540</v>
      </c>
      <c r="K655" s="5" t="n">
        <v>25.4361054766734</v>
      </c>
    </row>
    <row r="656" customFormat="false" ht="13.5" hidden="false" customHeight="false" outlineLevel="0" collapsed="false">
      <c r="A656" s="2" t="n">
        <v>2534</v>
      </c>
      <c r="B656" s="16" t="s">
        <v>88</v>
      </c>
      <c r="C656" s="16" t="s">
        <v>21</v>
      </c>
      <c r="D656" s="3" t="n">
        <v>0.652777777777778</v>
      </c>
      <c r="E656" s="3" t="n">
        <v>0.704861111111111</v>
      </c>
      <c r="G656" s="1" t="s">
        <v>206</v>
      </c>
      <c r="H656" s="16" t="s">
        <v>165</v>
      </c>
      <c r="I656" s="4" t="n">
        <v>493</v>
      </c>
      <c r="J656" s="4" t="n">
        <v>13040</v>
      </c>
      <c r="K656" s="5" t="n">
        <v>26.4503042596349</v>
      </c>
    </row>
    <row r="657" customFormat="false" ht="13.5" hidden="false" customHeight="false" outlineLevel="0" collapsed="false">
      <c r="A657" s="2" t="n">
        <v>2535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6</v>
      </c>
      <c r="H657" s="16" t="s">
        <v>166</v>
      </c>
      <c r="I657" s="4" t="n">
        <v>493</v>
      </c>
      <c r="J657" s="4" t="n">
        <v>19140</v>
      </c>
      <c r="K657" s="5" t="n">
        <v>38.8235294117647</v>
      </c>
    </row>
    <row r="658" customFormat="false" ht="13.5" hidden="false" customHeight="false" outlineLevel="0" collapsed="false">
      <c r="A658" s="2" t="n">
        <v>2536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6</v>
      </c>
      <c r="H658" s="16" t="s">
        <v>168</v>
      </c>
      <c r="I658" s="4" t="n">
        <v>1387</v>
      </c>
      <c r="J658" s="4" t="n">
        <v>37740</v>
      </c>
      <c r="K658" s="5" t="n">
        <v>27.2098053352559</v>
      </c>
    </row>
    <row r="659" customFormat="false" ht="13.5" hidden="false" customHeight="false" outlineLevel="0" collapsed="false">
      <c r="A659" s="2" t="n">
        <v>2537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6</v>
      </c>
      <c r="H659" s="16" t="s">
        <v>169</v>
      </c>
      <c r="I659" s="4" t="n">
        <v>1222</v>
      </c>
      <c r="J659" s="4" t="n">
        <v>26140</v>
      </c>
      <c r="K659" s="5" t="n">
        <v>21.3911620294599</v>
      </c>
    </row>
    <row r="660" customFormat="false" ht="13.5" hidden="false" customHeight="false" outlineLevel="0" collapsed="false">
      <c r="A660" s="2" t="n">
        <v>2538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6</v>
      </c>
      <c r="H660" s="16" t="s">
        <v>35</v>
      </c>
      <c r="I660" s="4" t="n">
        <v>1222</v>
      </c>
      <c r="J660" s="4" t="n">
        <v>20340</v>
      </c>
      <c r="K660" s="5" t="n">
        <v>16.6448445171849</v>
      </c>
    </row>
    <row r="661" customFormat="false" ht="13.5" hidden="false" customHeight="false" outlineLevel="0" collapsed="false">
      <c r="A661" s="2" t="n">
        <v>2539</v>
      </c>
      <c r="B661" s="16" t="s">
        <v>88</v>
      </c>
      <c r="C661" s="16" t="s">
        <v>21</v>
      </c>
      <c r="D661" s="3" t="n">
        <v>0.715277777777778</v>
      </c>
      <c r="E661" s="3" t="n">
        <v>0.770833333333333</v>
      </c>
      <c r="G661" s="1" t="s">
        <v>207</v>
      </c>
      <c r="H661" s="16" t="s">
        <v>103</v>
      </c>
      <c r="I661" s="4" t="n">
        <v>1058</v>
      </c>
      <c r="J661" s="4" t="n">
        <v>31740</v>
      </c>
      <c r="K661" s="5" t="n">
        <v>30</v>
      </c>
    </row>
    <row r="662" customFormat="false" ht="13.5" hidden="false" customHeight="false" outlineLevel="0" collapsed="false">
      <c r="A662" s="2" t="n">
        <v>2540</v>
      </c>
      <c r="B662" s="16" t="s">
        <v>88</v>
      </c>
      <c r="C662" s="16" t="s">
        <v>21</v>
      </c>
      <c r="D662" s="3" t="n">
        <v>0.715277777777778</v>
      </c>
      <c r="E662" s="3" t="n">
        <v>0.770833333333333</v>
      </c>
      <c r="G662" s="1" t="s">
        <v>207</v>
      </c>
      <c r="H662" s="16" t="s">
        <v>90</v>
      </c>
      <c r="I662" s="4" t="n">
        <v>893</v>
      </c>
      <c r="J662" s="4" t="n">
        <v>20140</v>
      </c>
      <c r="K662" s="5" t="n">
        <v>22.5531914893617</v>
      </c>
    </row>
    <row r="663" customFormat="false" ht="13.5" hidden="false" customHeight="false" outlineLevel="0" collapsed="false">
      <c r="A663" s="2" t="n">
        <v>2541</v>
      </c>
      <c r="B663" s="16" t="s">
        <v>88</v>
      </c>
      <c r="C663" s="16" t="s">
        <v>21</v>
      </c>
      <c r="D663" s="3" t="n">
        <v>0.715277777777778</v>
      </c>
      <c r="E663" s="3" t="n">
        <v>0.770833333333333</v>
      </c>
      <c r="G663" s="1" t="s">
        <v>207</v>
      </c>
      <c r="H663" s="16" t="s">
        <v>23</v>
      </c>
      <c r="I663" s="4" t="n">
        <v>493</v>
      </c>
      <c r="J663" s="4" t="n">
        <v>12040</v>
      </c>
      <c r="K663" s="5" t="n">
        <v>24.421906693712</v>
      </c>
    </row>
    <row r="664" customFormat="false" ht="13.5" hidden="false" customHeight="false" outlineLevel="0" collapsed="false">
      <c r="A664" s="2" t="n">
        <v>2542</v>
      </c>
      <c r="B664" s="16" t="s">
        <v>88</v>
      </c>
      <c r="C664" s="16" t="s">
        <v>21</v>
      </c>
      <c r="D664" s="3" t="n">
        <v>0.715277777777778</v>
      </c>
      <c r="E664" s="3" t="n">
        <v>0.770833333333333</v>
      </c>
      <c r="G664" s="1" t="s">
        <v>207</v>
      </c>
      <c r="H664" s="16" t="s">
        <v>74</v>
      </c>
      <c r="I664" s="4" t="n">
        <v>493</v>
      </c>
      <c r="J664" s="4" t="n">
        <v>12040</v>
      </c>
      <c r="K664" s="5" t="n">
        <v>24.421906693712</v>
      </c>
    </row>
    <row r="665" customFormat="false" ht="13.5" hidden="false" customHeight="false" outlineLevel="0" collapsed="false">
      <c r="A665" s="2" t="n">
        <v>2543</v>
      </c>
      <c r="B665" s="16" t="s">
        <v>88</v>
      </c>
      <c r="C665" s="16" t="s">
        <v>21</v>
      </c>
      <c r="D665" s="3" t="n">
        <v>0.715277777777778</v>
      </c>
      <c r="E665" s="3" t="n">
        <v>0.770833333333333</v>
      </c>
      <c r="G665" s="1" t="s">
        <v>207</v>
      </c>
      <c r="H665" s="16" t="s">
        <v>164</v>
      </c>
      <c r="I665" s="4" t="n">
        <v>493</v>
      </c>
      <c r="J665" s="4" t="n">
        <v>12540</v>
      </c>
      <c r="K665" s="5" t="n">
        <v>25.4361054766734</v>
      </c>
    </row>
    <row r="666" customFormat="false" ht="13.5" hidden="false" customHeight="false" outlineLevel="0" collapsed="false">
      <c r="A666" s="2" t="n">
        <v>2544</v>
      </c>
      <c r="B666" s="16" t="s">
        <v>88</v>
      </c>
      <c r="C666" s="16" t="s">
        <v>21</v>
      </c>
      <c r="D666" s="3" t="n">
        <v>0.715277777777778</v>
      </c>
      <c r="E666" s="3" t="n">
        <v>0.770833333333333</v>
      </c>
      <c r="G666" s="1" t="s">
        <v>207</v>
      </c>
      <c r="H666" s="16" t="s">
        <v>165</v>
      </c>
      <c r="I666" s="4" t="n">
        <v>493</v>
      </c>
      <c r="J666" s="4" t="n">
        <v>13040</v>
      </c>
      <c r="K666" s="5" t="n">
        <v>26.4503042596349</v>
      </c>
    </row>
    <row r="667" customFormat="false" ht="13.5" hidden="false" customHeight="false" outlineLevel="0" collapsed="false">
      <c r="A667" s="2" t="n">
        <v>2545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07</v>
      </c>
      <c r="H667" s="16" t="s">
        <v>166</v>
      </c>
      <c r="I667" s="4" t="n">
        <v>493</v>
      </c>
      <c r="J667" s="4" t="n">
        <v>19140</v>
      </c>
      <c r="K667" s="5" t="n">
        <v>38.8235294117647</v>
      </c>
    </row>
    <row r="668" customFormat="false" ht="13.5" hidden="false" customHeight="false" outlineLevel="0" collapsed="false">
      <c r="A668" s="2" t="n">
        <v>2546</v>
      </c>
      <c r="B668" s="16" t="s">
        <v>88</v>
      </c>
      <c r="C668" s="16" t="s">
        <v>21</v>
      </c>
      <c r="D668" s="3" t="n">
        <v>0.829861111111111</v>
      </c>
      <c r="E668" s="3" t="n">
        <v>0.881944444444445</v>
      </c>
      <c r="G668" s="1" t="s">
        <v>208</v>
      </c>
      <c r="H668" s="16" t="s">
        <v>103</v>
      </c>
      <c r="I668" s="4" t="n">
        <v>1058</v>
      </c>
      <c r="J668" s="4" t="n">
        <v>31740</v>
      </c>
      <c r="K668" s="5" t="n">
        <v>30</v>
      </c>
    </row>
    <row r="669" customFormat="false" ht="13.5" hidden="false" customHeight="false" outlineLevel="0" collapsed="false">
      <c r="A669" s="2" t="n">
        <v>2547</v>
      </c>
      <c r="B669" s="16" t="s">
        <v>88</v>
      </c>
      <c r="C669" s="16" t="s">
        <v>21</v>
      </c>
      <c r="D669" s="3" t="n">
        <v>0.829861111111111</v>
      </c>
      <c r="E669" s="3" t="n">
        <v>0.881944444444445</v>
      </c>
      <c r="G669" s="1" t="s">
        <v>208</v>
      </c>
      <c r="H669" s="16" t="s">
        <v>90</v>
      </c>
      <c r="I669" s="4" t="n">
        <v>893</v>
      </c>
      <c r="J669" s="4" t="n">
        <v>20140</v>
      </c>
      <c r="K669" s="5" t="n">
        <v>22.5531914893617</v>
      </c>
    </row>
    <row r="670" customFormat="false" ht="13.5" hidden="false" customHeight="false" outlineLevel="0" collapsed="false">
      <c r="A670" s="2" t="n">
        <v>2548</v>
      </c>
      <c r="B670" s="16" t="s">
        <v>88</v>
      </c>
      <c r="C670" s="16" t="s">
        <v>21</v>
      </c>
      <c r="D670" s="3" t="n">
        <v>0.829861111111111</v>
      </c>
      <c r="E670" s="3" t="n">
        <v>0.881944444444445</v>
      </c>
      <c r="G670" s="1" t="s">
        <v>208</v>
      </c>
      <c r="H670" s="16" t="s">
        <v>23</v>
      </c>
      <c r="I670" s="4" t="n">
        <v>493</v>
      </c>
      <c r="J670" s="4" t="n">
        <v>9240</v>
      </c>
      <c r="K670" s="5" t="n">
        <v>18.7423935091278</v>
      </c>
    </row>
    <row r="671" customFormat="false" ht="13.5" hidden="false" customHeight="false" outlineLevel="0" collapsed="false">
      <c r="A671" s="2" t="n">
        <v>2549</v>
      </c>
      <c r="B671" s="16" t="s">
        <v>88</v>
      </c>
      <c r="C671" s="16" t="s">
        <v>21</v>
      </c>
      <c r="D671" s="3" t="n">
        <v>0.829861111111111</v>
      </c>
      <c r="E671" s="3" t="n">
        <v>0.881944444444445</v>
      </c>
      <c r="G671" s="1" t="s">
        <v>208</v>
      </c>
      <c r="H671" s="16" t="s">
        <v>74</v>
      </c>
      <c r="I671" s="4" t="n">
        <v>493</v>
      </c>
      <c r="J671" s="4" t="n">
        <v>11940</v>
      </c>
      <c r="K671" s="5" t="n">
        <v>24.2190669371197</v>
      </c>
    </row>
    <row r="672" customFormat="false" ht="13.5" hidden="false" customHeight="false" outlineLevel="0" collapsed="false">
      <c r="A672" s="2" t="n">
        <v>2550</v>
      </c>
      <c r="B672" s="16" t="s">
        <v>88</v>
      </c>
      <c r="C672" s="16" t="s">
        <v>21</v>
      </c>
      <c r="D672" s="3" t="n">
        <v>0.829861111111111</v>
      </c>
      <c r="E672" s="3" t="n">
        <v>0.881944444444445</v>
      </c>
      <c r="G672" s="1" t="s">
        <v>208</v>
      </c>
      <c r="H672" s="16" t="s">
        <v>164</v>
      </c>
      <c r="I672" s="4" t="n">
        <v>493</v>
      </c>
      <c r="J672" s="4" t="n">
        <v>12540</v>
      </c>
      <c r="K672" s="5" t="n">
        <v>25.4361054766734</v>
      </c>
    </row>
    <row r="673" customFormat="false" ht="13.5" hidden="false" customHeight="false" outlineLevel="0" collapsed="false">
      <c r="A673" s="2" t="n">
        <v>2551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08</v>
      </c>
      <c r="H673" s="16" t="s">
        <v>165</v>
      </c>
      <c r="I673" s="4" t="n">
        <v>493</v>
      </c>
      <c r="J673" s="4" t="n">
        <v>13040</v>
      </c>
      <c r="K673" s="5" t="n">
        <v>26.4503042596349</v>
      </c>
    </row>
    <row r="674" customFormat="false" ht="13.5" hidden="false" customHeight="false" outlineLevel="0" collapsed="false">
      <c r="A674" s="2" t="n">
        <v>2552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08</v>
      </c>
      <c r="H674" s="16" t="s">
        <v>166</v>
      </c>
      <c r="I674" s="4" t="n">
        <v>493</v>
      </c>
      <c r="J674" s="4" t="n">
        <v>19140</v>
      </c>
      <c r="K674" s="5" t="n">
        <v>38.8235294117647</v>
      </c>
    </row>
    <row r="675" customFormat="false" ht="13.5" hidden="false" customHeight="false" outlineLevel="0" collapsed="false">
      <c r="A675" s="2" t="n">
        <v>2553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08</v>
      </c>
      <c r="H675" s="16" t="s">
        <v>168</v>
      </c>
      <c r="I675" s="4" t="n">
        <v>1387</v>
      </c>
      <c r="J675" s="4" t="n">
        <v>37740</v>
      </c>
      <c r="K675" s="5" t="n">
        <v>27.2098053352559</v>
      </c>
    </row>
    <row r="676" customFormat="false" ht="13.5" hidden="false" customHeight="false" outlineLevel="0" collapsed="false">
      <c r="A676" s="2" t="n">
        <v>2554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08</v>
      </c>
      <c r="H676" s="16" t="s">
        <v>169</v>
      </c>
      <c r="I676" s="4" t="n">
        <v>1222</v>
      </c>
      <c r="J676" s="4" t="n">
        <v>26140</v>
      </c>
      <c r="K676" s="5" t="n">
        <v>21.3911620294599</v>
      </c>
    </row>
    <row r="677" customFormat="false" ht="13.5" hidden="false" customHeight="false" outlineLevel="0" collapsed="false">
      <c r="A677" s="2" t="n">
        <v>2555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08</v>
      </c>
      <c r="H677" s="16" t="s">
        <v>35</v>
      </c>
      <c r="I677" s="4" t="n">
        <v>1222</v>
      </c>
      <c r="J677" s="4" t="n">
        <v>20340</v>
      </c>
      <c r="K677" s="5" t="n">
        <v>16.6448445171849</v>
      </c>
    </row>
    <row r="678" customFormat="false" ht="13.5" hidden="false" customHeight="false" outlineLevel="0" collapsed="false">
      <c r="A678" s="2" t="n">
        <v>4035</v>
      </c>
      <c r="B678" s="16" t="s">
        <v>101</v>
      </c>
      <c r="C678" s="16" t="s">
        <v>21</v>
      </c>
      <c r="D678" s="3" t="n">
        <v>0.34375</v>
      </c>
      <c r="E678" s="3" t="n">
        <v>0.399305555555556</v>
      </c>
      <c r="G678" s="1" t="s">
        <v>209</v>
      </c>
      <c r="H678" s="16" t="s">
        <v>103</v>
      </c>
      <c r="I678" s="4" t="n">
        <v>1258</v>
      </c>
      <c r="J678" s="4" t="n">
        <v>30240</v>
      </c>
      <c r="K678" s="5" t="n">
        <v>24.0381558028617</v>
      </c>
    </row>
    <row r="679" customFormat="false" ht="13.5" hidden="false" customHeight="false" outlineLevel="0" collapsed="false">
      <c r="A679" s="2" t="n">
        <v>4036</v>
      </c>
      <c r="B679" s="16" t="s">
        <v>101</v>
      </c>
      <c r="C679" s="16" t="s">
        <v>21</v>
      </c>
      <c r="D679" s="3" t="n">
        <v>0.34375</v>
      </c>
      <c r="E679" s="3" t="n">
        <v>0.399305555555556</v>
      </c>
      <c r="G679" s="1" t="s">
        <v>209</v>
      </c>
      <c r="H679" s="16" t="s">
        <v>87</v>
      </c>
      <c r="I679" s="4" t="n">
        <v>1043</v>
      </c>
      <c r="J679" s="4" t="n">
        <v>26940</v>
      </c>
      <c r="K679" s="5" t="n">
        <v>25.8293384467881</v>
      </c>
    </row>
    <row r="680" customFormat="false" ht="13.5" hidden="false" customHeight="false" outlineLevel="0" collapsed="false">
      <c r="A680" s="2" t="n">
        <v>4037</v>
      </c>
      <c r="B680" s="16" t="s">
        <v>101</v>
      </c>
      <c r="C680" s="16" t="s">
        <v>21</v>
      </c>
      <c r="D680" s="3" t="n">
        <v>0.34375</v>
      </c>
      <c r="E680" s="3" t="n">
        <v>0.399305555555556</v>
      </c>
      <c r="G680" s="1" t="s">
        <v>209</v>
      </c>
      <c r="H680" s="16" t="s">
        <v>90</v>
      </c>
      <c r="I680" s="4" t="n">
        <v>1043</v>
      </c>
      <c r="J680" s="4" t="n">
        <v>27440</v>
      </c>
      <c r="K680" s="5" t="n">
        <v>26.3087248322148</v>
      </c>
    </row>
    <row r="681" customFormat="false" ht="13.5" hidden="false" customHeight="false" outlineLevel="0" collapsed="false">
      <c r="A681" s="2" t="n">
        <v>4038</v>
      </c>
      <c r="B681" s="16" t="s">
        <v>101</v>
      </c>
      <c r="C681" s="16" t="s">
        <v>21</v>
      </c>
      <c r="D681" s="3" t="n">
        <v>0.34375</v>
      </c>
      <c r="E681" s="3" t="n">
        <v>0.399305555555556</v>
      </c>
      <c r="G681" s="1" t="s">
        <v>209</v>
      </c>
      <c r="H681" s="16" t="s">
        <v>23</v>
      </c>
      <c r="I681" s="4" t="n">
        <v>643</v>
      </c>
      <c r="J681" s="4" t="n">
        <v>14040</v>
      </c>
      <c r="K681" s="5" t="n">
        <v>21.8351477449456</v>
      </c>
    </row>
    <row r="682" customFormat="false" ht="13.5" hidden="false" customHeight="false" outlineLevel="0" collapsed="false">
      <c r="A682" s="2" t="n">
        <v>4039</v>
      </c>
      <c r="B682" s="16" t="s">
        <v>101</v>
      </c>
      <c r="C682" s="16" t="s">
        <v>21</v>
      </c>
      <c r="D682" s="3" t="n">
        <v>0.34375</v>
      </c>
      <c r="E682" s="3" t="n">
        <v>0.399305555555556</v>
      </c>
      <c r="G682" s="1" t="s">
        <v>209</v>
      </c>
      <c r="H682" s="16" t="s">
        <v>74</v>
      </c>
      <c r="I682" s="4" t="n">
        <v>643</v>
      </c>
      <c r="J682" s="4" t="n">
        <v>17440</v>
      </c>
      <c r="K682" s="5" t="n">
        <v>27.1228615863142</v>
      </c>
    </row>
    <row r="683" customFormat="false" ht="13.5" hidden="false" customHeight="false" outlineLevel="0" collapsed="false">
      <c r="A683" s="2" t="n">
        <v>4040</v>
      </c>
      <c r="B683" s="16" t="s">
        <v>101</v>
      </c>
      <c r="C683" s="16" t="s">
        <v>21</v>
      </c>
      <c r="D683" s="3" t="n">
        <v>0.34375</v>
      </c>
      <c r="E683" s="3" t="n">
        <v>0.399305555555556</v>
      </c>
      <c r="G683" s="1" t="s">
        <v>209</v>
      </c>
      <c r="H683" s="16" t="s">
        <v>164</v>
      </c>
      <c r="I683" s="4" t="n">
        <v>643</v>
      </c>
      <c r="J683" s="4" t="n">
        <v>18640</v>
      </c>
      <c r="K683" s="5" t="n">
        <v>28.9891135303266</v>
      </c>
    </row>
    <row r="684" customFormat="false" ht="13.5" hidden="false" customHeight="false" outlineLevel="0" collapsed="false">
      <c r="A684" s="2" t="n">
        <v>4041</v>
      </c>
      <c r="B684" s="16" t="s">
        <v>101</v>
      </c>
      <c r="C684" s="16" t="s">
        <v>21</v>
      </c>
      <c r="D684" s="3" t="n">
        <v>0.34375</v>
      </c>
      <c r="E684" s="3" t="n">
        <v>0.399305555555556</v>
      </c>
      <c r="G684" s="1" t="s">
        <v>209</v>
      </c>
      <c r="H684" s="16" t="s">
        <v>165</v>
      </c>
      <c r="I684" s="4" t="n">
        <v>643</v>
      </c>
      <c r="J684" s="4" t="n">
        <v>20440</v>
      </c>
      <c r="K684" s="5" t="n">
        <v>31.7884914463453</v>
      </c>
    </row>
    <row r="685" customFormat="false" ht="13.5" hidden="false" customHeight="false" outlineLevel="0" collapsed="false">
      <c r="A685" s="2" t="n">
        <v>4042</v>
      </c>
      <c r="B685" s="16" t="s">
        <v>101</v>
      </c>
      <c r="C685" s="16" t="s">
        <v>21</v>
      </c>
      <c r="D685" s="3" t="n">
        <v>0.34375</v>
      </c>
      <c r="E685" s="3" t="n">
        <v>0.399305555555556</v>
      </c>
      <c r="G685" s="1" t="s">
        <v>209</v>
      </c>
      <c r="H685" s="16" t="s">
        <v>166</v>
      </c>
      <c r="I685" s="4" t="n">
        <v>643</v>
      </c>
      <c r="J685" s="4" t="n">
        <v>21240</v>
      </c>
      <c r="K685" s="5" t="n">
        <v>33.0326594090202</v>
      </c>
    </row>
    <row r="686" customFormat="false" ht="13.5" hidden="false" customHeight="false" outlineLevel="0" collapsed="false">
      <c r="A686" s="2" t="n">
        <v>4043</v>
      </c>
      <c r="B686" s="16" t="s">
        <v>101</v>
      </c>
      <c r="C686" s="16" t="s">
        <v>21</v>
      </c>
      <c r="D686" s="3" t="n">
        <v>0.746527777777778</v>
      </c>
      <c r="E686" s="3" t="n">
        <v>0.802083333333333</v>
      </c>
      <c r="G686" s="1" t="s">
        <v>210</v>
      </c>
      <c r="H686" s="16" t="s">
        <v>103</v>
      </c>
      <c r="I686" s="4" t="n">
        <v>1258</v>
      </c>
      <c r="J686" s="4" t="n">
        <v>35440</v>
      </c>
      <c r="K686" s="5" t="n">
        <v>28.1717011128776</v>
      </c>
    </row>
    <row r="687" customFormat="false" ht="13.5" hidden="false" customHeight="false" outlineLevel="0" collapsed="false">
      <c r="A687" s="2" t="n">
        <v>4044</v>
      </c>
      <c r="B687" s="16" t="s">
        <v>101</v>
      </c>
      <c r="C687" s="16" t="s">
        <v>21</v>
      </c>
      <c r="D687" s="3" t="n">
        <v>0.746527777777778</v>
      </c>
      <c r="E687" s="3" t="n">
        <v>0.802083333333333</v>
      </c>
      <c r="G687" s="1" t="s">
        <v>210</v>
      </c>
      <c r="H687" s="16" t="s">
        <v>87</v>
      </c>
      <c r="I687" s="4" t="n">
        <v>1043</v>
      </c>
      <c r="J687" s="4" t="n">
        <v>27140</v>
      </c>
      <c r="K687" s="5" t="n">
        <v>26.0210930009588</v>
      </c>
    </row>
    <row r="688" customFormat="false" ht="13.5" hidden="false" customHeight="false" outlineLevel="0" collapsed="false">
      <c r="A688" s="2" t="n">
        <v>4045</v>
      </c>
      <c r="B688" s="16" t="s">
        <v>101</v>
      </c>
      <c r="C688" s="16" t="s">
        <v>21</v>
      </c>
      <c r="D688" s="3" t="n">
        <v>0.746527777777778</v>
      </c>
      <c r="E688" s="3" t="n">
        <v>0.802083333333333</v>
      </c>
      <c r="G688" s="1" t="s">
        <v>210</v>
      </c>
      <c r="H688" s="16" t="s">
        <v>90</v>
      </c>
      <c r="I688" s="4" t="n">
        <v>1043</v>
      </c>
      <c r="J688" s="4" t="n">
        <v>32040</v>
      </c>
      <c r="K688" s="5" t="n">
        <v>30.719079578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56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3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3770</v>
      </c>
      <c r="K3" s="5" t="n">
        <v>15.2830188679245</v>
      </c>
    </row>
    <row r="4" customFormat="false" ht="13.5" hidden="false" customHeight="false" outlineLevel="0" collapsed="false">
      <c r="A4" s="2" t="n">
        <v>3542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3770</v>
      </c>
      <c r="K4" s="5" t="n">
        <v>15.2830188679245</v>
      </c>
    </row>
    <row r="5" customFormat="false" ht="13.5" hidden="false" customHeight="false" outlineLevel="0" collapsed="false">
      <c r="A5" s="2" t="n">
        <v>3549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554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2870</v>
      </c>
      <c r="K6" s="5" t="n">
        <v>14.284128745838</v>
      </c>
    </row>
    <row r="7" customFormat="false" ht="13.5" hidden="false" customHeight="false" outlineLevel="0" collapsed="false">
      <c r="A7" s="2" t="n">
        <v>3561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566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2870</v>
      </c>
      <c r="K8" s="5" t="n">
        <v>14.284128745838</v>
      </c>
    </row>
    <row r="9" customFormat="false" ht="13.5" hidden="false" customHeight="false" outlineLevel="0" collapsed="false">
      <c r="A9" s="2" t="n">
        <v>3575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23</v>
      </c>
      <c r="I9" s="4" t="n">
        <v>901</v>
      </c>
      <c r="J9" s="4" t="n">
        <v>12870</v>
      </c>
      <c r="K9" s="5" t="n">
        <v>14.284128745838</v>
      </c>
    </row>
    <row r="10" customFormat="false" ht="13.5" hidden="false" customHeight="false" outlineLevel="0" collapsed="false">
      <c r="A10" s="2" t="n">
        <v>3582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587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5070</v>
      </c>
      <c r="K11" s="5" t="n">
        <v>16.7258601553829</v>
      </c>
    </row>
    <row r="12" customFormat="false" ht="13.5" hidden="false" customHeight="false" outlineLevel="0" collapsed="false">
      <c r="A12" s="2" t="n">
        <v>3594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31670</v>
      </c>
      <c r="K12" s="5" t="n">
        <v>16.6508937960042</v>
      </c>
    </row>
    <row r="13" customFormat="false" ht="13.5" hidden="false" customHeight="false" outlineLevel="0" collapsed="false">
      <c r="A13" s="2" t="n">
        <v>3599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4570</v>
      </c>
      <c r="K13" s="5" t="n">
        <v>16.1709211986681</v>
      </c>
    </row>
    <row r="14" customFormat="false" ht="13.5" hidden="false" customHeight="false" outlineLevel="0" collapsed="false">
      <c r="A14" s="2" t="n">
        <v>3608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5070</v>
      </c>
      <c r="K14" s="5" t="n">
        <v>16.7258601553829</v>
      </c>
    </row>
    <row r="15" customFormat="false" ht="13.5" hidden="false" customHeight="false" outlineLevel="0" collapsed="false">
      <c r="A15" s="2" t="n">
        <v>3615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2670</v>
      </c>
      <c r="K15" s="5" t="n">
        <v>17.1766561514196</v>
      </c>
    </row>
    <row r="16" customFormat="false" ht="13.5" hidden="false" customHeight="false" outlineLevel="0" collapsed="false">
      <c r="A16" s="2" t="n">
        <v>3620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4170</v>
      </c>
      <c r="K16" s="5" t="n">
        <v>15.7269700332963</v>
      </c>
    </row>
    <row r="17" customFormat="false" ht="13.5" hidden="false" customHeight="false" outlineLevel="0" collapsed="false">
      <c r="A17" s="2" t="n">
        <v>3627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632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3770</v>
      </c>
      <c r="K18" s="5" t="n">
        <v>15.2830188679245</v>
      </c>
    </row>
    <row r="19" customFormat="false" ht="13.5" hidden="false" customHeight="false" outlineLevel="0" collapsed="false">
      <c r="A19" s="2" t="n">
        <v>3640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2340</v>
      </c>
      <c r="K19" s="5" t="n">
        <v>20.0324675324675</v>
      </c>
    </row>
    <row r="20" customFormat="false" ht="13.5" hidden="false" customHeight="false" outlineLevel="0" collapsed="false">
      <c r="A20" s="2" t="n">
        <v>3647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651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8840</v>
      </c>
      <c r="K21" s="5" t="n">
        <v>30.5844155844156</v>
      </c>
    </row>
    <row r="22" customFormat="false" ht="13.5" hidden="false" customHeight="false" outlineLevel="0" collapsed="false">
      <c r="A22" s="2" t="n">
        <v>3659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8340</v>
      </c>
      <c r="K22" s="5" t="n">
        <v>29.7727272727273</v>
      </c>
    </row>
    <row r="23" customFormat="false" ht="13.5" hidden="false" customHeight="false" outlineLevel="0" collapsed="false">
      <c r="A23" s="2" t="n">
        <v>3666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73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676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83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040</v>
      </c>
      <c r="K26" s="5" t="n">
        <v>15.5810147299509</v>
      </c>
    </row>
    <row r="27" customFormat="false" ht="13.5" hidden="false" customHeight="false" outlineLevel="0" collapsed="false">
      <c r="A27" s="2" t="n">
        <v>3686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93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696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703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040</v>
      </c>
      <c r="K30" s="5" t="n">
        <v>15.5810147299509</v>
      </c>
    </row>
    <row r="31" customFormat="false" ht="13.5" hidden="false" customHeight="false" outlineLevel="0" collapsed="false">
      <c r="A31" s="2" t="n">
        <v>3706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713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716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721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724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86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23</v>
      </c>
      <c r="I37" s="4" t="n">
        <v>901</v>
      </c>
      <c r="J37" s="4" t="n">
        <v>11670</v>
      </c>
      <c r="K37" s="5" t="n">
        <v>12.9522752497225</v>
      </c>
    </row>
    <row r="38" customFormat="false" ht="13.5" hidden="false" customHeight="false" outlineLevel="0" collapsed="false">
      <c r="A38" s="2" t="n">
        <v>1593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598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23</v>
      </c>
      <c r="I39" s="4" t="n">
        <v>901</v>
      </c>
      <c r="J39" s="4" t="n">
        <v>12870</v>
      </c>
      <c r="K39" s="5" t="n">
        <v>14.284128745838</v>
      </c>
    </row>
    <row r="40" customFormat="false" ht="13.5" hidden="false" customHeight="false" outlineLevel="0" collapsed="false">
      <c r="A40" s="2" t="n">
        <v>1607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23</v>
      </c>
      <c r="I40" s="4" t="n">
        <v>901</v>
      </c>
      <c r="J40" s="4" t="n">
        <v>12870</v>
      </c>
      <c r="K40" s="5" t="n">
        <v>14.284128745838</v>
      </c>
    </row>
    <row r="41" customFormat="false" ht="13.5" hidden="false" customHeight="false" outlineLevel="0" collapsed="false">
      <c r="A41" s="2" t="n">
        <v>1614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619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3</v>
      </c>
      <c r="H42" s="16" t="s">
        <v>23</v>
      </c>
      <c r="I42" s="4" t="n">
        <v>901</v>
      </c>
      <c r="J42" s="4" t="n">
        <v>12370</v>
      </c>
      <c r="K42" s="5" t="n">
        <v>13.7291897891232</v>
      </c>
    </row>
    <row r="43" customFormat="false" ht="13.5" hidden="false" customHeight="false" outlineLevel="0" collapsed="false">
      <c r="A43" s="2" t="n">
        <v>1626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34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631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23</v>
      </c>
      <c r="I44" s="4" t="n">
        <v>901</v>
      </c>
      <c r="J44" s="4" t="n">
        <v>11570</v>
      </c>
      <c r="K44" s="5" t="n">
        <v>12.8412874583796</v>
      </c>
    </row>
    <row r="45" customFormat="false" ht="13.5" hidden="false" customHeight="false" outlineLevel="0" collapsed="false">
      <c r="A45" s="2" t="n">
        <v>1640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23</v>
      </c>
      <c r="I45" s="4" t="n">
        <v>901</v>
      </c>
      <c r="J45" s="4" t="n">
        <v>12370</v>
      </c>
      <c r="K45" s="5" t="n">
        <v>13.7291897891232</v>
      </c>
    </row>
    <row r="46" customFormat="false" ht="13.5" hidden="false" customHeight="false" outlineLevel="0" collapsed="false">
      <c r="A46" s="2" t="n">
        <v>1647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652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23</v>
      </c>
      <c r="I47" s="4" t="n">
        <v>901</v>
      </c>
      <c r="J47" s="4" t="n">
        <v>13470</v>
      </c>
      <c r="K47" s="5" t="n">
        <v>14.9500554938957</v>
      </c>
    </row>
    <row r="48" customFormat="false" ht="13.5" hidden="false" customHeight="false" outlineLevel="0" collapsed="false">
      <c r="A48" s="2" t="n">
        <v>1661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23</v>
      </c>
      <c r="I48" s="4" t="n">
        <v>901</v>
      </c>
      <c r="J48" s="4" t="n">
        <v>13470</v>
      </c>
      <c r="K48" s="5" t="n">
        <v>14.9500554938957</v>
      </c>
    </row>
    <row r="49" customFormat="false" ht="13.5" hidden="false" customHeight="false" outlineLevel="0" collapsed="false">
      <c r="A49" s="2" t="n">
        <v>1668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30670</v>
      </c>
      <c r="K49" s="5" t="n">
        <v>16.1251314405889</v>
      </c>
    </row>
    <row r="50" customFormat="false" ht="13.5" hidden="false" customHeight="false" outlineLevel="0" collapsed="false">
      <c r="A50" s="2" t="n">
        <v>1673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23</v>
      </c>
      <c r="I50" s="4" t="n">
        <v>901</v>
      </c>
      <c r="J50" s="4" t="n">
        <v>14570</v>
      </c>
      <c r="K50" s="5" t="n">
        <v>16.1709211986681</v>
      </c>
    </row>
    <row r="51" customFormat="false" ht="13.5" hidden="false" customHeight="false" outlineLevel="0" collapsed="false">
      <c r="A51" s="2" t="n">
        <v>1682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23</v>
      </c>
      <c r="I51" s="4" t="n">
        <v>901</v>
      </c>
      <c r="J51" s="4" t="n">
        <v>15070</v>
      </c>
      <c r="K51" s="5" t="n">
        <v>16.7258601553829</v>
      </c>
    </row>
    <row r="52" customFormat="false" ht="13.5" hidden="false" customHeight="false" outlineLevel="0" collapsed="false">
      <c r="A52" s="2" t="n">
        <v>1689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31670</v>
      </c>
      <c r="K52" s="5" t="n">
        <v>16.6508937960042</v>
      </c>
    </row>
    <row r="53" customFormat="false" ht="13.5" hidden="false" customHeight="false" outlineLevel="0" collapsed="false">
      <c r="A53" s="2" t="n">
        <v>2092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23</v>
      </c>
      <c r="I53" s="4" t="n">
        <v>616</v>
      </c>
      <c r="J53" s="4" t="n">
        <v>12140</v>
      </c>
      <c r="K53" s="5" t="n">
        <v>19.7077922077922</v>
      </c>
    </row>
    <row r="54" customFormat="false" ht="13.5" hidden="false" customHeight="false" outlineLevel="0" collapsed="false">
      <c r="A54" s="2" t="n">
        <v>2099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2103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23</v>
      </c>
      <c r="I55" s="4" t="n">
        <v>616</v>
      </c>
      <c r="J55" s="4" t="n">
        <v>13940</v>
      </c>
      <c r="K55" s="5" t="n">
        <v>22.6298701298701</v>
      </c>
    </row>
    <row r="56" customFormat="false" ht="13.5" hidden="false" customHeight="false" outlineLevel="0" collapsed="false">
      <c r="A56" s="2" t="n">
        <v>2111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23</v>
      </c>
      <c r="I56" s="4" t="n">
        <v>616</v>
      </c>
      <c r="J56" s="4" t="n">
        <v>12340</v>
      </c>
      <c r="K56" s="5" t="n">
        <v>20.0324675324675</v>
      </c>
    </row>
    <row r="57" customFormat="false" ht="13.5" hidden="false" customHeight="false" outlineLevel="0" collapsed="false">
      <c r="A57" s="2" t="n">
        <v>2534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41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544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51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554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61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540</v>
      </c>
      <c r="K62" s="5" t="n">
        <v>16.8085106382979</v>
      </c>
    </row>
    <row r="63" customFormat="false" ht="13.5" hidden="false" customHeight="false" outlineLevel="0" collapsed="false">
      <c r="A63" s="2" t="n">
        <v>2564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71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040</v>
      </c>
      <c r="K64" s="5" t="n">
        <v>15.5810147299509</v>
      </c>
    </row>
    <row r="65" customFormat="false" ht="13.5" hidden="false" customHeight="false" outlineLevel="0" collapsed="false">
      <c r="A65" s="2" t="n">
        <v>2574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81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88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4101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23</v>
      </c>
      <c r="I68" s="4" t="n">
        <v>643</v>
      </c>
      <c r="J68" s="4" t="n">
        <v>14740</v>
      </c>
      <c r="K68" s="5" t="n">
        <v>22.9237947122862</v>
      </c>
    </row>
    <row r="69" customFormat="false" ht="13.5" hidden="false" customHeight="false" outlineLevel="0" collapsed="false">
      <c r="A69" s="2" t="n">
        <v>4106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533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23</v>
      </c>
      <c r="I72" s="23" t="n">
        <v>901</v>
      </c>
      <c r="J72" s="23" t="n">
        <v>13770</v>
      </c>
      <c r="K72" s="24" t="n">
        <v>15.2830188679245</v>
      </c>
      <c r="L72" s="23"/>
      <c r="M72" s="23"/>
      <c r="N72" s="24"/>
    </row>
    <row r="73" customFormat="false" ht="13.5" hidden="false" customHeight="false" outlineLevel="0" collapsed="false">
      <c r="A73" s="2" t="n">
        <v>1619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33</v>
      </c>
      <c r="H73" s="16" t="s">
        <v>23</v>
      </c>
      <c r="I73" s="4" t="n">
        <v>901</v>
      </c>
      <c r="J73" s="4" t="n">
        <v>12370</v>
      </c>
      <c r="K73" s="5" t="n">
        <v>13.7291897891232</v>
      </c>
      <c r="L73" s="4" t="n">
        <f aca="false">I72+I73</f>
        <v>1802</v>
      </c>
      <c r="M73" s="4" t="n">
        <f aca="false">J72+J73</f>
        <v>26140</v>
      </c>
      <c r="N73" s="5" t="n">
        <f aca="false">M73/L73</f>
        <v>14.5061043285239</v>
      </c>
    </row>
    <row r="74" customFormat="false" ht="13.5" hidden="false" customHeight="false" outlineLevel="0" collapsed="false">
      <c r="A74" s="2" t="n">
        <v>1626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34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3640</v>
      </c>
      <c r="N74" s="5" t="n">
        <f aca="false">M74/L74</f>
        <v>15.5690331787371</v>
      </c>
    </row>
    <row r="75" customFormat="false" ht="13.5" hidden="false" customHeight="false" outlineLevel="0" collapsed="false">
      <c r="A75" s="2" t="n">
        <v>1631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23</v>
      </c>
      <c r="I75" s="4" t="n">
        <v>901</v>
      </c>
      <c r="J75" s="4" t="n">
        <v>11570</v>
      </c>
      <c r="K75" s="5" t="n">
        <v>12.8412874583796</v>
      </c>
      <c r="L75" s="4" t="n">
        <f aca="false">I72+I75</f>
        <v>1802</v>
      </c>
      <c r="M75" s="4" t="n">
        <f aca="false">J72+J75</f>
        <v>25340</v>
      </c>
      <c r="N75" s="5" t="n">
        <f aca="false">M75/L75</f>
        <v>14.0621531631521</v>
      </c>
    </row>
    <row r="76" customFormat="false" ht="13.5" hidden="false" customHeight="false" outlineLevel="0" collapsed="false">
      <c r="A76" s="2" t="n">
        <v>1640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23</v>
      </c>
      <c r="I76" s="4" t="n">
        <v>901</v>
      </c>
      <c r="J76" s="4" t="n">
        <v>12370</v>
      </c>
      <c r="K76" s="5" t="n">
        <v>13.7291897891232</v>
      </c>
      <c r="L76" s="4" t="n">
        <f aca="false">I72+I76</f>
        <v>1802</v>
      </c>
      <c r="M76" s="4" t="n">
        <f aca="false">J72+J76</f>
        <v>26140</v>
      </c>
      <c r="N76" s="5" t="n">
        <f aca="false">M76/L76</f>
        <v>14.5061043285239</v>
      </c>
    </row>
    <row r="77" customFormat="false" ht="13.5" hidden="false" customHeight="false" outlineLevel="0" collapsed="false">
      <c r="A77" s="2" t="n">
        <v>1647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3640</v>
      </c>
      <c r="N77" s="5" t="n">
        <f aca="false">M77/L77</f>
        <v>15.5690331787371</v>
      </c>
    </row>
    <row r="78" customFormat="false" ht="13.5" hidden="false" customHeight="false" outlineLevel="0" collapsed="false">
      <c r="A78" s="2" t="n">
        <v>1652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23</v>
      </c>
      <c r="I78" s="4" t="n">
        <v>901</v>
      </c>
      <c r="J78" s="4" t="n">
        <v>13470</v>
      </c>
      <c r="K78" s="5" t="n">
        <v>14.9500554938957</v>
      </c>
      <c r="L78" s="4" t="n">
        <f aca="false">I72+I78</f>
        <v>1802</v>
      </c>
      <c r="M78" s="4" t="n">
        <f aca="false">J72+J78</f>
        <v>27240</v>
      </c>
      <c r="N78" s="5" t="n">
        <f aca="false">M78/L78</f>
        <v>15.1165371809101</v>
      </c>
    </row>
    <row r="79" customFormat="false" ht="13.5" hidden="false" customHeight="false" outlineLevel="0" collapsed="false">
      <c r="A79" s="2" t="n">
        <v>1661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23</v>
      </c>
      <c r="I79" s="4" t="n">
        <v>901</v>
      </c>
      <c r="J79" s="4" t="n">
        <v>13470</v>
      </c>
      <c r="K79" s="5" t="n">
        <v>14.9500554938957</v>
      </c>
      <c r="L79" s="4" t="n">
        <f aca="false">I72+I79</f>
        <v>1802</v>
      </c>
      <c r="M79" s="4" t="n">
        <f aca="false">J72+J79</f>
        <v>27240</v>
      </c>
      <c r="N79" s="5" t="n">
        <f aca="false">M79/L79</f>
        <v>15.1165371809101</v>
      </c>
    </row>
    <row r="80" customFormat="false" ht="13.5" hidden="false" customHeight="false" outlineLevel="0" collapsed="false">
      <c r="A80" s="2" t="n">
        <v>1668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30670</v>
      </c>
      <c r="K80" s="5" t="n">
        <v>16.1251314405889</v>
      </c>
      <c r="L80" s="4" t="n">
        <f aca="false">I72+I80</f>
        <v>2803</v>
      </c>
      <c r="M80" s="4" t="n">
        <f aca="false">J72+J80</f>
        <v>44440</v>
      </c>
      <c r="N80" s="5" t="n">
        <f aca="false">M80/L80</f>
        <v>15.8544416696397</v>
      </c>
    </row>
    <row r="81" customFormat="false" ht="13.5" hidden="false" customHeight="false" outlineLevel="0" collapsed="false">
      <c r="A81" s="2" t="n">
        <v>1673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4570</v>
      </c>
      <c r="K81" s="5" t="n">
        <v>16.1709211986681</v>
      </c>
      <c r="L81" s="4" t="n">
        <f aca="false">I72+I81</f>
        <v>1802</v>
      </c>
      <c r="M81" s="4" t="n">
        <f aca="false">J72+J81</f>
        <v>28340</v>
      </c>
      <c r="N81" s="5" t="n">
        <f aca="false">M81/L81</f>
        <v>15.7269700332963</v>
      </c>
    </row>
    <row r="82" customFormat="false" ht="13.5" hidden="false" customHeight="false" outlineLevel="0" collapsed="false">
      <c r="A82" s="2" t="n">
        <v>1682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5070</v>
      </c>
      <c r="K82" s="5" t="n">
        <v>16.7258601553829</v>
      </c>
      <c r="L82" s="4" t="n">
        <f aca="false">I72+I82</f>
        <v>1802</v>
      </c>
      <c r="M82" s="4" t="n">
        <f aca="false">J72+J82</f>
        <v>28840</v>
      </c>
      <c r="N82" s="5" t="n">
        <f aca="false">M82/L82</f>
        <v>16.0044395116537</v>
      </c>
    </row>
    <row r="83" customFormat="false" ht="13.5" hidden="false" customHeight="false" outlineLevel="0" collapsed="false">
      <c r="A83" s="2" t="n">
        <v>1689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31670</v>
      </c>
      <c r="K83" s="5" t="n">
        <v>16.6508937960042</v>
      </c>
      <c r="L83" s="4" t="n">
        <f aca="false">I72+I83</f>
        <v>2803</v>
      </c>
      <c r="M83" s="4" t="n">
        <f aca="false">J72+J83</f>
        <v>45440</v>
      </c>
      <c r="N83" s="5" t="n">
        <f aca="false">M83/L83</f>
        <v>16.2112022832679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542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23</v>
      </c>
      <c r="I85" s="23" t="n">
        <v>901</v>
      </c>
      <c r="J85" s="23" t="n">
        <v>13770</v>
      </c>
      <c r="K85" s="24" t="n">
        <v>15.2830188679245</v>
      </c>
      <c r="L85" s="23"/>
      <c r="M85" s="23"/>
      <c r="N85" s="24"/>
    </row>
    <row r="86" customFormat="false" ht="13.5" hidden="false" customHeight="false" outlineLevel="0" collapsed="false">
      <c r="A86" s="2" t="n">
        <v>1619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33</v>
      </c>
      <c r="H86" s="16" t="s">
        <v>23</v>
      </c>
      <c r="I86" s="4" t="n">
        <v>901</v>
      </c>
      <c r="J86" s="4" t="n">
        <v>12370</v>
      </c>
      <c r="K86" s="5" t="n">
        <v>13.7291897891232</v>
      </c>
      <c r="L86" s="4" t="n">
        <f aca="false">I85+I86</f>
        <v>1802</v>
      </c>
      <c r="M86" s="4" t="n">
        <f aca="false">J85+J86</f>
        <v>26140</v>
      </c>
      <c r="N86" s="5" t="n">
        <f aca="false">M86/L86</f>
        <v>14.5061043285239</v>
      </c>
    </row>
    <row r="87" customFormat="false" ht="13.5" hidden="false" customHeight="false" outlineLevel="0" collapsed="false">
      <c r="A87" s="2" t="n">
        <v>1626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34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3640</v>
      </c>
      <c r="N87" s="5" t="n">
        <f aca="false">M87/L87</f>
        <v>15.5690331787371</v>
      </c>
    </row>
    <row r="88" customFormat="false" ht="13.5" hidden="false" customHeight="false" outlineLevel="0" collapsed="false">
      <c r="A88" s="2" t="n">
        <v>1631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23</v>
      </c>
      <c r="I88" s="4" t="n">
        <v>901</v>
      </c>
      <c r="J88" s="4" t="n">
        <v>11570</v>
      </c>
      <c r="K88" s="5" t="n">
        <v>12.8412874583796</v>
      </c>
      <c r="L88" s="4" t="n">
        <f aca="false">I85+I88</f>
        <v>1802</v>
      </c>
      <c r="M88" s="4" t="n">
        <f aca="false">J85+J88</f>
        <v>25340</v>
      </c>
      <c r="N88" s="5" t="n">
        <f aca="false">M88/L88</f>
        <v>14.0621531631521</v>
      </c>
    </row>
    <row r="89" customFormat="false" ht="13.5" hidden="false" customHeight="false" outlineLevel="0" collapsed="false">
      <c r="A89" s="2" t="n">
        <v>1640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23</v>
      </c>
      <c r="I89" s="4" t="n">
        <v>901</v>
      </c>
      <c r="J89" s="4" t="n">
        <v>12370</v>
      </c>
      <c r="K89" s="5" t="n">
        <v>13.7291897891232</v>
      </c>
      <c r="L89" s="4" t="n">
        <f aca="false">I85+I89</f>
        <v>1802</v>
      </c>
      <c r="M89" s="4" t="n">
        <f aca="false">J85+J89</f>
        <v>26140</v>
      </c>
      <c r="N89" s="5" t="n">
        <f aca="false">M89/L89</f>
        <v>14.5061043285239</v>
      </c>
    </row>
    <row r="90" customFormat="false" ht="13.5" hidden="false" customHeight="false" outlineLevel="0" collapsed="false">
      <c r="A90" s="2" t="n">
        <v>1647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3640</v>
      </c>
      <c r="N90" s="5" t="n">
        <f aca="false">M90/L90</f>
        <v>15.5690331787371</v>
      </c>
    </row>
    <row r="91" customFormat="false" ht="13.5" hidden="false" customHeight="false" outlineLevel="0" collapsed="false">
      <c r="A91" s="2" t="n">
        <v>1652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23</v>
      </c>
      <c r="I91" s="4" t="n">
        <v>901</v>
      </c>
      <c r="J91" s="4" t="n">
        <v>13470</v>
      </c>
      <c r="K91" s="5" t="n">
        <v>14.9500554938957</v>
      </c>
      <c r="L91" s="4" t="n">
        <f aca="false">I85+I91</f>
        <v>1802</v>
      </c>
      <c r="M91" s="4" t="n">
        <f aca="false">J85+J91</f>
        <v>27240</v>
      </c>
      <c r="N91" s="5" t="n">
        <f aca="false">M91/L91</f>
        <v>15.1165371809101</v>
      </c>
    </row>
    <row r="92" customFormat="false" ht="13.5" hidden="false" customHeight="false" outlineLevel="0" collapsed="false">
      <c r="A92" s="2" t="n">
        <v>1661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23</v>
      </c>
      <c r="I92" s="4" t="n">
        <v>901</v>
      </c>
      <c r="J92" s="4" t="n">
        <v>13470</v>
      </c>
      <c r="K92" s="5" t="n">
        <v>14.9500554938957</v>
      </c>
      <c r="L92" s="4" t="n">
        <f aca="false">I85+I92</f>
        <v>1802</v>
      </c>
      <c r="M92" s="4" t="n">
        <f aca="false">J85+J92</f>
        <v>27240</v>
      </c>
      <c r="N92" s="5" t="n">
        <f aca="false">M92/L92</f>
        <v>15.1165371809101</v>
      </c>
    </row>
    <row r="93" customFormat="false" ht="13.5" hidden="false" customHeight="false" outlineLevel="0" collapsed="false">
      <c r="A93" s="2" t="n">
        <v>1668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30670</v>
      </c>
      <c r="K93" s="5" t="n">
        <v>16.1251314405889</v>
      </c>
      <c r="L93" s="4" t="n">
        <f aca="false">I85+I93</f>
        <v>2803</v>
      </c>
      <c r="M93" s="4" t="n">
        <f aca="false">J85+J93</f>
        <v>44440</v>
      </c>
      <c r="N93" s="5" t="n">
        <f aca="false">M93/L93</f>
        <v>15.8544416696397</v>
      </c>
    </row>
    <row r="94" customFormat="false" ht="13.5" hidden="false" customHeight="false" outlineLevel="0" collapsed="false">
      <c r="A94" s="2" t="n">
        <v>1673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4570</v>
      </c>
      <c r="K94" s="5" t="n">
        <v>16.1709211986681</v>
      </c>
      <c r="L94" s="4" t="n">
        <f aca="false">I85+I94</f>
        <v>1802</v>
      </c>
      <c r="M94" s="4" t="n">
        <f aca="false">J85+J94</f>
        <v>28340</v>
      </c>
      <c r="N94" s="5" t="n">
        <f aca="false">M94/L94</f>
        <v>15.7269700332963</v>
      </c>
    </row>
    <row r="95" customFormat="false" ht="13.5" hidden="false" customHeight="false" outlineLevel="0" collapsed="false">
      <c r="A95" s="2" t="n">
        <v>1682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5070</v>
      </c>
      <c r="K95" s="5" t="n">
        <v>16.7258601553829</v>
      </c>
      <c r="L95" s="4" t="n">
        <f aca="false">I85+I95</f>
        <v>1802</v>
      </c>
      <c r="M95" s="4" t="n">
        <f aca="false">J85+J95</f>
        <v>28840</v>
      </c>
      <c r="N95" s="5" t="n">
        <f aca="false">M95/L95</f>
        <v>16.0044395116537</v>
      </c>
    </row>
    <row r="96" customFormat="false" ht="13.5" hidden="false" customHeight="false" outlineLevel="0" collapsed="false">
      <c r="A96" s="2" t="n">
        <v>1689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31670</v>
      </c>
      <c r="K96" s="5" t="n">
        <v>16.6508937960042</v>
      </c>
      <c r="L96" s="4" t="n">
        <f aca="false">I85+I96</f>
        <v>2803</v>
      </c>
      <c r="M96" s="4" t="n">
        <f aca="false">J85+J96</f>
        <v>45440</v>
      </c>
      <c r="N96" s="5" t="n">
        <f aca="false">M96/L96</f>
        <v>16.2112022832679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549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619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33</v>
      </c>
      <c r="H99" s="16" t="s">
        <v>23</v>
      </c>
      <c r="I99" s="4" t="n">
        <v>901</v>
      </c>
      <c r="J99" s="4" t="n">
        <v>12370</v>
      </c>
      <c r="K99" s="5" t="n">
        <v>13.7291897891232</v>
      </c>
      <c r="L99" s="4" t="n">
        <f aca="false">I98+I99</f>
        <v>2803</v>
      </c>
      <c r="M99" s="4" t="n">
        <f aca="false">J98+J99</f>
        <v>42240</v>
      </c>
      <c r="N99" s="5" t="n">
        <f aca="false">M99/L99</f>
        <v>15.0695683196575</v>
      </c>
    </row>
    <row r="100" customFormat="false" ht="13.5" hidden="false" customHeight="false" outlineLevel="0" collapsed="false">
      <c r="A100" s="2" t="n">
        <v>1626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34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631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23</v>
      </c>
      <c r="I101" s="4" t="n">
        <v>901</v>
      </c>
      <c r="J101" s="4" t="n">
        <v>11570</v>
      </c>
      <c r="K101" s="5" t="n">
        <v>12.8412874583796</v>
      </c>
      <c r="L101" s="4" t="n">
        <f aca="false">I98+I101</f>
        <v>2803</v>
      </c>
      <c r="M101" s="4" t="n">
        <f aca="false">J98+J101</f>
        <v>41440</v>
      </c>
      <c r="N101" s="5" t="n">
        <f aca="false">M101/L101</f>
        <v>14.7841598287549</v>
      </c>
    </row>
    <row r="102" customFormat="false" ht="13.5" hidden="false" customHeight="false" outlineLevel="0" collapsed="false">
      <c r="A102" s="2" t="n">
        <v>1640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23</v>
      </c>
      <c r="I102" s="4" t="n">
        <v>901</v>
      </c>
      <c r="J102" s="4" t="n">
        <v>12370</v>
      </c>
      <c r="K102" s="5" t="n">
        <v>13.7291897891232</v>
      </c>
      <c r="L102" s="4" t="n">
        <f aca="false">I98+I102</f>
        <v>2803</v>
      </c>
      <c r="M102" s="4" t="n">
        <f aca="false">J98+J102</f>
        <v>42240</v>
      </c>
      <c r="N102" s="5" t="n">
        <f aca="false">M102/L102</f>
        <v>15.0695683196575</v>
      </c>
    </row>
    <row r="103" customFormat="false" ht="13.5" hidden="false" customHeight="false" outlineLevel="0" collapsed="false">
      <c r="A103" s="2" t="n">
        <v>1647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652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23</v>
      </c>
      <c r="I104" s="4" t="n">
        <v>901</v>
      </c>
      <c r="J104" s="4" t="n">
        <v>13470</v>
      </c>
      <c r="K104" s="5" t="n">
        <v>14.9500554938957</v>
      </c>
      <c r="L104" s="4" t="n">
        <f aca="false">I98+I104</f>
        <v>2803</v>
      </c>
      <c r="M104" s="4" t="n">
        <f aca="false">J98+J104</f>
        <v>43340</v>
      </c>
      <c r="N104" s="5" t="n">
        <f aca="false">M104/L104</f>
        <v>15.4620049946486</v>
      </c>
    </row>
    <row r="105" customFormat="false" ht="13.5" hidden="false" customHeight="false" outlineLevel="0" collapsed="false">
      <c r="A105" s="2" t="n">
        <v>1661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23</v>
      </c>
      <c r="I105" s="4" t="n">
        <v>901</v>
      </c>
      <c r="J105" s="4" t="n">
        <v>13470</v>
      </c>
      <c r="K105" s="5" t="n">
        <v>14.9500554938957</v>
      </c>
      <c r="L105" s="4" t="n">
        <f aca="false">I98+I105</f>
        <v>2803</v>
      </c>
      <c r="M105" s="4" t="n">
        <f aca="false">J98+J105</f>
        <v>43340</v>
      </c>
      <c r="N105" s="5" t="n">
        <f aca="false">M105/L105</f>
        <v>15.4620049946486</v>
      </c>
    </row>
    <row r="106" customFormat="false" ht="13.5" hidden="false" customHeight="false" outlineLevel="0" collapsed="false">
      <c r="A106" s="2" t="n">
        <v>1668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30670</v>
      </c>
      <c r="K106" s="5" t="n">
        <v>16.1251314405889</v>
      </c>
      <c r="L106" s="4" t="n">
        <f aca="false">I98+I106</f>
        <v>3804</v>
      </c>
      <c r="M106" s="4" t="n">
        <f aca="false">J98+J106</f>
        <v>60540</v>
      </c>
      <c r="N106" s="5" t="n">
        <f aca="false">M106/L106</f>
        <v>15.9148264984227</v>
      </c>
    </row>
    <row r="107" customFormat="false" ht="13.5" hidden="false" customHeight="false" outlineLevel="0" collapsed="false">
      <c r="A107" s="2" t="n">
        <v>1673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4570</v>
      </c>
      <c r="K107" s="5" t="n">
        <v>16.1709211986681</v>
      </c>
      <c r="L107" s="4" t="n">
        <f aca="false">I98+I107</f>
        <v>2803</v>
      </c>
      <c r="M107" s="4" t="n">
        <f aca="false">J98+J107</f>
        <v>44440</v>
      </c>
      <c r="N107" s="5" t="n">
        <f aca="false">M107/L107</f>
        <v>15.8544416696397</v>
      </c>
    </row>
    <row r="108" customFormat="false" ht="13.5" hidden="false" customHeight="false" outlineLevel="0" collapsed="false">
      <c r="A108" s="2" t="n">
        <v>1682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5070</v>
      </c>
      <c r="K108" s="5" t="n">
        <v>16.7258601553829</v>
      </c>
      <c r="L108" s="4" t="n">
        <f aca="false">I98+I108</f>
        <v>2803</v>
      </c>
      <c r="M108" s="4" t="n">
        <f aca="false">J98+J108</f>
        <v>44940</v>
      </c>
      <c r="N108" s="5" t="n">
        <f aca="false">M108/L108</f>
        <v>16.0328219764538</v>
      </c>
    </row>
    <row r="109" customFormat="false" ht="13.5" hidden="false" customHeight="false" outlineLevel="0" collapsed="false">
      <c r="A109" s="2" t="n">
        <v>1689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31670</v>
      </c>
      <c r="K109" s="5" t="n">
        <v>16.6508937960042</v>
      </c>
      <c r="L109" s="4" t="n">
        <f aca="false">I98+I109</f>
        <v>3804</v>
      </c>
      <c r="M109" s="4" t="n">
        <f aca="false">J98+J109</f>
        <v>61540</v>
      </c>
      <c r="N109" s="5" t="n">
        <f aca="false">M109/L109</f>
        <v>16.1777076761304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554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23</v>
      </c>
      <c r="I111" s="23" t="n">
        <v>901</v>
      </c>
      <c r="J111" s="23" t="n">
        <v>12870</v>
      </c>
      <c r="K111" s="24" t="n">
        <v>14.284128745838</v>
      </c>
      <c r="L111" s="23"/>
      <c r="M111" s="23"/>
      <c r="N111" s="24"/>
    </row>
    <row r="112" customFormat="false" ht="13.5" hidden="false" customHeight="false" outlineLevel="0" collapsed="false">
      <c r="A112" s="2" t="n">
        <v>1619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33</v>
      </c>
      <c r="H112" s="16" t="s">
        <v>23</v>
      </c>
      <c r="I112" s="4" t="n">
        <v>901</v>
      </c>
      <c r="J112" s="4" t="n">
        <v>12370</v>
      </c>
      <c r="K112" s="5" t="n">
        <v>13.7291897891232</v>
      </c>
      <c r="L112" s="4" t="n">
        <f aca="false">I111+I112</f>
        <v>1802</v>
      </c>
      <c r="M112" s="4" t="n">
        <f aca="false">J111+J112</f>
        <v>25240</v>
      </c>
      <c r="N112" s="5" t="n">
        <f aca="false">M112/L112</f>
        <v>14.0066592674806</v>
      </c>
    </row>
    <row r="113" customFormat="false" ht="13.5" hidden="false" customHeight="false" outlineLevel="0" collapsed="false">
      <c r="A113" s="2" t="n">
        <v>1626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34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2740</v>
      </c>
      <c r="N113" s="5" t="n">
        <f aca="false">M113/L113</f>
        <v>15.2479486264716</v>
      </c>
    </row>
    <row r="114" customFormat="false" ht="13.5" hidden="false" customHeight="false" outlineLevel="0" collapsed="false">
      <c r="A114" s="2" t="n">
        <v>1631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23</v>
      </c>
      <c r="I114" s="4" t="n">
        <v>901</v>
      </c>
      <c r="J114" s="4" t="n">
        <v>11570</v>
      </c>
      <c r="K114" s="5" t="n">
        <v>12.8412874583796</v>
      </c>
      <c r="L114" s="4" t="n">
        <f aca="false">I111+I114</f>
        <v>1802</v>
      </c>
      <c r="M114" s="4" t="n">
        <f aca="false">J111+J114</f>
        <v>24440</v>
      </c>
      <c r="N114" s="5" t="n">
        <f aca="false">M114/L114</f>
        <v>13.5627081021088</v>
      </c>
    </row>
    <row r="115" customFormat="false" ht="13.5" hidden="false" customHeight="false" outlineLevel="0" collapsed="false">
      <c r="A115" s="2" t="n">
        <v>1640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23</v>
      </c>
      <c r="I115" s="4" t="n">
        <v>901</v>
      </c>
      <c r="J115" s="4" t="n">
        <v>12370</v>
      </c>
      <c r="K115" s="5" t="n">
        <v>13.7291897891232</v>
      </c>
      <c r="L115" s="4" t="n">
        <f aca="false">I111+I115</f>
        <v>1802</v>
      </c>
      <c r="M115" s="4" t="n">
        <f aca="false">J111+J115</f>
        <v>25240</v>
      </c>
      <c r="N115" s="5" t="n">
        <f aca="false">M115/L115</f>
        <v>14.0066592674806</v>
      </c>
    </row>
    <row r="116" customFormat="false" ht="13.5" hidden="false" customHeight="false" outlineLevel="0" collapsed="false">
      <c r="A116" s="2" t="n">
        <v>1647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2740</v>
      </c>
      <c r="N116" s="5" t="n">
        <f aca="false">M116/L116</f>
        <v>15.2479486264716</v>
      </c>
    </row>
    <row r="117" customFormat="false" ht="13.5" hidden="false" customHeight="false" outlineLevel="0" collapsed="false">
      <c r="A117" s="2" t="n">
        <v>1652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23</v>
      </c>
      <c r="I117" s="4" t="n">
        <v>901</v>
      </c>
      <c r="J117" s="4" t="n">
        <v>13470</v>
      </c>
      <c r="K117" s="5" t="n">
        <v>14.9500554938957</v>
      </c>
      <c r="L117" s="4" t="n">
        <f aca="false">I111+I117</f>
        <v>1802</v>
      </c>
      <c r="M117" s="4" t="n">
        <f aca="false">J111+J117</f>
        <v>26340</v>
      </c>
      <c r="N117" s="5" t="n">
        <f aca="false">M117/L117</f>
        <v>14.6170921198668</v>
      </c>
    </row>
    <row r="118" customFormat="false" ht="13.5" hidden="false" customHeight="false" outlineLevel="0" collapsed="false">
      <c r="A118" s="2" t="n">
        <v>1661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23</v>
      </c>
      <c r="I118" s="4" t="n">
        <v>901</v>
      </c>
      <c r="J118" s="4" t="n">
        <v>13470</v>
      </c>
      <c r="K118" s="5" t="n">
        <v>14.9500554938957</v>
      </c>
      <c r="L118" s="4" t="n">
        <f aca="false">I111+I118</f>
        <v>1802</v>
      </c>
      <c r="M118" s="4" t="n">
        <f aca="false">J111+J118</f>
        <v>26340</v>
      </c>
      <c r="N118" s="5" t="n">
        <f aca="false">M118/L118</f>
        <v>14.6170921198668</v>
      </c>
    </row>
    <row r="119" customFormat="false" ht="13.5" hidden="false" customHeight="false" outlineLevel="0" collapsed="false">
      <c r="A119" s="2" t="n">
        <v>1668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30670</v>
      </c>
      <c r="K119" s="5" t="n">
        <v>16.1251314405889</v>
      </c>
      <c r="L119" s="4" t="n">
        <f aca="false">I111+I119</f>
        <v>2803</v>
      </c>
      <c r="M119" s="4" t="n">
        <f aca="false">J111+J119</f>
        <v>43540</v>
      </c>
      <c r="N119" s="5" t="n">
        <f aca="false">M119/L119</f>
        <v>15.5333571173742</v>
      </c>
    </row>
    <row r="120" customFormat="false" ht="13.5" hidden="false" customHeight="false" outlineLevel="0" collapsed="false">
      <c r="A120" s="2" t="n">
        <v>1673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4570</v>
      </c>
      <c r="K120" s="5" t="n">
        <v>16.1709211986681</v>
      </c>
      <c r="L120" s="4" t="n">
        <f aca="false">I111+I120</f>
        <v>1802</v>
      </c>
      <c r="M120" s="4" t="n">
        <f aca="false">J111+J120</f>
        <v>27440</v>
      </c>
      <c r="N120" s="5" t="n">
        <f aca="false">M120/L120</f>
        <v>15.2275249722531</v>
      </c>
    </row>
    <row r="121" customFormat="false" ht="13.5" hidden="false" customHeight="false" outlineLevel="0" collapsed="false">
      <c r="A121" s="2" t="n">
        <v>1682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5070</v>
      </c>
      <c r="K121" s="5" t="n">
        <v>16.7258601553829</v>
      </c>
      <c r="L121" s="4" t="n">
        <f aca="false">I111+I121</f>
        <v>1802</v>
      </c>
      <c r="M121" s="4" t="n">
        <f aca="false">J111+J121</f>
        <v>27940</v>
      </c>
      <c r="N121" s="5" t="n">
        <f aca="false">M121/L121</f>
        <v>15.5049944506104</v>
      </c>
    </row>
    <row r="122" customFormat="false" ht="13.5" hidden="false" customHeight="false" outlineLevel="0" collapsed="false">
      <c r="A122" s="2" t="n">
        <v>1689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31670</v>
      </c>
      <c r="K122" s="5" t="n">
        <v>16.6508937960042</v>
      </c>
      <c r="L122" s="4" t="n">
        <f aca="false">I111+I122</f>
        <v>2803</v>
      </c>
      <c r="M122" s="4" t="n">
        <f aca="false">J111+J122</f>
        <v>44540</v>
      </c>
      <c r="N122" s="5" t="n">
        <f aca="false">M122/L122</f>
        <v>15.8901177310025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561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619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33</v>
      </c>
      <c r="H125" s="16" t="s">
        <v>23</v>
      </c>
      <c r="I125" s="4" t="n">
        <v>901</v>
      </c>
      <c r="J125" s="4" t="n">
        <v>12370</v>
      </c>
      <c r="K125" s="5" t="n">
        <v>13.7291897891232</v>
      </c>
      <c r="L125" s="4" t="n">
        <f aca="false">I124+I125</f>
        <v>2803</v>
      </c>
      <c r="M125" s="4" t="n">
        <f aca="false">J124+J125</f>
        <v>42240</v>
      </c>
      <c r="N125" s="5" t="n">
        <f aca="false">M125/L125</f>
        <v>15.0695683196575</v>
      </c>
    </row>
    <row r="126" customFormat="false" ht="13.5" hidden="false" customHeight="false" outlineLevel="0" collapsed="false">
      <c r="A126" s="2" t="n">
        <v>1626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34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631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23</v>
      </c>
      <c r="I127" s="4" t="n">
        <v>901</v>
      </c>
      <c r="J127" s="4" t="n">
        <v>11570</v>
      </c>
      <c r="K127" s="5" t="n">
        <v>12.8412874583796</v>
      </c>
      <c r="L127" s="4" t="n">
        <f aca="false">I124+I127</f>
        <v>2803</v>
      </c>
      <c r="M127" s="4" t="n">
        <f aca="false">J124+J127</f>
        <v>41440</v>
      </c>
      <c r="N127" s="5" t="n">
        <f aca="false">M127/L127</f>
        <v>14.7841598287549</v>
      </c>
    </row>
    <row r="128" customFormat="false" ht="13.5" hidden="false" customHeight="false" outlineLevel="0" collapsed="false">
      <c r="A128" s="2" t="n">
        <v>1640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23</v>
      </c>
      <c r="I128" s="4" t="n">
        <v>901</v>
      </c>
      <c r="J128" s="4" t="n">
        <v>12370</v>
      </c>
      <c r="K128" s="5" t="n">
        <v>13.7291897891232</v>
      </c>
      <c r="L128" s="4" t="n">
        <f aca="false">I124+I128</f>
        <v>2803</v>
      </c>
      <c r="M128" s="4" t="n">
        <f aca="false">J124+J128</f>
        <v>42240</v>
      </c>
      <c r="N128" s="5" t="n">
        <f aca="false">M128/L128</f>
        <v>15.0695683196575</v>
      </c>
    </row>
    <row r="129" customFormat="false" ht="13.5" hidden="false" customHeight="false" outlineLevel="0" collapsed="false">
      <c r="A129" s="2" t="n">
        <v>1647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652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23</v>
      </c>
      <c r="I130" s="4" t="n">
        <v>901</v>
      </c>
      <c r="J130" s="4" t="n">
        <v>13470</v>
      </c>
      <c r="K130" s="5" t="n">
        <v>14.9500554938957</v>
      </c>
      <c r="L130" s="4" t="n">
        <f aca="false">I124+I130</f>
        <v>2803</v>
      </c>
      <c r="M130" s="4" t="n">
        <f aca="false">J124+J130</f>
        <v>43340</v>
      </c>
      <c r="N130" s="5" t="n">
        <f aca="false">M130/L130</f>
        <v>15.4620049946486</v>
      </c>
    </row>
    <row r="131" customFormat="false" ht="13.5" hidden="false" customHeight="false" outlineLevel="0" collapsed="false">
      <c r="A131" s="2" t="n">
        <v>1661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23</v>
      </c>
      <c r="I131" s="4" t="n">
        <v>901</v>
      </c>
      <c r="J131" s="4" t="n">
        <v>13470</v>
      </c>
      <c r="K131" s="5" t="n">
        <v>14.9500554938957</v>
      </c>
      <c r="L131" s="4" t="n">
        <f aca="false">I124+I131</f>
        <v>2803</v>
      </c>
      <c r="M131" s="4" t="n">
        <f aca="false">J124+J131</f>
        <v>43340</v>
      </c>
      <c r="N131" s="5" t="n">
        <f aca="false">M131/L131</f>
        <v>15.4620049946486</v>
      </c>
    </row>
    <row r="132" customFormat="false" ht="13.5" hidden="false" customHeight="false" outlineLevel="0" collapsed="false">
      <c r="A132" s="2" t="n">
        <v>1668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30670</v>
      </c>
      <c r="K132" s="5" t="n">
        <v>16.1251314405889</v>
      </c>
      <c r="L132" s="4" t="n">
        <f aca="false">I124+I132</f>
        <v>3804</v>
      </c>
      <c r="M132" s="4" t="n">
        <f aca="false">J124+J132</f>
        <v>60540</v>
      </c>
      <c r="N132" s="5" t="n">
        <f aca="false">M132/L132</f>
        <v>15.9148264984227</v>
      </c>
    </row>
    <row r="133" customFormat="false" ht="13.5" hidden="false" customHeight="false" outlineLevel="0" collapsed="false">
      <c r="A133" s="2" t="n">
        <v>1673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4570</v>
      </c>
      <c r="K133" s="5" t="n">
        <v>16.1709211986681</v>
      </c>
      <c r="L133" s="4" t="n">
        <f aca="false">I124+I133</f>
        <v>2803</v>
      </c>
      <c r="M133" s="4" t="n">
        <f aca="false">J124+J133</f>
        <v>44440</v>
      </c>
      <c r="N133" s="5" t="n">
        <f aca="false">M133/L133</f>
        <v>15.8544416696397</v>
      </c>
    </row>
    <row r="134" customFormat="false" ht="13.5" hidden="false" customHeight="false" outlineLevel="0" collapsed="false">
      <c r="A134" s="2" t="n">
        <v>1682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5070</v>
      </c>
      <c r="K134" s="5" t="n">
        <v>16.7258601553829</v>
      </c>
      <c r="L134" s="4" t="n">
        <f aca="false">I124+I134</f>
        <v>2803</v>
      </c>
      <c r="M134" s="4" t="n">
        <f aca="false">J124+J134</f>
        <v>44940</v>
      </c>
      <c r="N134" s="5" t="n">
        <f aca="false">M134/L134</f>
        <v>16.0328219764538</v>
      </c>
    </row>
    <row r="135" customFormat="false" ht="13.5" hidden="false" customHeight="false" outlineLevel="0" collapsed="false">
      <c r="A135" s="2" t="n">
        <v>1689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31670</v>
      </c>
      <c r="K135" s="5" t="n">
        <v>16.6508937960042</v>
      </c>
      <c r="L135" s="4" t="n">
        <f aca="false">I124+I135</f>
        <v>3804</v>
      </c>
      <c r="M135" s="4" t="n">
        <f aca="false">J124+J135</f>
        <v>61540</v>
      </c>
      <c r="N135" s="5" t="n">
        <f aca="false">M135/L135</f>
        <v>16.1777076761304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566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23</v>
      </c>
      <c r="I137" s="23" t="n">
        <v>901</v>
      </c>
      <c r="J137" s="23" t="n">
        <v>12870</v>
      </c>
      <c r="K137" s="24" t="n">
        <v>14.284128745838</v>
      </c>
      <c r="L137" s="23"/>
      <c r="M137" s="23"/>
      <c r="N137" s="24"/>
    </row>
    <row r="138" customFormat="false" ht="13.5" hidden="false" customHeight="false" outlineLevel="0" collapsed="false">
      <c r="A138" s="2" t="n">
        <v>1631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23</v>
      </c>
      <c r="I138" s="4" t="n">
        <v>901</v>
      </c>
      <c r="J138" s="4" t="n">
        <v>11570</v>
      </c>
      <c r="K138" s="5" t="n">
        <v>12.8412874583796</v>
      </c>
      <c r="L138" s="4" t="n">
        <f aca="false">I137+I138</f>
        <v>1802</v>
      </c>
      <c r="M138" s="4" t="n">
        <f aca="false">J137+J138</f>
        <v>24440</v>
      </c>
      <c r="N138" s="5" t="n">
        <f aca="false">M138/L138</f>
        <v>13.5627081021088</v>
      </c>
    </row>
    <row r="139" customFormat="false" ht="13.5" hidden="false" customHeight="false" outlineLevel="0" collapsed="false">
      <c r="A139" s="2" t="n">
        <v>1640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23</v>
      </c>
      <c r="I139" s="4" t="n">
        <v>901</v>
      </c>
      <c r="J139" s="4" t="n">
        <v>12370</v>
      </c>
      <c r="K139" s="5" t="n">
        <v>13.7291897891232</v>
      </c>
      <c r="L139" s="4" t="n">
        <f aca="false">I137+I139</f>
        <v>1802</v>
      </c>
      <c r="M139" s="4" t="n">
        <f aca="false">J137+J139</f>
        <v>25240</v>
      </c>
      <c r="N139" s="5" t="n">
        <f aca="false">M139/L139</f>
        <v>14.0066592674806</v>
      </c>
    </row>
    <row r="140" customFormat="false" ht="13.5" hidden="false" customHeight="false" outlineLevel="0" collapsed="false">
      <c r="A140" s="2" t="n">
        <v>1647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2740</v>
      </c>
      <c r="N140" s="5" t="n">
        <f aca="false">M140/L140</f>
        <v>15.2479486264716</v>
      </c>
    </row>
    <row r="141" customFormat="false" ht="13.5" hidden="false" customHeight="false" outlineLevel="0" collapsed="false">
      <c r="A141" s="2" t="n">
        <v>1652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23</v>
      </c>
      <c r="I141" s="4" t="n">
        <v>901</v>
      </c>
      <c r="J141" s="4" t="n">
        <v>13470</v>
      </c>
      <c r="K141" s="5" t="n">
        <v>14.9500554938957</v>
      </c>
      <c r="L141" s="4" t="n">
        <f aca="false">I137+I141</f>
        <v>1802</v>
      </c>
      <c r="M141" s="4" t="n">
        <f aca="false">J137+J141</f>
        <v>26340</v>
      </c>
      <c r="N141" s="5" t="n">
        <f aca="false">M141/L141</f>
        <v>14.6170921198668</v>
      </c>
    </row>
    <row r="142" customFormat="false" ht="13.5" hidden="false" customHeight="false" outlineLevel="0" collapsed="false">
      <c r="A142" s="2" t="n">
        <v>1661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23</v>
      </c>
      <c r="I142" s="4" t="n">
        <v>901</v>
      </c>
      <c r="J142" s="4" t="n">
        <v>13470</v>
      </c>
      <c r="K142" s="5" t="n">
        <v>14.9500554938957</v>
      </c>
      <c r="L142" s="4" t="n">
        <f aca="false">I137+I142</f>
        <v>1802</v>
      </c>
      <c r="M142" s="4" t="n">
        <f aca="false">J137+J142</f>
        <v>26340</v>
      </c>
      <c r="N142" s="5" t="n">
        <f aca="false">M142/L142</f>
        <v>14.6170921198668</v>
      </c>
    </row>
    <row r="143" customFormat="false" ht="13.5" hidden="false" customHeight="false" outlineLevel="0" collapsed="false">
      <c r="A143" s="2" t="n">
        <v>1668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30670</v>
      </c>
      <c r="K143" s="5" t="n">
        <v>16.1251314405889</v>
      </c>
      <c r="L143" s="4" t="n">
        <f aca="false">I137+I143</f>
        <v>2803</v>
      </c>
      <c r="M143" s="4" t="n">
        <f aca="false">J137+J143</f>
        <v>43540</v>
      </c>
      <c r="N143" s="5" t="n">
        <f aca="false">M143/L143</f>
        <v>15.5333571173742</v>
      </c>
    </row>
    <row r="144" customFormat="false" ht="13.5" hidden="false" customHeight="false" outlineLevel="0" collapsed="false">
      <c r="A144" s="2" t="n">
        <v>1673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4570</v>
      </c>
      <c r="K144" s="5" t="n">
        <v>16.1709211986681</v>
      </c>
      <c r="L144" s="4" t="n">
        <f aca="false">I137+I144</f>
        <v>1802</v>
      </c>
      <c r="M144" s="4" t="n">
        <f aca="false">J137+J144</f>
        <v>27440</v>
      </c>
      <c r="N144" s="5" t="n">
        <f aca="false">M144/L144</f>
        <v>15.2275249722531</v>
      </c>
    </row>
    <row r="145" customFormat="false" ht="13.5" hidden="false" customHeight="false" outlineLevel="0" collapsed="false">
      <c r="A145" s="2" t="n">
        <v>1682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5070</v>
      </c>
      <c r="K145" s="5" t="n">
        <v>16.7258601553829</v>
      </c>
      <c r="L145" s="4" t="n">
        <f aca="false">I137+I145</f>
        <v>1802</v>
      </c>
      <c r="M145" s="4" t="n">
        <f aca="false">J137+J145</f>
        <v>27940</v>
      </c>
      <c r="N145" s="5" t="n">
        <f aca="false">M145/L145</f>
        <v>15.5049944506104</v>
      </c>
    </row>
    <row r="146" customFormat="false" ht="13.5" hidden="false" customHeight="false" outlineLevel="0" collapsed="false">
      <c r="A146" s="2" t="n">
        <v>1689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31670</v>
      </c>
      <c r="K146" s="5" t="n">
        <v>16.6508937960042</v>
      </c>
      <c r="L146" s="4" t="n">
        <f aca="false">I137+I146</f>
        <v>2803</v>
      </c>
      <c r="M146" s="4" t="n">
        <f aca="false">J137+J146</f>
        <v>44540</v>
      </c>
      <c r="N146" s="5" t="n">
        <f aca="false">M146/L146</f>
        <v>15.8901177310025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575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23</v>
      </c>
      <c r="I148" s="23" t="n">
        <v>901</v>
      </c>
      <c r="J148" s="23" t="n">
        <v>12870</v>
      </c>
      <c r="K148" s="24" t="n">
        <v>14.284128745838</v>
      </c>
      <c r="L148" s="23"/>
      <c r="M148" s="23"/>
      <c r="N148" s="24"/>
    </row>
    <row r="149" customFormat="false" ht="13.5" hidden="false" customHeight="false" outlineLevel="0" collapsed="false">
      <c r="A149" s="2" t="n">
        <v>1640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23</v>
      </c>
      <c r="I149" s="4" t="n">
        <v>901</v>
      </c>
      <c r="J149" s="4" t="n">
        <v>12370</v>
      </c>
      <c r="K149" s="5" t="n">
        <v>13.7291897891232</v>
      </c>
      <c r="L149" s="4" t="n">
        <f aca="false">I148+I149</f>
        <v>1802</v>
      </c>
      <c r="M149" s="4" t="n">
        <f aca="false">J148+J149</f>
        <v>25240</v>
      </c>
      <c r="N149" s="5" t="n">
        <f aca="false">M149/L149</f>
        <v>14.0066592674806</v>
      </c>
    </row>
    <row r="150" customFormat="false" ht="13.5" hidden="false" customHeight="false" outlineLevel="0" collapsed="false">
      <c r="A150" s="2" t="n">
        <v>1647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2740</v>
      </c>
      <c r="N150" s="5" t="n">
        <f aca="false">M150/L150</f>
        <v>15.2479486264716</v>
      </c>
    </row>
    <row r="151" customFormat="false" ht="13.5" hidden="false" customHeight="false" outlineLevel="0" collapsed="false">
      <c r="A151" s="2" t="n">
        <v>1652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23</v>
      </c>
      <c r="I151" s="4" t="n">
        <v>901</v>
      </c>
      <c r="J151" s="4" t="n">
        <v>13470</v>
      </c>
      <c r="K151" s="5" t="n">
        <v>14.9500554938957</v>
      </c>
      <c r="L151" s="4" t="n">
        <f aca="false">I148+I151</f>
        <v>1802</v>
      </c>
      <c r="M151" s="4" t="n">
        <f aca="false">J148+J151</f>
        <v>26340</v>
      </c>
      <c r="N151" s="5" t="n">
        <f aca="false">M151/L151</f>
        <v>14.6170921198668</v>
      </c>
    </row>
    <row r="152" customFormat="false" ht="13.5" hidden="false" customHeight="false" outlineLevel="0" collapsed="false">
      <c r="A152" s="2" t="n">
        <v>1661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23</v>
      </c>
      <c r="I152" s="4" t="n">
        <v>901</v>
      </c>
      <c r="J152" s="4" t="n">
        <v>13470</v>
      </c>
      <c r="K152" s="5" t="n">
        <v>14.9500554938957</v>
      </c>
      <c r="L152" s="4" t="n">
        <f aca="false">I148+I152</f>
        <v>1802</v>
      </c>
      <c r="M152" s="4" t="n">
        <f aca="false">J148+J152</f>
        <v>26340</v>
      </c>
      <c r="N152" s="5" t="n">
        <f aca="false">M152/L152</f>
        <v>14.6170921198668</v>
      </c>
    </row>
    <row r="153" customFormat="false" ht="13.5" hidden="false" customHeight="false" outlineLevel="0" collapsed="false">
      <c r="A153" s="2" t="n">
        <v>1668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30670</v>
      </c>
      <c r="K153" s="5" t="n">
        <v>16.1251314405889</v>
      </c>
      <c r="L153" s="4" t="n">
        <f aca="false">I148+I153</f>
        <v>2803</v>
      </c>
      <c r="M153" s="4" t="n">
        <f aca="false">J148+J153</f>
        <v>43540</v>
      </c>
      <c r="N153" s="5" t="n">
        <f aca="false">M153/L153</f>
        <v>15.5333571173742</v>
      </c>
    </row>
    <row r="154" customFormat="false" ht="13.5" hidden="false" customHeight="false" outlineLevel="0" collapsed="false">
      <c r="A154" s="2" t="n">
        <v>1673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4570</v>
      </c>
      <c r="K154" s="5" t="n">
        <v>16.1709211986681</v>
      </c>
      <c r="L154" s="4" t="n">
        <f aca="false">I148+I154</f>
        <v>1802</v>
      </c>
      <c r="M154" s="4" t="n">
        <f aca="false">J148+J154</f>
        <v>27440</v>
      </c>
      <c r="N154" s="5" t="n">
        <f aca="false">M154/L154</f>
        <v>15.2275249722531</v>
      </c>
    </row>
    <row r="155" customFormat="false" ht="13.5" hidden="false" customHeight="false" outlineLevel="0" collapsed="false">
      <c r="A155" s="2" t="n">
        <v>1682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5070</v>
      </c>
      <c r="K155" s="5" t="n">
        <v>16.7258601553829</v>
      </c>
      <c r="L155" s="4" t="n">
        <f aca="false">I148+I155</f>
        <v>1802</v>
      </c>
      <c r="M155" s="4" t="n">
        <f aca="false">J148+J155</f>
        <v>27940</v>
      </c>
      <c r="N155" s="5" t="n">
        <f aca="false">M155/L155</f>
        <v>15.5049944506104</v>
      </c>
    </row>
    <row r="156" customFormat="false" ht="13.5" hidden="false" customHeight="false" outlineLevel="0" collapsed="false">
      <c r="A156" s="2" t="n">
        <v>1689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31670</v>
      </c>
      <c r="K156" s="5" t="n">
        <v>16.6508937960042</v>
      </c>
      <c r="L156" s="4" t="n">
        <f aca="false">I148+I156</f>
        <v>2803</v>
      </c>
      <c r="M156" s="4" t="n">
        <f aca="false">J148+J156</f>
        <v>44540</v>
      </c>
      <c r="N156" s="5" t="n">
        <f aca="false">M156/L156</f>
        <v>15.8901177310025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582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640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23</v>
      </c>
      <c r="I159" s="4" t="n">
        <v>901</v>
      </c>
      <c r="J159" s="4" t="n">
        <v>12370</v>
      </c>
      <c r="K159" s="5" t="n">
        <v>13.7291897891232</v>
      </c>
      <c r="L159" s="4" t="n">
        <f aca="false">I158+I159</f>
        <v>2803</v>
      </c>
      <c r="M159" s="4" t="n">
        <f aca="false">J158+J159</f>
        <v>42240</v>
      </c>
      <c r="N159" s="5" t="n">
        <f aca="false">M159/L159</f>
        <v>15.0695683196575</v>
      </c>
    </row>
    <row r="160" customFormat="false" ht="13.5" hidden="false" customHeight="false" outlineLevel="0" collapsed="false">
      <c r="A160" s="2" t="n">
        <v>1647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652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23</v>
      </c>
      <c r="I161" s="4" t="n">
        <v>901</v>
      </c>
      <c r="J161" s="4" t="n">
        <v>13470</v>
      </c>
      <c r="K161" s="5" t="n">
        <v>14.9500554938957</v>
      </c>
      <c r="L161" s="4" t="n">
        <f aca="false">I158+I161</f>
        <v>2803</v>
      </c>
      <c r="M161" s="4" t="n">
        <f aca="false">J158+J161</f>
        <v>43340</v>
      </c>
      <c r="N161" s="5" t="n">
        <f aca="false">M161/L161</f>
        <v>15.4620049946486</v>
      </c>
    </row>
    <row r="162" customFormat="false" ht="13.5" hidden="false" customHeight="false" outlineLevel="0" collapsed="false">
      <c r="A162" s="2" t="n">
        <v>1661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23</v>
      </c>
      <c r="I162" s="4" t="n">
        <v>901</v>
      </c>
      <c r="J162" s="4" t="n">
        <v>13470</v>
      </c>
      <c r="K162" s="5" t="n">
        <v>14.9500554938957</v>
      </c>
      <c r="L162" s="4" t="n">
        <f aca="false">I158+I162</f>
        <v>2803</v>
      </c>
      <c r="M162" s="4" t="n">
        <f aca="false">J158+J162</f>
        <v>43340</v>
      </c>
      <c r="N162" s="5" t="n">
        <f aca="false">M162/L162</f>
        <v>15.4620049946486</v>
      </c>
    </row>
    <row r="163" customFormat="false" ht="13.5" hidden="false" customHeight="false" outlineLevel="0" collapsed="false">
      <c r="A163" s="2" t="n">
        <v>1668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30670</v>
      </c>
      <c r="K163" s="5" t="n">
        <v>16.1251314405889</v>
      </c>
      <c r="L163" s="4" t="n">
        <f aca="false">I158+I163</f>
        <v>3804</v>
      </c>
      <c r="M163" s="4" t="n">
        <f aca="false">J158+J163</f>
        <v>60540</v>
      </c>
      <c r="N163" s="5" t="n">
        <f aca="false">M163/L163</f>
        <v>15.9148264984227</v>
      </c>
    </row>
    <row r="164" customFormat="false" ht="13.5" hidden="false" customHeight="false" outlineLevel="0" collapsed="false">
      <c r="A164" s="2" t="n">
        <v>1673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4570</v>
      </c>
      <c r="K164" s="5" t="n">
        <v>16.1709211986681</v>
      </c>
      <c r="L164" s="4" t="n">
        <f aca="false">I158+I164</f>
        <v>2803</v>
      </c>
      <c r="M164" s="4" t="n">
        <f aca="false">J158+J164</f>
        <v>44440</v>
      </c>
      <c r="N164" s="5" t="n">
        <f aca="false">M164/L164</f>
        <v>15.8544416696397</v>
      </c>
    </row>
    <row r="165" customFormat="false" ht="13.5" hidden="false" customHeight="false" outlineLevel="0" collapsed="false">
      <c r="A165" s="2" t="n">
        <v>1682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5070</v>
      </c>
      <c r="K165" s="5" t="n">
        <v>16.7258601553829</v>
      </c>
      <c r="L165" s="4" t="n">
        <f aca="false">I158+I165</f>
        <v>2803</v>
      </c>
      <c r="M165" s="4" t="n">
        <f aca="false">J158+J165</f>
        <v>44940</v>
      </c>
      <c r="N165" s="5" t="n">
        <f aca="false">M165/L165</f>
        <v>16.0328219764538</v>
      </c>
    </row>
    <row r="166" customFormat="false" ht="13.5" hidden="false" customHeight="false" outlineLevel="0" collapsed="false">
      <c r="A166" s="2" t="n">
        <v>1689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31670</v>
      </c>
      <c r="K166" s="5" t="n">
        <v>16.6508937960042</v>
      </c>
      <c r="L166" s="4" t="n">
        <f aca="false">I158+I166</f>
        <v>3804</v>
      </c>
      <c r="M166" s="4" t="n">
        <f aca="false">J158+J166</f>
        <v>61540</v>
      </c>
      <c r="N166" s="5" t="n">
        <f aca="false">M166/L166</f>
        <v>16.1777076761304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587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60</v>
      </c>
      <c r="H168" s="20" t="s">
        <v>23</v>
      </c>
      <c r="I168" s="23" t="n">
        <v>901</v>
      </c>
      <c r="J168" s="23" t="n">
        <v>15070</v>
      </c>
      <c r="K168" s="24" t="n">
        <v>16.7258601553829</v>
      </c>
      <c r="L168" s="23"/>
      <c r="M168" s="23"/>
      <c r="N168" s="24"/>
    </row>
    <row r="169" customFormat="false" ht="13.5" hidden="false" customHeight="false" outlineLevel="0" collapsed="false">
      <c r="A169" s="2" t="n">
        <v>1673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4570</v>
      </c>
      <c r="K169" s="5" t="n">
        <v>16.1709211986681</v>
      </c>
      <c r="L169" s="4" t="n">
        <f aca="false">I168+I169</f>
        <v>1802</v>
      </c>
      <c r="M169" s="4" t="n">
        <f aca="false">J168+J169</f>
        <v>29640</v>
      </c>
      <c r="N169" s="5" t="n">
        <f aca="false">M169/L169</f>
        <v>16.4483906770255</v>
      </c>
    </row>
    <row r="170" customFormat="false" ht="13.5" hidden="false" customHeight="false" outlineLevel="0" collapsed="false">
      <c r="A170" s="2" t="n">
        <v>1682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5070</v>
      </c>
      <c r="K170" s="5" t="n">
        <v>16.7258601553829</v>
      </c>
      <c r="L170" s="4" t="n">
        <f aca="false">I168+I170</f>
        <v>1802</v>
      </c>
      <c r="M170" s="4" t="n">
        <f aca="false">J168+J170</f>
        <v>30140</v>
      </c>
      <c r="N170" s="5" t="n">
        <f aca="false">M170/L170</f>
        <v>16.7258601553829</v>
      </c>
    </row>
    <row r="171" customFormat="false" ht="13.5" hidden="false" customHeight="false" outlineLevel="0" collapsed="false">
      <c r="A171" s="2" t="n">
        <v>1689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31670</v>
      </c>
      <c r="K171" s="5" t="n">
        <v>16.6508937960042</v>
      </c>
      <c r="L171" s="4" t="n">
        <f aca="false">I168+I171</f>
        <v>2803</v>
      </c>
      <c r="M171" s="4" t="n">
        <f aca="false">J168+J171</f>
        <v>46740</v>
      </c>
      <c r="N171" s="5" t="n">
        <f aca="false">M171/L171</f>
        <v>16.6749910809847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594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0</v>
      </c>
      <c r="H173" s="26" t="s">
        <v>35</v>
      </c>
      <c r="I173" s="29" t="n">
        <v>1902</v>
      </c>
      <c r="J173" s="29" t="n">
        <v>31670</v>
      </c>
      <c r="K173" s="30" t="n">
        <v>16.6508937960042</v>
      </c>
      <c r="L173" s="29"/>
      <c r="M173" s="29"/>
      <c r="N173" s="30"/>
    </row>
    <row r="174" customFormat="false" ht="13.5" hidden="false" customHeight="false" outlineLevel="0" collapsed="false">
      <c r="A174" s="2" t="n">
        <v>1673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4570</v>
      </c>
      <c r="K174" s="5" t="n">
        <v>16.1709211986681</v>
      </c>
      <c r="L174" s="4" t="n">
        <f aca="false">I173+I174</f>
        <v>2803</v>
      </c>
      <c r="M174" s="4" t="n">
        <f aca="false">J173+J174</f>
        <v>46240</v>
      </c>
      <c r="N174" s="5" t="n">
        <f aca="false">M174/L174</f>
        <v>16.4966107741705</v>
      </c>
    </row>
    <row r="175" customFormat="false" ht="13.5" hidden="false" customHeight="false" outlineLevel="0" collapsed="false">
      <c r="A175" s="2" t="n">
        <v>1682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5070</v>
      </c>
      <c r="K175" s="5" t="n">
        <v>16.7258601553829</v>
      </c>
      <c r="L175" s="4" t="n">
        <f aca="false">I173+I175</f>
        <v>2803</v>
      </c>
      <c r="M175" s="4" t="n">
        <f aca="false">J173+J175</f>
        <v>46740</v>
      </c>
      <c r="N175" s="5" t="n">
        <f aca="false">M175/L175</f>
        <v>16.6749910809847</v>
      </c>
    </row>
    <row r="176" customFormat="false" ht="13.5" hidden="false" customHeight="false" outlineLevel="0" collapsed="false">
      <c r="A176" s="2" t="n">
        <v>1689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31670</v>
      </c>
      <c r="K176" s="5" t="n">
        <v>16.6508937960042</v>
      </c>
      <c r="L176" s="4" t="n">
        <f aca="false">I173+I176</f>
        <v>3804</v>
      </c>
      <c r="M176" s="4" t="n">
        <f aca="false">J173+J176</f>
        <v>63340</v>
      </c>
      <c r="N176" s="5" t="n">
        <f aca="false">M176/L176</f>
        <v>16.6508937960042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599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23</v>
      </c>
      <c r="I178" s="23" t="n">
        <v>901</v>
      </c>
      <c r="J178" s="23" t="n">
        <v>14570</v>
      </c>
      <c r="K178" s="24" t="n">
        <v>16.1709211986681</v>
      </c>
      <c r="L178" s="23"/>
      <c r="M178" s="23"/>
      <c r="N178" s="24"/>
    </row>
    <row r="179" customFormat="false" ht="13.5" hidden="false" customHeight="false" outlineLevel="0" collapsed="false">
      <c r="A179" s="2" t="n">
        <v>1682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5070</v>
      </c>
      <c r="K179" s="5" t="n">
        <v>16.7258601553829</v>
      </c>
      <c r="L179" s="4" t="n">
        <f aca="false">I178+I179</f>
        <v>1802</v>
      </c>
      <c r="M179" s="4" t="n">
        <f aca="false">J178+J179</f>
        <v>29640</v>
      </c>
      <c r="N179" s="5" t="n">
        <f aca="false">M179/L179</f>
        <v>16.4483906770255</v>
      </c>
    </row>
    <row r="180" customFormat="false" ht="13.5" hidden="false" customHeight="false" outlineLevel="0" collapsed="false">
      <c r="A180" s="2" t="n">
        <v>1689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31670</v>
      </c>
      <c r="K180" s="5" t="n">
        <v>16.6508937960042</v>
      </c>
      <c r="L180" s="4" t="n">
        <f aca="false">I178+I180</f>
        <v>2803</v>
      </c>
      <c r="M180" s="4" t="n">
        <f aca="false">J178+J180</f>
        <v>46240</v>
      </c>
      <c r="N180" s="5" t="n">
        <f aca="false">M180/L180</f>
        <v>16.4966107741705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608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5070</v>
      </c>
      <c r="K182" s="24" t="n">
        <v>16.7258601553829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615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2670</v>
      </c>
      <c r="K184" s="30" t="n">
        <v>17.176656151419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620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4170</v>
      </c>
      <c r="K186" s="24" t="n">
        <v>15.7269700332963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627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632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3770</v>
      </c>
      <c r="K190" s="24" t="n">
        <v>15.2830188679245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640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2340</v>
      </c>
      <c r="K192" s="24" t="n">
        <v>20.0324675324675</v>
      </c>
      <c r="L192" s="23"/>
      <c r="M192" s="23"/>
      <c r="N192" s="24"/>
    </row>
    <row r="193" customFormat="false" ht="13.5" hidden="false" customHeight="false" outlineLevel="0" collapsed="false">
      <c r="A193" s="2" t="n">
        <v>2103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23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280</v>
      </c>
      <c r="N193" s="5" t="n">
        <f aca="false">M193/L193</f>
        <v>21.3311688311688</v>
      </c>
    </row>
    <row r="194" customFormat="false" ht="13.5" hidden="false" customHeight="false" outlineLevel="0" collapsed="false">
      <c r="A194" s="2" t="n">
        <v>2111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23</v>
      </c>
      <c r="I194" s="4" t="n">
        <v>616</v>
      </c>
      <c r="J194" s="4" t="n">
        <v>12340</v>
      </c>
      <c r="K194" s="5" t="n">
        <v>20.0324675324675</v>
      </c>
      <c r="L194" s="4" t="n">
        <f aca="false">I192+I194</f>
        <v>1232</v>
      </c>
      <c r="M194" s="4" t="n">
        <f aca="false">J192+J194</f>
        <v>24680</v>
      </c>
      <c r="N194" s="5" t="n">
        <f aca="false">M194/L194</f>
        <v>20.0324675324675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647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2103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23</v>
      </c>
      <c r="I197" s="4" t="n">
        <v>616</v>
      </c>
      <c r="J197" s="4" t="n">
        <v>13940</v>
      </c>
      <c r="K197" s="5" t="n">
        <v>22.6298701298701</v>
      </c>
      <c r="L197" s="4" t="n">
        <f aca="false">I196+I197</f>
        <v>2043</v>
      </c>
      <c r="M197" s="4" t="n">
        <f aca="false">J196+J197</f>
        <v>35580</v>
      </c>
      <c r="N197" s="5" t="n">
        <f aca="false">M197/L197</f>
        <v>17.4155653450808</v>
      </c>
    </row>
    <row r="198" customFormat="false" ht="13.5" hidden="false" customHeight="false" outlineLevel="0" collapsed="false">
      <c r="A198" s="2" t="n">
        <v>2111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23</v>
      </c>
      <c r="I198" s="4" t="n">
        <v>616</v>
      </c>
      <c r="J198" s="4" t="n">
        <v>12340</v>
      </c>
      <c r="K198" s="5" t="n">
        <v>20.0324675324675</v>
      </c>
      <c r="L198" s="4" t="n">
        <f aca="false">I196+I198</f>
        <v>2043</v>
      </c>
      <c r="M198" s="4" t="n">
        <f aca="false">J196+J198</f>
        <v>33980</v>
      </c>
      <c r="N198" s="5" t="n">
        <f aca="false">M198/L198</f>
        <v>16.6324033284386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651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8840</v>
      </c>
      <c r="K200" s="24" t="n">
        <v>30.5844155844156</v>
      </c>
      <c r="L200" s="23"/>
      <c r="M200" s="23"/>
      <c r="N200" s="24"/>
    </row>
    <row r="201" customFormat="false" ht="13.5" hidden="false" customHeight="false" outlineLevel="0" collapsed="false">
      <c r="A201" s="2" t="n">
        <v>2111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23</v>
      </c>
      <c r="I201" s="4" t="n">
        <v>616</v>
      </c>
      <c r="J201" s="4" t="n">
        <v>12340</v>
      </c>
      <c r="K201" s="5" t="n">
        <v>20.0324675324675</v>
      </c>
      <c r="L201" s="4" t="n">
        <f aca="false">I200+I201</f>
        <v>1232</v>
      </c>
      <c r="M201" s="4" t="n">
        <f aca="false">J200+J201</f>
        <v>31180</v>
      </c>
      <c r="N201" s="5" t="n">
        <f aca="false">M201/L201</f>
        <v>25.3084415584416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659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8340</v>
      </c>
      <c r="K203" s="24" t="n">
        <v>29.7727272727273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666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44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51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9580</v>
      </c>
      <c r="N207" s="5" t="n">
        <f aca="false">M207/L207</f>
        <v>17.2478134110787</v>
      </c>
    </row>
    <row r="208" customFormat="false" ht="13.5" hidden="false" customHeight="false" outlineLevel="0" collapsed="false">
      <c r="A208" s="2" t="n">
        <v>2554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61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540</v>
      </c>
      <c r="K209" s="5" t="n">
        <v>16.8085106382979</v>
      </c>
      <c r="L209" s="4" t="n">
        <f aca="false">I205+I209</f>
        <v>1715</v>
      </c>
      <c r="M209" s="4" t="n">
        <f aca="false">J205+J209</f>
        <v>29780</v>
      </c>
      <c r="N209" s="5" t="n">
        <f aca="false">M209/L209</f>
        <v>17.3644314868805</v>
      </c>
    </row>
    <row r="210" customFormat="false" ht="13.5" hidden="false" customHeight="false" outlineLevel="0" collapsed="false">
      <c r="A210" s="2" t="n">
        <v>2564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71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040</v>
      </c>
      <c r="K211" s="5" t="n">
        <v>15.5810147299509</v>
      </c>
      <c r="L211" s="4" t="n">
        <f aca="false">I205+I211</f>
        <v>1715</v>
      </c>
      <c r="M211" s="4" t="n">
        <f aca="false">J205+J211</f>
        <v>28280</v>
      </c>
      <c r="N211" s="5" t="n">
        <f aca="false">M211/L211</f>
        <v>16.4897959183673</v>
      </c>
    </row>
    <row r="212" customFormat="false" ht="13.5" hidden="false" customHeight="false" outlineLevel="0" collapsed="false">
      <c r="A212" s="2" t="n">
        <v>2574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81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88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1715</v>
      </c>
      <c r="M214" s="4" t="n">
        <f aca="false">J205+J214</f>
        <v>28280</v>
      </c>
      <c r="N214" s="5" t="n">
        <f aca="false">M214/L214</f>
        <v>16.4897959183673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673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544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280</v>
      </c>
      <c r="N217" s="5" t="n">
        <f aca="false">M217/L217</f>
        <v>16.4897959183673</v>
      </c>
    </row>
    <row r="218" customFormat="false" ht="13.5" hidden="false" customHeight="false" outlineLevel="0" collapsed="false">
      <c r="A218" s="2" t="n">
        <v>2551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554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280</v>
      </c>
      <c r="N219" s="5" t="n">
        <f aca="false">M219/L219</f>
        <v>16.4897959183673</v>
      </c>
    </row>
    <row r="220" customFormat="false" ht="13.5" hidden="false" customHeight="false" outlineLevel="0" collapsed="false">
      <c r="A220" s="2" t="n">
        <v>2561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540</v>
      </c>
      <c r="K220" s="5" t="n">
        <v>16.8085106382979</v>
      </c>
      <c r="L220" s="4" t="n">
        <f aca="false">I216+I220</f>
        <v>2444</v>
      </c>
      <c r="M220" s="4" t="n">
        <f aca="false">J216+J220</f>
        <v>39580</v>
      </c>
      <c r="N220" s="5" t="n">
        <f aca="false">M220/L220</f>
        <v>16.1947626841244</v>
      </c>
    </row>
    <row r="221" customFormat="false" ht="13.5" hidden="false" customHeight="false" outlineLevel="0" collapsed="false">
      <c r="A221" s="2" t="n">
        <v>2564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280</v>
      </c>
      <c r="N221" s="5" t="n">
        <f aca="false">M221/L221</f>
        <v>16.4897959183673</v>
      </c>
    </row>
    <row r="222" customFormat="false" ht="13.5" hidden="false" customHeight="false" outlineLevel="0" collapsed="false">
      <c r="A222" s="2" t="n">
        <v>2571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040</v>
      </c>
      <c r="K222" s="5" t="n">
        <v>15.5810147299509</v>
      </c>
      <c r="L222" s="4" t="n">
        <f aca="false">I216+I222</f>
        <v>2444</v>
      </c>
      <c r="M222" s="4" t="n">
        <f aca="false">J216+J222</f>
        <v>38080</v>
      </c>
      <c r="N222" s="5" t="n">
        <f aca="false">M222/L222</f>
        <v>15.5810147299509</v>
      </c>
    </row>
    <row r="223" customFormat="false" ht="13.5" hidden="false" customHeight="false" outlineLevel="0" collapsed="false">
      <c r="A223" s="2" t="n">
        <v>2574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280</v>
      </c>
      <c r="N223" s="5" t="n">
        <f aca="false">M223/L223</f>
        <v>16.4897959183673</v>
      </c>
    </row>
    <row r="224" customFormat="false" ht="13.5" hidden="false" customHeight="false" outlineLevel="0" collapsed="false">
      <c r="A224" s="2" t="n">
        <v>2581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280</v>
      </c>
      <c r="N224" s="5" t="n">
        <f aca="false">M224/L224</f>
        <v>16.4897959183673</v>
      </c>
    </row>
    <row r="225" customFormat="false" ht="13.5" hidden="false" customHeight="false" outlineLevel="0" collapsed="false">
      <c r="A225" s="2" t="n">
        <v>2588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676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54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61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540</v>
      </c>
      <c r="K229" s="5" t="n">
        <v>16.8085106382979</v>
      </c>
      <c r="L229" s="4" t="n">
        <f aca="false">I227+I229</f>
        <v>1715</v>
      </c>
      <c r="M229" s="4" t="n">
        <f aca="false">J227+J229</f>
        <v>29780</v>
      </c>
      <c r="N229" s="5" t="n">
        <f aca="false">M229/L229</f>
        <v>17.3644314868805</v>
      </c>
    </row>
    <row r="230" customFormat="false" ht="13.5" hidden="false" customHeight="false" outlineLevel="0" collapsed="false">
      <c r="A230" s="2" t="n">
        <v>2564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71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040</v>
      </c>
      <c r="K231" s="5" t="n">
        <v>15.5810147299509</v>
      </c>
      <c r="L231" s="4" t="n">
        <f aca="false">I227+I231</f>
        <v>1715</v>
      </c>
      <c r="M231" s="4" t="n">
        <f aca="false">J227+J231</f>
        <v>28280</v>
      </c>
      <c r="N231" s="5" t="n">
        <f aca="false">M231/L231</f>
        <v>16.4897959183673</v>
      </c>
    </row>
    <row r="232" customFormat="false" ht="13.5" hidden="false" customHeight="false" outlineLevel="0" collapsed="false">
      <c r="A232" s="2" t="n">
        <v>2574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81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88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1715</v>
      </c>
      <c r="M234" s="4" t="n">
        <f aca="false">J227+J234</f>
        <v>28280</v>
      </c>
      <c r="N234" s="5" t="n">
        <f aca="false">M234/L234</f>
        <v>16.4897959183673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683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040</v>
      </c>
      <c r="K236" s="30" t="n">
        <v>15.5810147299509</v>
      </c>
      <c r="L236" s="29"/>
      <c r="M236" s="29"/>
      <c r="N236" s="30"/>
    </row>
    <row r="237" customFormat="false" ht="13.5" hidden="false" customHeight="false" outlineLevel="0" collapsed="false">
      <c r="A237" s="2" t="n">
        <v>2554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280</v>
      </c>
      <c r="N237" s="5" t="n">
        <f aca="false">M237/L237</f>
        <v>16.4897959183673</v>
      </c>
    </row>
    <row r="238" customFormat="false" ht="13.5" hidden="false" customHeight="false" outlineLevel="0" collapsed="false">
      <c r="A238" s="2" t="n">
        <v>2561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540</v>
      </c>
      <c r="K238" s="5" t="n">
        <v>16.8085106382979</v>
      </c>
      <c r="L238" s="4" t="n">
        <f aca="false">I236+I238</f>
        <v>2444</v>
      </c>
      <c r="M238" s="4" t="n">
        <f aca="false">J236+J238</f>
        <v>39580</v>
      </c>
      <c r="N238" s="5" t="n">
        <f aca="false">M238/L238</f>
        <v>16.1947626841244</v>
      </c>
    </row>
    <row r="239" customFormat="false" ht="13.5" hidden="false" customHeight="false" outlineLevel="0" collapsed="false">
      <c r="A239" s="2" t="n">
        <v>2564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280</v>
      </c>
      <c r="N239" s="5" t="n">
        <f aca="false">M239/L239</f>
        <v>16.4897959183673</v>
      </c>
    </row>
    <row r="240" customFormat="false" ht="13.5" hidden="false" customHeight="false" outlineLevel="0" collapsed="false">
      <c r="A240" s="2" t="n">
        <v>2571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040</v>
      </c>
      <c r="K240" s="5" t="n">
        <v>15.5810147299509</v>
      </c>
      <c r="L240" s="4" t="n">
        <f aca="false">I236+I240</f>
        <v>2444</v>
      </c>
      <c r="M240" s="4" t="n">
        <f aca="false">J236+J240</f>
        <v>38080</v>
      </c>
      <c r="N240" s="5" t="n">
        <f aca="false">M240/L240</f>
        <v>15.5810147299509</v>
      </c>
    </row>
    <row r="241" customFormat="false" ht="13.5" hidden="false" customHeight="false" outlineLevel="0" collapsed="false">
      <c r="A241" s="2" t="n">
        <v>2574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280</v>
      </c>
      <c r="N241" s="5" t="n">
        <f aca="false">M241/L241</f>
        <v>16.4897959183673</v>
      </c>
    </row>
    <row r="242" customFormat="false" ht="13.5" hidden="false" customHeight="false" outlineLevel="0" collapsed="false">
      <c r="A242" s="2" t="n">
        <v>2581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280</v>
      </c>
      <c r="N242" s="5" t="n">
        <f aca="false">M242/L242</f>
        <v>16.4897959183673</v>
      </c>
    </row>
    <row r="243" customFormat="false" ht="13.5" hidden="false" customHeight="false" outlineLevel="0" collapsed="false">
      <c r="A243" s="2" t="n">
        <v>2588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080</v>
      </c>
      <c r="N243" s="5" t="n">
        <f aca="false">M243/L243</f>
        <v>15.5810147299509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686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64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71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040</v>
      </c>
      <c r="K247" s="5" t="n">
        <v>15.5810147299509</v>
      </c>
      <c r="L247" s="4" t="n">
        <f aca="false">I245+I247</f>
        <v>1715</v>
      </c>
      <c r="M247" s="4" t="n">
        <f aca="false">J245+J247</f>
        <v>28280</v>
      </c>
      <c r="N247" s="5" t="n">
        <f aca="false">M247/L247</f>
        <v>16.4897959183673</v>
      </c>
    </row>
    <row r="248" customFormat="false" ht="13.5" hidden="false" customHeight="false" outlineLevel="0" collapsed="false">
      <c r="A248" s="2" t="n">
        <v>2574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81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88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1715</v>
      </c>
      <c r="M250" s="4" t="n">
        <f aca="false">J245+J250</f>
        <v>28280</v>
      </c>
      <c r="N250" s="5" t="n">
        <f aca="false">M250/L250</f>
        <v>16.4897959183673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693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564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280</v>
      </c>
      <c r="N253" s="5" t="n">
        <f aca="false">M253/L253</f>
        <v>16.4897959183673</v>
      </c>
    </row>
    <row r="254" customFormat="false" ht="13.5" hidden="false" customHeight="false" outlineLevel="0" collapsed="false">
      <c r="A254" s="2" t="n">
        <v>2571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040</v>
      </c>
      <c r="K254" s="5" t="n">
        <v>15.5810147299509</v>
      </c>
      <c r="L254" s="4" t="n">
        <f aca="false">I252+I254</f>
        <v>2444</v>
      </c>
      <c r="M254" s="4" t="n">
        <f aca="false">J252+J254</f>
        <v>38080</v>
      </c>
      <c r="N254" s="5" t="n">
        <f aca="false">M254/L254</f>
        <v>15.5810147299509</v>
      </c>
    </row>
    <row r="255" customFormat="false" ht="13.5" hidden="false" customHeight="false" outlineLevel="0" collapsed="false">
      <c r="A255" s="2" t="n">
        <v>2574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280</v>
      </c>
      <c r="N255" s="5" t="n">
        <f aca="false">M255/L255</f>
        <v>16.4897959183673</v>
      </c>
    </row>
    <row r="256" customFormat="false" ht="13.5" hidden="false" customHeight="false" outlineLevel="0" collapsed="false">
      <c r="A256" s="2" t="n">
        <v>2581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280</v>
      </c>
      <c r="N256" s="5" t="n">
        <f aca="false">M256/L256</f>
        <v>16.4897959183673</v>
      </c>
    </row>
    <row r="257" customFormat="false" ht="13.5" hidden="false" customHeight="false" outlineLevel="0" collapsed="false">
      <c r="A257" s="2" t="n">
        <v>2588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696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74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81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88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1715</v>
      </c>
      <c r="M262" s="4" t="n">
        <f aca="false">J259+J262</f>
        <v>28280</v>
      </c>
      <c r="N262" s="5" t="n">
        <f aca="false">M262/L262</f>
        <v>16.4897959183673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703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040</v>
      </c>
      <c r="K264" s="30" t="n">
        <v>15.5810147299509</v>
      </c>
      <c r="L264" s="29"/>
      <c r="M264" s="29"/>
      <c r="N264" s="30"/>
    </row>
    <row r="265" customFormat="false" ht="13.5" hidden="false" customHeight="false" outlineLevel="0" collapsed="false">
      <c r="A265" s="2" t="n">
        <v>2574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280</v>
      </c>
      <c r="N265" s="5" t="n">
        <f aca="false">M265/L265</f>
        <v>16.4897959183673</v>
      </c>
    </row>
    <row r="266" customFormat="false" ht="13.5" hidden="false" customHeight="false" outlineLevel="0" collapsed="false">
      <c r="A266" s="2" t="n">
        <v>2581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280</v>
      </c>
      <c r="N266" s="5" t="n">
        <f aca="false">M266/L266</f>
        <v>16.4897959183673</v>
      </c>
    </row>
    <row r="267" customFormat="false" ht="13.5" hidden="false" customHeight="false" outlineLevel="0" collapsed="false">
      <c r="A267" s="2" t="n">
        <v>2588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080</v>
      </c>
      <c r="N267" s="5" t="n">
        <f aca="false">M267/L267</f>
        <v>15.5810147299509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706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81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88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1715</v>
      </c>
      <c r="M271" s="4" t="n">
        <f aca="false">J269+J271</f>
        <v>28280</v>
      </c>
      <c r="N271" s="5" t="n">
        <f aca="false">M271/L271</f>
        <v>16.4897959183673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713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581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29780</v>
      </c>
      <c r="N274" s="5" t="n">
        <f aca="false">M274/L274</f>
        <v>17.3644314868805</v>
      </c>
    </row>
    <row r="275" customFormat="false" ht="13.5" hidden="false" customHeight="false" outlineLevel="0" collapsed="false">
      <c r="A275" s="2" t="n">
        <v>2588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716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721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4106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724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529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530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531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532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533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23</v>
      </c>
      <c r="I288" s="4" t="n">
        <v>901</v>
      </c>
      <c r="J288" s="4" t="n">
        <v>13770</v>
      </c>
      <c r="K288" s="5" t="n">
        <v>15.2830188679245</v>
      </c>
    </row>
    <row r="289" customFormat="false" ht="13.5" hidden="false" customHeight="false" outlineLevel="0" collapsed="false">
      <c r="A289" s="2" t="n">
        <v>3534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74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535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4</v>
      </c>
      <c r="I290" s="4" t="n">
        <v>901</v>
      </c>
      <c r="J290" s="4" t="n">
        <v>15170</v>
      </c>
      <c r="K290" s="5" t="n">
        <v>16.8368479467259</v>
      </c>
    </row>
    <row r="291" customFormat="false" ht="13.5" hidden="false" customHeight="false" outlineLevel="0" collapsed="false">
      <c r="A291" s="2" t="n">
        <v>3536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5</v>
      </c>
      <c r="I291" s="4" t="n">
        <v>901</v>
      </c>
      <c r="J291" s="4" t="n">
        <v>15670</v>
      </c>
      <c r="K291" s="5" t="n">
        <v>17.3917869034406</v>
      </c>
    </row>
    <row r="292" customFormat="false" ht="13.5" hidden="false" customHeight="false" outlineLevel="0" collapsed="false">
      <c r="A292" s="2" t="n">
        <v>3537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3</v>
      </c>
      <c r="H292" s="16" t="s">
        <v>166</v>
      </c>
      <c r="I292" s="4" t="n">
        <v>901</v>
      </c>
      <c r="J292" s="4" t="n">
        <v>24870</v>
      </c>
      <c r="K292" s="5" t="n">
        <v>27.6026637069922</v>
      </c>
    </row>
    <row r="293" customFormat="false" ht="13.5" hidden="false" customHeight="false" outlineLevel="0" collapsed="false">
      <c r="A293" s="2" t="n">
        <v>3538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539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108</v>
      </c>
      <c r="I294" s="4" t="n">
        <v>1301</v>
      </c>
      <c r="J294" s="4" t="n">
        <v>29970</v>
      </c>
      <c r="K294" s="5" t="n">
        <v>23.0361260568793</v>
      </c>
    </row>
    <row r="295" customFormat="false" ht="13.5" hidden="false" customHeight="false" outlineLevel="0" collapsed="false">
      <c r="A295" s="2" t="n">
        <v>3540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87</v>
      </c>
      <c r="I295" s="4" t="n">
        <v>1301</v>
      </c>
      <c r="J295" s="4" t="n">
        <v>30070</v>
      </c>
      <c r="K295" s="5" t="n">
        <v>23.1129900076864</v>
      </c>
    </row>
    <row r="296" customFormat="false" ht="13.5" hidden="false" customHeight="false" outlineLevel="0" collapsed="false">
      <c r="A296" s="2" t="n">
        <v>3541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90</v>
      </c>
      <c r="I296" s="4" t="n">
        <v>1301</v>
      </c>
      <c r="J296" s="4" t="n">
        <v>31170</v>
      </c>
      <c r="K296" s="5" t="n">
        <v>23.9584934665642</v>
      </c>
    </row>
    <row r="297" customFormat="false" ht="13.5" hidden="false" customHeight="false" outlineLevel="0" collapsed="false">
      <c r="A297" s="2" t="n">
        <v>3542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23</v>
      </c>
      <c r="I297" s="4" t="n">
        <v>901</v>
      </c>
      <c r="J297" s="4" t="n">
        <v>13770</v>
      </c>
      <c r="K297" s="5" t="n">
        <v>15.2830188679245</v>
      </c>
    </row>
    <row r="298" customFormat="false" ht="13.5" hidden="false" customHeight="false" outlineLevel="0" collapsed="false">
      <c r="A298" s="2" t="n">
        <v>3543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74</v>
      </c>
      <c r="I298" s="4" t="n">
        <v>901</v>
      </c>
      <c r="J298" s="4" t="n">
        <v>14670</v>
      </c>
      <c r="K298" s="5" t="n">
        <v>16.2819089900111</v>
      </c>
    </row>
    <row r="299" customFormat="false" ht="13.5" hidden="false" customHeight="false" outlineLevel="0" collapsed="false">
      <c r="A299" s="2" t="n">
        <v>3544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4</v>
      </c>
      <c r="I299" s="4" t="n">
        <v>901</v>
      </c>
      <c r="J299" s="4" t="n">
        <v>15170</v>
      </c>
      <c r="K299" s="5" t="n">
        <v>16.8368479467259</v>
      </c>
    </row>
    <row r="300" customFormat="false" ht="13.5" hidden="false" customHeight="false" outlineLevel="0" collapsed="false">
      <c r="A300" s="2" t="n">
        <v>3545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5</v>
      </c>
      <c r="I300" s="4" t="n">
        <v>901</v>
      </c>
      <c r="J300" s="4" t="n">
        <v>15670</v>
      </c>
      <c r="K300" s="5" t="n">
        <v>17.3917869034406</v>
      </c>
    </row>
    <row r="301" customFormat="false" ht="13.5" hidden="false" customHeight="false" outlineLevel="0" collapsed="false">
      <c r="A301" s="2" t="n">
        <v>3546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6</v>
      </c>
      <c r="I301" s="4" t="n">
        <v>901</v>
      </c>
      <c r="J301" s="4" t="n">
        <v>24870</v>
      </c>
      <c r="K301" s="5" t="n">
        <v>27.6026637069922</v>
      </c>
    </row>
    <row r="302" customFormat="false" ht="13.5" hidden="false" customHeight="false" outlineLevel="0" collapsed="false">
      <c r="A302" s="2" t="n">
        <v>3547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548</v>
      </c>
      <c r="B303" s="16" t="s">
        <v>21</v>
      </c>
      <c r="C303" s="16" t="s">
        <v>20</v>
      </c>
      <c r="D303" s="3" t="n">
        <v>0.336805555555556</v>
      </c>
      <c r="E303" s="3" t="n">
        <v>0.40625</v>
      </c>
      <c r="G303" s="1" t="s">
        <v>167</v>
      </c>
      <c r="H303" s="16" t="s">
        <v>169</v>
      </c>
      <c r="I303" s="4" t="n">
        <v>1902</v>
      </c>
      <c r="J303" s="4" t="n">
        <v>41070</v>
      </c>
      <c r="K303" s="5" t="n">
        <v>21.5930599369085</v>
      </c>
    </row>
    <row r="304" customFormat="false" ht="13.5" hidden="false" customHeight="false" outlineLevel="0" collapsed="false">
      <c r="A304" s="2" t="n">
        <v>3549</v>
      </c>
      <c r="B304" s="16" t="s">
        <v>21</v>
      </c>
      <c r="C304" s="16" t="s">
        <v>20</v>
      </c>
      <c r="D304" s="3" t="n">
        <v>0.336805555555556</v>
      </c>
      <c r="E304" s="3" t="n">
        <v>0.40625</v>
      </c>
      <c r="G304" s="1" t="s">
        <v>167</v>
      </c>
      <c r="H304" s="16" t="s">
        <v>35</v>
      </c>
      <c r="I304" s="4" t="n">
        <v>1902</v>
      </c>
      <c r="J304" s="4" t="n">
        <v>29870</v>
      </c>
      <c r="K304" s="5" t="n">
        <v>15.7045215562566</v>
      </c>
    </row>
    <row r="305" customFormat="false" ht="13.5" hidden="false" customHeight="false" outlineLevel="0" collapsed="false">
      <c r="A305" s="2" t="n">
        <v>3550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551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108</v>
      </c>
      <c r="I306" s="4" t="n">
        <v>1301</v>
      </c>
      <c r="J306" s="4" t="n">
        <v>29970</v>
      </c>
      <c r="K306" s="5" t="n">
        <v>23.0361260568793</v>
      </c>
    </row>
    <row r="307" customFormat="false" ht="13.5" hidden="false" customHeight="false" outlineLevel="0" collapsed="false">
      <c r="A307" s="2" t="n">
        <v>3552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87</v>
      </c>
      <c r="I307" s="4" t="n">
        <v>1301</v>
      </c>
      <c r="J307" s="4" t="n">
        <v>30070</v>
      </c>
      <c r="K307" s="5" t="n">
        <v>23.1129900076864</v>
      </c>
    </row>
    <row r="308" customFormat="false" ht="13.5" hidden="false" customHeight="false" outlineLevel="0" collapsed="false">
      <c r="A308" s="2" t="n">
        <v>3553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90</v>
      </c>
      <c r="I308" s="4" t="n">
        <v>1301</v>
      </c>
      <c r="J308" s="4" t="n">
        <v>31170</v>
      </c>
      <c r="K308" s="5" t="n">
        <v>23.9584934665642</v>
      </c>
    </row>
    <row r="309" customFormat="false" ht="13.5" hidden="false" customHeight="false" outlineLevel="0" collapsed="false">
      <c r="A309" s="2" t="n">
        <v>3554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23</v>
      </c>
      <c r="I309" s="4" t="n">
        <v>901</v>
      </c>
      <c r="J309" s="4" t="n">
        <v>12870</v>
      </c>
      <c r="K309" s="5" t="n">
        <v>14.284128745838</v>
      </c>
    </row>
    <row r="310" customFormat="false" ht="13.5" hidden="false" customHeight="false" outlineLevel="0" collapsed="false">
      <c r="A310" s="2" t="n">
        <v>3555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74</v>
      </c>
      <c r="I310" s="4" t="n">
        <v>901</v>
      </c>
      <c r="J310" s="4" t="n">
        <v>14870</v>
      </c>
      <c r="K310" s="5" t="n">
        <v>16.503884572697</v>
      </c>
    </row>
    <row r="311" customFormat="false" ht="13.5" hidden="false" customHeight="false" outlineLevel="0" collapsed="false">
      <c r="A311" s="2" t="n">
        <v>3556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4</v>
      </c>
      <c r="I311" s="4" t="n">
        <v>901</v>
      </c>
      <c r="J311" s="4" t="n">
        <v>17170</v>
      </c>
      <c r="K311" s="5" t="n">
        <v>19.0566037735849</v>
      </c>
    </row>
    <row r="312" customFormat="false" ht="13.5" hidden="false" customHeight="false" outlineLevel="0" collapsed="false">
      <c r="A312" s="2" t="n">
        <v>3557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5</v>
      </c>
      <c r="I312" s="4" t="n">
        <v>901</v>
      </c>
      <c r="J312" s="4" t="n">
        <v>17670</v>
      </c>
      <c r="K312" s="5" t="n">
        <v>19.6115427302997</v>
      </c>
    </row>
    <row r="313" customFormat="false" ht="13.5" hidden="false" customHeight="false" outlineLevel="0" collapsed="false">
      <c r="A313" s="2" t="n">
        <v>3558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166</v>
      </c>
      <c r="I313" s="4" t="n">
        <v>901</v>
      </c>
      <c r="J313" s="4" t="n">
        <v>25570</v>
      </c>
      <c r="K313" s="5" t="n">
        <v>28.3795782463929</v>
      </c>
    </row>
    <row r="314" customFormat="false" ht="13.5" hidden="false" customHeight="false" outlineLevel="0" collapsed="false">
      <c r="A314" s="2" t="n">
        <v>3559</v>
      </c>
      <c r="B314" s="16" t="s">
        <v>21</v>
      </c>
      <c r="C314" s="16" t="s">
        <v>20</v>
      </c>
      <c r="D314" s="3" t="n">
        <v>0.385416666666667</v>
      </c>
      <c r="E314" s="3" t="n">
        <v>0.454861111111111</v>
      </c>
      <c r="G314" s="1" t="s">
        <v>170</v>
      </c>
      <c r="H314" s="16" t="s">
        <v>168</v>
      </c>
      <c r="I314" s="4" t="n">
        <v>2203</v>
      </c>
      <c r="J314" s="4" t="n">
        <v>57670</v>
      </c>
      <c r="K314" s="5" t="n">
        <v>26.1779391738538</v>
      </c>
    </row>
    <row r="315" customFormat="false" ht="13.5" hidden="false" customHeight="false" outlineLevel="0" collapsed="false">
      <c r="A315" s="2" t="n">
        <v>3560</v>
      </c>
      <c r="B315" s="16" t="s">
        <v>21</v>
      </c>
      <c r="C315" s="16" t="s">
        <v>20</v>
      </c>
      <c r="D315" s="3" t="n">
        <v>0.385416666666667</v>
      </c>
      <c r="E315" s="3" t="n">
        <v>0.454861111111111</v>
      </c>
      <c r="G315" s="1" t="s">
        <v>170</v>
      </c>
      <c r="H315" s="16" t="s">
        <v>169</v>
      </c>
      <c r="I315" s="4" t="n">
        <v>1902</v>
      </c>
      <c r="J315" s="4" t="n">
        <v>41070</v>
      </c>
      <c r="K315" s="5" t="n">
        <v>21.5930599369085</v>
      </c>
    </row>
    <row r="316" customFormat="false" ht="13.5" hidden="false" customHeight="false" outlineLevel="0" collapsed="false">
      <c r="A316" s="2" t="n">
        <v>3561</v>
      </c>
      <c r="B316" s="16" t="s">
        <v>21</v>
      </c>
      <c r="C316" s="16" t="s">
        <v>20</v>
      </c>
      <c r="D316" s="3" t="n">
        <v>0.385416666666667</v>
      </c>
      <c r="E316" s="3" t="n">
        <v>0.454861111111111</v>
      </c>
      <c r="G316" s="1" t="s">
        <v>170</v>
      </c>
      <c r="H316" s="16" t="s">
        <v>35</v>
      </c>
      <c r="I316" s="4" t="n">
        <v>1902</v>
      </c>
      <c r="J316" s="4" t="n">
        <v>29870</v>
      </c>
      <c r="K316" s="5" t="n">
        <v>15.7045215562566</v>
      </c>
    </row>
    <row r="317" customFormat="false" ht="13.5" hidden="false" customHeight="false" outlineLevel="0" collapsed="false">
      <c r="A317" s="2" t="n">
        <v>3562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103</v>
      </c>
      <c r="I317" s="4" t="n">
        <v>1602</v>
      </c>
      <c r="J317" s="4" t="n">
        <v>45870</v>
      </c>
      <c r="K317" s="5" t="n">
        <v>28.6329588014981</v>
      </c>
    </row>
    <row r="318" customFormat="false" ht="13.5" hidden="false" customHeight="false" outlineLevel="0" collapsed="false">
      <c r="A318" s="2" t="n">
        <v>3563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108</v>
      </c>
      <c r="I318" s="4" t="n">
        <v>1301</v>
      </c>
      <c r="J318" s="4" t="n">
        <v>29970</v>
      </c>
      <c r="K318" s="5" t="n">
        <v>23.0361260568793</v>
      </c>
    </row>
    <row r="319" customFormat="false" ht="13.5" hidden="false" customHeight="false" outlineLevel="0" collapsed="false">
      <c r="A319" s="2" t="n">
        <v>3564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87</v>
      </c>
      <c r="I319" s="4" t="n">
        <v>1301</v>
      </c>
      <c r="J319" s="4" t="n">
        <v>30070</v>
      </c>
      <c r="K319" s="5" t="n">
        <v>23.1129900076864</v>
      </c>
    </row>
    <row r="320" customFormat="false" ht="13.5" hidden="false" customHeight="false" outlineLevel="0" collapsed="false">
      <c r="A320" s="2" t="n">
        <v>3565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90</v>
      </c>
      <c r="I320" s="4" t="n">
        <v>1301</v>
      </c>
      <c r="J320" s="4" t="n">
        <v>31170</v>
      </c>
      <c r="K320" s="5" t="n">
        <v>23.9584934665642</v>
      </c>
    </row>
    <row r="321" customFormat="false" ht="13.5" hidden="false" customHeight="false" outlineLevel="0" collapsed="false">
      <c r="A321" s="2" t="n">
        <v>3566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23</v>
      </c>
      <c r="I321" s="4" t="n">
        <v>901</v>
      </c>
      <c r="J321" s="4" t="n">
        <v>12870</v>
      </c>
      <c r="K321" s="5" t="n">
        <v>14.284128745838</v>
      </c>
    </row>
    <row r="322" customFormat="false" ht="13.5" hidden="false" customHeight="false" outlineLevel="0" collapsed="false">
      <c r="A322" s="2" t="n">
        <v>3567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1</v>
      </c>
      <c r="H322" s="16" t="s">
        <v>74</v>
      </c>
      <c r="I322" s="4" t="n">
        <v>901</v>
      </c>
      <c r="J322" s="4" t="n">
        <v>14670</v>
      </c>
      <c r="K322" s="5" t="n">
        <v>16.2819089900111</v>
      </c>
    </row>
    <row r="323" customFormat="false" ht="13.5" hidden="false" customHeight="false" outlineLevel="0" collapsed="false">
      <c r="A323" s="2" t="n">
        <v>3568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1</v>
      </c>
      <c r="H323" s="16" t="s">
        <v>164</v>
      </c>
      <c r="I323" s="4" t="n">
        <v>901</v>
      </c>
      <c r="J323" s="4" t="n">
        <v>16070</v>
      </c>
      <c r="K323" s="5" t="n">
        <v>17.8357380688124</v>
      </c>
    </row>
    <row r="324" customFormat="false" ht="13.5" hidden="false" customHeight="false" outlineLevel="0" collapsed="false">
      <c r="A324" s="2" t="n">
        <v>3569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1</v>
      </c>
      <c r="H324" s="16" t="s">
        <v>165</v>
      </c>
      <c r="I324" s="4" t="n">
        <v>901</v>
      </c>
      <c r="J324" s="4" t="n">
        <v>16570</v>
      </c>
      <c r="K324" s="5" t="n">
        <v>18.3906770255272</v>
      </c>
    </row>
    <row r="325" customFormat="false" ht="13.5" hidden="false" customHeight="false" outlineLevel="0" collapsed="false">
      <c r="A325" s="2" t="n">
        <v>3570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1</v>
      </c>
      <c r="H325" s="16" t="s">
        <v>166</v>
      </c>
      <c r="I325" s="4" t="n">
        <v>901</v>
      </c>
      <c r="J325" s="4" t="n">
        <v>25970</v>
      </c>
      <c r="K325" s="5" t="n">
        <v>28.8235294117647</v>
      </c>
    </row>
    <row r="326" customFormat="false" ht="13.5" hidden="false" customHeight="false" outlineLevel="0" collapsed="false">
      <c r="A326" s="2" t="n">
        <v>3571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572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08</v>
      </c>
      <c r="I327" s="4" t="n">
        <v>1301</v>
      </c>
      <c r="J327" s="4" t="n">
        <v>29970</v>
      </c>
      <c r="K327" s="5" t="n">
        <v>23.0361260568793</v>
      </c>
    </row>
    <row r="328" customFormat="false" ht="13.5" hidden="false" customHeight="false" outlineLevel="0" collapsed="false">
      <c r="A328" s="2" t="n">
        <v>3573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87</v>
      </c>
      <c r="I328" s="4" t="n">
        <v>1301</v>
      </c>
      <c r="J328" s="4" t="n">
        <v>30070</v>
      </c>
      <c r="K328" s="5" t="n">
        <v>23.1129900076864</v>
      </c>
    </row>
    <row r="329" customFormat="false" ht="13.5" hidden="false" customHeight="false" outlineLevel="0" collapsed="false">
      <c r="A329" s="2" t="n">
        <v>3574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90</v>
      </c>
      <c r="I329" s="4" t="n">
        <v>1301</v>
      </c>
      <c r="J329" s="4" t="n">
        <v>31170</v>
      </c>
      <c r="K329" s="5" t="n">
        <v>23.9584934665642</v>
      </c>
    </row>
    <row r="330" customFormat="false" ht="13.5" hidden="false" customHeight="false" outlineLevel="0" collapsed="false">
      <c r="A330" s="2" t="n">
        <v>3575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23</v>
      </c>
      <c r="I330" s="4" t="n">
        <v>901</v>
      </c>
      <c r="J330" s="4" t="n">
        <v>12870</v>
      </c>
      <c r="K330" s="5" t="n">
        <v>14.284128745838</v>
      </c>
    </row>
    <row r="331" customFormat="false" ht="13.5" hidden="false" customHeight="false" outlineLevel="0" collapsed="false">
      <c r="A331" s="2" t="n">
        <v>3576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74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577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164</v>
      </c>
      <c r="I332" s="4" t="n">
        <v>901</v>
      </c>
      <c r="J332" s="4" t="n">
        <v>16070</v>
      </c>
      <c r="K332" s="5" t="n">
        <v>17.8357380688124</v>
      </c>
    </row>
    <row r="333" customFormat="false" ht="13.5" hidden="false" customHeight="false" outlineLevel="0" collapsed="false">
      <c r="A333" s="2" t="n">
        <v>3578</v>
      </c>
      <c r="B333" s="16" t="s">
        <v>21</v>
      </c>
      <c r="C333" s="16" t="s">
        <v>20</v>
      </c>
      <c r="D333" s="3" t="n">
        <v>0.489583333333333</v>
      </c>
      <c r="E333" s="3" t="n">
        <v>0.559027777777778</v>
      </c>
      <c r="G333" s="1" t="s">
        <v>172</v>
      </c>
      <c r="H333" s="16" t="s">
        <v>165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79</v>
      </c>
      <c r="B334" s="16" t="s">
        <v>21</v>
      </c>
      <c r="C334" s="16" t="s">
        <v>20</v>
      </c>
      <c r="D334" s="3" t="n">
        <v>0.489583333333333</v>
      </c>
      <c r="E334" s="3" t="n">
        <v>0.559027777777778</v>
      </c>
      <c r="G334" s="1" t="s">
        <v>172</v>
      </c>
      <c r="H334" s="16" t="s">
        <v>166</v>
      </c>
      <c r="I334" s="4" t="n">
        <v>901</v>
      </c>
      <c r="J334" s="4" t="n">
        <v>24670</v>
      </c>
      <c r="K334" s="5" t="n">
        <v>27.3806881243063</v>
      </c>
    </row>
    <row r="335" customFormat="false" ht="13.5" hidden="false" customHeight="false" outlineLevel="0" collapsed="false">
      <c r="A335" s="2" t="n">
        <v>3580</v>
      </c>
      <c r="B335" s="16" t="s">
        <v>21</v>
      </c>
      <c r="C335" s="16" t="s">
        <v>20</v>
      </c>
      <c r="D335" s="3" t="n">
        <v>0.489583333333333</v>
      </c>
      <c r="E335" s="3" t="n">
        <v>0.559027777777778</v>
      </c>
      <c r="G335" s="1" t="s">
        <v>172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81</v>
      </c>
      <c r="B336" s="16" t="s">
        <v>21</v>
      </c>
      <c r="C336" s="16" t="s">
        <v>20</v>
      </c>
      <c r="D336" s="3" t="n">
        <v>0.489583333333333</v>
      </c>
      <c r="E336" s="3" t="n">
        <v>0.559027777777778</v>
      </c>
      <c r="G336" s="1" t="s">
        <v>172</v>
      </c>
      <c r="H336" s="16" t="s">
        <v>169</v>
      </c>
      <c r="I336" s="4" t="n">
        <v>1902</v>
      </c>
      <c r="J336" s="4" t="n">
        <v>41070</v>
      </c>
      <c r="K336" s="5" t="n">
        <v>21.5930599369085</v>
      </c>
    </row>
    <row r="337" customFormat="false" ht="13.5" hidden="false" customHeight="false" outlineLevel="0" collapsed="false">
      <c r="A337" s="2" t="n">
        <v>3582</v>
      </c>
      <c r="B337" s="16" t="s">
        <v>21</v>
      </c>
      <c r="C337" s="16" t="s">
        <v>20</v>
      </c>
      <c r="D337" s="3" t="n">
        <v>0.489583333333333</v>
      </c>
      <c r="E337" s="3" t="n">
        <v>0.559027777777778</v>
      </c>
      <c r="G337" s="1" t="s">
        <v>172</v>
      </c>
      <c r="H337" s="16" t="s">
        <v>35</v>
      </c>
      <c r="I337" s="4" t="n">
        <v>1902</v>
      </c>
      <c r="J337" s="4" t="n">
        <v>29870</v>
      </c>
      <c r="K337" s="5" t="n">
        <v>15.7045215562566</v>
      </c>
    </row>
    <row r="338" customFormat="false" ht="13.5" hidden="false" customHeight="false" outlineLevel="0" collapsed="false">
      <c r="A338" s="2" t="n">
        <v>3583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48</v>
      </c>
      <c r="H338" s="16" t="s">
        <v>103</v>
      </c>
      <c r="I338" s="4" t="n">
        <v>1602</v>
      </c>
      <c r="J338" s="4" t="n">
        <v>45870</v>
      </c>
      <c r="K338" s="5" t="n">
        <v>28.6329588014981</v>
      </c>
    </row>
    <row r="339" customFormat="false" ht="13.5" hidden="false" customHeight="false" outlineLevel="0" collapsed="false">
      <c r="A339" s="2" t="n">
        <v>3584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48</v>
      </c>
      <c r="H339" s="16" t="s">
        <v>108</v>
      </c>
      <c r="I339" s="4" t="n">
        <v>1301</v>
      </c>
      <c r="J339" s="4" t="n">
        <v>29970</v>
      </c>
      <c r="K339" s="5" t="n">
        <v>23.0361260568793</v>
      </c>
    </row>
    <row r="340" customFormat="false" ht="13.5" hidden="false" customHeight="false" outlineLevel="0" collapsed="false">
      <c r="A340" s="2" t="n">
        <v>3585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48</v>
      </c>
      <c r="H340" s="16" t="s">
        <v>87</v>
      </c>
      <c r="I340" s="4" t="n">
        <v>1301</v>
      </c>
      <c r="J340" s="4" t="n">
        <v>30070</v>
      </c>
      <c r="K340" s="5" t="n">
        <v>23.1129900076864</v>
      </c>
    </row>
    <row r="341" customFormat="false" ht="13.5" hidden="false" customHeight="false" outlineLevel="0" collapsed="false">
      <c r="A341" s="2" t="n">
        <v>3586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48</v>
      </c>
      <c r="H341" s="16" t="s">
        <v>90</v>
      </c>
      <c r="I341" s="4" t="n">
        <v>1301</v>
      </c>
      <c r="J341" s="4" t="n">
        <v>31170</v>
      </c>
      <c r="K341" s="5" t="n">
        <v>23.9584934665642</v>
      </c>
    </row>
    <row r="342" customFormat="false" ht="13.5" hidden="false" customHeight="false" outlineLevel="0" collapsed="false">
      <c r="A342" s="2" t="n">
        <v>3587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48</v>
      </c>
      <c r="H342" s="16" t="s">
        <v>23</v>
      </c>
      <c r="I342" s="4" t="n">
        <v>901</v>
      </c>
      <c r="J342" s="4" t="n">
        <v>15070</v>
      </c>
      <c r="K342" s="5" t="n">
        <v>16.7258601553829</v>
      </c>
    </row>
    <row r="343" customFormat="false" ht="13.5" hidden="false" customHeight="false" outlineLevel="0" collapsed="false">
      <c r="A343" s="2" t="n">
        <v>3588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48</v>
      </c>
      <c r="H343" s="16" t="s">
        <v>74</v>
      </c>
      <c r="I343" s="4" t="n">
        <v>901</v>
      </c>
      <c r="J343" s="4" t="n">
        <v>17770</v>
      </c>
      <c r="K343" s="5" t="n">
        <v>19.7225305216426</v>
      </c>
    </row>
    <row r="344" customFormat="false" ht="13.5" hidden="false" customHeight="false" outlineLevel="0" collapsed="false">
      <c r="A344" s="2" t="n">
        <v>3589</v>
      </c>
      <c r="B344" s="16" t="s">
        <v>21</v>
      </c>
      <c r="C344" s="16" t="s">
        <v>20</v>
      </c>
      <c r="D344" s="3" t="n">
        <v>0.597222222222222</v>
      </c>
      <c r="E344" s="3" t="n">
        <v>0.666666666666667</v>
      </c>
      <c r="G344" s="1" t="s">
        <v>248</v>
      </c>
      <c r="H344" s="16" t="s">
        <v>164</v>
      </c>
      <c r="I344" s="4" t="n">
        <v>901</v>
      </c>
      <c r="J344" s="4" t="n">
        <v>18970</v>
      </c>
      <c r="K344" s="5" t="n">
        <v>21.054384017758</v>
      </c>
    </row>
    <row r="345" customFormat="false" ht="13.5" hidden="false" customHeight="false" outlineLevel="0" collapsed="false">
      <c r="A345" s="2" t="n">
        <v>3590</v>
      </c>
      <c r="B345" s="16" t="s">
        <v>21</v>
      </c>
      <c r="C345" s="16" t="s">
        <v>20</v>
      </c>
      <c r="D345" s="3" t="n">
        <v>0.597222222222222</v>
      </c>
      <c r="E345" s="3" t="n">
        <v>0.666666666666667</v>
      </c>
      <c r="G345" s="1" t="s">
        <v>248</v>
      </c>
      <c r="H345" s="16" t="s">
        <v>165</v>
      </c>
      <c r="I345" s="4" t="n">
        <v>901</v>
      </c>
      <c r="J345" s="4" t="n">
        <v>20670</v>
      </c>
      <c r="K345" s="5" t="n">
        <v>22.9411764705882</v>
      </c>
    </row>
    <row r="346" customFormat="false" ht="13.5" hidden="false" customHeight="false" outlineLevel="0" collapsed="false">
      <c r="A346" s="2" t="n">
        <v>3591</v>
      </c>
      <c r="B346" s="16" t="s">
        <v>21</v>
      </c>
      <c r="C346" s="16" t="s">
        <v>20</v>
      </c>
      <c r="D346" s="3" t="n">
        <v>0.597222222222222</v>
      </c>
      <c r="E346" s="3" t="n">
        <v>0.666666666666667</v>
      </c>
      <c r="G346" s="1" t="s">
        <v>248</v>
      </c>
      <c r="H346" s="16" t="s">
        <v>166</v>
      </c>
      <c r="I346" s="4" t="n">
        <v>901</v>
      </c>
      <c r="J346" s="4" t="n">
        <v>25070</v>
      </c>
      <c r="K346" s="5" t="n">
        <v>27.8246392896781</v>
      </c>
    </row>
    <row r="347" customFormat="false" ht="13.5" hidden="false" customHeight="false" outlineLevel="0" collapsed="false">
      <c r="A347" s="2" t="n">
        <v>3592</v>
      </c>
      <c r="B347" s="16" t="s">
        <v>21</v>
      </c>
      <c r="C347" s="16" t="s">
        <v>20</v>
      </c>
      <c r="D347" s="3" t="n">
        <v>0.597222222222222</v>
      </c>
      <c r="E347" s="3" t="n">
        <v>0.666666666666667</v>
      </c>
      <c r="G347" s="1" t="s">
        <v>248</v>
      </c>
      <c r="H347" s="16" t="s">
        <v>168</v>
      </c>
      <c r="I347" s="4" t="n">
        <v>2203</v>
      </c>
      <c r="J347" s="4" t="n">
        <v>57670</v>
      </c>
      <c r="K347" s="5" t="n">
        <v>26.1779391738538</v>
      </c>
    </row>
    <row r="348" customFormat="false" ht="13.5" hidden="false" customHeight="false" outlineLevel="0" collapsed="false">
      <c r="A348" s="2" t="n">
        <v>3593</v>
      </c>
      <c r="B348" s="16" t="s">
        <v>21</v>
      </c>
      <c r="C348" s="16" t="s">
        <v>20</v>
      </c>
      <c r="D348" s="3" t="n">
        <v>0.597222222222222</v>
      </c>
      <c r="E348" s="3" t="n">
        <v>0.666666666666667</v>
      </c>
      <c r="G348" s="1" t="s">
        <v>248</v>
      </c>
      <c r="H348" s="16" t="s">
        <v>169</v>
      </c>
      <c r="I348" s="4" t="n">
        <v>1902</v>
      </c>
      <c r="J348" s="4" t="n">
        <v>41070</v>
      </c>
      <c r="K348" s="5" t="n">
        <v>21.5930599369085</v>
      </c>
    </row>
    <row r="349" customFormat="false" ht="13.5" hidden="false" customHeight="false" outlineLevel="0" collapsed="false">
      <c r="A349" s="2" t="n">
        <v>3594</v>
      </c>
      <c r="B349" s="16" t="s">
        <v>21</v>
      </c>
      <c r="C349" s="16" t="s">
        <v>20</v>
      </c>
      <c r="D349" s="3" t="n">
        <v>0.597222222222222</v>
      </c>
      <c r="E349" s="3" t="n">
        <v>0.666666666666667</v>
      </c>
      <c r="G349" s="1" t="s">
        <v>248</v>
      </c>
      <c r="H349" s="16" t="s">
        <v>35</v>
      </c>
      <c r="I349" s="4" t="n">
        <v>1902</v>
      </c>
      <c r="J349" s="4" t="n">
        <v>31670</v>
      </c>
      <c r="K349" s="5" t="n">
        <v>16.6508937960042</v>
      </c>
    </row>
    <row r="350" customFormat="false" ht="13.5" hidden="false" customHeight="false" outlineLevel="0" collapsed="false">
      <c r="A350" s="2" t="n">
        <v>3595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03</v>
      </c>
      <c r="I350" s="4" t="n">
        <v>1602</v>
      </c>
      <c r="J350" s="4" t="n">
        <v>45870</v>
      </c>
      <c r="K350" s="5" t="n">
        <v>28.6329588014981</v>
      </c>
    </row>
    <row r="351" customFormat="false" ht="13.5" hidden="false" customHeight="false" outlineLevel="0" collapsed="false">
      <c r="A351" s="2" t="n">
        <v>3596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08</v>
      </c>
      <c r="I351" s="4" t="n">
        <v>1301</v>
      </c>
      <c r="J351" s="4" t="n">
        <v>31070</v>
      </c>
      <c r="K351" s="5" t="n">
        <v>23.8816295157571</v>
      </c>
    </row>
    <row r="352" customFormat="false" ht="13.5" hidden="false" customHeight="false" outlineLevel="0" collapsed="false">
      <c r="A352" s="2" t="n">
        <v>3597</v>
      </c>
      <c r="B352" s="16" t="s">
        <v>21</v>
      </c>
      <c r="C352" s="16" t="s">
        <v>20</v>
      </c>
      <c r="D352" s="3" t="n">
        <v>0.649305555555556</v>
      </c>
      <c r="E352" s="3" t="n">
        <v>0.71875</v>
      </c>
      <c r="G352" s="1" t="s">
        <v>174</v>
      </c>
      <c r="H352" s="16" t="s">
        <v>87</v>
      </c>
      <c r="I352" s="4" t="n">
        <v>1301</v>
      </c>
      <c r="J352" s="4" t="n">
        <v>31170</v>
      </c>
      <c r="K352" s="5" t="n">
        <v>23.9584934665642</v>
      </c>
    </row>
    <row r="353" customFormat="false" ht="13.5" hidden="false" customHeight="false" outlineLevel="0" collapsed="false">
      <c r="A353" s="2" t="n">
        <v>3598</v>
      </c>
      <c r="B353" s="16" t="s">
        <v>21</v>
      </c>
      <c r="C353" s="16" t="s">
        <v>20</v>
      </c>
      <c r="D353" s="3" t="n">
        <v>0.649305555555556</v>
      </c>
      <c r="E353" s="3" t="n">
        <v>0.71875</v>
      </c>
      <c r="G353" s="1" t="s">
        <v>174</v>
      </c>
      <c r="H353" s="16" t="s">
        <v>90</v>
      </c>
      <c r="I353" s="4" t="n">
        <v>1301</v>
      </c>
      <c r="J353" s="4" t="n">
        <v>32270</v>
      </c>
      <c r="K353" s="5" t="n">
        <v>24.803996925442</v>
      </c>
    </row>
    <row r="354" customFormat="false" ht="13.5" hidden="false" customHeight="false" outlineLevel="0" collapsed="false">
      <c r="A354" s="2" t="n">
        <v>3599</v>
      </c>
      <c r="B354" s="16" t="s">
        <v>21</v>
      </c>
      <c r="C354" s="16" t="s">
        <v>20</v>
      </c>
      <c r="D354" s="3" t="n">
        <v>0.649305555555556</v>
      </c>
      <c r="E354" s="3" t="n">
        <v>0.71875</v>
      </c>
      <c r="G354" s="1" t="s">
        <v>174</v>
      </c>
      <c r="H354" s="16" t="s">
        <v>23</v>
      </c>
      <c r="I354" s="4" t="n">
        <v>901</v>
      </c>
      <c r="J354" s="4" t="n">
        <v>14570</v>
      </c>
      <c r="K354" s="5" t="n">
        <v>16.1709211986681</v>
      </c>
    </row>
    <row r="355" customFormat="false" ht="13.5" hidden="false" customHeight="false" outlineLevel="0" collapsed="false">
      <c r="A355" s="2" t="n">
        <v>3600</v>
      </c>
      <c r="B355" s="16" t="s">
        <v>21</v>
      </c>
      <c r="C355" s="16" t="s">
        <v>20</v>
      </c>
      <c r="D355" s="3" t="n">
        <v>0.649305555555556</v>
      </c>
      <c r="E355" s="3" t="n">
        <v>0.71875</v>
      </c>
      <c r="G355" s="1" t="s">
        <v>174</v>
      </c>
      <c r="H355" s="16" t="s">
        <v>74</v>
      </c>
      <c r="I355" s="4" t="n">
        <v>901</v>
      </c>
      <c r="J355" s="4" t="n">
        <v>17770</v>
      </c>
      <c r="K355" s="5" t="n">
        <v>19.7225305216426</v>
      </c>
    </row>
    <row r="356" customFormat="false" ht="13.5" hidden="false" customHeight="false" outlineLevel="0" collapsed="false">
      <c r="A356" s="2" t="n">
        <v>3601</v>
      </c>
      <c r="B356" s="16" t="s">
        <v>21</v>
      </c>
      <c r="C356" s="16" t="s">
        <v>20</v>
      </c>
      <c r="D356" s="3" t="n">
        <v>0.649305555555556</v>
      </c>
      <c r="E356" s="3" t="n">
        <v>0.71875</v>
      </c>
      <c r="G356" s="1" t="s">
        <v>174</v>
      </c>
      <c r="H356" s="16" t="s">
        <v>164</v>
      </c>
      <c r="I356" s="4" t="n">
        <v>901</v>
      </c>
      <c r="J356" s="4" t="n">
        <v>19970</v>
      </c>
      <c r="K356" s="5" t="n">
        <v>22.1642619311876</v>
      </c>
    </row>
    <row r="357" customFormat="false" ht="13.5" hidden="false" customHeight="false" outlineLevel="0" collapsed="false">
      <c r="A357" s="2" t="n">
        <v>3602</v>
      </c>
      <c r="B357" s="16" t="s">
        <v>21</v>
      </c>
      <c r="C357" s="16" t="s">
        <v>20</v>
      </c>
      <c r="D357" s="3" t="n">
        <v>0.649305555555556</v>
      </c>
      <c r="E357" s="3" t="n">
        <v>0.71875</v>
      </c>
      <c r="G357" s="1" t="s">
        <v>174</v>
      </c>
      <c r="H357" s="16" t="s">
        <v>165</v>
      </c>
      <c r="I357" s="4" t="n">
        <v>901</v>
      </c>
      <c r="J357" s="4" t="n">
        <v>21670</v>
      </c>
      <c r="K357" s="5" t="n">
        <v>24.0510543840178</v>
      </c>
    </row>
    <row r="358" customFormat="false" ht="13.5" hidden="false" customHeight="false" outlineLevel="0" collapsed="false">
      <c r="A358" s="2" t="n">
        <v>3603</v>
      </c>
      <c r="B358" s="16" t="s">
        <v>21</v>
      </c>
      <c r="C358" s="16" t="s">
        <v>20</v>
      </c>
      <c r="D358" s="3" t="n">
        <v>0.649305555555556</v>
      </c>
      <c r="E358" s="3" t="n">
        <v>0.71875</v>
      </c>
      <c r="G358" s="1" t="s">
        <v>174</v>
      </c>
      <c r="H358" s="16" t="s">
        <v>166</v>
      </c>
      <c r="I358" s="4" t="n">
        <v>901</v>
      </c>
      <c r="J358" s="4" t="n">
        <v>28170</v>
      </c>
      <c r="K358" s="5" t="n">
        <v>31.2652608213097</v>
      </c>
    </row>
    <row r="359" customFormat="false" ht="13.5" hidden="false" customHeight="false" outlineLevel="0" collapsed="false">
      <c r="A359" s="2" t="n">
        <v>3604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03</v>
      </c>
      <c r="I359" s="4" t="n">
        <v>1602</v>
      </c>
      <c r="J359" s="4" t="n">
        <v>45870</v>
      </c>
      <c r="K359" s="5" t="n">
        <v>28.6329588014981</v>
      </c>
    </row>
    <row r="360" customFormat="false" ht="13.5" hidden="false" customHeight="false" outlineLevel="0" collapsed="false">
      <c r="A360" s="2" t="n">
        <v>3605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08</v>
      </c>
      <c r="I360" s="4" t="n">
        <v>1301</v>
      </c>
      <c r="J360" s="4" t="n">
        <v>31070</v>
      </c>
      <c r="K360" s="5" t="n">
        <v>23.8816295157571</v>
      </c>
    </row>
    <row r="361" customFormat="false" ht="13.5" hidden="false" customHeight="false" outlineLevel="0" collapsed="false">
      <c r="A361" s="2" t="n">
        <v>3606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87</v>
      </c>
      <c r="I361" s="4" t="n">
        <v>1301</v>
      </c>
      <c r="J361" s="4" t="n">
        <v>31170</v>
      </c>
      <c r="K361" s="5" t="n">
        <v>23.9584934665642</v>
      </c>
    </row>
    <row r="362" customFormat="false" ht="13.5" hidden="false" customHeight="false" outlineLevel="0" collapsed="false">
      <c r="A362" s="2" t="n">
        <v>3607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90</v>
      </c>
      <c r="I362" s="4" t="n">
        <v>1301</v>
      </c>
      <c r="J362" s="4" t="n">
        <v>32270</v>
      </c>
      <c r="K362" s="5" t="n">
        <v>24.803996925442</v>
      </c>
    </row>
    <row r="363" customFormat="false" ht="13.5" hidden="false" customHeight="false" outlineLevel="0" collapsed="false">
      <c r="A363" s="2" t="n">
        <v>3608</v>
      </c>
      <c r="B363" s="16" t="s">
        <v>21</v>
      </c>
      <c r="C363" s="16" t="s">
        <v>20</v>
      </c>
      <c r="D363" s="3" t="n">
        <v>0.701388888888889</v>
      </c>
      <c r="E363" s="3" t="n">
        <v>0.770833333333333</v>
      </c>
      <c r="G363" s="1" t="s">
        <v>175</v>
      </c>
      <c r="H363" s="16" t="s">
        <v>23</v>
      </c>
      <c r="I363" s="4" t="n">
        <v>901</v>
      </c>
      <c r="J363" s="4" t="n">
        <v>15070</v>
      </c>
      <c r="K363" s="5" t="n">
        <v>16.7258601553829</v>
      </c>
    </row>
    <row r="364" customFormat="false" ht="13.5" hidden="false" customHeight="false" outlineLevel="0" collapsed="false">
      <c r="A364" s="2" t="n">
        <v>3609</v>
      </c>
      <c r="B364" s="16" t="s">
        <v>21</v>
      </c>
      <c r="C364" s="16" t="s">
        <v>20</v>
      </c>
      <c r="D364" s="3" t="n">
        <v>0.701388888888889</v>
      </c>
      <c r="E364" s="3" t="n">
        <v>0.770833333333333</v>
      </c>
      <c r="G364" s="1" t="s">
        <v>175</v>
      </c>
      <c r="H364" s="16" t="s">
        <v>74</v>
      </c>
      <c r="I364" s="4" t="n">
        <v>901</v>
      </c>
      <c r="J364" s="4" t="n">
        <v>17770</v>
      </c>
      <c r="K364" s="5" t="n">
        <v>19.7225305216426</v>
      </c>
    </row>
    <row r="365" customFormat="false" ht="13.5" hidden="false" customHeight="false" outlineLevel="0" collapsed="false">
      <c r="A365" s="2" t="n">
        <v>3610</v>
      </c>
      <c r="B365" s="16" t="s">
        <v>21</v>
      </c>
      <c r="C365" s="16" t="s">
        <v>20</v>
      </c>
      <c r="D365" s="3" t="n">
        <v>0.701388888888889</v>
      </c>
      <c r="E365" s="3" t="n">
        <v>0.770833333333333</v>
      </c>
      <c r="G365" s="1" t="s">
        <v>175</v>
      </c>
      <c r="H365" s="16" t="s">
        <v>164</v>
      </c>
      <c r="I365" s="4" t="n">
        <v>901</v>
      </c>
      <c r="J365" s="4" t="n">
        <v>19970</v>
      </c>
      <c r="K365" s="5" t="n">
        <v>22.1642619311876</v>
      </c>
    </row>
    <row r="366" customFormat="false" ht="13.5" hidden="false" customHeight="false" outlineLevel="0" collapsed="false">
      <c r="A366" s="2" t="n">
        <v>3611</v>
      </c>
      <c r="B366" s="16" t="s">
        <v>21</v>
      </c>
      <c r="C366" s="16" t="s">
        <v>20</v>
      </c>
      <c r="D366" s="3" t="n">
        <v>0.701388888888889</v>
      </c>
      <c r="E366" s="3" t="n">
        <v>0.770833333333333</v>
      </c>
      <c r="G366" s="1" t="s">
        <v>175</v>
      </c>
      <c r="H366" s="16" t="s">
        <v>165</v>
      </c>
      <c r="I366" s="4" t="n">
        <v>901</v>
      </c>
      <c r="J366" s="4" t="n">
        <v>21670</v>
      </c>
      <c r="K366" s="5" t="n">
        <v>24.0510543840178</v>
      </c>
    </row>
    <row r="367" customFormat="false" ht="13.5" hidden="false" customHeight="false" outlineLevel="0" collapsed="false">
      <c r="A367" s="2" t="n">
        <v>3612</v>
      </c>
      <c r="B367" s="16" t="s">
        <v>21</v>
      </c>
      <c r="C367" s="16" t="s">
        <v>20</v>
      </c>
      <c r="D367" s="3" t="n">
        <v>0.701388888888889</v>
      </c>
      <c r="E367" s="3" t="n">
        <v>0.770833333333333</v>
      </c>
      <c r="G367" s="1" t="s">
        <v>175</v>
      </c>
      <c r="H367" s="16" t="s">
        <v>166</v>
      </c>
      <c r="I367" s="4" t="n">
        <v>901</v>
      </c>
      <c r="J367" s="4" t="n">
        <v>28170</v>
      </c>
      <c r="K367" s="5" t="n">
        <v>31.2652608213097</v>
      </c>
    </row>
    <row r="368" customFormat="false" ht="13.5" hidden="false" customHeight="false" outlineLevel="0" collapsed="false">
      <c r="A368" s="2" t="n">
        <v>3613</v>
      </c>
      <c r="B368" s="16" t="s">
        <v>21</v>
      </c>
      <c r="C368" s="16" t="s">
        <v>20</v>
      </c>
      <c r="D368" s="3" t="n">
        <v>0.701388888888889</v>
      </c>
      <c r="E368" s="3" t="n">
        <v>0.770833333333333</v>
      </c>
      <c r="G368" s="1" t="s">
        <v>175</v>
      </c>
      <c r="H368" s="16" t="s">
        <v>168</v>
      </c>
      <c r="I368" s="4" t="n">
        <v>2203</v>
      </c>
      <c r="J368" s="4" t="n">
        <v>57670</v>
      </c>
      <c r="K368" s="5" t="n">
        <v>26.1779391738538</v>
      </c>
    </row>
    <row r="369" customFormat="false" ht="13.5" hidden="false" customHeight="false" outlineLevel="0" collapsed="false">
      <c r="A369" s="2" t="n">
        <v>3614</v>
      </c>
      <c r="B369" s="16" t="s">
        <v>21</v>
      </c>
      <c r="C369" s="16" t="s">
        <v>20</v>
      </c>
      <c r="D369" s="3" t="n">
        <v>0.701388888888889</v>
      </c>
      <c r="E369" s="3" t="n">
        <v>0.770833333333333</v>
      </c>
      <c r="G369" s="1" t="s">
        <v>175</v>
      </c>
      <c r="H369" s="16" t="s">
        <v>169</v>
      </c>
      <c r="I369" s="4" t="n">
        <v>1902</v>
      </c>
      <c r="J369" s="4" t="n">
        <v>42170</v>
      </c>
      <c r="K369" s="5" t="n">
        <v>22.1713985278654</v>
      </c>
    </row>
    <row r="370" customFormat="false" ht="13.5" hidden="false" customHeight="false" outlineLevel="0" collapsed="false">
      <c r="A370" s="2" t="n">
        <v>3615</v>
      </c>
      <c r="B370" s="16" t="s">
        <v>21</v>
      </c>
      <c r="C370" s="16" t="s">
        <v>20</v>
      </c>
      <c r="D370" s="3" t="n">
        <v>0.701388888888889</v>
      </c>
      <c r="E370" s="3" t="n">
        <v>0.770833333333333</v>
      </c>
      <c r="G370" s="1" t="s">
        <v>175</v>
      </c>
      <c r="H370" s="16" t="s">
        <v>35</v>
      </c>
      <c r="I370" s="4" t="n">
        <v>1902</v>
      </c>
      <c r="J370" s="4" t="n">
        <v>32670</v>
      </c>
      <c r="K370" s="5" t="n">
        <v>17.1766561514196</v>
      </c>
    </row>
    <row r="371" customFormat="false" ht="13.5" hidden="false" customHeight="false" outlineLevel="0" collapsed="false">
      <c r="A371" s="2" t="n">
        <v>3616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03</v>
      </c>
      <c r="I371" s="4" t="n">
        <v>1602</v>
      </c>
      <c r="J371" s="4" t="n">
        <v>45870</v>
      </c>
      <c r="K371" s="5" t="n">
        <v>28.6329588014981</v>
      </c>
    </row>
    <row r="372" customFormat="false" ht="13.5" hidden="false" customHeight="false" outlineLevel="0" collapsed="false">
      <c r="A372" s="2" t="n">
        <v>3617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08</v>
      </c>
      <c r="I372" s="4" t="n">
        <v>1301</v>
      </c>
      <c r="J372" s="4" t="n">
        <v>29970</v>
      </c>
      <c r="K372" s="5" t="n">
        <v>23.0361260568793</v>
      </c>
    </row>
    <row r="373" customFormat="false" ht="13.5" hidden="false" customHeight="false" outlineLevel="0" collapsed="false">
      <c r="A373" s="2" t="n">
        <v>3618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87</v>
      </c>
      <c r="I373" s="4" t="n">
        <v>1301</v>
      </c>
      <c r="J373" s="4" t="n">
        <v>30070</v>
      </c>
      <c r="K373" s="5" t="n">
        <v>23.1129900076864</v>
      </c>
    </row>
    <row r="374" customFormat="false" ht="13.5" hidden="false" customHeight="false" outlineLevel="0" collapsed="false">
      <c r="A374" s="2" t="n">
        <v>3619</v>
      </c>
      <c r="B374" s="16" t="s">
        <v>21</v>
      </c>
      <c r="C374" s="16" t="s">
        <v>20</v>
      </c>
      <c r="D374" s="3" t="n">
        <v>0.805555555555555</v>
      </c>
      <c r="E374" s="3" t="n">
        <v>0.875</v>
      </c>
      <c r="G374" s="1" t="s">
        <v>176</v>
      </c>
      <c r="H374" s="16" t="s">
        <v>90</v>
      </c>
      <c r="I374" s="4" t="n">
        <v>1301</v>
      </c>
      <c r="J374" s="4" t="n">
        <v>31170</v>
      </c>
      <c r="K374" s="5" t="n">
        <v>23.9584934665642</v>
      </c>
    </row>
    <row r="375" customFormat="false" ht="13.5" hidden="false" customHeight="false" outlineLevel="0" collapsed="false">
      <c r="A375" s="2" t="n">
        <v>3620</v>
      </c>
      <c r="B375" s="16" t="s">
        <v>21</v>
      </c>
      <c r="C375" s="16" t="s">
        <v>20</v>
      </c>
      <c r="D375" s="3" t="n">
        <v>0.805555555555555</v>
      </c>
      <c r="E375" s="3" t="n">
        <v>0.875</v>
      </c>
      <c r="G375" s="1" t="s">
        <v>176</v>
      </c>
      <c r="H375" s="16" t="s">
        <v>23</v>
      </c>
      <c r="I375" s="4" t="n">
        <v>901</v>
      </c>
      <c r="J375" s="4" t="n">
        <v>14170</v>
      </c>
      <c r="K375" s="5" t="n">
        <v>15.7269700332963</v>
      </c>
    </row>
    <row r="376" customFormat="false" ht="13.5" hidden="false" customHeight="false" outlineLevel="0" collapsed="false">
      <c r="A376" s="2" t="n">
        <v>3621</v>
      </c>
      <c r="B376" s="16" t="s">
        <v>21</v>
      </c>
      <c r="C376" s="16" t="s">
        <v>20</v>
      </c>
      <c r="D376" s="3" t="n">
        <v>0.805555555555555</v>
      </c>
      <c r="E376" s="3" t="n">
        <v>0.875</v>
      </c>
      <c r="G376" s="1" t="s">
        <v>176</v>
      </c>
      <c r="H376" s="16" t="s">
        <v>74</v>
      </c>
      <c r="I376" s="4" t="n">
        <v>901</v>
      </c>
      <c r="J376" s="4" t="n">
        <v>14670</v>
      </c>
      <c r="K376" s="5" t="n">
        <v>16.2819089900111</v>
      </c>
    </row>
    <row r="377" customFormat="false" ht="13.5" hidden="false" customHeight="false" outlineLevel="0" collapsed="false">
      <c r="A377" s="2" t="n">
        <v>3622</v>
      </c>
      <c r="B377" s="16" t="s">
        <v>21</v>
      </c>
      <c r="C377" s="16" t="s">
        <v>20</v>
      </c>
      <c r="D377" s="3" t="n">
        <v>0.805555555555555</v>
      </c>
      <c r="E377" s="3" t="n">
        <v>0.875</v>
      </c>
      <c r="G377" s="1" t="s">
        <v>176</v>
      </c>
      <c r="H377" s="16" t="s">
        <v>164</v>
      </c>
      <c r="I377" s="4" t="n">
        <v>901</v>
      </c>
      <c r="J377" s="4" t="n">
        <v>16370</v>
      </c>
      <c r="K377" s="5" t="n">
        <v>18.1687014428413</v>
      </c>
    </row>
    <row r="378" customFormat="false" ht="13.5" hidden="false" customHeight="false" outlineLevel="0" collapsed="false">
      <c r="A378" s="2" t="n">
        <v>3623</v>
      </c>
      <c r="B378" s="16" t="s">
        <v>21</v>
      </c>
      <c r="C378" s="16" t="s">
        <v>20</v>
      </c>
      <c r="D378" s="3" t="n">
        <v>0.805555555555555</v>
      </c>
      <c r="E378" s="3" t="n">
        <v>0.875</v>
      </c>
      <c r="G378" s="1" t="s">
        <v>176</v>
      </c>
      <c r="H378" s="16" t="s">
        <v>165</v>
      </c>
      <c r="I378" s="4" t="n">
        <v>901</v>
      </c>
      <c r="J378" s="4" t="n">
        <v>16870</v>
      </c>
      <c r="K378" s="5" t="n">
        <v>18.7236403995561</v>
      </c>
    </row>
    <row r="379" customFormat="false" ht="13.5" hidden="false" customHeight="false" outlineLevel="0" collapsed="false">
      <c r="A379" s="2" t="n">
        <v>3624</v>
      </c>
      <c r="B379" s="16" t="s">
        <v>21</v>
      </c>
      <c r="C379" s="16" t="s">
        <v>20</v>
      </c>
      <c r="D379" s="3" t="n">
        <v>0.805555555555555</v>
      </c>
      <c r="E379" s="3" t="n">
        <v>0.875</v>
      </c>
      <c r="G379" s="1" t="s">
        <v>176</v>
      </c>
      <c r="H379" s="16" t="s">
        <v>166</v>
      </c>
      <c r="I379" s="4" t="n">
        <v>901</v>
      </c>
      <c r="J379" s="4" t="n">
        <v>26270</v>
      </c>
      <c r="K379" s="5" t="n">
        <v>29.1564927857936</v>
      </c>
    </row>
    <row r="380" customFormat="false" ht="13.5" hidden="false" customHeight="false" outlineLevel="0" collapsed="false">
      <c r="A380" s="2" t="n">
        <v>3625</v>
      </c>
      <c r="B380" s="16" t="s">
        <v>21</v>
      </c>
      <c r="C380" s="16" t="s">
        <v>20</v>
      </c>
      <c r="D380" s="3" t="n">
        <v>0.805555555555555</v>
      </c>
      <c r="E380" s="3" t="n">
        <v>0.875</v>
      </c>
      <c r="G380" s="1" t="s">
        <v>176</v>
      </c>
      <c r="H380" s="16" t="s">
        <v>168</v>
      </c>
      <c r="I380" s="4" t="n">
        <v>2203</v>
      </c>
      <c r="J380" s="4" t="n">
        <v>57670</v>
      </c>
      <c r="K380" s="5" t="n">
        <v>26.1779391738538</v>
      </c>
    </row>
    <row r="381" customFormat="false" ht="13.5" hidden="false" customHeight="false" outlineLevel="0" collapsed="false">
      <c r="A381" s="2" t="n">
        <v>3626</v>
      </c>
      <c r="B381" s="16" t="s">
        <v>21</v>
      </c>
      <c r="C381" s="16" t="s">
        <v>20</v>
      </c>
      <c r="D381" s="3" t="n">
        <v>0.805555555555555</v>
      </c>
      <c r="E381" s="3" t="n">
        <v>0.875</v>
      </c>
      <c r="G381" s="1" t="s">
        <v>176</v>
      </c>
      <c r="H381" s="16" t="s">
        <v>169</v>
      </c>
      <c r="I381" s="4" t="n">
        <v>1902</v>
      </c>
      <c r="J381" s="4" t="n">
        <v>41070</v>
      </c>
      <c r="K381" s="5" t="n">
        <v>21.5930599369085</v>
      </c>
    </row>
    <row r="382" customFormat="false" ht="13.5" hidden="false" customHeight="false" outlineLevel="0" collapsed="false">
      <c r="A382" s="2" t="n">
        <v>3627</v>
      </c>
      <c r="B382" s="16" t="s">
        <v>21</v>
      </c>
      <c r="C382" s="16" t="s">
        <v>20</v>
      </c>
      <c r="D382" s="3" t="n">
        <v>0.805555555555555</v>
      </c>
      <c r="E382" s="3" t="n">
        <v>0.875</v>
      </c>
      <c r="G382" s="1" t="s">
        <v>176</v>
      </c>
      <c r="H382" s="16" t="s">
        <v>35</v>
      </c>
      <c r="I382" s="4" t="n">
        <v>1902</v>
      </c>
      <c r="J382" s="4" t="n">
        <v>29870</v>
      </c>
      <c r="K382" s="5" t="n">
        <v>15.7045215562566</v>
      </c>
    </row>
    <row r="383" customFormat="false" ht="13.5" hidden="false" customHeight="false" outlineLevel="0" collapsed="false">
      <c r="A383" s="2" t="n">
        <v>3628</v>
      </c>
      <c r="B383" s="16" t="s">
        <v>21</v>
      </c>
      <c r="C383" s="16" t="s">
        <v>20</v>
      </c>
      <c r="D383" s="3" t="n">
        <v>0.850694444444445</v>
      </c>
      <c r="E383" s="3" t="n">
        <v>0.920138888888889</v>
      </c>
      <c r="G383" s="1" t="s">
        <v>177</v>
      </c>
      <c r="H383" s="16" t="s">
        <v>103</v>
      </c>
      <c r="I383" s="4" t="n">
        <v>1602</v>
      </c>
      <c r="J383" s="4" t="n">
        <v>45870</v>
      </c>
      <c r="K383" s="5" t="n">
        <v>28.6329588014981</v>
      </c>
    </row>
    <row r="384" customFormat="false" ht="13.5" hidden="false" customHeight="false" outlineLevel="0" collapsed="false">
      <c r="A384" s="2" t="n">
        <v>3629</v>
      </c>
      <c r="B384" s="16" t="s">
        <v>21</v>
      </c>
      <c r="C384" s="16" t="s">
        <v>20</v>
      </c>
      <c r="D384" s="3" t="n">
        <v>0.850694444444445</v>
      </c>
      <c r="E384" s="3" t="n">
        <v>0.920138888888889</v>
      </c>
      <c r="G384" s="1" t="s">
        <v>177</v>
      </c>
      <c r="H384" s="16" t="s">
        <v>108</v>
      </c>
      <c r="I384" s="4" t="n">
        <v>1301</v>
      </c>
      <c r="J384" s="4" t="n">
        <v>29970</v>
      </c>
      <c r="K384" s="5" t="n">
        <v>23.0361260568793</v>
      </c>
    </row>
    <row r="385" customFormat="false" ht="13.5" hidden="false" customHeight="false" outlineLevel="0" collapsed="false">
      <c r="A385" s="2" t="n">
        <v>3630</v>
      </c>
      <c r="B385" s="16" t="s">
        <v>21</v>
      </c>
      <c r="C385" s="16" t="s">
        <v>20</v>
      </c>
      <c r="D385" s="3" t="n">
        <v>0.850694444444445</v>
      </c>
      <c r="E385" s="3" t="n">
        <v>0.920138888888889</v>
      </c>
      <c r="G385" s="1" t="s">
        <v>177</v>
      </c>
      <c r="H385" s="16" t="s">
        <v>87</v>
      </c>
      <c r="I385" s="4" t="n">
        <v>1301</v>
      </c>
      <c r="J385" s="4" t="n">
        <v>30070</v>
      </c>
      <c r="K385" s="5" t="n">
        <v>23.1129900076864</v>
      </c>
    </row>
    <row r="386" customFormat="false" ht="13.5" hidden="false" customHeight="false" outlineLevel="0" collapsed="false">
      <c r="A386" s="2" t="n">
        <v>3631</v>
      </c>
      <c r="B386" s="16" t="s">
        <v>21</v>
      </c>
      <c r="C386" s="16" t="s">
        <v>20</v>
      </c>
      <c r="D386" s="3" t="n">
        <v>0.850694444444445</v>
      </c>
      <c r="E386" s="3" t="n">
        <v>0.920138888888889</v>
      </c>
      <c r="G386" s="1" t="s">
        <v>177</v>
      </c>
      <c r="H386" s="16" t="s">
        <v>90</v>
      </c>
      <c r="I386" s="4" t="n">
        <v>1301</v>
      </c>
      <c r="J386" s="4" t="n">
        <v>31170</v>
      </c>
      <c r="K386" s="5" t="n">
        <v>23.9584934665642</v>
      </c>
    </row>
    <row r="387" customFormat="false" ht="13.5" hidden="false" customHeight="false" outlineLevel="0" collapsed="false">
      <c r="A387" s="2" t="n">
        <v>3632</v>
      </c>
      <c r="B387" s="16" t="s">
        <v>21</v>
      </c>
      <c r="C387" s="16" t="s">
        <v>20</v>
      </c>
      <c r="D387" s="3" t="n">
        <v>0.850694444444445</v>
      </c>
      <c r="E387" s="3" t="n">
        <v>0.920138888888889</v>
      </c>
      <c r="G387" s="1" t="s">
        <v>177</v>
      </c>
      <c r="H387" s="16" t="s">
        <v>23</v>
      </c>
      <c r="I387" s="4" t="n">
        <v>901</v>
      </c>
      <c r="J387" s="4" t="n">
        <v>13770</v>
      </c>
      <c r="K387" s="5" t="n">
        <v>15.2830188679245</v>
      </c>
    </row>
    <row r="388" customFormat="false" ht="13.5" hidden="false" customHeight="false" outlineLevel="0" collapsed="false">
      <c r="A388" s="2" t="n">
        <v>3633</v>
      </c>
      <c r="B388" s="16" t="s">
        <v>21</v>
      </c>
      <c r="C388" s="16" t="s">
        <v>20</v>
      </c>
      <c r="D388" s="3" t="n">
        <v>0.850694444444445</v>
      </c>
      <c r="E388" s="3" t="n">
        <v>0.920138888888889</v>
      </c>
      <c r="G388" s="1" t="s">
        <v>177</v>
      </c>
      <c r="H388" s="16" t="s">
        <v>74</v>
      </c>
      <c r="I388" s="4" t="n">
        <v>901</v>
      </c>
      <c r="J388" s="4" t="n">
        <v>14670</v>
      </c>
      <c r="K388" s="5" t="n">
        <v>16.2819089900111</v>
      </c>
    </row>
    <row r="389" customFormat="false" ht="13.5" hidden="false" customHeight="false" outlineLevel="0" collapsed="false">
      <c r="A389" s="2" t="n">
        <v>3634</v>
      </c>
      <c r="B389" s="16" t="s">
        <v>21</v>
      </c>
      <c r="C389" s="16" t="s">
        <v>20</v>
      </c>
      <c r="D389" s="3" t="n">
        <v>0.850694444444445</v>
      </c>
      <c r="E389" s="3" t="n">
        <v>0.920138888888889</v>
      </c>
      <c r="G389" s="1" t="s">
        <v>177</v>
      </c>
      <c r="H389" s="16" t="s">
        <v>164</v>
      </c>
      <c r="I389" s="4" t="n">
        <v>901</v>
      </c>
      <c r="J389" s="4" t="n">
        <v>16070</v>
      </c>
      <c r="K389" s="5" t="n">
        <v>17.8357380688124</v>
      </c>
    </row>
    <row r="390" customFormat="false" ht="13.5" hidden="false" customHeight="false" outlineLevel="0" collapsed="false">
      <c r="A390" s="2" t="n">
        <v>3635</v>
      </c>
      <c r="B390" s="16" t="s">
        <v>21</v>
      </c>
      <c r="C390" s="16" t="s">
        <v>20</v>
      </c>
      <c r="D390" s="3" t="n">
        <v>0.850694444444445</v>
      </c>
      <c r="E390" s="3" t="n">
        <v>0.920138888888889</v>
      </c>
      <c r="G390" s="1" t="s">
        <v>177</v>
      </c>
      <c r="H390" s="16" t="s">
        <v>165</v>
      </c>
      <c r="I390" s="4" t="n">
        <v>901</v>
      </c>
      <c r="J390" s="4" t="n">
        <v>16570</v>
      </c>
      <c r="K390" s="5" t="n">
        <v>18.3906770255272</v>
      </c>
    </row>
    <row r="391" customFormat="false" ht="13.5" hidden="false" customHeight="false" outlineLevel="0" collapsed="false">
      <c r="A391" s="2" t="n">
        <v>3636</v>
      </c>
      <c r="B391" s="16" t="s">
        <v>21</v>
      </c>
      <c r="C391" s="16" t="s">
        <v>20</v>
      </c>
      <c r="D391" s="3" t="n">
        <v>0.850694444444445</v>
      </c>
      <c r="E391" s="3" t="n">
        <v>0.920138888888889</v>
      </c>
      <c r="G391" s="1" t="s">
        <v>177</v>
      </c>
      <c r="H391" s="16" t="s">
        <v>166</v>
      </c>
      <c r="I391" s="4" t="n">
        <v>901</v>
      </c>
      <c r="J391" s="4" t="n">
        <v>26270</v>
      </c>
      <c r="K391" s="5" t="n">
        <v>29.1564927857936</v>
      </c>
    </row>
    <row r="392" customFormat="false" ht="13.5" hidden="false" customHeight="false" outlineLevel="0" collapsed="false">
      <c r="A392" s="2" t="n">
        <v>3637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78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638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78</v>
      </c>
      <c r="H393" s="16" t="s">
        <v>87</v>
      </c>
      <c r="I393" s="4" t="n">
        <v>1016</v>
      </c>
      <c r="J393" s="4" t="n">
        <v>33840</v>
      </c>
      <c r="K393" s="5" t="n">
        <v>33.3070866141732</v>
      </c>
    </row>
    <row r="394" customFormat="false" ht="13.5" hidden="false" customHeight="false" outlineLevel="0" collapsed="false">
      <c r="A394" s="2" t="n">
        <v>3639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78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640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78</v>
      </c>
      <c r="H395" s="16" t="s">
        <v>23</v>
      </c>
      <c r="I395" s="4" t="n">
        <v>616</v>
      </c>
      <c r="J395" s="4" t="n">
        <v>12340</v>
      </c>
      <c r="K395" s="5" t="n">
        <v>20.0324675324675</v>
      </c>
    </row>
    <row r="396" customFormat="false" ht="13.5" hidden="false" customHeight="false" outlineLevel="0" collapsed="false">
      <c r="A396" s="2" t="n">
        <v>3641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78</v>
      </c>
      <c r="H396" s="16" t="s">
        <v>74</v>
      </c>
      <c r="I396" s="4" t="n">
        <v>616</v>
      </c>
      <c r="J396" s="4" t="n">
        <v>12840</v>
      </c>
      <c r="K396" s="5" t="n">
        <v>20.8441558441558</v>
      </c>
    </row>
    <row r="397" customFormat="false" ht="13.5" hidden="false" customHeight="false" outlineLevel="0" collapsed="false">
      <c r="A397" s="2" t="n">
        <v>3642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78</v>
      </c>
      <c r="H397" s="16" t="s">
        <v>164</v>
      </c>
      <c r="I397" s="4" t="n">
        <v>616</v>
      </c>
      <c r="J397" s="4" t="n">
        <v>12940</v>
      </c>
      <c r="K397" s="5" t="n">
        <v>21.0064935064935</v>
      </c>
    </row>
    <row r="398" customFormat="false" ht="13.5" hidden="false" customHeight="false" outlineLevel="0" collapsed="false">
      <c r="A398" s="2" t="n">
        <v>3643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78</v>
      </c>
      <c r="H398" s="16" t="s">
        <v>165</v>
      </c>
      <c r="I398" s="4" t="n">
        <v>616</v>
      </c>
      <c r="J398" s="4" t="n">
        <v>13940</v>
      </c>
      <c r="K398" s="5" t="n">
        <v>22.6298701298701</v>
      </c>
    </row>
    <row r="399" customFormat="false" ht="13.5" hidden="false" customHeight="false" outlineLevel="0" collapsed="false">
      <c r="A399" s="2" t="n">
        <v>3644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78</v>
      </c>
      <c r="H399" s="16" t="s">
        <v>166</v>
      </c>
      <c r="I399" s="4" t="n">
        <v>616</v>
      </c>
      <c r="J399" s="4" t="n">
        <v>15340</v>
      </c>
      <c r="K399" s="5" t="n">
        <v>24.9025974025974</v>
      </c>
    </row>
    <row r="400" customFormat="false" ht="13.5" hidden="false" customHeight="false" outlineLevel="0" collapsed="false">
      <c r="A400" s="2" t="n">
        <v>3645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78</v>
      </c>
      <c r="H400" s="16" t="s">
        <v>168</v>
      </c>
      <c r="I400" s="4" t="n">
        <v>1633</v>
      </c>
      <c r="J400" s="4" t="n">
        <v>44140</v>
      </c>
      <c r="K400" s="5" t="n">
        <v>27.0300061236987</v>
      </c>
    </row>
    <row r="401" customFormat="false" ht="13.5" hidden="false" customHeight="false" outlineLevel="0" collapsed="false">
      <c r="A401" s="2" t="n">
        <v>3646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78</v>
      </c>
      <c r="H401" s="16" t="s">
        <v>169</v>
      </c>
      <c r="I401" s="4" t="n">
        <v>1427</v>
      </c>
      <c r="J401" s="4" t="n">
        <v>35940</v>
      </c>
      <c r="K401" s="5" t="n">
        <v>25.1857042747022</v>
      </c>
    </row>
    <row r="402" customFormat="false" ht="13.5" hidden="false" customHeight="false" outlineLevel="0" collapsed="false">
      <c r="A402" s="2" t="n">
        <v>3647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78</v>
      </c>
      <c r="H402" s="16" t="s">
        <v>35</v>
      </c>
      <c r="I402" s="4" t="n">
        <v>1427</v>
      </c>
      <c r="J402" s="4" t="n">
        <v>21640</v>
      </c>
      <c r="K402" s="5" t="n">
        <v>15.1646811492642</v>
      </c>
    </row>
    <row r="403" customFormat="false" ht="13.5" hidden="false" customHeight="false" outlineLevel="0" collapsed="false">
      <c r="A403" s="2" t="n">
        <v>3648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79</v>
      </c>
      <c r="H403" s="16" t="s">
        <v>103</v>
      </c>
      <c r="I403" s="4" t="n">
        <v>1222</v>
      </c>
      <c r="J403" s="4" t="n">
        <v>37640</v>
      </c>
      <c r="K403" s="5" t="n">
        <v>30.8019639934534</v>
      </c>
    </row>
    <row r="404" customFormat="false" ht="13.5" hidden="false" customHeight="false" outlineLevel="0" collapsed="false">
      <c r="A404" s="2" t="n">
        <v>3649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79</v>
      </c>
      <c r="H404" s="16" t="s">
        <v>87</v>
      </c>
      <c r="I404" s="4" t="n">
        <v>1016</v>
      </c>
      <c r="J404" s="4" t="n">
        <v>33840</v>
      </c>
      <c r="K404" s="5" t="n">
        <v>33.3070866141732</v>
      </c>
    </row>
    <row r="405" customFormat="false" ht="13.5" hidden="false" customHeight="false" outlineLevel="0" collapsed="false">
      <c r="A405" s="2" t="n">
        <v>3650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79</v>
      </c>
      <c r="H405" s="16" t="s">
        <v>90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3651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79</v>
      </c>
      <c r="H406" s="16" t="s">
        <v>23</v>
      </c>
      <c r="I406" s="4" t="n">
        <v>616</v>
      </c>
      <c r="J406" s="4" t="n">
        <v>18840</v>
      </c>
      <c r="K406" s="5" t="n">
        <v>30.5844155844156</v>
      </c>
    </row>
    <row r="407" customFormat="false" ht="13.5" hidden="false" customHeight="false" outlineLevel="0" collapsed="false">
      <c r="A407" s="2" t="n">
        <v>3652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79</v>
      </c>
      <c r="H407" s="16" t="s">
        <v>74</v>
      </c>
      <c r="I407" s="4" t="n">
        <v>616</v>
      </c>
      <c r="J407" s="4" t="n">
        <v>18840</v>
      </c>
      <c r="K407" s="5" t="n">
        <v>30.5844155844156</v>
      </c>
    </row>
    <row r="408" customFormat="false" ht="13.5" hidden="false" customHeight="false" outlineLevel="0" collapsed="false">
      <c r="A408" s="2" t="n">
        <v>3653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79</v>
      </c>
      <c r="H408" s="16" t="s">
        <v>164</v>
      </c>
      <c r="I408" s="4" t="n">
        <v>616</v>
      </c>
      <c r="J408" s="4" t="n">
        <v>18840</v>
      </c>
      <c r="K408" s="5" t="n">
        <v>30.5844155844156</v>
      </c>
    </row>
    <row r="409" customFormat="false" ht="13.5" hidden="false" customHeight="false" outlineLevel="0" collapsed="false">
      <c r="A409" s="2" t="n">
        <v>3654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79</v>
      </c>
      <c r="H409" s="16" t="s">
        <v>165</v>
      </c>
      <c r="I409" s="4" t="n">
        <v>616</v>
      </c>
      <c r="J409" s="4" t="n">
        <v>18840</v>
      </c>
      <c r="K409" s="5" t="n">
        <v>30.5844155844156</v>
      </c>
    </row>
    <row r="410" customFormat="false" ht="13.5" hidden="false" customHeight="false" outlineLevel="0" collapsed="false">
      <c r="A410" s="2" t="n">
        <v>3655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79</v>
      </c>
      <c r="H410" s="16" t="s">
        <v>166</v>
      </c>
      <c r="I410" s="4" t="n">
        <v>616</v>
      </c>
      <c r="J410" s="4" t="n">
        <v>18840</v>
      </c>
      <c r="K410" s="5" t="n">
        <v>30.5844155844156</v>
      </c>
    </row>
    <row r="411" customFormat="false" ht="13.5" hidden="false" customHeight="false" outlineLevel="0" collapsed="false">
      <c r="A411" s="2" t="n">
        <v>3656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0</v>
      </c>
      <c r="H411" s="16" t="s">
        <v>103</v>
      </c>
      <c r="I411" s="4" t="n">
        <v>1222</v>
      </c>
      <c r="J411" s="4" t="n">
        <v>37640</v>
      </c>
      <c r="K411" s="5" t="n">
        <v>30.8019639934534</v>
      </c>
    </row>
    <row r="412" customFormat="false" ht="13.5" hidden="false" customHeight="false" outlineLevel="0" collapsed="false">
      <c r="A412" s="2" t="n">
        <v>3657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0</v>
      </c>
      <c r="H412" s="16" t="s">
        <v>87</v>
      </c>
      <c r="I412" s="4" t="n">
        <v>1016</v>
      </c>
      <c r="J412" s="4" t="n">
        <v>33840</v>
      </c>
      <c r="K412" s="5" t="n">
        <v>33.3070866141732</v>
      </c>
    </row>
    <row r="413" customFormat="false" ht="13.5" hidden="false" customHeight="false" outlineLevel="0" collapsed="false">
      <c r="A413" s="2" t="n">
        <v>3658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0</v>
      </c>
      <c r="H413" s="16" t="s">
        <v>90</v>
      </c>
      <c r="I413" s="4" t="n">
        <v>1016</v>
      </c>
      <c r="J413" s="4" t="n">
        <v>34140</v>
      </c>
      <c r="K413" s="5" t="n">
        <v>33.6023622047244</v>
      </c>
    </row>
    <row r="414" customFormat="false" ht="13.5" hidden="false" customHeight="false" outlineLevel="0" collapsed="false">
      <c r="A414" s="2" t="n">
        <v>3659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0</v>
      </c>
      <c r="H414" s="16" t="s">
        <v>23</v>
      </c>
      <c r="I414" s="4" t="n">
        <v>616</v>
      </c>
      <c r="J414" s="4" t="n">
        <v>18340</v>
      </c>
      <c r="K414" s="5" t="n">
        <v>29.7727272727273</v>
      </c>
    </row>
    <row r="415" customFormat="false" ht="13.5" hidden="false" customHeight="false" outlineLevel="0" collapsed="false">
      <c r="A415" s="2" t="n">
        <v>3660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0</v>
      </c>
      <c r="H415" s="16" t="s">
        <v>74</v>
      </c>
      <c r="I415" s="4" t="n">
        <v>616</v>
      </c>
      <c r="J415" s="4" t="n">
        <v>19240</v>
      </c>
      <c r="K415" s="5" t="n">
        <v>31.2337662337662</v>
      </c>
    </row>
    <row r="416" customFormat="false" ht="13.5" hidden="false" customHeight="false" outlineLevel="0" collapsed="false">
      <c r="A416" s="2" t="n">
        <v>3661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0</v>
      </c>
      <c r="H416" s="16" t="s">
        <v>164</v>
      </c>
      <c r="I416" s="4" t="n">
        <v>616</v>
      </c>
      <c r="J416" s="4" t="n">
        <v>19340</v>
      </c>
      <c r="K416" s="5" t="n">
        <v>31.3961038961039</v>
      </c>
    </row>
    <row r="417" customFormat="false" ht="13.5" hidden="false" customHeight="false" outlineLevel="0" collapsed="false">
      <c r="A417" s="2" t="n">
        <v>3662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0</v>
      </c>
      <c r="H417" s="16" t="s">
        <v>165</v>
      </c>
      <c r="I417" s="4" t="n">
        <v>616</v>
      </c>
      <c r="J417" s="4" t="n">
        <v>19940</v>
      </c>
      <c r="K417" s="5" t="n">
        <v>32.3701298701299</v>
      </c>
    </row>
    <row r="418" customFormat="false" ht="13.5" hidden="false" customHeight="false" outlineLevel="0" collapsed="false">
      <c r="A418" s="2" t="n">
        <v>3663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0</v>
      </c>
      <c r="H418" s="16" t="s">
        <v>166</v>
      </c>
      <c r="I418" s="4" t="n">
        <v>616</v>
      </c>
      <c r="J418" s="4" t="n">
        <v>21040</v>
      </c>
      <c r="K418" s="5" t="n">
        <v>34.1558441558442</v>
      </c>
    </row>
    <row r="419" customFormat="false" ht="13.5" hidden="false" customHeight="false" outlineLevel="0" collapsed="false">
      <c r="A419" s="2" t="n">
        <v>3664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1</v>
      </c>
      <c r="H419" s="16" t="s">
        <v>103</v>
      </c>
      <c r="I419" s="4" t="n">
        <v>1058</v>
      </c>
      <c r="J419" s="4" t="n">
        <v>31740</v>
      </c>
      <c r="K419" s="5" t="n">
        <v>30</v>
      </c>
    </row>
    <row r="420" customFormat="false" ht="13.5" hidden="false" customHeight="false" outlineLevel="0" collapsed="false">
      <c r="A420" s="2" t="n">
        <v>3665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1</v>
      </c>
      <c r="H420" s="16" t="s">
        <v>90</v>
      </c>
      <c r="I420" s="4" t="n">
        <v>893</v>
      </c>
      <c r="J420" s="4" t="n">
        <v>20140</v>
      </c>
      <c r="K420" s="5" t="n">
        <v>22.5531914893617</v>
      </c>
    </row>
    <row r="421" customFormat="false" ht="13.5" hidden="false" customHeight="false" outlineLevel="0" collapsed="false">
      <c r="A421" s="2" t="n">
        <v>3666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1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667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1</v>
      </c>
      <c r="H422" s="16" t="s">
        <v>74</v>
      </c>
      <c r="I422" s="4" t="n">
        <v>493</v>
      </c>
      <c r="J422" s="4" t="n">
        <v>11440</v>
      </c>
      <c r="K422" s="5" t="n">
        <v>23.2048681541582</v>
      </c>
    </row>
    <row r="423" customFormat="false" ht="13.5" hidden="false" customHeight="false" outlineLevel="0" collapsed="false">
      <c r="A423" s="2" t="n">
        <v>3668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1</v>
      </c>
      <c r="H423" s="16" t="s">
        <v>164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669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1</v>
      </c>
      <c r="H424" s="16" t="s">
        <v>165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670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1</v>
      </c>
      <c r="H425" s="16" t="s">
        <v>166</v>
      </c>
      <c r="I425" s="4" t="n">
        <v>493</v>
      </c>
      <c r="J425" s="4" t="n">
        <v>14840</v>
      </c>
      <c r="K425" s="5" t="n">
        <v>30.1014198782961</v>
      </c>
    </row>
    <row r="426" customFormat="false" ht="13.5" hidden="false" customHeight="false" outlineLevel="0" collapsed="false">
      <c r="A426" s="2" t="n">
        <v>3671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1</v>
      </c>
      <c r="H426" s="16" t="s">
        <v>168</v>
      </c>
      <c r="I426" s="4" t="n">
        <v>1387</v>
      </c>
      <c r="J426" s="4" t="n">
        <v>37740</v>
      </c>
      <c r="K426" s="5" t="n">
        <v>27.2098053352559</v>
      </c>
    </row>
    <row r="427" customFormat="false" ht="13.5" hidden="false" customHeight="false" outlineLevel="0" collapsed="false">
      <c r="A427" s="2" t="n">
        <v>3672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1</v>
      </c>
      <c r="H427" s="16" t="s">
        <v>169</v>
      </c>
      <c r="I427" s="4" t="n">
        <v>1222</v>
      </c>
      <c r="J427" s="4" t="n">
        <v>26140</v>
      </c>
      <c r="K427" s="5" t="n">
        <v>21.3911620294599</v>
      </c>
    </row>
    <row r="428" customFormat="false" ht="13.5" hidden="false" customHeight="false" outlineLevel="0" collapsed="false">
      <c r="A428" s="2" t="n">
        <v>3673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1</v>
      </c>
      <c r="H428" s="16" t="s">
        <v>35</v>
      </c>
      <c r="I428" s="4" t="n">
        <v>1222</v>
      </c>
      <c r="J428" s="4" t="n">
        <v>19040</v>
      </c>
      <c r="K428" s="5" t="n">
        <v>15.5810147299509</v>
      </c>
    </row>
    <row r="429" customFormat="false" ht="13.5" hidden="false" customHeight="false" outlineLevel="0" collapsed="false">
      <c r="A429" s="2" t="n">
        <v>3674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24</v>
      </c>
      <c r="H429" s="16" t="s">
        <v>103</v>
      </c>
      <c r="I429" s="4" t="n">
        <v>1058</v>
      </c>
      <c r="J429" s="4" t="n">
        <v>31740</v>
      </c>
      <c r="K429" s="5" t="n">
        <v>30</v>
      </c>
    </row>
    <row r="430" customFormat="false" ht="13.5" hidden="false" customHeight="false" outlineLevel="0" collapsed="false">
      <c r="A430" s="2" t="n">
        <v>3675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24</v>
      </c>
      <c r="H430" s="16" t="s">
        <v>90</v>
      </c>
      <c r="I430" s="4" t="n">
        <v>893</v>
      </c>
      <c r="J430" s="4" t="n">
        <v>20140</v>
      </c>
      <c r="K430" s="5" t="n">
        <v>22.5531914893617</v>
      </c>
    </row>
    <row r="431" customFormat="false" ht="13.5" hidden="false" customHeight="false" outlineLevel="0" collapsed="false">
      <c r="A431" s="2" t="n">
        <v>3676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24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677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24</v>
      </c>
      <c r="H432" s="16" t="s">
        <v>74</v>
      </c>
      <c r="I432" s="4" t="n">
        <v>493</v>
      </c>
      <c r="J432" s="4" t="n">
        <v>11440</v>
      </c>
      <c r="K432" s="5" t="n">
        <v>23.2048681541582</v>
      </c>
    </row>
    <row r="433" customFormat="false" ht="13.5" hidden="false" customHeight="false" outlineLevel="0" collapsed="false">
      <c r="A433" s="2" t="n">
        <v>3678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24</v>
      </c>
      <c r="H433" s="16" t="s">
        <v>164</v>
      </c>
      <c r="I433" s="4" t="n">
        <v>493</v>
      </c>
      <c r="J433" s="4" t="n">
        <v>12540</v>
      </c>
      <c r="K433" s="5" t="n">
        <v>25.4361054766734</v>
      </c>
    </row>
    <row r="434" customFormat="false" ht="13.5" hidden="false" customHeight="false" outlineLevel="0" collapsed="false">
      <c r="A434" s="2" t="n">
        <v>3679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24</v>
      </c>
      <c r="H434" s="16" t="s">
        <v>165</v>
      </c>
      <c r="I434" s="4" t="n">
        <v>493</v>
      </c>
      <c r="J434" s="4" t="n">
        <v>13040</v>
      </c>
      <c r="K434" s="5" t="n">
        <v>26.4503042596349</v>
      </c>
    </row>
    <row r="435" customFormat="false" ht="13.5" hidden="false" customHeight="false" outlineLevel="0" collapsed="false">
      <c r="A435" s="2" t="n">
        <v>3680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24</v>
      </c>
      <c r="H435" s="16" t="s">
        <v>166</v>
      </c>
      <c r="I435" s="4" t="n">
        <v>493</v>
      </c>
      <c r="J435" s="4" t="n">
        <v>14840</v>
      </c>
      <c r="K435" s="5" t="n">
        <v>30.1014198782961</v>
      </c>
    </row>
    <row r="436" customFormat="false" ht="13.5" hidden="false" customHeight="false" outlineLevel="0" collapsed="false">
      <c r="A436" s="2" t="n">
        <v>3681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24</v>
      </c>
      <c r="H436" s="16" t="s">
        <v>168</v>
      </c>
      <c r="I436" s="4" t="n">
        <v>1387</v>
      </c>
      <c r="J436" s="4" t="n">
        <v>37740</v>
      </c>
      <c r="K436" s="5" t="n">
        <v>27.2098053352559</v>
      </c>
    </row>
    <row r="437" customFormat="false" ht="13.5" hidden="false" customHeight="false" outlineLevel="0" collapsed="false">
      <c r="A437" s="2" t="n">
        <v>3682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24</v>
      </c>
      <c r="H437" s="16" t="s">
        <v>169</v>
      </c>
      <c r="I437" s="4" t="n">
        <v>1222</v>
      </c>
      <c r="J437" s="4" t="n">
        <v>26140</v>
      </c>
      <c r="K437" s="5" t="n">
        <v>21.3911620294599</v>
      </c>
    </row>
    <row r="438" customFormat="false" ht="13.5" hidden="false" customHeight="false" outlineLevel="0" collapsed="false">
      <c r="A438" s="2" t="n">
        <v>3683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24</v>
      </c>
      <c r="H438" s="16" t="s">
        <v>35</v>
      </c>
      <c r="I438" s="4" t="n">
        <v>1222</v>
      </c>
      <c r="J438" s="4" t="n">
        <v>19040</v>
      </c>
      <c r="K438" s="5" t="n">
        <v>15.5810147299509</v>
      </c>
    </row>
    <row r="439" customFormat="false" ht="13.5" hidden="false" customHeight="false" outlineLevel="0" collapsed="false">
      <c r="A439" s="2" t="n">
        <v>3684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3</v>
      </c>
      <c r="H439" s="16" t="s">
        <v>103</v>
      </c>
      <c r="I439" s="4" t="n">
        <v>1058</v>
      </c>
      <c r="J439" s="4" t="n">
        <v>31740</v>
      </c>
      <c r="K439" s="5" t="n">
        <v>30</v>
      </c>
    </row>
    <row r="440" customFormat="false" ht="13.5" hidden="false" customHeight="false" outlineLevel="0" collapsed="false">
      <c r="A440" s="2" t="n">
        <v>3685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3</v>
      </c>
      <c r="H440" s="16" t="s">
        <v>90</v>
      </c>
      <c r="I440" s="4" t="n">
        <v>893</v>
      </c>
      <c r="J440" s="4" t="n">
        <v>20140</v>
      </c>
      <c r="K440" s="5" t="n">
        <v>22.5531914893617</v>
      </c>
    </row>
    <row r="441" customFormat="false" ht="13.5" hidden="false" customHeight="false" outlineLevel="0" collapsed="false">
      <c r="A441" s="2" t="n">
        <v>3686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3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687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3</v>
      </c>
      <c r="H442" s="16" t="s">
        <v>74</v>
      </c>
      <c r="I442" s="4" t="n">
        <v>493</v>
      </c>
      <c r="J442" s="4" t="n">
        <v>11540</v>
      </c>
      <c r="K442" s="5" t="n">
        <v>23.4077079107505</v>
      </c>
    </row>
    <row r="443" customFormat="false" ht="13.5" hidden="false" customHeight="false" outlineLevel="0" collapsed="false">
      <c r="A443" s="2" t="n">
        <v>3688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3</v>
      </c>
      <c r="H443" s="16" t="s">
        <v>164</v>
      </c>
      <c r="I443" s="4" t="n">
        <v>493</v>
      </c>
      <c r="J443" s="4" t="n">
        <v>12540</v>
      </c>
      <c r="K443" s="5" t="n">
        <v>25.4361054766734</v>
      </c>
    </row>
    <row r="444" customFormat="false" ht="13.5" hidden="false" customHeight="false" outlineLevel="0" collapsed="false">
      <c r="A444" s="2" t="n">
        <v>3689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3</v>
      </c>
      <c r="H444" s="16" t="s">
        <v>165</v>
      </c>
      <c r="I444" s="4" t="n">
        <v>493</v>
      </c>
      <c r="J444" s="4" t="n">
        <v>13040</v>
      </c>
      <c r="K444" s="5" t="n">
        <v>26.4503042596349</v>
      </c>
    </row>
    <row r="445" customFormat="false" ht="13.5" hidden="false" customHeight="false" outlineLevel="0" collapsed="false">
      <c r="A445" s="2" t="n">
        <v>3690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3</v>
      </c>
      <c r="H445" s="16" t="s">
        <v>166</v>
      </c>
      <c r="I445" s="4" t="n">
        <v>493</v>
      </c>
      <c r="J445" s="4" t="n">
        <v>14840</v>
      </c>
      <c r="K445" s="5" t="n">
        <v>30.1014198782961</v>
      </c>
    </row>
    <row r="446" customFormat="false" ht="13.5" hidden="false" customHeight="false" outlineLevel="0" collapsed="false">
      <c r="A446" s="2" t="n">
        <v>3691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3</v>
      </c>
      <c r="H446" s="16" t="s">
        <v>168</v>
      </c>
      <c r="I446" s="4" t="n">
        <v>1387</v>
      </c>
      <c r="J446" s="4" t="n">
        <v>37740</v>
      </c>
      <c r="K446" s="5" t="n">
        <v>27.2098053352559</v>
      </c>
    </row>
    <row r="447" customFormat="false" ht="13.5" hidden="false" customHeight="false" outlineLevel="0" collapsed="false">
      <c r="A447" s="2" t="n">
        <v>3692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3</v>
      </c>
      <c r="H447" s="16" t="s">
        <v>169</v>
      </c>
      <c r="I447" s="4" t="n">
        <v>1222</v>
      </c>
      <c r="J447" s="4" t="n">
        <v>26140</v>
      </c>
      <c r="K447" s="5" t="n">
        <v>21.3911620294599</v>
      </c>
    </row>
    <row r="448" customFormat="false" ht="13.5" hidden="false" customHeight="false" outlineLevel="0" collapsed="false">
      <c r="A448" s="2" t="n">
        <v>3693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3</v>
      </c>
      <c r="H448" s="16" t="s">
        <v>35</v>
      </c>
      <c r="I448" s="4" t="n">
        <v>1222</v>
      </c>
      <c r="J448" s="4" t="n">
        <v>19040</v>
      </c>
      <c r="K448" s="5" t="n">
        <v>15.5810147299509</v>
      </c>
    </row>
    <row r="449" customFormat="false" ht="13.5" hidden="false" customHeight="false" outlineLevel="0" collapsed="false">
      <c r="A449" s="2" t="n">
        <v>3694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4</v>
      </c>
      <c r="H449" s="16" t="s">
        <v>103</v>
      </c>
      <c r="I449" s="4" t="n">
        <v>1058</v>
      </c>
      <c r="J449" s="4" t="n">
        <v>31740</v>
      </c>
      <c r="K449" s="5" t="n">
        <v>30</v>
      </c>
    </row>
    <row r="450" customFormat="false" ht="13.5" hidden="false" customHeight="false" outlineLevel="0" collapsed="false">
      <c r="A450" s="2" t="n">
        <v>3695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4</v>
      </c>
      <c r="H450" s="16" t="s">
        <v>90</v>
      </c>
      <c r="I450" s="4" t="n">
        <v>893</v>
      </c>
      <c r="J450" s="4" t="n">
        <v>20140</v>
      </c>
      <c r="K450" s="5" t="n">
        <v>22.5531914893617</v>
      </c>
    </row>
    <row r="451" customFormat="false" ht="13.5" hidden="false" customHeight="false" outlineLevel="0" collapsed="false">
      <c r="A451" s="2" t="n">
        <v>3696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4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697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4</v>
      </c>
      <c r="H452" s="16" t="s">
        <v>74</v>
      </c>
      <c r="I452" s="4" t="n">
        <v>493</v>
      </c>
      <c r="J452" s="4" t="n">
        <v>11540</v>
      </c>
      <c r="K452" s="5" t="n">
        <v>23.4077079107505</v>
      </c>
    </row>
    <row r="453" customFormat="false" ht="13.5" hidden="false" customHeight="false" outlineLevel="0" collapsed="false">
      <c r="A453" s="2" t="n">
        <v>3698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4</v>
      </c>
      <c r="H453" s="16" t="s">
        <v>164</v>
      </c>
      <c r="I453" s="4" t="n">
        <v>493</v>
      </c>
      <c r="J453" s="4" t="n">
        <v>12540</v>
      </c>
      <c r="K453" s="5" t="n">
        <v>25.4361054766734</v>
      </c>
    </row>
    <row r="454" customFormat="false" ht="13.5" hidden="false" customHeight="false" outlineLevel="0" collapsed="false">
      <c r="A454" s="2" t="n">
        <v>3699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4</v>
      </c>
      <c r="H454" s="16" t="s">
        <v>165</v>
      </c>
      <c r="I454" s="4" t="n">
        <v>493</v>
      </c>
      <c r="J454" s="4" t="n">
        <v>13040</v>
      </c>
      <c r="K454" s="5" t="n">
        <v>26.4503042596349</v>
      </c>
    </row>
    <row r="455" customFormat="false" ht="13.5" hidden="false" customHeight="false" outlineLevel="0" collapsed="false">
      <c r="A455" s="2" t="n">
        <v>3700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4</v>
      </c>
      <c r="H455" s="16" t="s">
        <v>166</v>
      </c>
      <c r="I455" s="4" t="n">
        <v>493</v>
      </c>
      <c r="J455" s="4" t="n">
        <v>14840</v>
      </c>
      <c r="K455" s="5" t="n">
        <v>30.1014198782961</v>
      </c>
    </row>
    <row r="456" customFormat="false" ht="13.5" hidden="false" customHeight="false" outlineLevel="0" collapsed="false">
      <c r="A456" s="2" t="n">
        <v>3701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4</v>
      </c>
      <c r="H456" s="16" t="s">
        <v>168</v>
      </c>
      <c r="I456" s="4" t="n">
        <v>1387</v>
      </c>
      <c r="J456" s="4" t="n">
        <v>37740</v>
      </c>
      <c r="K456" s="5" t="n">
        <v>27.2098053352559</v>
      </c>
    </row>
    <row r="457" customFormat="false" ht="13.5" hidden="false" customHeight="false" outlineLevel="0" collapsed="false">
      <c r="A457" s="2" t="n">
        <v>3702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4</v>
      </c>
      <c r="H457" s="16" t="s">
        <v>169</v>
      </c>
      <c r="I457" s="4" t="n">
        <v>1222</v>
      </c>
      <c r="J457" s="4" t="n">
        <v>26140</v>
      </c>
      <c r="K457" s="5" t="n">
        <v>21.3911620294599</v>
      </c>
    </row>
    <row r="458" customFormat="false" ht="13.5" hidden="false" customHeight="false" outlineLevel="0" collapsed="false">
      <c r="A458" s="2" t="n">
        <v>3703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4</v>
      </c>
      <c r="H458" s="16" t="s">
        <v>35</v>
      </c>
      <c r="I458" s="4" t="n">
        <v>1222</v>
      </c>
      <c r="J458" s="4" t="n">
        <v>19040</v>
      </c>
      <c r="K458" s="5" t="n">
        <v>15.5810147299509</v>
      </c>
    </row>
    <row r="459" customFormat="false" ht="13.5" hidden="false" customHeight="false" outlineLevel="0" collapsed="false">
      <c r="A459" s="2" t="n">
        <v>3704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5</v>
      </c>
      <c r="H459" s="16" t="s">
        <v>103</v>
      </c>
      <c r="I459" s="4" t="n">
        <v>1058</v>
      </c>
      <c r="J459" s="4" t="n">
        <v>31740</v>
      </c>
      <c r="K459" s="5" t="n">
        <v>30</v>
      </c>
    </row>
    <row r="460" customFormat="false" ht="13.5" hidden="false" customHeight="false" outlineLevel="0" collapsed="false">
      <c r="A460" s="2" t="n">
        <v>3705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5</v>
      </c>
      <c r="H460" s="16" t="s">
        <v>90</v>
      </c>
      <c r="I460" s="4" t="n">
        <v>893</v>
      </c>
      <c r="J460" s="4" t="n">
        <v>20140</v>
      </c>
      <c r="K460" s="5" t="n">
        <v>22.5531914893617</v>
      </c>
    </row>
    <row r="461" customFormat="false" ht="13.5" hidden="false" customHeight="false" outlineLevel="0" collapsed="false">
      <c r="A461" s="2" t="n">
        <v>3706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5</v>
      </c>
      <c r="H461" s="16" t="s">
        <v>23</v>
      </c>
      <c r="I461" s="4" t="n">
        <v>493</v>
      </c>
      <c r="J461" s="4" t="n">
        <v>9240</v>
      </c>
      <c r="K461" s="5" t="n">
        <v>18.7423935091278</v>
      </c>
    </row>
    <row r="462" customFormat="false" ht="13.5" hidden="false" customHeight="false" outlineLevel="0" collapsed="false">
      <c r="A462" s="2" t="n">
        <v>3707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5</v>
      </c>
      <c r="H462" s="16" t="s">
        <v>74</v>
      </c>
      <c r="I462" s="4" t="n">
        <v>493</v>
      </c>
      <c r="J462" s="4" t="n">
        <v>13240</v>
      </c>
      <c r="K462" s="5" t="n">
        <v>26.8559837728195</v>
      </c>
    </row>
    <row r="463" customFormat="false" ht="13.5" hidden="false" customHeight="false" outlineLevel="0" collapsed="false">
      <c r="A463" s="2" t="n">
        <v>3708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5</v>
      </c>
      <c r="H463" s="16" t="s">
        <v>164</v>
      </c>
      <c r="I463" s="4" t="n">
        <v>493</v>
      </c>
      <c r="J463" s="4" t="n">
        <v>13940</v>
      </c>
      <c r="K463" s="5" t="n">
        <v>28.2758620689655</v>
      </c>
    </row>
    <row r="464" customFormat="false" ht="13.5" hidden="false" customHeight="false" outlineLevel="0" collapsed="false">
      <c r="A464" s="2" t="n">
        <v>3709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5</v>
      </c>
      <c r="H464" s="16" t="s">
        <v>165</v>
      </c>
      <c r="I464" s="4" t="n">
        <v>493</v>
      </c>
      <c r="J464" s="4" t="n">
        <v>14540</v>
      </c>
      <c r="K464" s="5" t="n">
        <v>29.4929006085193</v>
      </c>
    </row>
    <row r="465" customFormat="false" ht="13.5" hidden="false" customHeight="false" outlineLevel="0" collapsed="false">
      <c r="A465" s="2" t="n">
        <v>3710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5</v>
      </c>
      <c r="H465" s="16" t="s">
        <v>166</v>
      </c>
      <c r="I465" s="4" t="n">
        <v>493</v>
      </c>
      <c r="J465" s="4" t="n">
        <v>16640</v>
      </c>
      <c r="K465" s="5" t="n">
        <v>33.7525354969574</v>
      </c>
    </row>
    <row r="466" customFormat="false" ht="13.5" hidden="false" customHeight="false" outlineLevel="0" collapsed="false">
      <c r="A466" s="2" t="n">
        <v>3711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5</v>
      </c>
      <c r="H466" s="16" t="s">
        <v>168</v>
      </c>
      <c r="I466" s="4" t="n">
        <v>1387</v>
      </c>
      <c r="J466" s="4" t="n">
        <v>37740</v>
      </c>
      <c r="K466" s="5" t="n">
        <v>27.2098053352559</v>
      </c>
    </row>
    <row r="467" customFormat="false" ht="13.5" hidden="false" customHeight="false" outlineLevel="0" collapsed="false">
      <c r="A467" s="2" t="n">
        <v>3712</v>
      </c>
      <c r="B467" s="16" t="s">
        <v>21</v>
      </c>
      <c r="C467" s="16" t="s">
        <v>88</v>
      </c>
      <c r="D467" s="3" t="n">
        <v>0.729166666666667</v>
      </c>
      <c r="E467" s="3" t="n">
        <v>0.777777777777778</v>
      </c>
      <c r="G467" s="1" t="s">
        <v>185</v>
      </c>
      <c r="H467" s="16" t="s">
        <v>169</v>
      </c>
      <c r="I467" s="4" t="n">
        <v>1222</v>
      </c>
      <c r="J467" s="4" t="n">
        <v>26140</v>
      </c>
      <c r="K467" s="5" t="n">
        <v>21.3911620294599</v>
      </c>
    </row>
    <row r="468" customFormat="false" ht="13.5" hidden="false" customHeight="false" outlineLevel="0" collapsed="false">
      <c r="A468" s="2" t="n">
        <v>3713</v>
      </c>
      <c r="B468" s="16" t="s">
        <v>21</v>
      </c>
      <c r="C468" s="16" t="s">
        <v>88</v>
      </c>
      <c r="D468" s="3" t="n">
        <v>0.729166666666667</v>
      </c>
      <c r="E468" s="3" t="n">
        <v>0.777777777777778</v>
      </c>
      <c r="G468" s="1" t="s">
        <v>185</v>
      </c>
      <c r="H468" s="16" t="s">
        <v>35</v>
      </c>
      <c r="I468" s="4" t="n">
        <v>1222</v>
      </c>
      <c r="J468" s="4" t="n">
        <v>20540</v>
      </c>
      <c r="K468" s="5" t="n">
        <v>16.8085106382979</v>
      </c>
    </row>
    <row r="469" customFormat="false" ht="13.5" hidden="false" customHeight="false" outlineLevel="0" collapsed="false">
      <c r="A469" s="2" t="n">
        <v>3714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6</v>
      </c>
      <c r="H469" s="16" t="s">
        <v>103</v>
      </c>
      <c r="I469" s="4" t="n">
        <v>1058</v>
      </c>
      <c r="J469" s="4" t="n">
        <v>31740</v>
      </c>
      <c r="K469" s="5" t="n">
        <v>30</v>
      </c>
    </row>
    <row r="470" customFormat="false" ht="13.5" hidden="false" customHeight="false" outlineLevel="0" collapsed="false">
      <c r="A470" s="2" t="n">
        <v>3715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6</v>
      </c>
      <c r="H470" s="16" t="s">
        <v>90</v>
      </c>
      <c r="I470" s="4" t="n">
        <v>893</v>
      </c>
      <c r="J470" s="4" t="n">
        <v>20140</v>
      </c>
      <c r="K470" s="5" t="n">
        <v>22.5531914893617</v>
      </c>
    </row>
    <row r="471" customFormat="false" ht="13.5" hidden="false" customHeight="false" outlineLevel="0" collapsed="false">
      <c r="A471" s="2" t="n">
        <v>3716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6</v>
      </c>
      <c r="H471" s="16" t="s">
        <v>23</v>
      </c>
      <c r="I471" s="4" t="n">
        <v>493</v>
      </c>
      <c r="J471" s="4" t="n">
        <v>9240</v>
      </c>
      <c r="K471" s="5" t="n">
        <v>18.7423935091278</v>
      </c>
    </row>
    <row r="472" customFormat="false" ht="13.5" hidden="false" customHeight="false" outlineLevel="0" collapsed="false">
      <c r="A472" s="2" t="n">
        <v>3717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6</v>
      </c>
      <c r="H472" s="16" t="s">
        <v>74</v>
      </c>
      <c r="I472" s="4" t="n">
        <v>493</v>
      </c>
      <c r="J472" s="4" t="n">
        <v>11940</v>
      </c>
      <c r="K472" s="5" t="n">
        <v>24.2190669371197</v>
      </c>
    </row>
    <row r="473" customFormat="false" ht="13.5" hidden="false" customHeight="false" outlineLevel="0" collapsed="false">
      <c r="A473" s="2" t="n">
        <v>3718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6</v>
      </c>
      <c r="H473" s="16" t="s">
        <v>164</v>
      </c>
      <c r="I473" s="4" t="n">
        <v>493</v>
      </c>
      <c r="J473" s="4" t="n">
        <v>12540</v>
      </c>
      <c r="K473" s="5" t="n">
        <v>25.4361054766734</v>
      </c>
    </row>
    <row r="474" customFormat="false" ht="13.5" hidden="false" customHeight="false" outlineLevel="0" collapsed="false">
      <c r="A474" s="2" t="n">
        <v>3719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6</v>
      </c>
      <c r="H474" s="16" t="s">
        <v>165</v>
      </c>
      <c r="I474" s="4" t="n">
        <v>493</v>
      </c>
      <c r="J474" s="4" t="n">
        <v>13040</v>
      </c>
      <c r="K474" s="5" t="n">
        <v>26.4503042596349</v>
      </c>
    </row>
    <row r="475" customFormat="false" ht="13.5" hidden="false" customHeight="false" outlineLevel="0" collapsed="false">
      <c r="A475" s="2" t="n">
        <v>3720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6</v>
      </c>
      <c r="H475" s="16" t="s">
        <v>166</v>
      </c>
      <c r="I475" s="4" t="n">
        <v>493</v>
      </c>
      <c r="J475" s="4" t="n">
        <v>16640</v>
      </c>
      <c r="K475" s="5" t="n">
        <v>33.7525354969574</v>
      </c>
    </row>
    <row r="476" customFormat="false" ht="13.5" hidden="false" customHeight="false" outlineLevel="0" collapsed="false">
      <c r="A476" s="2" t="n">
        <v>3721</v>
      </c>
      <c r="B476" s="16" t="s">
        <v>21</v>
      </c>
      <c r="C476" s="16" t="s">
        <v>101</v>
      </c>
      <c r="D476" s="3" t="n">
        <v>0.416666666666667</v>
      </c>
      <c r="E476" s="3" t="n">
        <v>0.479166666666667</v>
      </c>
      <c r="G476" s="1" t="s">
        <v>187</v>
      </c>
      <c r="H476" s="16" t="s">
        <v>103</v>
      </c>
      <c r="I476" s="4" t="n">
        <v>1258</v>
      </c>
      <c r="J476" s="4" t="n">
        <v>30240</v>
      </c>
      <c r="K476" s="5" t="n">
        <v>24.0381558028617</v>
      </c>
    </row>
    <row r="477" customFormat="false" ht="13.5" hidden="false" customHeight="false" outlineLevel="0" collapsed="false">
      <c r="A477" s="2" t="n">
        <v>3722</v>
      </c>
      <c r="B477" s="16" t="s">
        <v>21</v>
      </c>
      <c r="C477" s="16" t="s">
        <v>101</v>
      </c>
      <c r="D477" s="3" t="n">
        <v>0.416666666666667</v>
      </c>
      <c r="E477" s="3" t="n">
        <v>0.479166666666667</v>
      </c>
      <c r="G477" s="1" t="s">
        <v>187</v>
      </c>
      <c r="H477" s="16" t="s">
        <v>87</v>
      </c>
      <c r="I477" s="4" t="n">
        <v>1043</v>
      </c>
      <c r="J477" s="4" t="n">
        <v>27140</v>
      </c>
      <c r="K477" s="5" t="n">
        <v>26.0210930009588</v>
      </c>
    </row>
    <row r="478" customFormat="false" ht="13.5" hidden="false" customHeight="false" outlineLevel="0" collapsed="false">
      <c r="A478" s="2" t="n">
        <v>3723</v>
      </c>
      <c r="B478" s="16" t="s">
        <v>21</v>
      </c>
      <c r="C478" s="16" t="s">
        <v>101</v>
      </c>
      <c r="D478" s="3" t="n">
        <v>0.416666666666667</v>
      </c>
      <c r="E478" s="3" t="n">
        <v>0.479166666666667</v>
      </c>
      <c r="G478" s="1" t="s">
        <v>187</v>
      </c>
      <c r="H478" s="16" t="s">
        <v>90</v>
      </c>
      <c r="I478" s="4" t="n">
        <v>1043</v>
      </c>
      <c r="J478" s="4" t="n">
        <v>27440</v>
      </c>
      <c r="K478" s="5" t="n">
        <v>26.3087248322148</v>
      </c>
    </row>
    <row r="479" customFormat="false" ht="13.5" hidden="false" customHeight="false" outlineLevel="0" collapsed="false">
      <c r="A479" s="2" t="n">
        <v>3724</v>
      </c>
      <c r="B479" s="16" t="s">
        <v>21</v>
      </c>
      <c r="C479" s="16" t="s">
        <v>101</v>
      </c>
      <c r="D479" s="3" t="n">
        <v>0.826388888888889</v>
      </c>
      <c r="E479" s="3" t="n">
        <v>0.888888888888889</v>
      </c>
      <c r="G479" s="1" t="s">
        <v>188</v>
      </c>
      <c r="H479" s="16" t="s">
        <v>103</v>
      </c>
      <c r="I479" s="4" t="n">
        <v>1258</v>
      </c>
      <c r="J479" s="4" t="n">
        <v>30240</v>
      </c>
      <c r="K479" s="5" t="n">
        <v>24.0381558028617</v>
      </c>
    </row>
    <row r="480" customFormat="false" ht="13.5" hidden="false" customHeight="false" outlineLevel="0" collapsed="false">
      <c r="A480" s="2" t="n">
        <v>3725</v>
      </c>
      <c r="B480" s="16" t="s">
        <v>21</v>
      </c>
      <c r="C480" s="16" t="s">
        <v>101</v>
      </c>
      <c r="D480" s="3" t="n">
        <v>0.826388888888889</v>
      </c>
      <c r="E480" s="3" t="n">
        <v>0.888888888888889</v>
      </c>
      <c r="G480" s="1" t="s">
        <v>188</v>
      </c>
      <c r="H480" s="16" t="s">
        <v>87</v>
      </c>
      <c r="I480" s="4" t="n">
        <v>1043</v>
      </c>
      <c r="J480" s="4" t="n">
        <v>26940</v>
      </c>
      <c r="K480" s="5" t="n">
        <v>25.8293384467881</v>
      </c>
    </row>
    <row r="481" customFormat="false" ht="13.5" hidden="false" customHeight="false" outlineLevel="0" collapsed="false">
      <c r="A481" s="2" t="n">
        <v>3726</v>
      </c>
      <c r="B481" s="16" t="s">
        <v>21</v>
      </c>
      <c r="C481" s="16" t="s">
        <v>101</v>
      </c>
      <c r="D481" s="3" t="n">
        <v>0.826388888888889</v>
      </c>
      <c r="E481" s="3" t="n">
        <v>0.888888888888889</v>
      </c>
      <c r="G481" s="1" t="s">
        <v>188</v>
      </c>
      <c r="H481" s="16" t="s">
        <v>90</v>
      </c>
      <c r="I481" s="4" t="n">
        <v>1043</v>
      </c>
      <c r="J481" s="4" t="n">
        <v>27440</v>
      </c>
      <c r="K481" s="5" t="n">
        <v>26.3087248322148</v>
      </c>
    </row>
    <row r="482" customFormat="false" ht="13.5" hidden="false" customHeight="false" outlineLevel="0" collapsed="false">
      <c r="A482" s="2" t="n">
        <v>3727</v>
      </c>
      <c r="B482" s="16" t="s">
        <v>21</v>
      </c>
      <c r="C482" s="16" t="s">
        <v>101</v>
      </c>
      <c r="D482" s="3" t="n">
        <v>0.826388888888889</v>
      </c>
      <c r="E482" s="3" t="n">
        <v>0.888888888888889</v>
      </c>
      <c r="G482" s="1" t="s">
        <v>188</v>
      </c>
      <c r="H482" s="16" t="s">
        <v>23</v>
      </c>
      <c r="I482" s="4" t="n">
        <v>643</v>
      </c>
      <c r="J482" s="4" t="n">
        <v>16040</v>
      </c>
      <c r="K482" s="5" t="n">
        <v>24.945567651633</v>
      </c>
    </row>
    <row r="483" customFormat="false" ht="13.5" hidden="false" customHeight="false" outlineLevel="0" collapsed="false">
      <c r="A483" s="2" t="n">
        <v>3728</v>
      </c>
      <c r="B483" s="16" t="s">
        <v>21</v>
      </c>
      <c r="C483" s="16" t="s">
        <v>101</v>
      </c>
      <c r="D483" s="3" t="n">
        <v>0.826388888888889</v>
      </c>
      <c r="E483" s="3" t="n">
        <v>0.888888888888889</v>
      </c>
      <c r="G483" s="1" t="s">
        <v>188</v>
      </c>
      <c r="H483" s="16" t="s">
        <v>74</v>
      </c>
      <c r="I483" s="4" t="n">
        <v>643</v>
      </c>
      <c r="J483" s="4" t="n">
        <v>19140</v>
      </c>
      <c r="K483" s="5" t="n">
        <v>29.7667185069984</v>
      </c>
    </row>
    <row r="484" customFormat="false" ht="13.5" hidden="false" customHeight="false" outlineLevel="0" collapsed="false">
      <c r="A484" s="2" t="n">
        <v>3729</v>
      </c>
      <c r="B484" s="16" t="s">
        <v>21</v>
      </c>
      <c r="C484" s="16" t="s">
        <v>101</v>
      </c>
      <c r="D484" s="3" t="n">
        <v>0.826388888888889</v>
      </c>
      <c r="E484" s="3" t="n">
        <v>0.888888888888889</v>
      </c>
      <c r="G484" s="1" t="s">
        <v>188</v>
      </c>
      <c r="H484" s="16" t="s">
        <v>164</v>
      </c>
      <c r="I484" s="4" t="n">
        <v>643</v>
      </c>
      <c r="J484" s="4" t="n">
        <v>20040</v>
      </c>
      <c r="K484" s="5" t="n">
        <v>31.1664074650078</v>
      </c>
    </row>
    <row r="485" customFormat="false" ht="13.5" hidden="false" customHeight="false" outlineLevel="0" collapsed="false">
      <c r="A485" s="2" t="n">
        <v>3730</v>
      </c>
      <c r="B485" s="16" t="s">
        <v>21</v>
      </c>
      <c r="C485" s="16" t="s">
        <v>101</v>
      </c>
      <c r="D485" s="3" t="n">
        <v>0.826388888888889</v>
      </c>
      <c r="E485" s="3" t="n">
        <v>0.888888888888889</v>
      </c>
      <c r="G485" s="1" t="s">
        <v>188</v>
      </c>
      <c r="H485" s="16" t="s">
        <v>165</v>
      </c>
      <c r="I485" s="4" t="n">
        <v>643</v>
      </c>
      <c r="J485" s="4" t="n">
        <v>21540</v>
      </c>
      <c r="K485" s="5" t="n">
        <v>33.4992223950233</v>
      </c>
    </row>
    <row r="486" customFormat="false" ht="13.5" hidden="false" customHeight="false" outlineLevel="0" collapsed="false">
      <c r="A486" s="2" t="n">
        <v>3731</v>
      </c>
      <c r="B486" s="16" t="s">
        <v>21</v>
      </c>
      <c r="C486" s="16" t="s">
        <v>101</v>
      </c>
      <c r="D486" s="3" t="n">
        <v>0.826388888888889</v>
      </c>
      <c r="E486" s="3" t="n">
        <v>0.888888888888889</v>
      </c>
      <c r="G486" s="1" t="s">
        <v>188</v>
      </c>
      <c r="H486" s="16" t="s">
        <v>166</v>
      </c>
      <c r="I486" s="4" t="n">
        <v>643</v>
      </c>
      <c r="J486" s="4" t="n">
        <v>22140</v>
      </c>
      <c r="K486" s="5" t="n">
        <v>34.4323483670295</v>
      </c>
    </row>
    <row r="487" customFormat="false" ht="13.5" hidden="false" customHeight="false" outlineLevel="0" collapsed="false">
      <c r="A487" s="31" t="s">
        <v>189</v>
      </c>
    </row>
    <row r="488" customFormat="false" ht="13.5" hidden="false" customHeight="false" outlineLevel="0" collapsed="false">
      <c r="A488" s="2" t="n">
        <v>1582</v>
      </c>
      <c r="B488" s="16" t="s">
        <v>20</v>
      </c>
      <c r="C488" s="16" t="s">
        <v>21</v>
      </c>
      <c r="D488" s="3" t="n">
        <v>0.277777777777778</v>
      </c>
      <c r="E488" s="3" t="n">
        <v>0.357638888888889</v>
      </c>
      <c r="G488" s="1" t="s">
        <v>190</v>
      </c>
      <c r="H488" s="16" t="s">
        <v>103</v>
      </c>
      <c r="I488" s="4" t="n">
        <v>1602</v>
      </c>
      <c r="J488" s="4" t="n">
        <v>45870</v>
      </c>
      <c r="K488" s="5" t="n">
        <v>28.6329588014981</v>
      </c>
    </row>
    <row r="489" customFormat="false" ht="13.5" hidden="false" customHeight="false" outlineLevel="0" collapsed="false">
      <c r="A489" s="2" t="n">
        <v>1583</v>
      </c>
      <c r="B489" s="16" t="s">
        <v>20</v>
      </c>
      <c r="C489" s="16" t="s">
        <v>21</v>
      </c>
      <c r="D489" s="3" t="n">
        <v>0.277777777777778</v>
      </c>
      <c r="E489" s="3" t="n">
        <v>0.357638888888889</v>
      </c>
      <c r="G489" s="1" t="s">
        <v>190</v>
      </c>
      <c r="H489" s="16" t="s">
        <v>108</v>
      </c>
      <c r="I489" s="4" t="n">
        <v>1301</v>
      </c>
      <c r="J489" s="4" t="n">
        <v>29970</v>
      </c>
      <c r="K489" s="5" t="n">
        <v>23.0361260568793</v>
      </c>
    </row>
    <row r="490" customFormat="false" ht="13.5" hidden="false" customHeight="false" outlineLevel="0" collapsed="false">
      <c r="A490" s="2" t="n">
        <v>1584</v>
      </c>
      <c r="B490" s="16" t="s">
        <v>20</v>
      </c>
      <c r="C490" s="16" t="s">
        <v>21</v>
      </c>
      <c r="D490" s="3" t="n">
        <v>0.277777777777778</v>
      </c>
      <c r="E490" s="3" t="n">
        <v>0.357638888888889</v>
      </c>
      <c r="G490" s="1" t="s">
        <v>190</v>
      </c>
      <c r="H490" s="16" t="s">
        <v>87</v>
      </c>
      <c r="I490" s="4" t="n">
        <v>1301</v>
      </c>
      <c r="J490" s="4" t="n">
        <v>30070</v>
      </c>
      <c r="K490" s="5" t="n">
        <v>23.1129900076864</v>
      </c>
    </row>
    <row r="491" customFormat="false" ht="13.5" hidden="false" customHeight="false" outlineLevel="0" collapsed="false">
      <c r="A491" s="2" t="n">
        <v>1585</v>
      </c>
      <c r="B491" s="16" t="s">
        <v>20</v>
      </c>
      <c r="C491" s="16" t="s">
        <v>21</v>
      </c>
      <c r="D491" s="3" t="n">
        <v>0.277777777777778</v>
      </c>
      <c r="E491" s="3" t="n">
        <v>0.357638888888889</v>
      </c>
      <c r="G491" s="1" t="s">
        <v>190</v>
      </c>
      <c r="H491" s="16" t="s">
        <v>90</v>
      </c>
      <c r="I491" s="4" t="n">
        <v>1301</v>
      </c>
      <c r="J491" s="4" t="n">
        <v>31170</v>
      </c>
      <c r="K491" s="5" t="n">
        <v>23.9584934665642</v>
      </c>
    </row>
    <row r="492" customFormat="false" ht="13.5" hidden="false" customHeight="false" outlineLevel="0" collapsed="false">
      <c r="A492" s="2" t="n">
        <v>1586</v>
      </c>
      <c r="B492" s="16" t="s">
        <v>20</v>
      </c>
      <c r="C492" s="16" t="s">
        <v>21</v>
      </c>
      <c r="D492" s="3" t="n">
        <v>0.277777777777778</v>
      </c>
      <c r="E492" s="3" t="n">
        <v>0.357638888888889</v>
      </c>
      <c r="G492" s="1" t="s">
        <v>190</v>
      </c>
      <c r="H492" s="16" t="s">
        <v>23</v>
      </c>
      <c r="I492" s="4" t="n">
        <v>901</v>
      </c>
      <c r="J492" s="4" t="n">
        <v>11670</v>
      </c>
      <c r="K492" s="5" t="n">
        <v>12.9522752497225</v>
      </c>
    </row>
    <row r="493" customFormat="false" ht="13.5" hidden="false" customHeight="false" outlineLevel="0" collapsed="false">
      <c r="A493" s="2" t="n">
        <v>1587</v>
      </c>
      <c r="B493" s="16" t="s">
        <v>20</v>
      </c>
      <c r="C493" s="16" t="s">
        <v>21</v>
      </c>
      <c r="D493" s="3" t="n">
        <v>0.277777777777778</v>
      </c>
      <c r="E493" s="3" t="n">
        <v>0.357638888888889</v>
      </c>
      <c r="G493" s="1" t="s">
        <v>190</v>
      </c>
      <c r="H493" s="16" t="s">
        <v>74</v>
      </c>
      <c r="I493" s="4" t="n">
        <v>901</v>
      </c>
      <c r="J493" s="4" t="n">
        <v>13970</v>
      </c>
      <c r="K493" s="5" t="n">
        <v>15.5049944506104</v>
      </c>
    </row>
    <row r="494" customFormat="false" ht="13.5" hidden="false" customHeight="false" outlineLevel="0" collapsed="false">
      <c r="A494" s="2" t="n">
        <v>1588</v>
      </c>
      <c r="B494" s="16" t="s">
        <v>20</v>
      </c>
      <c r="C494" s="16" t="s">
        <v>21</v>
      </c>
      <c r="D494" s="3" t="n">
        <v>0.277777777777778</v>
      </c>
      <c r="E494" s="3" t="n">
        <v>0.357638888888889</v>
      </c>
      <c r="G494" s="1" t="s">
        <v>190</v>
      </c>
      <c r="H494" s="16" t="s">
        <v>164</v>
      </c>
      <c r="I494" s="4" t="n">
        <v>901</v>
      </c>
      <c r="J494" s="4" t="n">
        <v>14470</v>
      </c>
      <c r="K494" s="5" t="n">
        <v>16.0599334073252</v>
      </c>
    </row>
    <row r="495" customFormat="false" ht="13.5" hidden="false" customHeight="false" outlineLevel="0" collapsed="false">
      <c r="A495" s="2" t="n">
        <v>1589</v>
      </c>
      <c r="B495" s="16" t="s">
        <v>20</v>
      </c>
      <c r="C495" s="16" t="s">
        <v>21</v>
      </c>
      <c r="D495" s="3" t="n">
        <v>0.277777777777778</v>
      </c>
      <c r="E495" s="3" t="n">
        <v>0.357638888888889</v>
      </c>
      <c r="G495" s="1" t="s">
        <v>190</v>
      </c>
      <c r="H495" s="16" t="s">
        <v>165</v>
      </c>
      <c r="I495" s="4" t="n">
        <v>901</v>
      </c>
      <c r="J495" s="4" t="n">
        <v>15670</v>
      </c>
      <c r="K495" s="5" t="n">
        <v>17.3917869034406</v>
      </c>
    </row>
    <row r="496" customFormat="false" ht="13.5" hidden="false" customHeight="false" outlineLevel="0" collapsed="false">
      <c r="A496" s="2" t="n">
        <v>1590</v>
      </c>
      <c r="B496" s="16" t="s">
        <v>20</v>
      </c>
      <c r="C496" s="16" t="s">
        <v>21</v>
      </c>
      <c r="D496" s="3" t="n">
        <v>0.277777777777778</v>
      </c>
      <c r="E496" s="3" t="n">
        <v>0.357638888888889</v>
      </c>
      <c r="G496" s="1" t="s">
        <v>190</v>
      </c>
      <c r="H496" s="16" t="s">
        <v>166</v>
      </c>
      <c r="I496" s="4" t="n">
        <v>901</v>
      </c>
      <c r="J496" s="4" t="n">
        <v>24570</v>
      </c>
      <c r="K496" s="5" t="n">
        <v>27.2697003329634</v>
      </c>
    </row>
    <row r="497" customFormat="false" ht="13.5" hidden="false" customHeight="false" outlineLevel="0" collapsed="false">
      <c r="A497" s="2" t="n">
        <v>1591</v>
      </c>
      <c r="B497" s="16" t="s">
        <v>20</v>
      </c>
      <c r="C497" s="16" t="s">
        <v>21</v>
      </c>
      <c r="D497" s="3" t="n">
        <v>0.277777777777778</v>
      </c>
      <c r="E497" s="3" t="n">
        <v>0.357638888888889</v>
      </c>
      <c r="G497" s="1" t="s">
        <v>190</v>
      </c>
      <c r="H497" s="16" t="s">
        <v>168</v>
      </c>
      <c r="I497" s="4" t="n">
        <v>2203</v>
      </c>
      <c r="J497" s="4" t="n">
        <v>57670</v>
      </c>
      <c r="K497" s="5" t="n">
        <v>26.1779391738538</v>
      </c>
    </row>
    <row r="498" customFormat="false" ht="13.5" hidden="false" customHeight="false" outlineLevel="0" collapsed="false">
      <c r="A498" s="2" t="n">
        <v>1592</v>
      </c>
      <c r="B498" s="16" t="s">
        <v>20</v>
      </c>
      <c r="C498" s="16" t="s">
        <v>21</v>
      </c>
      <c r="D498" s="3" t="n">
        <v>0.277777777777778</v>
      </c>
      <c r="E498" s="3" t="n">
        <v>0.357638888888889</v>
      </c>
      <c r="G498" s="1" t="s">
        <v>190</v>
      </c>
      <c r="H498" s="16" t="s">
        <v>169</v>
      </c>
      <c r="I498" s="4" t="n">
        <v>1902</v>
      </c>
      <c r="J498" s="4" t="n">
        <v>41070</v>
      </c>
      <c r="K498" s="5" t="n">
        <v>21.5930599369085</v>
      </c>
    </row>
    <row r="499" customFormat="false" ht="13.5" hidden="false" customHeight="false" outlineLevel="0" collapsed="false">
      <c r="A499" s="2" t="n">
        <v>1593</v>
      </c>
      <c r="B499" s="16" t="s">
        <v>20</v>
      </c>
      <c r="C499" s="16" t="s">
        <v>21</v>
      </c>
      <c r="D499" s="3" t="n">
        <v>0.277777777777778</v>
      </c>
      <c r="E499" s="3" t="n">
        <v>0.357638888888889</v>
      </c>
      <c r="G499" s="1" t="s">
        <v>190</v>
      </c>
      <c r="H499" s="16" t="s">
        <v>35</v>
      </c>
      <c r="I499" s="4" t="n">
        <v>1902</v>
      </c>
      <c r="J499" s="4" t="n">
        <v>29870</v>
      </c>
      <c r="K499" s="5" t="n">
        <v>15.7045215562566</v>
      </c>
    </row>
    <row r="500" customFormat="false" ht="13.5" hidden="false" customHeight="false" outlineLevel="0" collapsed="false">
      <c r="A500" s="2" t="n">
        <v>1594</v>
      </c>
      <c r="B500" s="16" t="s">
        <v>20</v>
      </c>
      <c r="C500" s="16" t="s">
        <v>21</v>
      </c>
      <c r="D500" s="3" t="n">
        <v>0.309027777777778</v>
      </c>
      <c r="E500" s="3" t="n">
        <v>0.392361111111111</v>
      </c>
      <c r="G500" s="1" t="s">
        <v>191</v>
      </c>
      <c r="H500" s="16" t="s">
        <v>103</v>
      </c>
      <c r="I500" s="4" t="n">
        <v>1602</v>
      </c>
      <c r="J500" s="4" t="n">
        <v>45870</v>
      </c>
      <c r="K500" s="5" t="n">
        <v>28.6329588014981</v>
      </c>
    </row>
    <row r="501" customFormat="false" ht="13.5" hidden="false" customHeight="false" outlineLevel="0" collapsed="false">
      <c r="A501" s="2" t="n">
        <v>1595</v>
      </c>
      <c r="B501" s="16" t="s">
        <v>20</v>
      </c>
      <c r="C501" s="16" t="s">
        <v>21</v>
      </c>
      <c r="D501" s="3" t="n">
        <v>0.309027777777778</v>
      </c>
      <c r="E501" s="3" t="n">
        <v>0.392361111111111</v>
      </c>
      <c r="G501" s="1" t="s">
        <v>191</v>
      </c>
      <c r="H501" s="16" t="s">
        <v>108</v>
      </c>
      <c r="I501" s="4" t="n">
        <v>1301</v>
      </c>
      <c r="J501" s="4" t="n">
        <v>31070</v>
      </c>
      <c r="K501" s="5" t="n">
        <v>23.8816295157571</v>
      </c>
    </row>
    <row r="502" customFormat="false" ht="13.5" hidden="false" customHeight="false" outlineLevel="0" collapsed="false">
      <c r="A502" s="2" t="n">
        <v>1596</v>
      </c>
      <c r="B502" s="16" t="s">
        <v>20</v>
      </c>
      <c r="C502" s="16" t="s">
        <v>21</v>
      </c>
      <c r="D502" s="3" t="n">
        <v>0.309027777777778</v>
      </c>
      <c r="E502" s="3" t="n">
        <v>0.392361111111111</v>
      </c>
      <c r="G502" s="1" t="s">
        <v>191</v>
      </c>
      <c r="H502" s="16" t="s">
        <v>87</v>
      </c>
      <c r="I502" s="4" t="n">
        <v>1301</v>
      </c>
      <c r="J502" s="4" t="n">
        <v>31170</v>
      </c>
      <c r="K502" s="5" t="n">
        <v>23.9584934665642</v>
      </c>
    </row>
    <row r="503" customFormat="false" ht="13.5" hidden="false" customHeight="false" outlineLevel="0" collapsed="false">
      <c r="A503" s="2" t="n">
        <v>1597</v>
      </c>
      <c r="B503" s="16" t="s">
        <v>20</v>
      </c>
      <c r="C503" s="16" t="s">
        <v>21</v>
      </c>
      <c r="D503" s="3" t="n">
        <v>0.309027777777778</v>
      </c>
      <c r="E503" s="3" t="n">
        <v>0.392361111111111</v>
      </c>
      <c r="G503" s="1" t="s">
        <v>191</v>
      </c>
      <c r="H503" s="16" t="s">
        <v>90</v>
      </c>
      <c r="I503" s="4" t="n">
        <v>1301</v>
      </c>
      <c r="J503" s="4" t="n">
        <v>32270</v>
      </c>
      <c r="K503" s="5" t="n">
        <v>24.803996925442</v>
      </c>
    </row>
    <row r="504" customFormat="false" ht="13.5" hidden="false" customHeight="false" outlineLevel="0" collapsed="false">
      <c r="A504" s="2" t="n">
        <v>1598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1</v>
      </c>
      <c r="H504" s="16" t="s">
        <v>23</v>
      </c>
      <c r="I504" s="4" t="n">
        <v>901</v>
      </c>
      <c r="J504" s="4" t="n">
        <v>12870</v>
      </c>
      <c r="K504" s="5" t="n">
        <v>14.284128745838</v>
      </c>
    </row>
    <row r="505" customFormat="false" ht="13.5" hidden="false" customHeight="false" outlineLevel="0" collapsed="false">
      <c r="A505" s="2" t="n">
        <v>1599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1</v>
      </c>
      <c r="H505" s="16" t="s">
        <v>74</v>
      </c>
      <c r="I505" s="4" t="n">
        <v>901</v>
      </c>
      <c r="J505" s="4" t="n">
        <v>14670</v>
      </c>
      <c r="K505" s="5" t="n">
        <v>16.2819089900111</v>
      </c>
    </row>
    <row r="506" customFormat="false" ht="13.5" hidden="false" customHeight="false" outlineLevel="0" collapsed="false">
      <c r="A506" s="2" t="n">
        <v>1600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1</v>
      </c>
      <c r="H506" s="16" t="s">
        <v>164</v>
      </c>
      <c r="I506" s="4" t="n">
        <v>901</v>
      </c>
      <c r="J506" s="4" t="n">
        <v>16370</v>
      </c>
      <c r="K506" s="5" t="n">
        <v>18.1687014428413</v>
      </c>
    </row>
    <row r="507" customFormat="false" ht="13.5" hidden="false" customHeight="false" outlineLevel="0" collapsed="false">
      <c r="A507" s="2" t="n">
        <v>1601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1</v>
      </c>
      <c r="H507" s="16" t="s">
        <v>165</v>
      </c>
      <c r="I507" s="4" t="n">
        <v>901</v>
      </c>
      <c r="J507" s="4" t="n">
        <v>18270</v>
      </c>
      <c r="K507" s="5" t="n">
        <v>20.2774694783574</v>
      </c>
    </row>
    <row r="508" customFormat="false" ht="13.5" hidden="false" customHeight="false" outlineLevel="0" collapsed="false">
      <c r="A508" s="2" t="n">
        <v>1602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1</v>
      </c>
      <c r="H508" s="16" t="s">
        <v>166</v>
      </c>
      <c r="I508" s="4" t="n">
        <v>901</v>
      </c>
      <c r="J508" s="4" t="n">
        <v>27170</v>
      </c>
      <c r="K508" s="5" t="n">
        <v>30.1553829078801</v>
      </c>
    </row>
    <row r="509" customFormat="false" ht="13.5" hidden="false" customHeight="false" outlineLevel="0" collapsed="false">
      <c r="A509" s="2" t="n">
        <v>1603</v>
      </c>
      <c r="B509" s="16" t="s">
        <v>20</v>
      </c>
      <c r="C509" s="16" t="s">
        <v>21</v>
      </c>
      <c r="D509" s="3" t="n">
        <v>0.381944444444444</v>
      </c>
      <c r="E509" s="3" t="n">
        <v>0.461805555555556</v>
      </c>
      <c r="G509" s="1" t="s">
        <v>192</v>
      </c>
      <c r="H509" s="16" t="s">
        <v>103</v>
      </c>
      <c r="I509" s="4" t="n">
        <v>1602</v>
      </c>
      <c r="J509" s="4" t="n">
        <v>45870</v>
      </c>
      <c r="K509" s="5" t="n">
        <v>28.6329588014981</v>
      </c>
    </row>
    <row r="510" customFormat="false" ht="13.5" hidden="false" customHeight="false" outlineLevel="0" collapsed="false">
      <c r="A510" s="2" t="n">
        <v>1604</v>
      </c>
      <c r="B510" s="16" t="s">
        <v>20</v>
      </c>
      <c r="C510" s="16" t="s">
        <v>21</v>
      </c>
      <c r="D510" s="3" t="n">
        <v>0.381944444444444</v>
      </c>
      <c r="E510" s="3" t="n">
        <v>0.461805555555556</v>
      </c>
      <c r="G510" s="1" t="s">
        <v>192</v>
      </c>
      <c r="H510" s="16" t="s">
        <v>108</v>
      </c>
      <c r="I510" s="4" t="n">
        <v>1301</v>
      </c>
      <c r="J510" s="4" t="n">
        <v>31070</v>
      </c>
      <c r="K510" s="5" t="n">
        <v>23.8816295157571</v>
      </c>
    </row>
    <row r="511" customFormat="false" ht="13.5" hidden="false" customHeight="false" outlineLevel="0" collapsed="false">
      <c r="A511" s="2" t="n">
        <v>1605</v>
      </c>
      <c r="B511" s="16" t="s">
        <v>20</v>
      </c>
      <c r="C511" s="16" t="s">
        <v>21</v>
      </c>
      <c r="D511" s="3" t="n">
        <v>0.381944444444444</v>
      </c>
      <c r="E511" s="3" t="n">
        <v>0.461805555555556</v>
      </c>
      <c r="G511" s="1" t="s">
        <v>192</v>
      </c>
      <c r="H511" s="16" t="s">
        <v>87</v>
      </c>
      <c r="I511" s="4" t="n">
        <v>1301</v>
      </c>
      <c r="J511" s="4" t="n">
        <v>31170</v>
      </c>
      <c r="K511" s="5" t="n">
        <v>23.9584934665642</v>
      </c>
    </row>
    <row r="512" customFormat="false" ht="13.5" hidden="false" customHeight="false" outlineLevel="0" collapsed="false">
      <c r="A512" s="2" t="n">
        <v>1606</v>
      </c>
      <c r="B512" s="16" t="s">
        <v>20</v>
      </c>
      <c r="C512" s="16" t="s">
        <v>21</v>
      </c>
      <c r="D512" s="3" t="n">
        <v>0.381944444444444</v>
      </c>
      <c r="E512" s="3" t="n">
        <v>0.461805555555556</v>
      </c>
      <c r="G512" s="1" t="s">
        <v>192</v>
      </c>
      <c r="H512" s="16" t="s">
        <v>90</v>
      </c>
      <c r="I512" s="4" t="n">
        <v>1301</v>
      </c>
      <c r="J512" s="4" t="n">
        <v>32270</v>
      </c>
      <c r="K512" s="5" t="n">
        <v>24.803996925442</v>
      </c>
    </row>
    <row r="513" customFormat="false" ht="13.5" hidden="false" customHeight="false" outlineLevel="0" collapsed="false">
      <c r="A513" s="2" t="n">
        <v>1607</v>
      </c>
      <c r="B513" s="16" t="s">
        <v>20</v>
      </c>
      <c r="C513" s="16" t="s">
        <v>21</v>
      </c>
      <c r="D513" s="3" t="n">
        <v>0.381944444444444</v>
      </c>
      <c r="E513" s="3" t="n">
        <v>0.461805555555556</v>
      </c>
      <c r="G513" s="1" t="s">
        <v>192</v>
      </c>
      <c r="H513" s="16" t="s">
        <v>23</v>
      </c>
      <c r="I513" s="4" t="n">
        <v>901</v>
      </c>
      <c r="J513" s="4" t="n">
        <v>12870</v>
      </c>
      <c r="K513" s="5" t="n">
        <v>14.284128745838</v>
      </c>
    </row>
    <row r="514" customFormat="false" ht="13.5" hidden="false" customHeight="false" outlineLevel="0" collapsed="false">
      <c r="A514" s="2" t="n">
        <v>1608</v>
      </c>
      <c r="B514" s="16" t="s">
        <v>20</v>
      </c>
      <c r="C514" s="16" t="s">
        <v>21</v>
      </c>
      <c r="D514" s="3" t="n">
        <v>0.381944444444444</v>
      </c>
      <c r="E514" s="3" t="n">
        <v>0.461805555555556</v>
      </c>
      <c r="G514" s="1" t="s">
        <v>192</v>
      </c>
      <c r="H514" s="16" t="s">
        <v>74</v>
      </c>
      <c r="I514" s="4" t="n">
        <v>901</v>
      </c>
      <c r="J514" s="4" t="n">
        <v>14670</v>
      </c>
      <c r="K514" s="5" t="n">
        <v>16.2819089900111</v>
      </c>
    </row>
    <row r="515" customFormat="false" ht="13.5" hidden="false" customHeight="false" outlineLevel="0" collapsed="false">
      <c r="A515" s="2" t="n">
        <v>1609</v>
      </c>
      <c r="B515" s="16" t="s">
        <v>20</v>
      </c>
      <c r="C515" s="16" t="s">
        <v>21</v>
      </c>
      <c r="D515" s="3" t="n">
        <v>0.381944444444444</v>
      </c>
      <c r="E515" s="3" t="n">
        <v>0.461805555555556</v>
      </c>
      <c r="G515" s="1" t="s">
        <v>192</v>
      </c>
      <c r="H515" s="16" t="s">
        <v>164</v>
      </c>
      <c r="I515" s="4" t="n">
        <v>901</v>
      </c>
      <c r="J515" s="4" t="n">
        <v>16370</v>
      </c>
      <c r="K515" s="5" t="n">
        <v>18.1687014428413</v>
      </c>
    </row>
    <row r="516" customFormat="false" ht="13.5" hidden="false" customHeight="false" outlineLevel="0" collapsed="false">
      <c r="A516" s="2" t="n">
        <v>1610</v>
      </c>
      <c r="B516" s="16" t="s">
        <v>20</v>
      </c>
      <c r="C516" s="16" t="s">
        <v>21</v>
      </c>
      <c r="D516" s="3" t="n">
        <v>0.381944444444444</v>
      </c>
      <c r="E516" s="3" t="n">
        <v>0.461805555555556</v>
      </c>
      <c r="G516" s="1" t="s">
        <v>192</v>
      </c>
      <c r="H516" s="16" t="s">
        <v>165</v>
      </c>
      <c r="I516" s="4" t="n">
        <v>901</v>
      </c>
      <c r="J516" s="4" t="n">
        <v>17670</v>
      </c>
      <c r="K516" s="5" t="n">
        <v>19.6115427302997</v>
      </c>
    </row>
    <row r="517" customFormat="false" ht="13.5" hidden="false" customHeight="false" outlineLevel="0" collapsed="false">
      <c r="A517" s="2" t="n">
        <v>1611</v>
      </c>
      <c r="B517" s="16" t="s">
        <v>20</v>
      </c>
      <c r="C517" s="16" t="s">
        <v>21</v>
      </c>
      <c r="D517" s="3" t="n">
        <v>0.381944444444444</v>
      </c>
      <c r="E517" s="3" t="n">
        <v>0.461805555555556</v>
      </c>
      <c r="G517" s="1" t="s">
        <v>192</v>
      </c>
      <c r="H517" s="16" t="s">
        <v>166</v>
      </c>
      <c r="I517" s="4" t="n">
        <v>901</v>
      </c>
      <c r="J517" s="4" t="n">
        <v>27070</v>
      </c>
      <c r="K517" s="5" t="n">
        <v>30.0443951165372</v>
      </c>
    </row>
    <row r="518" customFormat="false" ht="13.5" hidden="false" customHeight="false" outlineLevel="0" collapsed="false">
      <c r="A518" s="2" t="n">
        <v>1612</v>
      </c>
      <c r="B518" s="16" t="s">
        <v>20</v>
      </c>
      <c r="C518" s="16" t="s">
        <v>21</v>
      </c>
      <c r="D518" s="3" t="n">
        <v>0.381944444444444</v>
      </c>
      <c r="E518" s="3" t="n">
        <v>0.461805555555556</v>
      </c>
      <c r="G518" s="1" t="s">
        <v>192</v>
      </c>
      <c r="H518" s="16" t="s">
        <v>168</v>
      </c>
      <c r="I518" s="4" t="n">
        <v>2203</v>
      </c>
      <c r="J518" s="4" t="n">
        <v>57670</v>
      </c>
      <c r="K518" s="5" t="n">
        <v>26.1779391738538</v>
      </c>
    </row>
    <row r="519" customFormat="false" ht="13.5" hidden="false" customHeight="false" outlineLevel="0" collapsed="false">
      <c r="A519" s="2" t="n">
        <v>1613</v>
      </c>
      <c r="B519" s="16" t="s">
        <v>20</v>
      </c>
      <c r="C519" s="16" t="s">
        <v>21</v>
      </c>
      <c r="D519" s="3" t="n">
        <v>0.381944444444444</v>
      </c>
      <c r="E519" s="3" t="n">
        <v>0.461805555555556</v>
      </c>
      <c r="G519" s="1" t="s">
        <v>192</v>
      </c>
      <c r="H519" s="16" t="s">
        <v>169</v>
      </c>
      <c r="I519" s="4" t="n">
        <v>1902</v>
      </c>
      <c r="J519" s="4" t="n">
        <v>42170</v>
      </c>
      <c r="K519" s="5" t="n">
        <v>22.1713985278654</v>
      </c>
    </row>
    <row r="520" customFormat="false" ht="13.5" hidden="false" customHeight="false" outlineLevel="0" collapsed="false">
      <c r="A520" s="2" t="n">
        <v>1614</v>
      </c>
      <c r="B520" s="16" t="s">
        <v>20</v>
      </c>
      <c r="C520" s="16" t="s">
        <v>21</v>
      </c>
      <c r="D520" s="3" t="n">
        <v>0.381944444444444</v>
      </c>
      <c r="E520" s="3" t="n">
        <v>0.461805555555556</v>
      </c>
      <c r="G520" s="1" t="s">
        <v>192</v>
      </c>
      <c r="H520" s="16" t="s">
        <v>35</v>
      </c>
      <c r="I520" s="4" t="n">
        <v>1902</v>
      </c>
      <c r="J520" s="4" t="n">
        <v>29870</v>
      </c>
      <c r="K520" s="5" t="n">
        <v>15.7045215562566</v>
      </c>
    </row>
    <row r="521" customFormat="false" ht="13.5" hidden="false" customHeight="false" outlineLevel="0" collapsed="false">
      <c r="A521" s="2" t="n">
        <v>1615</v>
      </c>
      <c r="B521" s="16" t="s">
        <v>20</v>
      </c>
      <c r="C521" s="16" t="s">
        <v>21</v>
      </c>
      <c r="D521" s="3" t="n">
        <v>0.489583333333333</v>
      </c>
      <c r="E521" s="3" t="n">
        <v>0.569444444444444</v>
      </c>
      <c r="G521" s="1" t="s">
        <v>250</v>
      </c>
      <c r="H521" s="16" t="s">
        <v>103</v>
      </c>
      <c r="I521" s="4" t="n">
        <v>1602</v>
      </c>
      <c r="J521" s="4" t="n">
        <v>45870</v>
      </c>
      <c r="K521" s="5" t="n">
        <v>28.6329588014981</v>
      </c>
    </row>
    <row r="522" customFormat="false" ht="13.5" hidden="false" customHeight="false" outlineLevel="0" collapsed="false">
      <c r="A522" s="2" t="n">
        <v>1616</v>
      </c>
      <c r="B522" s="16" t="s">
        <v>20</v>
      </c>
      <c r="C522" s="16" t="s">
        <v>21</v>
      </c>
      <c r="D522" s="3" t="n">
        <v>0.489583333333333</v>
      </c>
      <c r="E522" s="3" t="n">
        <v>0.569444444444444</v>
      </c>
      <c r="G522" s="1" t="s">
        <v>250</v>
      </c>
      <c r="H522" s="16" t="s">
        <v>108</v>
      </c>
      <c r="I522" s="4" t="n">
        <v>1301</v>
      </c>
      <c r="J522" s="4" t="n">
        <v>29970</v>
      </c>
      <c r="K522" s="5" t="n">
        <v>23.0361260568793</v>
      </c>
    </row>
    <row r="523" customFormat="false" ht="13.5" hidden="false" customHeight="false" outlineLevel="0" collapsed="false">
      <c r="A523" s="2" t="n">
        <v>1617</v>
      </c>
      <c r="B523" s="16" t="s">
        <v>20</v>
      </c>
      <c r="C523" s="16" t="s">
        <v>21</v>
      </c>
      <c r="D523" s="3" t="n">
        <v>0.489583333333333</v>
      </c>
      <c r="E523" s="3" t="n">
        <v>0.569444444444444</v>
      </c>
      <c r="G523" s="1" t="s">
        <v>250</v>
      </c>
      <c r="H523" s="16" t="s">
        <v>87</v>
      </c>
      <c r="I523" s="4" t="n">
        <v>1301</v>
      </c>
      <c r="J523" s="4" t="n">
        <v>30070</v>
      </c>
      <c r="K523" s="5" t="n">
        <v>23.1129900076864</v>
      </c>
    </row>
    <row r="524" customFormat="false" ht="13.5" hidden="false" customHeight="false" outlineLevel="0" collapsed="false">
      <c r="A524" s="2" t="n">
        <v>1618</v>
      </c>
      <c r="B524" s="16" t="s">
        <v>20</v>
      </c>
      <c r="C524" s="16" t="s">
        <v>21</v>
      </c>
      <c r="D524" s="3" t="n">
        <v>0.489583333333333</v>
      </c>
      <c r="E524" s="3" t="n">
        <v>0.569444444444444</v>
      </c>
      <c r="G524" s="1" t="s">
        <v>250</v>
      </c>
      <c r="H524" s="16" t="s">
        <v>90</v>
      </c>
      <c r="I524" s="4" t="n">
        <v>1301</v>
      </c>
      <c r="J524" s="4" t="n">
        <v>31170</v>
      </c>
      <c r="K524" s="5" t="n">
        <v>23.9584934665642</v>
      </c>
    </row>
    <row r="525" customFormat="false" ht="13.5" hidden="false" customHeight="false" outlineLevel="0" collapsed="false">
      <c r="A525" s="2" t="n">
        <v>1619</v>
      </c>
      <c r="B525" s="16" t="s">
        <v>20</v>
      </c>
      <c r="C525" s="16" t="s">
        <v>21</v>
      </c>
      <c r="D525" s="3" t="n">
        <v>0.489583333333333</v>
      </c>
      <c r="E525" s="3" t="n">
        <v>0.569444444444444</v>
      </c>
      <c r="G525" s="1" t="s">
        <v>250</v>
      </c>
      <c r="H525" s="16" t="s">
        <v>23</v>
      </c>
      <c r="I525" s="4" t="n">
        <v>901</v>
      </c>
      <c r="J525" s="4" t="n">
        <v>12370</v>
      </c>
      <c r="K525" s="5" t="n">
        <v>13.7291897891232</v>
      </c>
    </row>
    <row r="526" customFormat="false" ht="13.5" hidden="false" customHeight="false" outlineLevel="0" collapsed="false">
      <c r="A526" s="2" t="n">
        <v>1620</v>
      </c>
      <c r="B526" s="16" t="s">
        <v>20</v>
      </c>
      <c r="C526" s="16" t="s">
        <v>21</v>
      </c>
      <c r="D526" s="3" t="n">
        <v>0.489583333333333</v>
      </c>
      <c r="E526" s="3" t="n">
        <v>0.569444444444444</v>
      </c>
      <c r="G526" s="1" t="s">
        <v>250</v>
      </c>
      <c r="H526" s="16" t="s">
        <v>74</v>
      </c>
      <c r="I526" s="4" t="n">
        <v>901</v>
      </c>
      <c r="J526" s="4" t="n">
        <v>16570</v>
      </c>
      <c r="K526" s="5" t="n">
        <v>18.3906770255272</v>
      </c>
    </row>
    <row r="527" customFormat="false" ht="13.5" hidden="false" customHeight="false" outlineLevel="0" collapsed="false">
      <c r="A527" s="2" t="n">
        <v>1621</v>
      </c>
      <c r="B527" s="16" t="s">
        <v>20</v>
      </c>
      <c r="C527" s="16" t="s">
        <v>21</v>
      </c>
      <c r="D527" s="3" t="n">
        <v>0.489583333333333</v>
      </c>
      <c r="E527" s="3" t="n">
        <v>0.569444444444444</v>
      </c>
      <c r="G527" s="1" t="s">
        <v>250</v>
      </c>
      <c r="H527" s="16" t="s">
        <v>164</v>
      </c>
      <c r="I527" s="4" t="n">
        <v>901</v>
      </c>
      <c r="J527" s="4" t="n">
        <v>16670</v>
      </c>
      <c r="K527" s="5" t="n">
        <v>18.5016648168701</v>
      </c>
    </row>
    <row r="528" customFormat="false" ht="13.5" hidden="false" customHeight="false" outlineLevel="0" collapsed="false">
      <c r="A528" s="2" t="n">
        <v>1622</v>
      </c>
      <c r="B528" s="16" t="s">
        <v>20</v>
      </c>
      <c r="C528" s="16" t="s">
        <v>21</v>
      </c>
      <c r="D528" s="3" t="n">
        <v>0.489583333333333</v>
      </c>
      <c r="E528" s="3" t="n">
        <v>0.569444444444444</v>
      </c>
      <c r="G528" s="1" t="s">
        <v>250</v>
      </c>
      <c r="H528" s="16" t="s">
        <v>165</v>
      </c>
      <c r="I528" s="4" t="n">
        <v>901</v>
      </c>
      <c r="J528" s="4" t="n">
        <v>18770</v>
      </c>
      <c r="K528" s="5" t="n">
        <v>20.8324084350721</v>
      </c>
    </row>
    <row r="529" customFormat="false" ht="13.5" hidden="false" customHeight="false" outlineLevel="0" collapsed="false">
      <c r="A529" s="2" t="n">
        <v>1623</v>
      </c>
      <c r="B529" s="16" t="s">
        <v>20</v>
      </c>
      <c r="C529" s="16" t="s">
        <v>21</v>
      </c>
      <c r="D529" s="3" t="n">
        <v>0.489583333333333</v>
      </c>
      <c r="E529" s="3" t="n">
        <v>0.569444444444444</v>
      </c>
      <c r="G529" s="1" t="s">
        <v>250</v>
      </c>
      <c r="H529" s="16" t="s">
        <v>166</v>
      </c>
      <c r="I529" s="4" t="n">
        <v>901</v>
      </c>
      <c r="J529" s="4" t="n">
        <v>24170</v>
      </c>
      <c r="K529" s="5" t="n">
        <v>26.8257491675916</v>
      </c>
    </row>
    <row r="530" customFormat="false" ht="13.5" hidden="false" customHeight="false" outlineLevel="0" collapsed="false">
      <c r="A530" s="2" t="n">
        <v>1624</v>
      </c>
      <c r="B530" s="16" t="s">
        <v>20</v>
      </c>
      <c r="C530" s="16" t="s">
        <v>21</v>
      </c>
      <c r="D530" s="3" t="n">
        <v>0.489583333333333</v>
      </c>
      <c r="E530" s="3" t="n">
        <v>0.569444444444444</v>
      </c>
      <c r="G530" s="1" t="s">
        <v>250</v>
      </c>
      <c r="H530" s="16" t="s">
        <v>168</v>
      </c>
      <c r="I530" s="4" t="n">
        <v>2203</v>
      </c>
      <c r="J530" s="4" t="n">
        <v>57670</v>
      </c>
      <c r="K530" s="5" t="n">
        <v>26.1779391738538</v>
      </c>
    </row>
    <row r="531" customFormat="false" ht="13.5" hidden="false" customHeight="false" outlineLevel="0" collapsed="false">
      <c r="A531" s="2" t="n">
        <v>1625</v>
      </c>
      <c r="B531" s="16" t="s">
        <v>20</v>
      </c>
      <c r="C531" s="16" t="s">
        <v>21</v>
      </c>
      <c r="D531" s="3" t="n">
        <v>0.489583333333333</v>
      </c>
      <c r="E531" s="3" t="n">
        <v>0.569444444444444</v>
      </c>
      <c r="G531" s="1" t="s">
        <v>250</v>
      </c>
      <c r="H531" s="16" t="s">
        <v>169</v>
      </c>
      <c r="I531" s="4" t="n">
        <v>1902</v>
      </c>
      <c r="J531" s="4" t="n">
        <v>41070</v>
      </c>
      <c r="K531" s="5" t="n">
        <v>21.5930599369085</v>
      </c>
    </row>
    <row r="532" customFormat="false" ht="13.5" hidden="false" customHeight="false" outlineLevel="0" collapsed="false">
      <c r="A532" s="2" t="n">
        <v>1626</v>
      </c>
      <c r="B532" s="16" t="s">
        <v>20</v>
      </c>
      <c r="C532" s="16" t="s">
        <v>21</v>
      </c>
      <c r="D532" s="3" t="n">
        <v>0.489583333333333</v>
      </c>
      <c r="E532" s="3" t="n">
        <v>0.569444444444444</v>
      </c>
      <c r="G532" s="1" t="s">
        <v>250</v>
      </c>
      <c r="H532" s="16" t="s">
        <v>35</v>
      </c>
      <c r="I532" s="4" t="n">
        <v>1902</v>
      </c>
      <c r="J532" s="4" t="n">
        <v>29870</v>
      </c>
      <c r="K532" s="5" t="n">
        <v>15.7045215562566</v>
      </c>
    </row>
    <row r="533" customFormat="false" ht="13.5" hidden="false" customHeight="false" outlineLevel="0" collapsed="false">
      <c r="A533" s="2" t="n">
        <v>1627</v>
      </c>
      <c r="B533" s="16" t="s">
        <v>20</v>
      </c>
      <c r="C533" s="16" t="s">
        <v>21</v>
      </c>
      <c r="D533" s="3" t="n">
        <v>0.541666666666667</v>
      </c>
      <c r="E533" s="3" t="n">
        <v>0.625</v>
      </c>
      <c r="G533" s="1" t="s">
        <v>194</v>
      </c>
      <c r="H533" s="16" t="s">
        <v>103</v>
      </c>
      <c r="I533" s="4" t="n">
        <v>1602</v>
      </c>
      <c r="J533" s="4" t="n">
        <v>45870</v>
      </c>
      <c r="K533" s="5" t="n">
        <v>28.6329588014981</v>
      </c>
    </row>
    <row r="534" customFormat="false" ht="13.5" hidden="false" customHeight="false" outlineLevel="0" collapsed="false">
      <c r="A534" s="2" t="n">
        <v>1628</v>
      </c>
      <c r="B534" s="16" t="s">
        <v>20</v>
      </c>
      <c r="C534" s="16" t="s">
        <v>21</v>
      </c>
      <c r="D534" s="3" t="n">
        <v>0.541666666666667</v>
      </c>
      <c r="E534" s="3" t="n">
        <v>0.625</v>
      </c>
      <c r="G534" s="1" t="s">
        <v>194</v>
      </c>
      <c r="H534" s="16" t="s">
        <v>108</v>
      </c>
      <c r="I534" s="4" t="n">
        <v>1301</v>
      </c>
      <c r="J534" s="4" t="n">
        <v>29970</v>
      </c>
      <c r="K534" s="5" t="n">
        <v>23.0361260568793</v>
      </c>
    </row>
    <row r="535" customFormat="false" ht="13.5" hidden="false" customHeight="false" outlineLevel="0" collapsed="false">
      <c r="A535" s="2" t="n">
        <v>1629</v>
      </c>
      <c r="B535" s="16" t="s">
        <v>20</v>
      </c>
      <c r="C535" s="16" t="s">
        <v>21</v>
      </c>
      <c r="D535" s="3" t="n">
        <v>0.541666666666667</v>
      </c>
      <c r="E535" s="3" t="n">
        <v>0.625</v>
      </c>
      <c r="G535" s="1" t="s">
        <v>194</v>
      </c>
      <c r="H535" s="16" t="s">
        <v>87</v>
      </c>
      <c r="I535" s="4" t="n">
        <v>1301</v>
      </c>
      <c r="J535" s="4" t="n">
        <v>30070</v>
      </c>
      <c r="K535" s="5" t="n">
        <v>23.1129900076864</v>
      </c>
    </row>
    <row r="536" customFormat="false" ht="13.5" hidden="false" customHeight="false" outlineLevel="0" collapsed="false">
      <c r="A536" s="2" t="n">
        <v>1630</v>
      </c>
      <c r="B536" s="16" t="s">
        <v>20</v>
      </c>
      <c r="C536" s="16" t="s">
        <v>21</v>
      </c>
      <c r="D536" s="3" t="n">
        <v>0.541666666666667</v>
      </c>
      <c r="E536" s="3" t="n">
        <v>0.625</v>
      </c>
      <c r="G536" s="1" t="s">
        <v>194</v>
      </c>
      <c r="H536" s="16" t="s">
        <v>90</v>
      </c>
      <c r="I536" s="4" t="n">
        <v>1301</v>
      </c>
      <c r="J536" s="4" t="n">
        <v>31170</v>
      </c>
      <c r="K536" s="5" t="n">
        <v>23.9584934665642</v>
      </c>
    </row>
    <row r="537" customFormat="false" ht="13.5" hidden="false" customHeight="false" outlineLevel="0" collapsed="false">
      <c r="A537" s="2" t="n">
        <v>1631</v>
      </c>
      <c r="B537" s="16" t="s">
        <v>20</v>
      </c>
      <c r="C537" s="16" t="s">
        <v>21</v>
      </c>
      <c r="D537" s="3" t="n">
        <v>0.541666666666667</v>
      </c>
      <c r="E537" s="3" t="n">
        <v>0.625</v>
      </c>
      <c r="G537" s="1" t="s">
        <v>194</v>
      </c>
      <c r="H537" s="16" t="s">
        <v>23</v>
      </c>
      <c r="I537" s="4" t="n">
        <v>901</v>
      </c>
      <c r="J537" s="4" t="n">
        <v>11570</v>
      </c>
      <c r="K537" s="5" t="n">
        <v>12.8412874583796</v>
      </c>
    </row>
    <row r="538" customFormat="false" ht="13.5" hidden="false" customHeight="false" outlineLevel="0" collapsed="false">
      <c r="A538" s="2" t="n">
        <v>1632</v>
      </c>
      <c r="B538" s="16" t="s">
        <v>20</v>
      </c>
      <c r="C538" s="16" t="s">
        <v>21</v>
      </c>
      <c r="D538" s="3" t="n">
        <v>0.541666666666667</v>
      </c>
      <c r="E538" s="3" t="n">
        <v>0.625</v>
      </c>
      <c r="G538" s="1" t="s">
        <v>194</v>
      </c>
      <c r="H538" s="16" t="s">
        <v>74</v>
      </c>
      <c r="I538" s="4" t="n">
        <v>901</v>
      </c>
      <c r="J538" s="4" t="n">
        <v>16570</v>
      </c>
      <c r="K538" s="5" t="n">
        <v>18.3906770255272</v>
      </c>
    </row>
    <row r="539" customFormat="false" ht="13.5" hidden="false" customHeight="false" outlineLevel="0" collapsed="false">
      <c r="A539" s="2" t="n">
        <v>1633</v>
      </c>
      <c r="B539" s="16" t="s">
        <v>20</v>
      </c>
      <c r="C539" s="16" t="s">
        <v>21</v>
      </c>
      <c r="D539" s="3" t="n">
        <v>0.541666666666667</v>
      </c>
      <c r="E539" s="3" t="n">
        <v>0.625</v>
      </c>
      <c r="G539" s="1" t="s">
        <v>194</v>
      </c>
      <c r="H539" s="16" t="s">
        <v>164</v>
      </c>
      <c r="I539" s="4" t="n">
        <v>901</v>
      </c>
      <c r="J539" s="4" t="n">
        <v>17770</v>
      </c>
      <c r="K539" s="5" t="n">
        <v>19.7225305216426</v>
      </c>
    </row>
    <row r="540" customFormat="false" ht="13.5" hidden="false" customHeight="false" outlineLevel="0" collapsed="false">
      <c r="A540" s="2" t="n">
        <v>1634</v>
      </c>
      <c r="B540" s="16" t="s">
        <v>20</v>
      </c>
      <c r="C540" s="16" t="s">
        <v>21</v>
      </c>
      <c r="D540" s="3" t="n">
        <v>0.541666666666667</v>
      </c>
      <c r="E540" s="3" t="n">
        <v>0.625</v>
      </c>
      <c r="G540" s="1" t="s">
        <v>194</v>
      </c>
      <c r="H540" s="16" t="s">
        <v>165</v>
      </c>
      <c r="I540" s="4" t="n">
        <v>901</v>
      </c>
      <c r="J540" s="4" t="n">
        <v>18770</v>
      </c>
      <c r="K540" s="5" t="n">
        <v>20.8324084350721</v>
      </c>
    </row>
    <row r="541" customFormat="false" ht="13.5" hidden="false" customHeight="false" outlineLevel="0" collapsed="false">
      <c r="A541" s="2" t="n">
        <v>1635</v>
      </c>
      <c r="B541" s="16" t="s">
        <v>20</v>
      </c>
      <c r="C541" s="16" t="s">
        <v>21</v>
      </c>
      <c r="D541" s="3" t="n">
        <v>0.541666666666667</v>
      </c>
      <c r="E541" s="3" t="n">
        <v>0.625</v>
      </c>
      <c r="G541" s="1" t="s">
        <v>194</v>
      </c>
      <c r="H541" s="16" t="s">
        <v>166</v>
      </c>
      <c r="I541" s="4" t="n">
        <v>901</v>
      </c>
      <c r="J541" s="4" t="n">
        <v>24970</v>
      </c>
      <c r="K541" s="5" t="n">
        <v>27.7136514983352</v>
      </c>
    </row>
    <row r="542" customFormat="false" ht="13.5" hidden="false" customHeight="false" outlineLevel="0" collapsed="false">
      <c r="A542" s="2" t="n">
        <v>1636</v>
      </c>
      <c r="B542" s="16" t="s">
        <v>20</v>
      </c>
      <c r="C542" s="16" t="s">
        <v>21</v>
      </c>
      <c r="D542" s="3" t="n">
        <v>0.590277777777778</v>
      </c>
      <c r="E542" s="3" t="n">
        <v>0.670138888888889</v>
      </c>
      <c r="G542" s="1" t="s">
        <v>195</v>
      </c>
      <c r="H542" s="16" t="s">
        <v>103</v>
      </c>
      <c r="I542" s="4" t="n">
        <v>1602</v>
      </c>
      <c r="J542" s="4" t="n">
        <v>45870</v>
      </c>
      <c r="K542" s="5" t="n">
        <v>28.6329588014981</v>
      </c>
    </row>
    <row r="543" customFormat="false" ht="13.5" hidden="false" customHeight="false" outlineLevel="0" collapsed="false">
      <c r="A543" s="2" t="n">
        <v>1637</v>
      </c>
      <c r="B543" s="16" t="s">
        <v>20</v>
      </c>
      <c r="C543" s="16" t="s">
        <v>21</v>
      </c>
      <c r="D543" s="3" t="n">
        <v>0.590277777777778</v>
      </c>
      <c r="E543" s="3" t="n">
        <v>0.670138888888889</v>
      </c>
      <c r="G543" s="1" t="s">
        <v>195</v>
      </c>
      <c r="H543" s="16" t="s">
        <v>108</v>
      </c>
      <c r="I543" s="4" t="n">
        <v>1301</v>
      </c>
      <c r="J543" s="4" t="n">
        <v>29970</v>
      </c>
      <c r="K543" s="5" t="n">
        <v>23.0361260568793</v>
      </c>
    </row>
    <row r="544" customFormat="false" ht="13.5" hidden="false" customHeight="false" outlineLevel="0" collapsed="false">
      <c r="A544" s="2" t="n">
        <v>1638</v>
      </c>
      <c r="B544" s="16" t="s">
        <v>20</v>
      </c>
      <c r="C544" s="16" t="s">
        <v>21</v>
      </c>
      <c r="D544" s="3" t="n">
        <v>0.590277777777778</v>
      </c>
      <c r="E544" s="3" t="n">
        <v>0.670138888888889</v>
      </c>
      <c r="G544" s="1" t="s">
        <v>195</v>
      </c>
      <c r="H544" s="16" t="s">
        <v>87</v>
      </c>
      <c r="I544" s="4" t="n">
        <v>1301</v>
      </c>
      <c r="J544" s="4" t="n">
        <v>30070</v>
      </c>
      <c r="K544" s="5" t="n">
        <v>23.1129900076864</v>
      </c>
    </row>
    <row r="545" customFormat="false" ht="13.5" hidden="false" customHeight="false" outlineLevel="0" collapsed="false">
      <c r="A545" s="2" t="n">
        <v>1639</v>
      </c>
      <c r="B545" s="16" t="s">
        <v>20</v>
      </c>
      <c r="C545" s="16" t="s">
        <v>21</v>
      </c>
      <c r="D545" s="3" t="n">
        <v>0.590277777777778</v>
      </c>
      <c r="E545" s="3" t="n">
        <v>0.670138888888889</v>
      </c>
      <c r="G545" s="1" t="s">
        <v>195</v>
      </c>
      <c r="H545" s="16" t="s">
        <v>90</v>
      </c>
      <c r="I545" s="4" t="n">
        <v>1301</v>
      </c>
      <c r="J545" s="4" t="n">
        <v>31170</v>
      </c>
      <c r="K545" s="5" t="n">
        <v>23.9584934665642</v>
      </c>
    </row>
    <row r="546" customFormat="false" ht="13.5" hidden="false" customHeight="false" outlineLevel="0" collapsed="false">
      <c r="A546" s="2" t="n">
        <v>1640</v>
      </c>
      <c r="B546" s="16" t="s">
        <v>20</v>
      </c>
      <c r="C546" s="16" t="s">
        <v>21</v>
      </c>
      <c r="D546" s="3" t="n">
        <v>0.590277777777778</v>
      </c>
      <c r="E546" s="3" t="n">
        <v>0.670138888888889</v>
      </c>
      <c r="G546" s="1" t="s">
        <v>195</v>
      </c>
      <c r="H546" s="16" t="s">
        <v>23</v>
      </c>
      <c r="I546" s="4" t="n">
        <v>901</v>
      </c>
      <c r="J546" s="4" t="n">
        <v>12370</v>
      </c>
      <c r="K546" s="5" t="n">
        <v>13.7291897891232</v>
      </c>
    </row>
    <row r="547" customFormat="false" ht="13.5" hidden="false" customHeight="false" outlineLevel="0" collapsed="false">
      <c r="A547" s="2" t="n">
        <v>1641</v>
      </c>
      <c r="B547" s="16" t="s">
        <v>20</v>
      </c>
      <c r="C547" s="16" t="s">
        <v>21</v>
      </c>
      <c r="D547" s="3" t="n">
        <v>0.590277777777778</v>
      </c>
      <c r="E547" s="3" t="n">
        <v>0.670138888888889</v>
      </c>
      <c r="G547" s="1" t="s">
        <v>195</v>
      </c>
      <c r="H547" s="16" t="s">
        <v>74</v>
      </c>
      <c r="I547" s="4" t="n">
        <v>901</v>
      </c>
      <c r="J547" s="4" t="n">
        <v>16570</v>
      </c>
      <c r="K547" s="5" t="n">
        <v>18.3906770255272</v>
      </c>
    </row>
    <row r="548" customFormat="false" ht="13.5" hidden="false" customHeight="false" outlineLevel="0" collapsed="false">
      <c r="A548" s="2" t="n">
        <v>1642</v>
      </c>
      <c r="B548" s="16" t="s">
        <v>20</v>
      </c>
      <c r="C548" s="16" t="s">
        <v>21</v>
      </c>
      <c r="D548" s="3" t="n">
        <v>0.590277777777778</v>
      </c>
      <c r="E548" s="3" t="n">
        <v>0.670138888888889</v>
      </c>
      <c r="G548" s="1" t="s">
        <v>195</v>
      </c>
      <c r="H548" s="16" t="s">
        <v>164</v>
      </c>
      <c r="I548" s="4" t="n">
        <v>901</v>
      </c>
      <c r="J548" s="4" t="n">
        <v>17770</v>
      </c>
      <c r="K548" s="5" t="n">
        <v>19.7225305216426</v>
      </c>
    </row>
    <row r="549" customFormat="false" ht="13.5" hidden="false" customHeight="false" outlineLevel="0" collapsed="false">
      <c r="A549" s="2" t="n">
        <v>1643</v>
      </c>
      <c r="B549" s="16" t="s">
        <v>20</v>
      </c>
      <c r="C549" s="16" t="s">
        <v>21</v>
      </c>
      <c r="D549" s="3" t="n">
        <v>0.590277777777778</v>
      </c>
      <c r="E549" s="3" t="n">
        <v>0.670138888888889</v>
      </c>
      <c r="G549" s="1" t="s">
        <v>195</v>
      </c>
      <c r="H549" s="16" t="s">
        <v>165</v>
      </c>
      <c r="I549" s="4" t="n">
        <v>901</v>
      </c>
      <c r="J549" s="4" t="n">
        <v>18770</v>
      </c>
      <c r="K549" s="5" t="n">
        <v>20.8324084350721</v>
      </c>
    </row>
    <row r="550" customFormat="false" ht="13.5" hidden="false" customHeight="false" outlineLevel="0" collapsed="false">
      <c r="A550" s="2" t="n">
        <v>1644</v>
      </c>
      <c r="B550" s="16" t="s">
        <v>20</v>
      </c>
      <c r="C550" s="16" t="s">
        <v>21</v>
      </c>
      <c r="D550" s="3" t="n">
        <v>0.590277777777778</v>
      </c>
      <c r="E550" s="3" t="n">
        <v>0.670138888888889</v>
      </c>
      <c r="G550" s="1" t="s">
        <v>195</v>
      </c>
      <c r="H550" s="16" t="s">
        <v>166</v>
      </c>
      <c r="I550" s="4" t="n">
        <v>901</v>
      </c>
      <c r="J550" s="4" t="n">
        <v>24970</v>
      </c>
      <c r="K550" s="5" t="n">
        <v>27.7136514983352</v>
      </c>
    </row>
    <row r="551" customFormat="false" ht="13.5" hidden="false" customHeight="false" outlineLevel="0" collapsed="false">
      <c r="A551" s="2" t="n">
        <v>1645</v>
      </c>
      <c r="B551" s="16" t="s">
        <v>20</v>
      </c>
      <c r="C551" s="16" t="s">
        <v>21</v>
      </c>
      <c r="D551" s="3" t="n">
        <v>0.590277777777778</v>
      </c>
      <c r="E551" s="3" t="n">
        <v>0.670138888888889</v>
      </c>
      <c r="G551" s="1" t="s">
        <v>195</v>
      </c>
      <c r="H551" s="16" t="s">
        <v>168</v>
      </c>
      <c r="I551" s="4" t="n">
        <v>2203</v>
      </c>
      <c r="J551" s="4" t="n">
        <v>57670</v>
      </c>
      <c r="K551" s="5" t="n">
        <v>26.1779391738538</v>
      </c>
    </row>
    <row r="552" customFormat="false" ht="13.5" hidden="false" customHeight="false" outlineLevel="0" collapsed="false">
      <c r="A552" s="2" t="n">
        <v>1646</v>
      </c>
      <c r="B552" s="16" t="s">
        <v>20</v>
      </c>
      <c r="C552" s="16" t="s">
        <v>21</v>
      </c>
      <c r="D552" s="3" t="n">
        <v>0.590277777777778</v>
      </c>
      <c r="E552" s="3" t="n">
        <v>0.670138888888889</v>
      </c>
      <c r="G552" s="1" t="s">
        <v>195</v>
      </c>
      <c r="H552" s="16" t="s">
        <v>169</v>
      </c>
      <c r="I552" s="4" t="n">
        <v>1902</v>
      </c>
      <c r="J552" s="4" t="n">
        <v>41070</v>
      </c>
      <c r="K552" s="5" t="n">
        <v>21.5930599369085</v>
      </c>
    </row>
    <row r="553" customFormat="false" ht="13.5" hidden="false" customHeight="false" outlineLevel="0" collapsed="false">
      <c r="A553" s="2" t="n">
        <v>1647</v>
      </c>
      <c r="B553" s="16" t="s">
        <v>20</v>
      </c>
      <c r="C553" s="16" t="s">
        <v>21</v>
      </c>
      <c r="D553" s="3" t="n">
        <v>0.590277777777778</v>
      </c>
      <c r="E553" s="3" t="n">
        <v>0.670138888888889</v>
      </c>
      <c r="G553" s="1" t="s">
        <v>195</v>
      </c>
      <c r="H553" s="16" t="s">
        <v>35</v>
      </c>
      <c r="I553" s="4" t="n">
        <v>1902</v>
      </c>
      <c r="J553" s="4" t="n">
        <v>29870</v>
      </c>
      <c r="K553" s="5" t="n">
        <v>15.7045215562566</v>
      </c>
    </row>
    <row r="554" customFormat="false" ht="13.5" hidden="false" customHeight="false" outlineLevel="0" collapsed="false">
      <c r="A554" s="2" t="n">
        <v>1648</v>
      </c>
      <c r="B554" s="16" t="s">
        <v>20</v>
      </c>
      <c r="C554" s="16" t="s">
        <v>21</v>
      </c>
      <c r="D554" s="3" t="n">
        <v>0.642361111111111</v>
      </c>
      <c r="E554" s="3" t="n">
        <v>0.725694444444445</v>
      </c>
      <c r="G554" s="1" t="s">
        <v>196</v>
      </c>
      <c r="H554" s="16" t="s">
        <v>103</v>
      </c>
      <c r="I554" s="4" t="n">
        <v>1602</v>
      </c>
      <c r="J554" s="4" t="n">
        <v>45870</v>
      </c>
      <c r="K554" s="5" t="n">
        <v>28.6329588014981</v>
      </c>
    </row>
    <row r="555" customFormat="false" ht="13.5" hidden="false" customHeight="false" outlineLevel="0" collapsed="false">
      <c r="A555" s="2" t="n">
        <v>1649</v>
      </c>
      <c r="B555" s="16" t="s">
        <v>20</v>
      </c>
      <c r="C555" s="16" t="s">
        <v>21</v>
      </c>
      <c r="D555" s="3" t="n">
        <v>0.642361111111111</v>
      </c>
      <c r="E555" s="3" t="n">
        <v>0.725694444444445</v>
      </c>
      <c r="G555" s="1" t="s">
        <v>196</v>
      </c>
      <c r="H555" s="16" t="s">
        <v>108</v>
      </c>
      <c r="I555" s="4" t="n">
        <v>1301</v>
      </c>
      <c r="J555" s="4" t="n">
        <v>29970</v>
      </c>
      <c r="K555" s="5" t="n">
        <v>23.0361260568793</v>
      </c>
    </row>
    <row r="556" customFormat="false" ht="13.5" hidden="false" customHeight="false" outlineLevel="0" collapsed="false">
      <c r="A556" s="2" t="n">
        <v>1650</v>
      </c>
      <c r="B556" s="16" t="s">
        <v>20</v>
      </c>
      <c r="C556" s="16" t="s">
        <v>21</v>
      </c>
      <c r="D556" s="3" t="n">
        <v>0.642361111111111</v>
      </c>
      <c r="E556" s="3" t="n">
        <v>0.725694444444445</v>
      </c>
      <c r="G556" s="1" t="s">
        <v>196</v>
      </c>
      <c r="H556" s="16" t="s">
        <v>87</v>
      </c>
      <c r="I556" s="4" t="n">
        <v>1301</v>
      </c>
      <c r="J556" s="4" t="n">
        <v>30070</v>
      </c>
      <c r="K556" s="5" t="n">
        <v>23.1129900076864</v>
      </c>
    </row>
    <row r="557" customFormat="false" ht="13.5" hidden="false" customHeight="false" outlineLevel="0" collapsed="false">
      <c r="A557" s="2" t="n">
        <v>1651</v>
      </c>
      <c r="B557" s="16" t="s">
        <v>20</v>
      </c>
      <c r="C557" s="16" t="s">
        <v>21</v>
      </c>
      <c r="D557" s="3" t="n">
        <v>0.642361111111111</v>
      </c>
      <c r="E557" s="3" t="n">
        <v>0.725694444444445</v>
      </c>
      <c r="G557" s="1" t="s">
        <v>196</v>
      </c>
      <c r="H557" s="16" t="s">
        <v>90</v>
      </c>
      <c r="I557" s="4" t="n">
        <v>1301</v>
      </c>
      <c r="J557" s="4" t="n">
        <v>31170</v>
      </c>
      <c r="K557" s="5" t="n">
        <v>23.9584934665642</v>
      </c>
    </row>
    <row r="558" customFormat="false" ht="13.5" hidden="false" customHeight="false" outlineLevel="0" collapsed="false">
      <c r="A558" s="2" t="n">
        <v>1652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6</v>
      </c>
      <c r="H558" s="16" t="s">
        <v>23</v>
      </c>
      <c r="I558" s="4" t="n">
        <v>901</v>
      </c>
      <c r="J558" s="4" t="n">
        <v>13470</v>
      </c>
      <c r="K558" s="5" t="n">
        <v>14.9500554938957</v>
      </c>
    </row>
    <row r="559" customFormat="false" ht="13.5" hidden="false" customHeight="false" outlineLevel="0" collapsed="false">
      <c r="A559" s="2" t="n">
        <v>1653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6</v>
      </c>
      <c r="H559" s="16" t="s">
        <v>74</v>
      </c>
      <c r="I559" s="4" t="n">
        <v>901</v>
      </c>
      <c r="J559" s="4" t="n">
        <v>16570</v>
      </c>
      <c r="K559" s="5" t="n">
        <v>18.3906770255272</v>
      </c>
    </row>
    <row r="560" customFormat="false" ht="13.5" hidden="false" customHeight="false" outlineLevel="0" collapsed="false">
      <c r="A560" s="2" t="n">
        <v>1654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6</v>
      </c>
      <c r="H560" s="16" t="s">
        <v>164</v>
      </c>
      <c r="I560" s="4" t="n">
        <v>901</v>
      </c>
      <c r="J560" s="4" t="n">
        <v>17370</v>
      </c>
      <c r="K560" s="5" t="n">
        <v>19.2785793562708</v>
      </c>
    </row>
    <row r="561" customFormat="false" ht="13.5" hidden="false" customHeight="false" outlineLevel="0" collapsed="false">
      <c r="A561" s="2" t="n">
        <v>1655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6</v>
      </c>
      <c r="H561" s="16" t="s">
        <v>165</v>
      </c>
      <c r="I561" s="4" t="n">
        <v>901</v>
      </c>
      <c r="J561" s="4" t="n">
        <v>19670</v>
      </c>
      <c r="K561" s="5" t="n">
        <v>21.8312985571587</v>
      </c>
    </row>
    <row r="562" customFormat="false" ht="13.5" hidden="false" customHeight="false" outlineLevel="0" collapsed="false">
      <c r="A562" s="2" t="n">
        <v>1656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6</v>
      </c>
      <c r="H562" s="16" t="s">
        <v>166</v>
      </c>
      <c r="I562" s="4" t="n">
        <v>901</v>
      </c>
      <c r="J562" s="4" t="n">
        <v>23670</v>
      </c>
      <c r="K562" s="5" t="n">
        <v>26.2708102108768</v>
      </c>
    </row>
    <row r="563" customFormat="false" ht="13.5" hidden="false" customHeight="false" outlineLevel="0" collapsed="false">
      <c r="A563" s="2" t="n">
        <v>1657</v>
      </c>
      <c r="B563" s="16" t="s">
        <v>20</v>
      </c>
      <c r="C563" s="16" t="s">
        <v>21</v>
      </c>
      <c r="D563" s="3" t="n">
        <v>0.694444444444445</v>
      </c>
      <c r="E563" s="3" t="n">
        <v>0.774305555555555</v>
      </c>
      <c r="G563" s="1" t="s">
        <v>197</v>
      </c>
      <c r="H563" s="16" t="s">
        <v>103</v>
      </c>
      <c r="I563" s="4" t="n">
        <v>1602</v>
      </c>
      <c r="J563" s="4" t="n">
        <v>45870</v>
      </c>
      <c r="K563" s="5" t="n">
        <v>28.6329588014981</v>
      </c>
    </row>
    <row r="564" customFormat="false" ht="13.5" hidden="false" customHeight="false" outlineLevel="0" collapsed="false">
      <c r="A564" s="2" t="n">
        <v>1658</v>
      </c>
      <c r="B564" s="16" t="s">
        <v>20</v>
      </c>
      <c r="C564" s="16" t="s">
        <v>21</v>
      </c>
      <c r="D564" s="3" t="n">
        <v>0.694444444444445</v>
      </c>
      <c r="E564" s="3" t="n">
        <v>0.774305555555555</v>
      </c>
      <c r="G564" s="1" t="s">
        <v>197</v>
      </c>
      <c r="H564" s="16" t="s">
        <v>108</v>
      </c>
      <c r="I564" s="4" t="n">
        <v>1301</v>
      </c>
      <c r="J564" s="4" t="n">
        <v>29970</v>
      </c>
      <c r="K564" s="5" t="n">
        <v>23.0361260568793</v>
      </c>
    </row>
    <row r="565" customFormat="false" ht="13.5" hidden="false" customHeight="false" outlineLevel="0" collapsed="false">
      <c r="A565" s="2" t="n">
        <v>1659</v>
      </c>
      <c r="B565" s="16" t="s">
        <v>20</v>
      </c>
      <c r="C565" s="16" t="s">
        <v>21</v>
      </c>
      <c r="D565" s="3" t="n">
        <v>0.694444444444445</v>
      </c>
      <c r="E565" s="3" t="n">
        <v>0.774305555555555</v>
      </c>
      <c r="G565" s="1" t="s">
        <v>197</v>
      </c>
      <c r="H565" s="16" t="s">
        <v>87</v>
      </c>
      <c r="I565" s="4" t="n">
        <v>1301</v>
      </c>
      <c r="J565" s="4" t="n">
        <v>30070</v>
      </c>
      <c r="K565" s="5" t="n">
        <v>23.1129900076864</v>
      </c>
    </row>
    <row r="566" customFormat="false" ht="13.5" hidden="false" customHeight="false" outlineLevel="0" collapsed="false">
      <c r="A566" s="2" t="n">
        <v>1660</v>
      </c>
      <c r="B566" s="16" t="s">
        <v>20</v>
      </c>
      <c r="C566" s="16" t="s">
        <v>21</v>
      </c>
      <c r="D566" s="3" t="n">
        <v>0.694444444444445</v>
      </c>
      <c r="E566" s="3" t="n">
        <v>0.774305555555555</v>
      </c>
      <c r="G566" s="1" t="s">
        <v>197</v>
      </c>
      <c r="H566" s="16" t="s">
        <v>90</v>
      </c>
      <c r="I566" s="4" t="n">
        <v>1301</v>
      </c>
      <c r="J566" s="4" t="n">
        <v>31170</v>
      </c>
      <c r="K566" s="5" t="n">
        <v>23.9584934665642</v>
      </c>
    </row>
    <row r="567" customFormat="false" ht="13.5" hidden="false" customHeight="false" outlineLevel="0" collapsed="false">
      <c r="A567" s="2" t="n">
        <v>1661</v>
      </c>
      <c r="B567" s="16" t="s">
        <v>20</v>
      </c>
      <c r="C567" s="16" t="s">
        <v>21</v>
      </c>
      <c r="D567" s="3" t="n">
        <v>0.694444444444445</v>
      </c>
      <c r="E567" s="3" t="n">
        <v>0.774305555555555</v>
      </c>
      <c r="G567" s="1" t="s">
        <v>197</v>
      </c>
      <c r="H567" s="16" t="s">
        <v>23</v>
      </c>
      <c r="I567" s="4" t="n">
        <v>901</v>
      </c>
      <c r="J567" s="4" t="n">
        <v>13470</v>
      </c>
      <c r="K567" s="5" t="n">
        <v>14.9500554938957</v>
      </c>
    </row>
    <row r="568" customFormat="false" ht="13.5" hidden="false" customHeight="false" outlineLevel="0" collapsed="false">
      <c r="A568" s="2" t="n">
        <v>1662</v>
      </c>
      <c r="B568" s="16" t="s">
        <v>20</v>
      </c>
      <c r="C568" s="16" t="s">
        <v>21</v>
      </c>
      <c r="D568" s="3" t="n">
        <v>0.694444444444445</v>
      </c>
      <c r="E568" s="3" t="n">
        <v>0.774305555555555</v>
      </c>
      <c r="G568" s="1" t="s">
        <v>197</v>
      </c>
      <c r="H568" s="16" t="s">
        <v>74</v>
      </c>
      <c r="I568" s="4" t="n">
        <v>901</v>
      </c>
      <c r="J568" s="4" t="n">
        <v>16570</v>
      </c>
      <c r="K568" s="5" t="n">
        <v>18.3906770255272</v>
      </c>
    </row>
    <row r="569" customFormat="false" ht="13.5" hidden="false" customHeight="false" outlineLevel="0" collapsed="false">
      <c r="A569" s="2" t="n">
        <v>1663</v>
      </c>
      <c r="B569" s="16" t="s">
        <v>20</v>
      </c>
      <c r="C569" s="16" t="s">
        <v>21</v>
      </c>
      <c r="D569" s="3" t="n">
        <v>0.694444444444445</v>
      </c>
      <c r="E569" s="3" t="n">
        <v>0.774305555555555</v>
      </c>
      <c r="G569" s="1" t="s">
        <v>197</v>
      </c>
      <c r="H569" s="16" t="s">
        <v>164</v>
      </c>
      <c r="I569" s="4" t="n">
        <v>901</v>
      </c>
      <c r="J569" s="4" t="n">
        <v>17370</v>
      </c>
      <c r="K569" s="5" t="n">
        <v>19.2785793562708</v>
      </c>
    </row>
    <row r="570" customFormat="false" ht="13.5" hidden="false" customHeight="false" outlineLevel="0" collapsed="false">
      <c r="A570" s="2" t="n">
        <v>1664</v>
      </c>
      <c r="B570" s="16" t="s">
        <v>20</v>
      </c>
      <c r="C570" s="16" t="s">
        <v>21</v>
      </c>
      <c r="D570" s="3" t="n">
        <v>0.694444444444445</v>
      </c>
      <c r="E570" s="3" t="n">
        <v>0.774305555555555</v>
      </c>
      <c r="G570" s="1" t="s">
        <v>197</v>
      </c>
      <c r="H570" s="16" t="s">
        <v>165</v>
      </c>
      <c r="I570" s="4" t="n">
        <v>901</v>
      </c>
      <c r="J570" s="4" t="n">
        <v>19670</v>
      </c>
      <c r="K570" s="5" t="n">
        <v>21.8312985571587</v>
      </c>
    </row>
    <row r="571" customFormat="false" ht="13.5" hidden="false" customHeight="false" outlineLevel="0" collapsed="false">
      <c r="A571" s="2" t="n">
        <v>1665</v>
      </c>
      <c r="B571" s="16" t="s">
        <v>20</v>
      </c>
      <c r="C571" s="16" t="s">
        <v>21</v>
      </c>
      <c r="D571" s="3" t="n">
        <v>0.694444444444445</v>
      </c>
      <c r="E571" s="3" t="n">
        <v>0.774305555555555</v>
      </c>
      <c r="G571" s="1" t="s">
        <v>197</v>
      </c>
      <c r="H571" s="16" t="s">
        <v>166</v>
      </c>
      <c r="I571" s="4" t="n">
        <v>901</v>
      </c>
      <c r="J571" s="4" t="n">
        <v>23670</v>
      </c>
      <c r="K571" s="5" t="n">
        <v>26.2708102108768</v>
      </c>
    </row>
    <row r="572" customFormat="false" ht="13.5" hidden="false" customHeight="false" outlineLevel="0" collapsed="false">
      <c r="A572" s="2" t="n">
        <v>1666</v>
      </c>
      <c r="B572" s="16" t="s">
        <v>20</v>
      </c>
      <c r="C572" s="16" t="s">
        <v>21</v>
      </c>
      <c r="D572" s="3" t="n">
        <v>0.694444444444445</v>
      </c>
      <c r="E572" s="3" t="n">
        <v>0.774305555555555</v>
      </c>
      <c r="G572" s="1" t="s">
        <v>197</v>
      </c>
      <c r="H572" s="16" t="s">
        <v>168</v>
      </c>
      <c r="I572" s="4" t="n">
        <v>2203</v>
      </c>
      <c r="J572" s="4" t="n">
        <v>57670</v>
      </c>
      <c r="K572" s="5" t="n">
        <v>26.1779391738538</v>
      </c>
    </row>
    <row r="573" customFormat="false" ht="13.5" hidden="false" customHeight="false" outlineLevel="0" collapsed="false">
      <c r="A573" s="2" t="n">
        <v>1667</v>
      </c>
      <c r="B573" s="16" t="s">
        <v>20</v>
      </c>
      <c r="C573" s="16" t="s">
        <v>21</v>
      </c>
      <c r="D573" s="3" t="n">
        <v>0.694444444444445</v>
      </c>
      <c r="E573" s="3" t="n">
        <v>0.774305555555555</v>
      </c>
      <c r="G573" s="1" t="s">
        <v>197</v>
      </c>
      <c r="H573" s="16" t="s">
        <v>169</v>
      </c>
      <c r="I573" s="4" t="n">
        <v>1902</v>
      </c>
      <c r="J573" s="4" t="n">
        <v>41070</v>
      </c>
      <c r="K573" s="5" t="n">
        <v>21.5930599369085</v>
      </c>
    </row>
    <row r="574" customFormat="false" ht="13.5" hidden="false" customHeight="false" outlineLevel="0" collapsed="false">
      <c r="A574" s="2" t="n">
        <v>1668</v>
      </c>
      <c r="B574" s="16" t="s">
        <v>20</v>
      </c>
      <c r="C574" s="16" t="s">
        <v>21</v>
      </c>
      <c r="D574" s="3" t="n">
        <v>0.694444444444445</v>
      </c>
      <c r="E574" s="3" t="n">
        <v>0.774305555555555</v>
      </c>
      <c r="G574" s="1" t="s">
        <v>197</v>
      </c>
      <c r="H574" s="16" t="s">
        <v>35</v>
      </c>
      <c r="I574" s="4" t="n">
        <v>1902</v>
      </c>
      <c r="J574" s="4" t="n">
        <v>30670</v>
      </c>
      <c r="K574" s="5" t="n">
        <v>16.1251314405889</v>
      </c>
    </row>
    <row r="575" customFormat="false" ht="13.5" hidden="false" customHeight="false" outlineLevel="0" collapsed="false">
      <c r="A575" s="2" t="n">
        <v>1669</v>
      </c>
      <c r="B575" s="16" t="s">
        <v>20</v>
      </c>
      <c r="C575" s="16" t="s">
        <v>21</v>
      </c>
      <c r="D575" s="3" t="n">
        <v>0.746527777777778</v>
      </c>
      <c r="E575" s="3" t="n">
        <v>0.829861111111111</v>
      </c>
      <c r="G575" s="1" t="s">
        <v>198</v>
      </c>
      <c r="H575" s="16" t="s">
        <v>103</v>
      </c>
      <c r="I575" s="4" t="n">
        <v>1602</v>
      </c>
      <c r="J575" s="4" t="n">
        <v>45870</v>
      </c>
      <c r="K575" s="5" t="n">
        <v>28.6329588014981</v>
      </c>
    </row>
    <row r="576" customFormat="false" ht="13.5" hidden="false" customHeight="false" outlineLevel="0" collapsed="false">
      <c r="A576" s="2" t="n">
        <v>1670</v>
      </c>
      <c r="B576" s="16" t="s">
        <v>20</v>
      </c>
      <c r="C576" s="16" t="s">
        <v>21</v>
      </c>
      <c r="D576" s="3" t="n">
        <v>0.746527777777778</v>
      </c>
      <c r="E576" s="3" t="n">
        <v>0.829861111111111</v>
      </c>
      <c r="G576" s="1" t="s">
        <v>198</v>
      </c>
      <c r="H576" s="16" t="s">
        <v>108</v>
      </c>
      <c r="I576" s="4" t="n">
        <v>1301</v>
      </c>
      <c r="J576" s="4" t="n">
        <v>29970</v>
      </c>
      <c r="K576" s="5" t="n">
        <v>23.0361260568793</v>
      </c>
    </row>
    <row r="577" customFormat="false" ht="13.5" hidden="false" customHeight="false" outlineLevel="0" collapsed="false">
      <c r="A577" s="2" t="n">
        <v>1671</v>
      </c>
      <c r="B577" s="16" t="s">
        <v>20</v>
      </c>
      <c r="C577" s="16" t="s">
        <v>21</v>
      </c>
      <c r="D577" s="3" t="n">
        <v>0.746527777777778</v>
      </c>
      <c r="E577" s="3" t="n">
        <v>0.829861111111111</v>
      </c>
      <c r="G577" s="1" t="s">
        <v>198</v>
      </c>
      <c r="H577" s="16" t="s">
        <v>87</v>
      </c>
      <c r="I577" s="4" t="n">
        <v>1301</v>
      </c>
      <c r="J577" s="4" t="n">
        <v>30070</v>
      </c>
      <c r="K577" s="5" t="n">
        <v>23.1129900076864</v>
      </c>
    </row>
    <row r="578" customFormat="false" ht="13.5" hidden="false" customHeight="false" outlineLevel="0" collapsed="false">
      <c r="A578" s="2" t="n">
        <v>1672</v>
      </c>
      <c r="B578" s="16" t="s">
        <v>20</v>
      </c>
      <c r="C578" s="16" t="s">
        <v>21</v>
      </c>
      <c r="D578" s="3" t="n">
        <v>0.746527777777778</v>
      </c>
      <c r="E578" s="3" t="n">
        <v>0.829861111111111</v>
      </c>
      <c r="G578" s="1" t="s">
        <v>198</v>
      </c>
      <c r="H578" s="16" t="s">
        <v>90</v>
      </c>
      <c r="I578" s="4" t="n">
        <v>1301</v>
      </c>
      <c r="J578" s="4" t="n">
        <v>31170</v>
      </c>
      <c r="K578" s="5" t="n">
        <v>23.9584934665642</v>
      </c>
    </row>
    <row r="579" customFormat="false" ht="13.5" hidden="false" customHeight="false" outlineLevel="0" collapsed="false">
      <c r="A579" s="2" t="n">
        <v>1673</v>
      </c>
      <c r="B579" s="16" t="s">
        <v>20</v>
      </c>
      <c r="C579" s="16" t="s">
        <v>21</v>
      </c>
      <c r="D579" s="3" t="n">
        <v>0.746527777777778</v>
      </c>
      <c r="E579" s="3" t="n">
        <v>0.829861111111111</v>
      </c>
      <c r="G579" s="1" t="s">
        <v>198</v>
      </c>
      <c r="H579" s="16" t="s">
        <v>23</v>
      </c>
      <c r="I579" s="4" t="n">
        <v>901</v>
      </c>
      <c r="J579" s="4" t="n">
        <v>14570</v>
      </c>
      <c r="K579" s="5" t="n">
        <v>16.1709211986681</v>
      </c>
    </row>
    <row r="580" customFormat="false" ht="13.5" hidden="false" customHeight="false" outlineLevel="0" collapsed="false">
      <c r="A580" s="2" t="n">
        <v>1674</v>
      </c>
      <c r="B580" s="16" t="s">
        <v>20</v>
      </c>
      <c r="C580" s="16" t="s">
        <v>21</v>
      </c>
      <c r="D580" s="3" t="n">
        <v>0.746527777777778</v>
      </c>
      <c r="E580" s="3" t="n">
        <v>0.829861111111111</v>
      </c>
      <c r="G580" s="1" t="s">
        <v>198</v>
      </c>
      <c r="H580" s="16" t="s">
        <v>74</v>
      </c>
      <c r="I580" s="4" t="n">
        <v>901</v>
      </c>
      <c r="J580" s="4" t="n">
        <v>17770</v>
      </c>
      <c r="K580" s="5" t="n">
        <v>19.7225305216426</v>
      </c>
    </row>
    <row r="581" customFormat="false" ht="13.5" hidden="false" customHeight="false" outlineLevel="0" collapsed="false">
      <c r="A581" s="2" t="n">
        <v>1675</v>
      </c>
      <c r="B581" s="16" t="s">
        <v>20</v>
      </c>
      <c r="C581" s="16" t="s">
        <v>21</v>
      </c>
      <c r="D581" s="3" t="n">
        <v>0.746527777777778</v>
      </c>
      <c r="E581" s="3" t="n">
        <v>0.829861111111111</v>
      </c>
      <c r="G581" s="1" t="s">
        <v>198</v>
      </c>
      <c r="H581" s="16" t="s">
        <v>164</v>
      </c>
      <c r="I581" s="4" t="n">
        <v>901</v>
      </c>
      <c r="J581" s="4" t="n">
        <v>17870</v>
      </c>
      <c r="K581" s="5" t="n">
        <v>19.8335183129856</v>
      </c>
    </row>
    <row r="582" customFormat="false" ht="13.5" hidden="false" customHeight="false" outlineLevel="0" collapsed="false">
      <c r="A582" s="2" t="n">
        <v>1676</v>
      </c>
      <c r="B582" s="16" t="s">
        <v>20</v>
      </c>
      <c r="C582" s="16" t="s">
        <v>21</v>
      </c>
      <c r="D582" s="3" t="n">
        <v>0.746527777777778</v>
      </c>
      <c r="E582" s="3" t="n">
        <v>0.829861111111111</v>
      </c>
      <c r="G582" s="1" t="s">
        <v>198</v>
      </c>
      <c r="H582" s="16" t="s">
        <v>165</v>
      </c>
      <c r="I582" s="4" t="n">
        <v>901</v>
      </c>
      <c r="J582" s="4" t="n">
        <v>20570</v>
      </c>
      <c r="K582" s="5" t="n">
        <v>22.8301886792453</v>
      </c>
    </row>
    <row r="583" customFormat="false" ht="13.5" hidden="false" customHeight="false" outlineLevel="0" collapsed="false">
      <c r="A583" s="2" t="n">
        <v>1677</v>
      </c>
      <c r="B583" s="16" t="s">
        <v>20</v>
      </c>
      <c r="C583" s="16" t="s">
        <v>21</v>
      </c>
      <c r="D583" s="3" t="n">
        <v>0.746527777777778</v>
      </c>
      <c r="E583" s="3" t="n">
        <v>0.829861111111111</v>
      </c>
      <c r="G583" s="1" t="s">
        <v>198</v>
      </c>
      <c r="H583" s="16" t="s">
        <v>166</v>
      </c>
      <c r="I583" s="4" t="n">
        <v>901</v>
      </c>
      <c r="J583" s="4" t="n">
        <v>24570</v>
      </c>
      <c r="K583" s="5" t="n">
        <v>27.2697003329634</v>
      </c>
    </row>
    <row r="584" customFormat="false" ht="13.5" hidden="false" customHeight="false" outlineLevel="0" collapsed="false">
      <c r="A584" s="2" t="n">
        <v>1678</v>
      </c>
      <c r="B584" s="16" t="s">
        <v>20</v>
      </c>
      <c r="C584" s="16" t="s">
        <v>21</v>
      </c>
      <c r="D584" s="3" t="n">
        <v>0.798611111111111</v>
      </c>
      <c r="E584" s="3" t="n">
        <v>0.878472222222222</v>
      </c>
      <c r="G584" s="1" t="s">
        <v>199</v>
      </c>
      <c r="H584" s="16" t="s">
        <v>103</v>
      </c>
      <c r="I584" s="4" t="n">
        <v>1602</v>
      </c>
      <c r="J584" s="4" t="n">
        <v>45870</v>
      </c>
      <c r="K584" s="5" t="n">
        <v>28.6329588014981</v>
      </c>
    </row>
    <row r="585" customFormat="false" ht="13.5" hidden="false" customHeight="false" outlineLevel="0" collapsed="false">
      <c r="A585" s="2" t="n">
        <v>1679</v>
      </c>
      <c r="B585" s="16" t="s">
        <v>20</v>
      </c>
      <c r="C585" s="16" t="s">
        <v>21</v>
      </c>
      <c r="D585" s="3" t="n">
        <v>0.798611111111111</v>
      </c>
      <c r="E585" s="3" t="n">
        <v>0.878472222222222</v>
      </c>
      <c r="G585" s="1" t="s">
        <v>199</v>
      </c>
      <c r="H585" s="16" t="s">
        <v>108</v>
      </c>
      <c r="I585" s="4" t="n">
        <v>1301</v>
      </c>
      <c r="J585" s="4" t="n">
        <v>29970</v>
      </c>
      <c r="K585" s="5" t="n">
        <v>23.0361260568793</v>
      </c>
    </row>
    <row r="586" customFormat="false" ht="13.5" hidden="false" customHeight="false" outlineLevel="0" collapsed="false">
      <c r="A586" s="2" t="n">
        <v>1680</v>
      </c>
      <c r="B586" s="16" t="s">
        <v>20</v>
      </c>
      <c r="C586" s="16" t="s">
        <v>21</v>
      </c>
      <c r="D586" s="3" t="n">
        <v>0.798611111111111</v>
      </c>
      <c r="E586" s="3" t="n">
        <v>0.878472222222222</v>
      </c>
      <c r="G586" s="1" t="s">
        <v>199</v>
      </c>
      <c r="H586" s="16" t="s">
        <v>87</v>
      </c>
      <c r="I586" s="4" t="n">
        <v>1301</v>
      </c>
      <c r="J586" s="4" t="n">
        <v>30070</v>
      </c>
      <c r="K586" s="5" t="n">
        <v>23.1129900076864</v>
      </c>
    </row>
    <row r="587" customFormat="false" ht="13.5" hidden="false" customHeight="false" outlineLevel="0" collapsed="false">
      <c r="A587" s="2" t="n">
        <v>1681</v>
      </c>
      <c r="B587" s="16" t="s">
        <v>20</v>
      </c>
      <c r="C587" s="16" t="s">
        <v>21</v>
      </c>
      <c r="D587" s="3" t="n">
        <v>0.798611111111111</v>
      </c>
      <c r="E587" s="3" t="n">
        <v>0.878472222222222</v>
      </c>
      <c r="G587" s="1" t="s">
        <v>199</v>
      </c>
      <c r="H587" s="16" t="s">
        <v>90</v>
      </c>
      <c r="I587" s="4" t="n">
        <v>1301</v>
      </c>
      <c r="J587" s="4" t="n">
        <v>31170</v>
      </c>
      <c r="K587" s="5" t="n">
        <v>23.9584934665642</v>
      </c>
    </row>
    <row r="588" customFormat="false" ht="13.5" hidden="false" customHeight="false" outlineLevel="0" collapsed="false">
      <c r="A588" s="2" t="n">
        <v>1682</v>
      </c>
      <c r="B588" s="16" t="s">
        <v>20</v>
      </c>
      <c r="C588" s="16" t="s">
        <v>21</v>
      </c>
      <c r="D588" s="3" t="n">
        <v>0.798611111111111</v>
      </c>
      <c r="E588" s="3" t="n">
        <v>0.878472222222222</v>
      </c>
      <c r="G588" s="1" t="s">
        <v>199</v>
      </c>
      <c r="H588" s="16" t="s">
        <v>23</v>
      </c>
      <c r="I588" s="4" t="n">
        <v>901</v>
      </c>
      <c r="J588" s="4" t="n">
        <v>15070</v>
      </c>
      <c r="K588" s="5" t="n">
        <v>16.7258601553829</v>
      </c>
    </row>
    <row r="589" customFormat="false" ht="13.5" hidden="false" customHeight="false" outlineLevel="0" collapsed="false">
      <c r="A589" s="2" t="n">
        <v>1683</v>
      </c>
      <c r="B589" s="16" t="s">
        <v>20</v>
      </c>
      <c r="C589" s="16" t="s">
        <v>21</v>
      </c>
      <c r="D589" s="3" t="n">
        <v>0.798611111111111</v>
      </c>
      <c r="E589" s="3" t="n">
        <v>0.878472222222222</v>
      </c>
      <c r="G589" s="1" t="s">
        <v>199</v>
      </c>
      <c r="H589" s="16" t="s">
        <v>74</v>
      </c>
      <c r="I589" s="4" t="n">
        <v>901</v>
      </c>
      <c r="J589" s="4" t="n">
        <v>17770</v>
      </c>
      <c r="K589" s="5" t="n">
        <v>19.7225305216426</v>
      </c>
    </row>
    <row r="590" customFormat="false" ht="13.5" hidden="false" customHeight="false" outlineLevel="0" collapsed="false">
      <c r="A590" s="2" t="n">
        <v>1684</v>
      </c>
      <c r="B590" s="16" t="s">
        <v>20</v>
      </c>
      <c r="C590" s="16" t="s">
        <v>21</v>
      </c>
      <c r="D590" s="3" t="n">
        <v>0.798611111111111</v>
      </c>
      <c r="E590" s="3" t="n">
        <v>0.878472222222222</v>
      </c>
      <c r="G590" s="1" t="s">
        <v>199</v>
      </c>
      <c r="H590" s="16" t="s">
        <v>164</v>
      </c>
      <c r="I590" s="4" t="n">
        <v>901</v>
      </c>
      <c r="J590" s="4" t="n">
        <v>18570</v>
      </c>
      <c r="K590" s="5" t="n">
        <v>20.6104328523862</v>
      </c>
    </row>
    <row r="591" customFormat="false" ht="13.5" hidden="false" customHeight="false" outlineLevel="0" collapsed="false">
      <c r="A591" s="2" t="n">
        <v>1685</v>
      </c>
      <c r="B591" s="16" t="s">
        <v>20</v>
      </c>
      <c r="C591" s="16" t="s">
        <v>21</v>
      </c>
      <c r="D591" s="3" t="n">
        <v>0.798611111111111</v>
      </c>
      <c r="E591" s="3" t="n">
        <v>0.878472222222222</v>
      </c>
      <c r="G591" s="1" t="s">
        <v>199</v>
      </c>
      <c r="H591" s="16" t="s">
        <v>165</v>
      </c>
      <c r="I591" s="4" t="n">
        <v>901</v>
      </c>
      <c r="J591" s="4" t="n">
        <v>20670</v>
      </c>
      <c r="K591" s="5" t="n">
        <v>22.9411764705882</v>
      </c>
    </row>
    <row r="592" customFormat="false" ht="13.5" hidden="false" customHeight="false" outlineLevel="0" collapsed="false">
      <c r="A592" s="2" t="n">
        <v>1686</v>
      </c>
      <c r="B592" s="16" t="s">
        <v>20</v>
      </c>
      <c r="C592" s="16" t="s">
        <v>21</v>
      </c>
      <c r="D592" s="3" t="n">
        <v>0.798611111111111</v>
      </c>
      <c r="E592" s="3" t="n">
        <v>0.878472222222222</v>
      </c>
      <c r="G592" s="1" t="s">
        <v>199</v>
      </c>
      <c r="H592" s="16" t="s">
        <v>166</v>
      </c>
      <c r="I592" s="4" t="n">
        <v>901</v>
      </c>
      <c r="J592" s="4" t="n">
        <v>26370</v>
      </c>
      <c r="K592" s="5" t="n">
        <v>29.2674805771365</v>
      </c>
    </row>
    <row r="593" customFormat="false" ht="13.5" hidden="false" customHeight="false" outlineLevel="0" collapsed="false">
      <c r="A593" s="2" t="n">
        <v>1687</v>
      </c>
      <c r="B593" s="16" t="s">
        <v>20</v>
      </c>
      <c r="C593" s="16" t="s">
        <v>21</v>
      </c>
      <c r="D593" s="3" t="n">
        <v>0.798611111111111</v>
      </c>
      <c r="E593" s="3" t="n">
        <v>0.878472222222222</v>
      </c>
      <c r="G593" s="1" t="s">
        <v>199</v>
      </c>
      <c r="H593" s="16" t="s">
        <v>168</v>
      </c>
      <c r="I593" s="4" t="n">
        <v>2203</v>
      </c>
      <c r="J593" s="4" t="n">
        <v>57670</v>
      </c>
      <c r="K593" s="5" t="n">
        <v>26.1779391738538</v>
      </c>
    </row>
    <row r="594" customFormat="false" ht="13.5" hidden="false" customHeight="false" outlineLevel="0" collapsed="false">
      <c r="A594" s="2" t="n">
        <v>1688</v>
      </c>
      <c r="B594" s="16" t="s">
        <v>20</v>
      </c>
      <c r="C594" s="16" t="s">
        <v>21</v>
      </c>
      <c r="D594" s="3" t="n">
        <v>0.798611111111111</v>
      </c>
      <c r="E594" s="3" t="n">
        <v>0.878472222222222</v>
      </c>
      <c r="G594" s="1" t="s">
        <v>199</v>
      </c>
      <c r="H594" s="16" t="s">
        <v>169</v>
      </c>
      <c r="I594" s="4" t="n">
        <v>1902</v>
      </c>
      <c r="J594" s="4" t="n">
        <v>41070</v>
      </c>
      <c r="K594" s="5" t="n">
        <v>21.5930599369085</v>
      </c>
    </row>
    <row r="595" customFormat="false" ht="13.5" hidden="false" customHeight="false" outlineLevel="0" collapsed="false">
      <c r="A595" s="2" t="n">
        <v>1689</v>
      </c>
      <c r="B595" s="16" t="s">
        <v>20</v>
      </c>
      <c r="C595" s="16" t="s">
        <v>21</v>
      </c>
      <c r="D595" s="3" t="n">
        <v>0.798611111111111</v>
      </c>
      <c r="E595" s="3" t="n">
        <v>0.878472222222222</v>
      </c>
      <c r="G595" s="1" t="s">
        <v>199</v>
      </c>
      <c r="H595" s="16" t="s">
        <v>35</v>
      </c>
      <c r="I595" s="4" t="n">
        <v>1902</v>
      </c>
      <c r="J595" s="4" t="n">
        <v>31670</v>
      </c>
      <c r="K595" s="5" t="n">
        <v>16.6508937960042</v>
      </c>
    </row>
    <row r="596" customFormat="false" ht="13.5" hidden="false" customHeight="false" outlineLevel="0" collapsed="false">
      <c r="A596" s="2" t="n">
        <v>2089</v>
      </c>
      <c r="B596" s="16" t="s">
        <v>82</v>
      </c>
      <c r="C596" s="16" t="s">
        <v>21</v>
      </c>
      <c r="D596" s="3" t="n">
        <v>0.329861111111111</v>
      </c>
      <c r="E596" s="3" t="n">
        <v>0.392361111111111</v>
      </c>
      <c r="G596" s="1" t="s">
        <v>200</v>
      </c>
      <c r="H596" s="16" t="s">
        <v>103</v>
      </c>
      <c r="I596" s="4" t="n">
        <v>1222</v>
      </c>
      <c r="J596" s="4" t="n">
        <v>37640</v>
      </c>
      <c r="K596" s="5" t="n">
        <v>30.8019639934534</v>
      </c>
    </row>
    <row r="597" customFormat="false" ht="13.5" hidden="false" customHeight="false" outlineLevel="0" collapsed="false">
      <c r="A597" s="2" t="n">
        <v>2090</v>
      </c>
      <c r="B597" s="16" t="s">
        <v>82</v>
      </c>
      <c r="C597" s="16" t="s">
        <v>21</v>
      </c>
      <c r="D597" s="3" t="n">
        <v>0.329861111111111</v>
      </c>
      <c r="E597" s="3" t="n">
        <v>0.392361111111111</v>
      </c>
      <c r="G597" s="1" t="s">
        <v>200</v>
      </c>
      <c r="H597" s="16" t="s">
        <v>87</v>
      </c>
      <c r="I597" s="4" t="n">
        <v>1016</v>
      </c>
      <c r="J597" s="4" t="n">
        <v>33840</v>
      </c>
      <c r="K597" s="5" t="n">
        <v>33.3070866141732</v>
      </c>
    </row>
    <row r="598" customFormat="false" ht="13.5" hidden="false" customHeight="false" outlineLevel="0" collapsed="false">
      <c r="A598" s="2" t="n">
        <v>2091</v>
      </c>
      <c r="B598" s="16" t="s">
        <v>82</v>
      </c>
      <c r="C598" s="16" t="s">
        <v>21</v>
      </c>
      <c r="D598" s="3" t="n">
        <v>0.329861111111111</v>
      </c>
      <c r="E598" s="3" t="n">
        <v>0.392361111111111</v>
      </c>
      <c r="G598" s="1" t="s">
        <v>200</v>
      </c>
      <c r="H598" s="16" t="s">
        <v>90</v>
      </c>
      <c r="I598" s="4" t="n">
        <v>1016</v>
      </c>
      <c r="J598" s="4" t="n">
        <v>34140</v>
      </c>
      <c r="K598" s="5" t="n">
        <v>33.6023622047244</v>
      </c>
    </row>
    <row r="599" customFormat="false" ht="13.5" hidden="false" customHeight="false" outlineLevel="0" collapsed="false">
      <c r="A599" s="2" t="n">
        <v>2092</v>
      </c>
      <c r="B599" s="16" t="s">
        <v>82</v>
      </c>
      <c r="C599" s="16" t="s">
        <v>21</v>
      </c>
      <c r="D599" s="3" t="n">
        <v>0.329861111111111</v>
      </c>
      <c r="E599" s="3" t="n">
        <v>0.392361111111111</v>
      </c>
      <c r="G599" s="1" t="s">
        <v>200</v>
      </c>
      <c r="H599" s="16" t="s">
        <v>23</v>
      </c>
      <c r="I599" s="4" t="n">
        <v>616</v>
      </c>
      <c r="J599" s="4" t="n">
        <v>12140</v>
      </c>
      <c r="K599" s="5" t="n">
        <v>19.7077922077922</v>
      </c>
    </row>
    <row r="600" customFormat="false" ht="13.5" hidden="false" customHeight="false" outlineLevel="0" collapsed="false">
      <c r="A600" s="2" t="n">
        <v>2093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0</v>
      </c>
      <c r="H600" s="16" t="s">
        <v>74</v>
      </c>
      <c r="I600" s="4" t="n">
        <v>616</v>
      </c>
      <c r="J600" s="4" t="n">
        <v>12440</v>
      </c>
      <c r="K600" s="5" t="n">
        <v>20.1948051948052</v>
      </c>
    </row>
    <row r="601" customFormat="false" ht="13.5" hidden="false" customHeight="false" outlineLevel="0" collapsed="false">
      <c r="A601" s="2" t="n">
        <v>2094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0</v>
      </c>
      <c r="H601" s="16" t="s">
        <v>164</v>
      </c>
      <c r="I601" s="4" t="n">
        <v>616</v>
      </c>
      <c r="J601" s="4" t="n">
        <v>12640</v>
      </c>
      <c r="K601" s="5" t="n">
        <v>20.5194805194805</v>
      </c>
    </row>
    <row r="602" customFormat="false" ht="13.5" hidden="false" customHeight="false" outlineLevel="0" collapsed="false">
      <c r="A602" s="2" t="n">
        <v>2095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0</v>
      </c>
      <c r="H602" s="16" t="s">
        <v>165</v>
      </c>
      <c r="I602" s="4" t="n">
        <v>616</v>
      </c>
      <c r="J602" s="4" t="n">
        <v>12740</v>
      </c>
      <c r="K602" s="5" t="n">
        <v>20.6818181818182</v>
      </c>
    </row>
    <row r="603" customFormat="false" ht="13.5" hidden="false" customHeight="false" outlineLevel="0" collapsed="false">
      <c r="A603" s="2" t="n">
        <v>2096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0</v>
      </c>
      <c r="H603" s="16" t="s">
        <v>166</v>
      </c>
      <c r="I603" s="4" t="n">
        <v>616</v>
      </c>
      <c r="J603" s="4" t="n">
        <v>13740</v>
      </c>
      <c r="K603" s="5" t="n">
        <v>22.3051948051948</v>
      </c>
    </row>
    <row r="604" customFormat="false" ht="13.5" hidden="false" customHeight="false" outlineLevel="0" collapsed="false">
      <c r="A604" s="2" t="n">
        <v>2097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0</v>
      </c>
      <c r="H604" s="16" t="s">
        <v>168</v>
      </c>
      <c r="I604" s="4" t="n">
        <v>1633</v>
      </c>
      <c r="J604" s="4" t="n">
        <v>44140</v>
      </c>
      <c r="K604" s="5" t="n">
        <v>27.0300061236987</v>
      </c>
    </row>
    <row r="605" customFormat="false" ht="13.5" hidden="false" customHeight="false" outlineLevel="0" collapsed="false">
      <c r="A605" s="2" t="n">
        <v>2098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0</v>
      </c>
      <c r="H605" s="16" t="s">
        <v>169</v>
      </c>
      <c r="I605" s="4" t="n">
        <v>1427</v>
      </c>
      <c r="J605" s="4" t="n">
        <v>35940</v>
      </c>
      <c r="K605" s="5" t="n">
        <v>25.1857042747022</v>
      </c>
    </row>
    <row r="606" customFormat="false" ht="13.5" hidden="false" customHeight="false" outlineLevel="0" collapsed="false">
      <c r="A606" s="2" t="n">
        <v>2099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0</v>
      </c>
      <c r="H606" s="16" t="s">
        <v>35</v>
      </c>
      <c r="I606" s="4" t="n">
        <v>1427</v>
      </c>
      <c r="J606" s="4" t="n">
        <v>21640</v>
      </c>
      <c r="K606" s="5" t="n">
        <v>15.1646811492642</v>
      </c>
    </row>
    <row r="607" customFormat="false" ht="13.5" hidden="false" customHeight="false" outlineLevel="0" collapsed="false">
      <c r="A607" s="2" t="n">
        <v>2100</v>
      </c>
      <c r="B607" s="16" t="s">
        <v>82</v>
      </c>
      <c r="C607" s="16" t="s">
        <v>21</v>
      </c>
      <c r="D607" s="3" t="n">
        <v>0.614583333333333</v>
      </c>
      <c r="E607" s="3" t="n">
        <v>0.677083333333333</v>
      </c>
      <c r="G607" s="1" t="s">
        <v>201</v>
      </c>
      <c r="H607" s="16" t="s">
        <v>103</v>
      </c>
      <c r="I607" s="4" t="n">
        <v>1222</v>
      </c>
      <c r="J607" s="4" t="n">
        <v>37640</v>
      </c>
      <c r="K607" s="5" t="n">
        <v>30.8019639934534</v>
      </c>
    </row>
    <row r="608" customFormat="false" ht="13.5" hidden="false" customHeight="false" outlineLevel="0" collapsed="false">
      <c r="A608" s="2" t="n">
        <v>2101</v>
      </c>
      <c r="B608" s="16" t="s">
        <v>82</v>
      </c>
      <c r="C608" s="16" t="s">
        <v>21</v>
      </c>
      <c r="D608" s="3" t="n">
        <v>0.614583333333333</v>
      </c>
      <c r="E608" s="3" t="n">
        <v>0.677083333333333</v>
      </c>
      <c r="G608" s="1" t="s">
        <v>201</v>
      </c>
      <c r="H608" s="16" t="s">
        <v>87</v>
      </c>
      <c r="I608" s="4" t="n">
        <v>1016</v>
      </c>
      <c r="J608" s="4" t="n">
        <v>33840</v>
      </c>
      <c r="K608" s="5" t="n">
        <v>33.3070866141732</v>
      </c>
    </row>
    <row r="609" customFormat="false" ht="13.5" hidden="false" customHeight="false" outlineLevel="0" collapsed="false">
      <c r="A609" s="2" t="n">
        <v>2102</v>
      </c>
      <c r="B609" s="16" t="s">
        <v>82</v>
      </c>
      <c r="C609" s="16" t="s">
        <v>21</v>
      </c>
      <c r="D609" s="3" t="n">
        <v>0.614583333333333</v>
      </c>
      <c r="E609" s="3" t="n">
        <v>0.677083333333333</v>
      </c>
      <c r="G609" s="1" t="s">
        <v>201</v>
      </c>
      <c r="H609" s="16" t="s">
        <v>90</v>
      </c>
      <c r="I609" s="4" t="n">
        <v>1016</v>
      </c>
      <c r="J609" s="4" t="n">
        <v>34140</v>
      </c>
      <c r="K609" s="5" t="n">
        <v>33.6023622047244</v>
      </c>
    </row>
    <row r="610" customFormat="false" ht="13.5" hidden="false" customHeight="false" outlineLevel="0" collapsed="false">
      <c r="A610" s="2" t="n">
        <v>2103</v>
      </c>
      <c r="B610" s="16" t="s">
        <v>82</v>
      </c>
      <c r="C610" s="16" t="s">
        <v>21</v>
      </c>
      <c r="D610" s="3" t="n">
        <v>0.614583333333333</v>
      </c>
      <c r="E610" s="3" t="n">
        <v>0.677083333333333</v>
      </c>
      <c r="G610" s="1" t="s">
        <v>201</v>
      </c>
      <c r="H610" s="16" t="s">
        <v>23</v>
      </c>
      <c r="I610" s="4" t="n">
        <v>616</v>
      </c>
      <c r="J610" s="4" t="n">
        <v>13940</v>
      </c>
      <c r="K610" s="5" t="n">
        <v>22.6298701298701</v>
      </c>
    </row>
    <row r="611" customFormat="false" ht="13.5" hidden="false" customHeight="false" outlineLevel="0" collapsed="false">
      <c r="A611" s="2" t="n">
        <v>2104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1</v>
      </c>
      <c r="H611" s="16" t="s">
        <v>74</v>
      </c>
      <c r="I611" s="4" t="n">
        <v>616</v>
      </c>
      <c r="J611" s="4" t="n">
        <v>14240</v>
      </c>
      <c r="K611" s="5" t="n">
        <v>23.1168831168831</v>
      </c>
    </row>
    <row r="612" customFormat="false" ht="13.5" hidden="false" customHeight="false" outlineLevel="0" collapsed="false">
      <c r="A612" s="2" t="n">
        <v>2105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1</v>
      </c>
      <c r="H612" s="16" t="s">
        <v>164</v>
      </c>
      <c r="I612" s="4" t="n">
        <v>616</v>
      </c>
      <c r="J612" s="4" t="n">
        <v>15140</v>
      </c>
      <c r="K612" s="5" t="n">
        <v>24.5779220779221</v>
      </c>
    </row>
    <row r="613" customFormat="false" ht="13.5" hidden="false" customHeight="false" outlineLevel="0" collapsed="false">
      <c r="A613" s="2" t="n">
        <v>2106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1</v>
      </c>
      <c r="H613" s="16" t="s">
        <v>165</v>
      </c>
      <c r="I613" s="4" t="n">
        <v>616</v>
      </c>
      <c r="J613" s="4" t="n">
        <v>16440</v>
      </c>
      <c r="K613" s="5" t="n">
        <v>26.6883116883117</v>
      </c>
    </row>
    <row r="614" customFormat="false" ht="13.5" hidden="false" customHeight="false" outlineLevel="0" collapsed="false">
      <c r="A614" s="2" t="n">
        <v>2107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1</v>
      </c>
      <c r="H614" s="16" t="s">
        <v>166</v>
      </c>
      <c r="I614" s="4" t="n">
        <v>616</v>
      </c>
      <c r="J614" s="4" t="n">
        <v>17540</v>
      </c>
      <c r="K614" s="5" t="n">
        <v>28.474025974026</v>
      </c>
    </row>
    <row r="615" customFormat="false" ht="13.5" hidden="false" customHeight="false" outlineLevel="0" collapsed="false">
      <c r="A615" s="2" t="n">
        <v>2108</v>
      </c>
      <c r="B615" s="16" t="s">
        <v>82</v>
      </c>
      <c r="C615" s="16" t="s">
        <v>21</v>
      </c>
      <c r="D615" s="3" t="n">
        <v>0.826388888888889</v>
      </c>
      <c r="E615" s="3" t="n">
        <v>0.888888888888889</v>
      </c>
      <c r="G615" s="1" t="s">
        <v>202</v>
      </c>
      <c r="H615" s="16" t="s">
        <v>103</v>
      </c>
      <c r="I615" s="4" t="n">
        <v>1222</v>
      </c>
      <c r="J615" s="4" t="n">
        <v>37640</v>
      </c>
      <c r="K615" s="5" t="n">
        <v>30.8019639934534</v>
      </c>
    </row>
    <row r="616" customFormat="false" ht="13.5" hidden="false" customHeight="false" outlineLevel="0" collapsed="false">
      <c r="A616" s="2" t="n">
        <v>2109</v>
      </c>
      <c r="B616" s="16" t="s">
        <v>82</v>
      </c>
      <c r="C616" s="16" t="s">
        <v>21</v>
      </c>
      <c r="D616" s="3" t="n">
        <v>0.826388888888889</v>
      </c>
      <c r="E616" s="3" t="n">
        <v>0.888888888888889</v>
      </c>
      <c r="G616" s="1" t="s">
        <v>202</v>
      </c>
      <c r="H616" s="16" t="s">
        <v>87</v>
      </c>
      <c r="I616" s="4" t="n">
        <v>1016</v>
      </c>
      <c r="J616" s="4" t="n">
        <v>33840</v>
      </c>
      <c r="K616" s="5" t="n">
        <v>33.3070866141732</v>
      </c>
    </row>
    <row r="617" customFormat="false" ht="13.5" hidden="false" customHeight="false" outlineLevel="0" collapsed="false">
      <c r="A617" s="2" t="n">
        <v>2110</v>
      </c>
      <c r="B617" s="16" t="s">
        <v>82</v>
      </c>
      <c r="C617" s="16" t="s">
        <v>21</v>
      </c>
      <c r="D617" s="3" t="n">
        <v>0.826388888888889</v>
      </c>
      <c r="E617" s="3" t="n">
        <v>0.888888888888889</v>
      </c>
      <c r="G617" s="1" t="s">
        <v>202</v>
      </c>
      <c r="H617" s="16" t="s">
        <v>90</v>
      </c>
      <c r="I617" s="4" t="n">
        <v>1016</v>
      </c>
      <c r="J617" s="4" t="n">
        <v>34140</v>
      </c>
      <c r="K617" s="5" t="n">
        <v>33.6023622047244</v>
      </c>
    </row>
    <row r="618" customFormat="false" ht="13.5" hidden="false" customHeight="false" outlineLevel="0" collapsed="false">
      <c r="A618" s="2" t="n">
        <v>2111</v>
      </c>
      <c r="B618" s="16" t="s">
        <v>82</v>
      </c>
      <c r="C618" s="16" t="s">
        <v>21</v>
      </c>
      <c r="D618" s="3" t="n">
        <v>0.826388888888889</v>
      </c>
      <c r="E618" s="3" t="n">
        <v>0.888888888888889</v>
      </c>
      <c r="G618" s="1" t="s">
        <v>202</v>
      </c>
      <c r="H618" s="16" t="s">
        <v>23</v>
      </c>
      <c r="I618" s="4" t="n">
        <v>616</v>
      </c>
      <c r="J618" s="4" t="n">
        <v>12340</v>
      </c>
      <c r="K618" s="5" t="n">
        <v>20.0324675324675</v>
      </c>
    </row>
    <row r="619" customFormat="false" ht="13.5" hidden="false" customHeight="false" outlineLevel="0" collapsed="false">
      <c r="A619" s="2" t="n">
        <v>2112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2</v>
      </c>
      <c r="H619" s="16" t="s">
        <v>74</v>
      </c>
      <c r="I619" s="4" t="n">
        <v>616</v>
      </c>
      <c r="J619" s="4" t="n">
        <v>12840</v>
      </c>
      <c r="K619" s="5" t="n">
        <v>20.8441558441558</v>
      </c>
    </row>
    <row r="620" customFormat="false" ht="13.5" hidden="false" customHeight="false" outlineLevel="0" collapsed="false">
      <c r="A620" s="2" t="n">
        <v>2113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2</v>
      </c>
      <c r="H620" s="16" t="s">
        <v>164</v>
      </c>
      <c r="I620" s="4" t="n">
        <v>616</v>
      </c>
      <c r="J620" s="4" t="n">
        <v>12940</v>
      </c>
      <c r="K620" s="5" t="n">
        <v>21.0064935064935</v>
      </c>
    </row>
    <row r="621" customFormat="false" ht="13.5" hidden="false" customHeight="false" outlineLevel="0" collapsed="false">
      <c r="A621" s="2" t="n">
        <v>2114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2</v>
      </c>
      <c r="H621" s="16" t="s">
        <v>165</v>
      </c>
      <c r="I621" s="4" t="n">
        <v>616</v>
      </c>
      <c r="J621" s="4" t="n">
        <v>13940</v>
      </c>
      <c r="K621" s="5" t="n">
        <v>22.6298701298701</v>
      </c>
    </row>
    <row r="622" customFormat="false" ht="13.5" hidden="false" customHeight="false" outlineLevel="0" collapsed="false">
      <c r="A622" s="2" t="n">
        <v>2115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2</v>
      </c>
      <c r="H622" s="16" t="s">
        <v>166</v>
      </c>
      <c r="I622" s="4" t="n">
        <v>616</v>
      </c>
      <c r="J622" s="4" t="n">
        <v>15340</v>
      </c>
      <c r="K622" s="5" t="n">
        <v>24.9025974025974</v>
      </c>
    </row>
    <row r="623" customFormat="false" ht="13.5" hidden="false" customHeight="false" outlineLevel="0" collapsed="false">
      <c r="A623" s="2" t="n">
        <v>2532</v>
      </c>
      <c r="B623" s="16" t="s">
        <v>88</v>
      </c>
      <c r="C623" s="16" t="s">
        <v>21</v>
      </c>
      <c r="D623" s="3" t="n">
        <v>0.298611111111111</v>
      </c>
      <c r="E623" s="3" t="n">
        <v>0.350694444444444</v>
      </c>
      <c r="G623" s="1" t="s">
        <v>225</v>
      </c>
      <c r="H623" s="16" t="s">
        <v>103</v>
      </c>
      <c r="I623" s="4" t="n">
        <v>1058</v>
      </c>
      <c r="J623" s="4" t="n">
        <v>31740</v>
      </c>
      <c r="K623" s="5" t="n">
        <v>30</v>
      </c>
    </row>
    <row r="624" customFormat="false" ht="13.5" hidden="false" customHeight="false" outlineLevel="0" collapsed="false">
      <c r="A624" s="2" t="n">
        <v>2533</v>
      </c>
      <c r="B624" s="16" t="s">
        <v>88</v>
      </c>
      <c r="C624" s="16" t="s">
        <v>21</v>
      </c>
      <c r="D624" s="3" t="n">
        <v>0.298611111111111</v>
      </c>
      <c r="E624" s="3" t="n">
        <v>0.350694444444444</v>
      </c>
      <c r="G624" s="1" t="s">
        <v>225</v>
      </c>
      <c r="H624" s="16" t="s">
        <v>90</v>
      </c>
      <c r="I624" s="4" t="n">
        <v>893</v>
      </c>
      <c r="J624" s="4" t="n">
        <v>20140</v>
      </c>
      <c r="K624" s="5" t="n">
        <v>22.5531914893617</v>
      </c>
    </row>
    <row r="625" customFormat="false" ht="13.5" hidden="false" customHeight="false" outlineLevel="0" collapsed="false">
      <c r="A625" s="2" t="n">
        <v>2534</v>
      </c>
      <c r="B625" s="16" t="s">
        <v>88</v>
      </c>
      <c r="C625" s="16" t="s">
        <v>21</v>
      </c>
      <c r="D625" s="3" t="n">
        <v>0.298611111111111</v>
      </c>
      <c r="E625" s="3" t="n">
        <v>0.350694444444444</v>
      </c>
      <c r="G625" s="1" t="s">
        <v>225</v>
      </c>
      <c r="H625" s="16" t="s">
        <v>23</v>
      </c>
      <c r="I625" s="4" t="n">
        <v>493</v>
      </c>
      <c r="J625" s="4" t="n">
        <v>9240</v>
      </c>
      <c r="K625" s="5" t="n">
        <v>18.7423935091278</v>
      </c>
    </row>
    <row r="626" customFormat="false" ht="13.5" hidden="false" customHeight="false" outlineLevel="0" collapsed="false">
      <c r="A626" s="2" t="n">
        <v>2535</v>
      </c>
      <c r="B626" s="16" t="s">
        <v>88</v>
      </c>
      <c r="C626" s="16" t="s">
        <v>21</v>
      </c>
      <c r="D626" s="3" t="n">
        <v>0.298611111111111</v>
      </c>
      <c r="E626" s="3" t="n">
        <v>0.350694444444444</v>
      </c>
      <c r="G626" s="1" t="s">
        <v>225</v>
      </c>
      <c r="H626" s="16" t="s">
        <v>74</v>
      </c>
      <c r="I626" s="4" t="n">
        <v>493</v>
      </c>
      <c r="J626" s="4" t="n">
        <v>11940</v>
      </c>
      <c r="K626" s="5" t="n">
        <v>24.2190669371197</v>
      </c>
    </row>
    <row r="627" customFormat="false" ht="13.5" hidden="false" customHeight="false" outlineLevel="0" collapsed="false">
      <c r="A627" s="2" t="n">
        <v>2536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25</v>
      </c>
      <c r="H627" s="16" t="s">
        <v>164</v>
      </c>
      <c r="I627" s="4" t="n">
        <v>493</v>
      </c>
      <c r="J627" s="4" t="n">
        <v>12540</v>
      </c>
      <c r="K627" s="5" t="n">
        <v>25.4361054766734</v>
      </c>
    </row>
    <row r="628" customFormat="false" ht="13.5" hidden="false" customHeight="false" outlineLevel="0" collapsed="false">
      <c r="A628" s="2" t="n">
        <v>2537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25</v>
      </c>
      <c r="H628" s="16" t="s">
        <v>165</v>
      </c>
      <c r="I628" s="4" t="n">
        <v>493</v>
      </c>
      <c r="J628" s="4" t="n">
        <v>13040</v>
      </c>
      <c r="K628" s="5" t="n">
        <v>26.4503042596349</v>
      </c>
    </row>
    <row r="629" customFormat="false" ht="13.5" hidden="false" customHeight="false" outlineLevel="0" collapsed="false">
      <c r="A629" s="2" t="n">
        <v>2538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25</v>
      </c>
      <c r="H629" s="16" t="s">
        <v>166</v>
      </c>
      <c r="I629" s="4" t="n">
        <v>493</v>
      </c>
      <c r="J629" s="4" t="n">
        <v>15340</v>
      </c>
      <c r="K629" s="5" t="n">
        <v>31.1156186612576</v>
      </c>
    </row>
    <row r="630" customFormat="false" ht="13.5" hidden="false" customHeight="false" outlineLevel="0" collapsed="false">
      <c r="A630" s="2" t="n">
        <v>2539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25</v>
      </c>
      <c r="H630" s="16" t="s">
        <v>168</v>
      </c>
      <c r="I630" s="4" t="n">
        <v>1387</v>
      </c>
      <c r="J630" s="4" t="n">
        <v>37740</v>
      </c>
      <c r="K630" s="5" t="n">
        <v>27.2098053352559</v>
      </c>
    </row>
    <row r="631" customFormat="false" ht="13.5" hidden="false" customHeight="false" outlineLevel="0" collapsed="false">
      <c r="A631" s="2" t="n">
        <v>2540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25</v>
      </c>
      <c r="H631" s="16" t="s">
        <v>169</v>
      </c>
      <c r="I631" s="4" t="n">
        <v>1222</v>
      </c>
      <c r="J631" s="4" t="n">
        <v>26140</v>
      </c>
      <c r="K631" s="5" t="n">
        <v>21.3911620294599</v>
      </c>
    </row>
    <row r="632" customFormat="false" ht="13.5" hidden="false" customHeight="false" outlineLevel="0" collapsed="false">
      <c r="A632" s="2" t="n">
        <v>2541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25</v>
      </c>
      <c r="H632" s="16" t="s">
        <v>35</v>
      </c>
      <c r="I632" s="4" t="n">
        <v>1222</v>
      </c>
      <c r="J632" s="4" t="n">
        <v>19040</v>
      </c>
      <c r="K632" s="5" t="n">
        <v>15.5810147299509</v>
      </c>
    </row>
    <row r="633" customFormat="false" ht="13.5" hidden="false" customHeight="false" outlineLevel="0" collapsed="false">
      <c r="A633" s="2" t="n">
        <v>2542</v>
      </c>
      <c r="B633" s="16" t="s">
        <v>88</v>
      </c>
      <c r="C633" s="16" t="s">
        <v>21</v>
      </c>
      <c r="D633" s="3" t="n">
        <v>0.416666666666667</v>
      </c>
      <c r="E633" s="3" t="n">
        <v>0.46875</v>
      </c>
      <c r="G633" s="1" t="s">
        <v>204</v>
      </c>
      <c r="H633" s="16" t="s">
        <v>103</v>
      </c>
      <c r="I633" s="4" t="n">
        <v>1058</v>
      </c>
      <c r="J633" s="4" t="n">
        <v>31740</v>
      </c>
      <c r="K633" s="5" t="n">
        <v>30</v>
      </c>
    </row>
    <row r="634" customFormat="false" ht="13.5" hidden="false" customHeight="false" outlineLevel="0" collapsed="false">
      <c r="A634" s="2" t="n">
        <v>2543</v>
      </c>
      <c r="B634" s="16" t="s">
        <v>88</v>
      </c>
      <c r="C634" s="16" t="s">
        <v>21</v>
      </c>
      <c r="D634" s="3" t="n">
        <v>0.416666666666667</v>
      </c>
      <c r="E634" s="3" t="n">
        <v>0.46875</v>
      </c>
      <c r="G634" s="1" t="s">
        <v>204</v>
      </c>
      <c r="H634" s="16" t="s">
        <v>90</v>
      </c>
      <c r="I634" s="4" t="n">
        <v>893</v>
      </c>
      <c r="J634" s="4" t="n">
        <v>20140</v>
      </c>
      <c r="K634" s="5" t="n">
        <v>22.5531914893617</v>
      </c>
    </row>
    <row r="635" customFormat="false" ht="13.5" hidden="false" customHeight="false" outlineLevel="0" collapsed="false">
      <c r="A635" s="2" t="n">
        <v>2544</v>
      </c>
      <c r="B635" s="16" t="s">
        <v>88</v>
      </c>
      <c r="C635" s="16" t="s">
        <v>21</v>
      </c>
      <c r="D635" s="3" t="n">
        <v>0.416666666666667</v>
      </c>
      <c r="E635" s="3" t="n">
        <v>0.46875</v>
      </c>
      <c r="G635" s="1" t="s">
        <v>204</v>
      </c>
      <c r="H635" s="16" t="s">
        <v>23</v>
      </c>
      <c r="I635" s="4" t="n">
        <v>493</v>
      </c>
      <c r="J635" s="4" t="n">
        <v>9240</v>
      </c>
      <c r="K635" s="5" t="n">
        <v>18.7423935091278</v>
      </c>
    </row>
    <row r="636" customFormat="false" ht="13.5" hidden="false" customHeight="false" outlineLevel="0" collapsed="false">
      <c r="A636" s="2" t="n">
        <v>2545</v>
      </c>
      <c r="B636" s="16" t="s">
        <v>88</v>
      </c>
      <c r="C636" s="16" t="s">
        <v>21</v>
      </c>
      <c r="D636" s="3" t="n">
        <v>0.416666666666667</v>
      </c>
      <c r="E636" s="3" t="n">
        <v>0.46875</v>
      </c>
      <c r="G636" s="1" t="s">
        <v>204</v>
      </c>
      <c r="H636" s="16" t="s">
        <v>74</v>
      </c>
      <c r="I636" s="4" t="n">
        <v>493</v>
      </c>
      <c r="J636" s="4" t="n">
        <v>11940</v>
      </c>
      <c r="K636" s="5" t="n">
        <v>24.2190669371197</v>
      </c>
    </row>
    <row r="637" customFormat="false" ht="13.5" hidden="false" customHeight="false" outlineLevel="0" collapsed="false">
      <c r="A637" s="2" t="n">
        <v>2546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4</v>
      </c>
      <c r="H637" s="16" t="s">
        <v>164</v>
      </c>
      <c r="I637" s="4" t="n">
        <v>493</v>
      </c>
      <c r="J637" s="4" t="n">
        <v>12540</v>
      </c>
      <c r="K637" s="5" t="n">
        <v>25.4361054766734</v>
      </c>
    </row>
    <row r="638" customFormat="false" ht="13.5" hidden="false" customHeight="false" outlineLevel="0" collapsed="false">
      <c r="A638" s="2" t="n">
        <v>2547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4</v>
      </c>
      <c r="H638" s="16" t="s">
        <v>165</v>
      </c>
      <c r="I638" s="4" t="n">
        <v>493</v>
      </c>
      <c r="J638" s="4" t="n">
        <v>13040</v>
      </c>
      <c r="K638" s="5" t="n">
        <v>26.4503042596349</v>
      </c>
    </row>
    <row r="639" customFormat="false" ht="13.5" hidden="false" customHeight="false" outlineLevel="0" collapsed="false">
      <c r="A639" s="2" t="n">
        <v>2548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4</v>
      </c>
      <c r="H639" s="16" t="s">
        <v>166</v>
      </c>
      <c r="I639" s="4" t="n">
        <v>493</v>
      </c>
      <c r="J639" s="4" t="n">
        <v>15340</v>
      </c>
      <c r="K639" s="5" t="n">
        <v>31.1156186612576</v>
      </c>
    </row>
    <row r="640" customFormat="false" ht="13.5" hidden="false" customHeight="false" outlineLevel="0" collapsed="false">
      <c r="A640" s="2" t="n">
        <v>2549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4</v>
      </c>
      <c r="H640" s="16" t="s">
        <v>168</v>
      </c>
      <c r="I640" s="4" t="n">
        <v>1387</v>
      </c>
      <c r="J640" s="4" t="n">
        <v>37740</v>
      </c>
      <c r="K640" s="5" t="n">
        <v>27.2098053352559</v>
      </c>
    </row>
    <row r="641" customFormat="false" ht="13.5" hidden="false" customHeight="false" outlineLevel="0" collapsed="false">
      <c r="A641" s="2" t="n">
        <v>2550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4</v>
      </c>
      <c r="H641" s="16" t="s">
        <v>169</v>
      </c>
      <c r="I641" s="4" t="n">
        <v>1222</v>
      </c>
      <c r="J641" s="4" t="n">
        <v>26140</v>
      </c>
      <c r="K641" s="5" t="n">
        <v>21.3911620294599</v>
      </c>
    </row>
    <row r="642" customFormat="false" ht="13.5" hidden="false" customHeight="false" outlineLevel="0" collapsed="false">
      <c r="A642" s="2" t="n">
        <v>2551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4</v>
      </c>
      <c r="H642" s="16" t="s">
        <v>35</v>
      </c>
      <c r="I642" s="4" t="n">
        <v>1222</v>
      </c>
      <c r="J642" s="4" t="n">
        <v>20340</v>
      </c>
      <c r="K642" s="5" t="n">
        <v>16.6448445171849</v>
      </c>
    </row>
    <row r="643" customFormat="false" ht="13.5" hidden="false" customHeight="false" outlineLevel="0" collapsed="false">
      <c r="A643" s="2" t="n">
        <v>2552</v>
      </c>
      <c r="B643" s="16" t="s">
        <v>88</v>
      </c>
      <c r="C643" s="16" t="s">
        <v>21</v>
      </c>
      <c r="D643" s="3" t="n">
        <v>0.541666666666667</v>
      </c>
      <c r="E643" s="3" t="n">
        <v>0.59375</v>
      </c>
      <c r="G643" s="1" t="s">
        <v>205</v>
      </c>
      <c r="H643" s="16" t="s">
        <v>103</v>
      </c>
      <c r="I643" s="4" t="n">
        <v>1058</v>
      </c>
      <c r="J643" s="4" t="n">
        <v>31740</v>
      </c>
      <c r="K643" s="5" t="n">
        <v>30</v>
      </c>
    </row>
    <row r="644" customFormat="false" ht="13.5" hidden="false" customHeight="false" outlineLevel="0" collapsed="false">
      <c r="A644" s="2" t="n">
        <v>2553</v>
      </c>
      <c r="B644" s="16" t="s">
        <v>88</v>
      </c>
      <c r="C644" s="16" t="s">
        <v>21</v>
      </c>
      <c r="D644" s="3" t="n">
        <v>0.541666666666667</v>
      </c>
      <c r="E644" s="3" t="n">
        <v>0.59375</v>
      </c>
      <c r="G644" s="1" t="s">
        <v>205</v>
      </c>
      <c r="H644" s="16" t="s">
        <v>90</v>
      </c>
      <c r="I644" s="4" t="n">
        <v>893</v>
      </c>
      <c r="J644" s="4" t="n">
        <v>20140</v>
      </c>
      <c r="K644" s="5" t="n">
        <v>22.5531914893617</v>
      </c>
    </row>
    <row r="645" customFormat="false" ht="13.5" hidden="false" customHeight="false" outlineLevel="0" collapsed="false">
      <c r="A645" s="2" t="n">
        <v>2554</v>
      </c>
      <c r="B645" s="16" t="s">
        <v>88</v>
      </c>
      <c r="C645" s="16" t="s">
        <v>21</v>
      </c>
      <c r="D645" s="3" t="n">
        <v>0.541666666666667</v>
      </c>
      <c r="E645" s="3" t="n">
        <v>0.59375</v>
      </c>
      <c r="G645" s="1" t="s">
        <v>205</v>
      </c>
      <c r="H645" s="16" t="s">
        <v>23</v>
      </c>
      <c r="I645" s="4" t="n">
        <v>493</v>
      </c>
      <c r="J645" s="4" t="n">
        <v>9240</v>
      </c>
      <c r="K645" s="5" t="n">
        <v>18.7423935091278</v>
      </c>
    </row>
    <row r="646" customFormat="false" ht="13.5" hidden="false" customHeight="false" outlineLevel="0" collapsed="false">
      <c r="A646" s="2" t="n">
        <v>2555</v>
      </c>
      <c r="B646" s="16" t="s">
        <v>88</v>
      </c>
      <c r="C646" s="16" t="s">
        <v>21</v>
      </c>
      <c r="D646" s="3" t="n">
        <v>0.541666666666667</v>
      </c>
      <c r="E646" s="3" t="n">
        <v>0.59375</v>
      </c>
      <c r="G646" s="1" t="s">
        <v>205</v>
      </c>
      <c r="H646" s="16" t="s">
        <v>74</v>
      </c>
      <c r="I646" s="4" t="n">
        <v>493</v>
      </c>
      <c r="J646" s="4" t="n">
        <v>11940</v>
      </c>
      <c r="K646" s="5" t="n">
        <v>24.2190669371197</v>
      </c>
    </row>
    <row r="647" customFormat="false" ht="13.5" hidden="false" customHeight="false" outlineLevel="0" collapsed="false">
      <c r="A647" s="2" t="n">
        <v>2556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5</v>
      </c>
      <c r="H647" s="16" t="s">
        <v>164</v>
      </c>
      <c r="I647" s="4" t="n">
        <v>493</v>
      </c>
      <c r="J647" s="4" t="n">
        <v>13040</v>
      </c>
      <c r="K647" s="5" t="n">
        <v>26.4503042596349</v>
      </c>
    </row>
    <row r="648" customFormat="false" ht="13.5" hidden="false" customHeight="false" outlineLevel="0" collapsed="false">
      <c r="A648" s="2" t="n">
        <v>2557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5</v>
      </c>
      <c r="H648" s="16" t="s">
        <v>165</v>
      </c>
      <c r="I648" s="4" t="n">
        <v>493</v>
      </c>
      <c r="J648" s="4" t="n">
        <v>13540</v>
      </c>
      <c r="K648" s="5" t="n">
        <v>27.4645030425963</v>
      </c>
    </row>
    <row r="649" customFormat="false" ht="13.5" hidden="false" customHeight="false" outlineLevel="0" collapsed="false">
      <c r="A649" s="2" t="n">
        <v>2558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5</v>
      </c>
      <c r="H649" s="16" t="s">
        <v>166</v>
      </c>
      <c r="I649" s="4" t="n">
        <v>493</v>
      </c>
      <c r="J649" s="4" t="n">
        <v>15340</v>
      </c>
      <c r="K649" s="5" t="n">
        <v>31.1156186612576</v>
      </c>
    </row>
    <row r="650" customFormat="false" ht="13.5" hidden="false" customHeight="false" outlineLevel="0" collapsed="false">
      <c r="A650" s="2" t="n">
        <v>2559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5</v>
      </c>
      <c r="H650" s="16" t="s">
        <v>168</v>
      </c>
      <c r="I650" s="4" t="n">
        <v>1387</v>
      </c>
      <c r="J650" s="4" t="n">
        <v>37740</v>
      </c>
      <c r="K650" s="5" t="n">
        <v>27.2098053352559</v>
      </c>
    </row>
    <row r="651" customFormat="false" ht="13.5" hidden="false" customHeight="false" outlineLevel="0" collapsed="false">
      <c r="A651" s="2" t="n">
        <v>2560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5</v>
      </c>
      <c r="H651" s="16" t="s">
        <v>169</v>
      </c>
      <c r="I651" s="4" t="n">
        <v>1222</v>
      </c>
      <c r="J651" s="4" t="n">
        <v>26140</v>
      </c>
      <c r="K651" s="5" t="n">
        <v>21.3911620294599</v>
      </c>
    </row>
    <row r="652" customFormat="false" ht="13.5" hidden="false" customHeight="false" outlineLevel="0" collapsed="false">
      <c r="A652" s="2" t="n">
        <v>2561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5</v>
      </c>
      <c r="H652" s="16" t="s">
        <v>35</v>
      </c>
      <c r="I652" s="4" t="n">
        <v>1222</v>
      </c>
      <c r="J652" s="4" t="n">
        <v>20540</v>
      </c>
      <c r="K652" s="5" t="n">
        <v>16.8085106382979</v>
      </c>
    </row>
    <row r="653" customFormat="false" ht="13.5" hidden="false" customHeight="false" outlineLevel="0" collapsed="false">
      <c r="A653" s="2" t="n">
        <v>2562</v>
      </c>
      <c r="B653" s="16" t="s">
        <v>88</v>
      </c>
      <c r="C653" s="16" t="s">
        <v>21</v>
      </c>
      <c r="D653" s="3" t="n">
        <v>0.652777777777778</v>
      </c>
      <c r="E653" s="3" t="n">
        <v>0.704861111111111</v>
      </c>
      <c r="G653" s="1" t="s">
        <v>206</v>
      </c>
      <c r="H653" s="16" t="s">
        <v>103</v>
      </c>
      <c r="I653" s="4" t="n">
        <v>1058</v>
      </c>
      <c r="J653" s="4" t="n">
        <v>31740</v>
      </c>
      <c r="K653" s="5" t="n">
        <v>30</v>
      </c>
    </row>
    <row r="654" customFormat="false" ht="13.5" hidden="false" customHeight="false" outlineLevel="0" collapsed="false">
      <c r="A654" s="2" t="n">
        <v>2563</v>
      </c>
      <c r="B654" s="16" t="s">
        <v>88</v>
      </c>
      <c r="C654" s="16" t="s">
        <v>21</v>
      </c>
      <c r="D654" s="3" t="n">
        <v>0.652777777777778</v>
      </c>
      <c r="E654" s="3" t="n">
        <v>0.704861111111111</v>
      </c>
      <c r="G654" s="1" t="s">
        <v>206</v>
      </c>
      <c r="H654" s="16" t="s">
        <v>90</v>
      </c>
      <c r="I654" s="4" t="n">
        <v>893</v>
      </c>
      <c r="J654" s="4" t="n">
        <v>20140</v>
      </c>
      <c r="K654" s="5" t="n">
        <v>22.5531914893617</v>
      </c>
    </row>
    <row r="655" customFormat="false" ht="13.5" hidden="false" customHeight="false" outlineLevel="0" collapsed="false">
      <c r="A655" s="2" t="n">
        <v>2564</v>
      </c>
      <c r="B655" s="16" t="s">
        <v>88</v>
      </c>
      <c r="C655" s="16" t="s">
        <v>21</v>
      </c>
      <c r="D655" s="3" t="n">
        <v>0.652777777777778</v>
      </c>
      <c r="E655" s="3" t="n">
        <v>0.704861111111111</v>
      </c>
      <c r="G655" s="1" t="s">
        <v>206</v>
      </c>
      <c r="H655" s="16" t="s">
        <v>23</v>
      </c>
      <c r="I655" s="4" t="n">
        <v>493</v>
      </c>
      <c r="J655" s="4" t="n">
        <v>9240</v>
      </c>
      <c r="K655" s="5" t="n">
        <v>18.7423935091278</v>
      </c>
    </row>
    <row r="656" customFormat="false" ht="13.5" hidden="false" customHeight="false" outlineLevel="0" collapsed="false">
      <c r="A656" s="2" t="n">
        <v>2565</v>
      </c>
      <c r="B656" s="16" t="s">
        <v>88</v>
      </c>
      <c r="C656" s="16" t="s">
        <v>21</v>
      </c>
      <c r="D656" s="3" t="n">
        <v>0.652777777777778</v>
      </c>
      <c r="E656" s="3" t="n">
        <v>0.704861111111111</v>
      </c>
      <c r="G656" s="1" t="s">
        <v>206</v>
      </c>
      <c r="H656" s="16" t="s">
        <v>74</v>
      </c>
      <c r="I656" s="4" t="n">
        <v>493</v>
      </c>
      <c r="J656" s="4" t="n">
        <v>11440</v>
      </c>
      <c r="K656" s="5" t="n">
        <v>23.2048681541582</v>
      </c>
    </row>
    <row r="657" customFormat="false" ht="13.5" hidden="false" customHeight="false" outlineLevel="0" collapsed="false">
      <c r="A657" s="2" t="n">
        <v>2566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6</v>
      </c>
      <c r="H657" s="16" t="s">
        <v>164</v>
      </c>
      <c r="I657" s="4" t="n">
        <v>493</v>
      </c>
      <c r="J657" s="4" t="n">
        <v>12540</v>
      </c>
      <c r="K657" s="5" t="n">
        <v>25.4361054766734</v>
      </c>
    </row>
    <row r="658" customFormat="false" ht="13.5" hidden="false" customHeight="false" outlineLevel="0" collapsed="false">
      <c r="A658" s="2" t="n">
        <v>2567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6</v>
      </c>
      <c r="H658" s="16" t="s">
        <v>165</v>
      </c>
      <c r="I658" s="4" t="n">
        <v>493</v>
      </c>
      <c r="J658" s="4" t="n">
        <v>13040</v>
      </c>
      <c r="K658" s="5" t="n">
        <v>26.4503042596349</v>
      </c>
    </row>
    <row r="659" customFormat="false" ht="13.5" hidden="false" customHeight="false" outlineLevel="0" collapsed="false">
      <c r="A659" s="2" t="n">
        <v>2568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6</v>
      </c>
      <c r="H659" s="16" t="s">
        <v>166</v>
      </c>
      <c r="I659" s="4" t="n">
        <v>493</v>
      </c>
      <c r="J659" s="4" t="n">
        <v>14840</v>
      </c>
      <c r="K659" s="5" t="n">
        <v>30.1014198782961</v>
      </c>
    </row>
    <row r="660" customFormat="false" ht="13.5" hidden="false" customHeight="false" outlineLevel="0" collapsed="false">
      <c r="A660" s="2" t="n">
        <v>2569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6</v>
      </c>
      <c r="H660" s="16" t="s">
        <v>168</v>
      </c>
      <c r="I660" s="4" t="n">
        <v>1387</v>
      </c>
      <c r="J660" s="4" t="n">
        <v>37740</v>
      </c>
      <c r="K660" s="5" t="n">
        <v>27.2098053352559</v>
      </c>
    </row>
    <row r="661" customFormat="false" ht="13.5" hidden="false" customHeight="false" outlineLevel="0" collapsed="false">
      <c r="A661" s="2" t="n">
        <v>2570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6</v>
      </c>
      <c r="H661" s="16" t="s">
        <v>169</v>
      </c>
      <c r="I661" s="4" t="n">
        <v>1222</v>
      </c>
      <c r="J661" s="4" t="n">
        <v>26140</v>
      </c>
      <c r="K661" s="5" t="n">
        <v>21.3911620294599</v>
      </c>
    </row>
    <row r="662" customFormat="false" ht="13.5" hidden="false" customHeight="false" outlineLevel="0" collapsed="false">
      <c r="A662" s="2" t="n">
        <v>2571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6</v>
      </c>
      <c r="H662" s="16" t="s">
        <v>35</v>
      </c>
      <c r="I662" s="4" t="n">
        <v>1222</v>
      </c>
      <c r="J662" s="4" t="n">
        <v>19040</v>
      </c>
      <c r="K662" s="5" t="n">
        <v>15.5810147299509</v>
      </c>
    </row>
    <row r="663" customFormat="false" ht="13.5" hidden="false" customHeight="false" outlineLevel="0" collapsed="false">
      <c r="A663" s="2" t="n">
        <v>2572</v>
      </c>
      <c r="B663" s="16" t="s">
        <v>88</v>
      </c>
      <c r="C663" s="16" t="s">
        <v>21</v>
      </c>
      <c r="D663" s="3" t="n">
        <v>0.715277777777778</v>
      </c>
      <c r="E663" s="3" t="n">
        <v>0.770833333333333</v>
      </c>
      <c r="G663" s="1" t="s">
        <v>207</v>
      </c>
      <c r="H663" s="16" t="s">
        <v>103</v>
      </c>
      <c r="I663" s="4" t="n">
        <v>1058</v>
      </c>
      <c r="J663" s="4" t="n">
        <v>31740</v>
      </c>
      <c r="K663" s="5" t="n">
        <v>30</v>
      </c>
    </row>
    <row r="664" customFormat="false" ht="13.5" hidden="false" customHeight="false" outlineLevel="0" collapsed="false">
      <c r="A664" s="2" t="n">
        <v>2573</v>
      </c>
      <c r="B664" s="16" t="s">
        <v>88</v>
      </c>
      <c r="C664" s="16" t="s">
        <v>21</v>
      </c>
      <c r="D664" s="3" t="n">
        <v>0.715277777777778</v>
      </c>
      <c r="E664" s="3" t="n">
        <v>0.770833333333333</v>
      </c>
      <c r="G664" s="1" t="s">
        <v>207</v>
      </c>
      <c r="H664" s="16" t="s">
        <v>90</v>
      </c>
      <c r="I664" s="4" t="n">
        <v>893</v>
      </c>
      <c r="J664" s="4" t="n">
        <v>20140</v>
      </c>
      <c r="K664" s="5" t="n">
        <v>22.5531914893617</v>
      </c>
    </row>
    <row r="665" customFormat="false" ht="13.5" hidden="false" customHeight="false" outlineLevel="0" collapsed="false">
      <c r="A665" s="2" t="n">
        <v>2574</v>
      </c>
      <c r="B665" s="16" t="s">
        <v>88</v>
      </c>
      <c r="C665" s="16" t="s">
        <v>21</v>
      </c>
      <c r="D665" s="3" t="n">
        <v>0.715277777777778</v>
      </c>
      <c r="E665" s="3" t="n">
        <v>0.770833333333333</v>
      </c>
      <c r="G665" s="1" t="s">
        <v>207</v>
      </c>
      <c r="H665" s="16" t="s">
        <v>23</v>
      </c>
      <c r="I665" s="4" t="n">
        <v>493</v>
      </c>
      <c r="J665" s="4" t="n">
        <v>9240</v>
      </c>
      <c r="K665" s="5" t="n">
        <v>18.7423935091278</v>
      </c>
    </row>
    <row r="666" customFormat="false" ht="13.5" hidden="false" customHeight="false" outlineLevel="0" collapsed="false">
      <c r="A666" s="2" t="n">
        <v>2575</v>
      </c>
      <c r="B666" s="16" t="s">
        <v>88</v>
      </c>
      <c r="C666" s="16" t="s">
        <v>21</v>
      </c>
      <c r="D666" s="3" t="n">
        <v>0.715277777777778</v>
      </c>
      <c r="E666" s="3" t="n">
        <v>0.770833333333333</v>
      </c>
      <c r="G666" s="1" t="s">
        <v>207</v>
      </c>
      <c r="H666" s="16" t="s">
        <v>74</v>
      </c>
      <c r="I666" s="4" t="n">
        <v>493</v>
      </c>
      <c r="J666" s="4" t="n">
        <v>11440</v>
      </c>
      <c r="K666" s="5" t="n">
        <v>23.2048681541582</v>
      </c>
    </row>
    <row r="667" customFormat="false" ht="13.5" hidden="false" customHeight="false" outlineLevel="0" collapsed="false">
      <c r="A667" s="2" t="n">
        <v>2576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07</v>
      </c>
      <c r="H667" s="16" t="s">
        <v>164</v>
      </c>
      <c r="I667" s="4" t="n">
        <v>493</v>
      </c>
      <c r="J667" s="4" t="n">
        <v>12540</v>
      </c>
      <c r="K667" s="5" t="n">
        <v>25.4361054766734</v>
      </c>
    </row>
    <row r="668" customFormat="false" ht="13.5" hidden="false" customHeight="false" outlineLevel="0" collapsed="false">
      <c r="A668" s="2" t="n">
        <v>2577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07</v>
      </c>
      <c r="H668" s="16" t="s">
        <v>165</v>
      </c>
      <c r="I668" s="4" t="n">
        <v>493</v>
      </c>
      <c r="J668" s="4" t="n">
        <v>13040</v>
      </c>
      <c r="K668" s="5" t="n">
        <v>26.4503042596349</v>
      </c>
    </row>
    <row r="669" customFormat="false" ht="13.5" hidden="false" customHeight="false" outlineLevel="0" collapsed="false">
      <c r="A669" s="2" t="n">
        <v>2578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07</v>
      </c>
      <c r="H669" s="16" t="s">
        <v>166</v>
      </c>
      <c r="I669" s="4" t="n">
        <v>493</v>
      </c>
      <c r="J669" s="4" t="n">
        <v>14840</v>
      </c>
      <c r="K669" s="5" t="n">
        <v>30.1014198782961</v>
      </c>
    </row>
    <row r="670" customFormat="false" ht="13.5" hidden="false" customHeight="false" outlineLevel="0" collapsed="false">
      <c r="A670" s="2" t="n">
        <v>2579</v>
      </c>
      <c r="B670" s="16" t="s">
        <v>88</v>
      </c>
      <c r="C670" s="16" t="s">
        <v>21</v>
      </c>
      <c r="D670" s="3" t="n">
        <v>0.829861111111111</v>
      </c>
      <c r="E670" s="3" t="n">
        <v>0.881944444444445</v>
      </c>
      <c r="G670" s="1" t="s">
        <v>208</v>
      </c>
      <c r="H670" s="16" t="s">
        <v>103</v>
      </c>
      <c r="I670" s="4" t="n">
        <v>1058</v>
      </c>
      <c r="J670" s="4" t="n">
        <v>31740</v>
      </c>
      <c r="K670" s="5" t="n">
        <v>30</v>
      </c>
    </row>
    <row r="671" customFormat="false" ht="13.5" hidden="false" customHeight="false" outlineLevel="0" collapsed="false">
      <c r="A671" s="2" t="n">
        <v>2580</v>
      </c>
      <c r="B671" s="16" t="s">
        <v>88</v>
      </c>
      <c r="C671" s="16" t="s">
        <v>21</v>
      </c>
      <c r="D671" s="3" t="n">
        <v>0.829861111111111</v>
      </c>
      <c r="E671" s="3" t="n">
        <v>0.881944444444445</v>
      </c>
      <c r="G671" s="1" t="s">
        <v>208</v>
      </c>
      <c r="H671" s="16" t="s">
        <v>90</v>
      </c>
      <c r="I671" s="4" t="n">
        <v>893</v>
      </c>
      <c r="J671" s="4" t="n">
        <v>20140</v>
      </c>
      <c r="K671" s="5" t="n">
        <v>22.5531914893617</v>
      </c>
    </row>
    <row r="672" customFormat="false" ht="13.5" hidden="false" customHeight="false" outlineLevel="0" collapsed="false">
      <c r="A672" s="2" t="n">
        <v>2581</v>
      </c>
      <c r="B672" s="16" t="s">
        <v>88</v>
      </c>
      <c r="C672" s="16" t="s">
        <v>21</v>
      </c>
      <c r="D672" s="3" t="n">
        <v>0.829861111111111</v>
      </c>
      <c r="E672" s="3" t="n">
        <v>0.881944444444445</v>
      </c>
      <c r="G672" s="1" t="s">
        <v>208</v>
      </c>
      <c r="H672" s="16" t="s">
        <v>23</v>
      </c>
      <c r="I672" s="4" t="n">
        <v>493</v>
      </c>
      <c r="J672" s="4" t="n">
        <v>9240</v>
      </c>
      <c r="K672" s="5" t="n">
        <v>18.7423935091278</v>
      </c>
    </row>
    <row r="673" customFormat="false" ht="13.5" hidden="false" customHeight="false" outlineLevel="0" collapsed="false">
      <c r="A673" s="2" t="n">
        <v>2582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08</v>
      </c>
      <c r="H673" s="16" t="s">
        <v>74</v>
      </c>
      <c r="I673" s="4" t="n">
        <v>493</v>
      </c>
      <c r="J673" s="4" t="n">
        <v>11540</v>
      </c>
      <c r="K673" s="5" t="n">
        <v>23.4077079107505</v>
      </c>
    </row>
    <row r="674" customFormat="false" ht="13.5" hidden="false" customHeight="false" outlineLevel="0" collapsed="false">
      <c r="A674" s="2" t="n">
        <v>2583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08</v>
      </c>
      <c r="H674" s="16" t="s">
        <v>164</v>
      </c>
      <c r="I674" s="4" t="n">
        <v>493</v>
      </c>
      <c r="J674" s="4" t="n">
        <v>12540</v>
      </c>
      <c r="K674" s="5" t="n">
        <v>25.4361054766734</v>
      </c>
    </row>
    <row r="675" customFormat="false" ht="13.5" hidden="false" customHeight="false" outlineLevel="0" collapsed="false">
      <c r="A675" s="2" t="n">
        <v>2584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08</v>
      </c>
      <c r="H675" s="16" t="s">
        <v>165</v>
      </c>
      <c r="I675" s="4" t="n">
        <v>493</v>
      </c>
      <c r="J675" s="4" t="n">
        <v>13040</v>
      </c>
      <c r="K675" s="5" t="n">
        <v>26.4503042596349</v>
      </c>
    </row>
    <row r="676" customFormat="false" ht="13.5" hidden="false" customHeight="false" outlineLevel="0" collapsed="false">
      <c r="A676" s="2" t="n">
        <v>2585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08</v>
      </c>
      <c r="H676" s="16" t="s">
        <v>166</v>
      </c>
      <c r="I676" s="4" t="n">
        <v>493</v>
      </c>
      <c r="J676" s="4" t="n">
        <v>14840</v>
      </c>
      <c r="K676" s="5" t="n">
        <v>30.1014198782961</v>
      </c>
    </row>
    <row r="677" customFormat="false" ht="13.5" hidden="false" customHeight="false" outlineLevel="0" collapsed="false">
      <c r="A677" s="2" t="n">
        <v>2586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08</v>
      </c>
      <c r="H677" s="16" t="s">
        <v>168</v>
      </c>
      <c r="I677" s="4" t="n">
        <v>1387</v>
      </c>
      <c r="J677" s="4" t="n">
        <v>37740</v>
      </c>
      <c r="K677" s="5" t="n">
        <v>27.2098053352559</v>
      </c>
    </row>
    <row r="678" customFormat="false" ht="13.5" hidden="false" customHeight="false" outlineLevel="0" collapsed="false">
      <c r="A678" s="2" t="n">
        <v>2587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08</v>
      </c>
      <c r="H678" s="16" t="s">
        <v>169</v>
      </c>
      <c r="I678" s="4" t="n">
        <v>1222</v>
      </c>
      <c r="J678" s="4" t="n">
        <v>26140</v>
      </c>
      <c r="K678" s="5" t="n">
        <v>21.3911620294599</v>
      </c>
    </row>
    <row r="679" customFormat="false" ht="13.5" hidden="false" customHeight="false" outlineLevel="0" collapsed="false">
      <c r="A679" s="2" t="n">
        <v>2588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08</v>
      </c>
      <c r="H679" s="16" t="s">
        <v>35</v>
      </c>
      <c r="I679" s="4" t="n">
        <v>1222</v>
      </c>
      <c r="J679" s="4" t="n">
        <v>19040</v>
      </c>
      <c r="K679" s="5" t="n">
        <v>15.5810147299509</v>
      </c>
    </row>
    <row r="680" customFormat="false" ht="13.5" hidden="false" customHeight="false" outlineLevel="0" collapsed="false">
      <c r="A680" s="2" t="n">
        <v>4098</v>
      </c>
      <c r="B680" s="16" t="s">
        <v>101</v>
      </c>
      <c r="C680" s="16" t="s">
        <v>21</v>
      </c>
      <c r="D680" s="3" t="n">
        <v>0.34375</v>
      </c>
      <c r="E680" s="3" t="n">
        <v>0.399305555555556</v>
      </c>
      <c r="G680" s="1" t="s">
        <v>209</v>
      </c>
      <c r="H680" s="16" t="s">
        <v>103</v>
      </c>
      <c r="I680" s="4" t="n">
        <v>1258</v>
      </c>
      <c r="J680" s="4" t="n">
        <v>30240</v>
      </c>
      <c r="K680" s="5" t="n">
        <v>24.0381558028617</v>
      </c>
    </row>
    <row r="681" customFormat="false" ht="13.5" hidden="false" customHeight="false" outlineLevel="0" collapsed="false">
      <c r="A681" s="2" t="n">
        <v>4099</v>
      </c>
      <c r="B681" s="16" t="s">
        <v>101</v>
      </c>
      <c r="C681" s="16" t="s">
        <v>21</v>
      </c>
      <c r="D681" s="3" t="n">
        <v>0.34375</v>
      </c>
      <c r="E681" s="3" t="n">
        <v>0.399305555555556</v>
      </c>
      <c r="G681" s="1" t="s">
        <v>209</v>
      </c>
      <c r="H681" s="16" t="s">
        <v>87</v>
      </c>
      <c r="I681" s="4" t="n">
        <v>1043</v>
      </c>
      <c r="J681" s="4" t="n">
        <v>26940</v>
      </c>
      <c r="K681" s="5" t="n">
        <v>25.8293384467881</v>
      </c>
    </row>
    <row r="682" customFormat="false" ht="13.5" hidden="false" customHeight="false" outlineLevel="0" collapsed="false">
      <c r="A682" s="2" t="n">
        <v>4100</v>
      </c>
      <c r="B682" s="16" t="s">
        <v>101</v>
      </c>
      <c r="C682" s="16" t="s">
        <v>21</v>
      </c>
      <c r="D682" s="3" t="n">
        <v>0.34375</v>
      </c>
      <c r="E682" s="3" t="n">
        <v>0.399305555555556</v>
      </c>
      <c r="G682" s="1" t="s">
        <v>209</v>
      </c>
      <c r="H682" s="16" t="s">
        <v>90</v>
      </c>
      <c r="I682" s="4" t="n">
        <v>1043</v>
      </c>
      <c r="J682" s="4" t="n">
        <v>27440</v>
      </c>
      <c r="K682" s="5" t="n">
        <v>26.3087248322148</v>
      </c>
    </row>
    <row r="683" customFormat="false" ht="13.5" hidden="false" customHeight="false" outlineLevel="0" collapsed="false">
      <c r="A683" s="2" t="n">
        <v>4101</v>
      </c>
      <c r="B683" s="16" t="s">
        <v>101</v>
      </c>
      <c r="C683" s="16" t="s">
        <v>21</v>
      </c>
      <c r="D683" s="3" t="n">
        <v>0.34375</v>
      </c>
      <c r="E683" s="3" t="n">
        <v>0.399305555555556</v>
      </c>
      <c r="G683" s="1" t="s">
        <v>209</v>
      </c>
      <c r="H683" s="16" t="s">
        <v>23</v>
      </c>
      <c r="I683" s="4" t="n">
        <v>643</v>
      </c>
      <c r="J683" s="4" t="n">
        <v>14740</v>
      </c>
      <c r="K683" s="5" t="n">
        <v>22.9237947122862</v>
      </c>
    </row>
    <row r="684" customFormat="false" ht="13.5" hidden="false" customHeight="false" outlineLevel="0" collapsed="false">
      <c r="A684" s="2" t="n">
        <v>4102</v>
      </c>
      <c r="B684" s="16" t="s">
        <v>101</v>
      </c>
      <c r="C684" s="16" t="s">
        <v>21</v>
      </c>
      <c r="D684" s="3" t="n">
        <v>0.34375</v>
      </c>
      <c r="E684" s="3" t="n">
        <v>0.399305555555556</v>
      </c>
      <c r="G684" s="1" t="s">
        <v>209</v>
      </c>
      <c r="H684" s="16" t="s">
        <v>74</v>
      </c>
      <c r="I684" s="4" t="n">
        <v>643</v>
      </c>
      <c r="J684" s="4" t="n">
        <v>18040</v>
      </c>
      <c r="K684" s="5" t="n">
        <v>28.0559875583204</v>
      </c>
    </row>
    <row r="685" customFormat="false" ht="13.5" hidden="false" customHeight="false" outlineLevel="0" collapsed="false">
      <c r="A685" s="2" t="n">
        <v>4103</v>
      </c>
      <c r="B685" s="16" t="s">
        <v>101</v>
      </c>
      <c r="C685" s="16" t="s">
        <v>21</v>
      </c>
      <c r="D685" s="3" t="n">
        <v>0.34375</v>
      </c>
      <c r="E685" s="3" t="n">
        <v>0.399305555555556</v>
      </c>
      <c r="G685" s="1" t="s">
        <v>209</v>
      </c>
      <c r="H685" s="16" t="s">
        <v>164</v>
      </c>
      <c r="I685" s="4" t="n">
        <v>643</v>
      </c>
      <c r="J685" s="4" t="n">
        <v>19040</v>
      </c>
      <c r="K685" s="5" t="n">
        <v>29.6111975116641</v>
      </c>
    </row>
    <row r="686" customFormat="false" ht="13.5" hidden="false" customHeight="false" outlineLevel="0" collapsed="false">
      <c r="A686" s="2" t="n">
        <v>4104</v>
      </c>
      <c r="B686" s="16" t="s">
        <v>101</v>
      </c>
      <c r="C686" s="16" t="s">
        <v>21</v>
      </c>
      <c r="D686" s="3" t="n">
        <v>0.34375</v>
      </c>
      <c r="E686" s="3" t="n">
        <v>0.399305555555556</v>
      </c>
      <c r="G686" s="1" t="s">
        <v>209</v>
      </c>
      <c r="H686" s="16" t="s">
        <v>165</v>
      </c>
      <c r="I686" s="4" t="n">
        <v>643</v>
      </c>
      <c r="J686" s="4" t="n">
        <v>20740</v>
      </c>
      <c r="K686" s="5" t="n">
        <v>32.2550544323484</v>
      </c>
    </row>
    <row r="687" customFormat="false" ht="13.5" hidden="false" customHeight="false" outlineLevel="0" collapsed="false">
      <c r="A687" s="2" t="n">
        <v>4105</v>
      </c>
      <c r="B687" s="16" t="s">
        <v>101</v>
      </c>
      <c r="C687" s="16" t="s">
        <v>21</v>
      </c>
      <c r="D687" s="3" t="n">
        <v>0.34375</v>
      </c>
      <c r="E687" s="3" t="n">
        <v>0.399305555555556</v>
      </c>
      <c r="G687" s="1" t="s">
        <v>209</v>
      </c>
      <c r="H687" s="16" t="s">
        <v>166</v>
      </c>
      <c r="I687" s="4" t="n">
        <v>643</v>
      </c>
      <c r="J687" s="4" t="n">
        <v>21440</v>
      </c>
      <c r="K687" s="5" t="n">
        <v>33.343701399689</v>
      </c>
    </row>
    <row r="688" customFormat="false" ht="13.5" hidden="false" customHeight="false" outlineLevel="0" collapsed="false">
      <c r="A688" s="2" t="n">
        <v>4106</v>
      </c>
      <c r="B688" s="16" t="s">
        <v>101</v>
      </c>
      <c r="C688" s="16" t="s">
        <v>21</v>
      </c>
      <c r="D688" s="3" t="n">
        <v>0.746527777777778</v>
      </c>
      <c r="E688" s="3" t="n">
        <v>0.802083333333333</v>
      </c>
      <c r="G688" s="1" t="s">
        <v>210</v>
      </c>
      <c r="H688" s="16" t="s">
        <v>103</v>
      </c>
      <c r="I688" s="4" t="n">
        <v>1258</v>
      </c>
      <c r="J688" s="4" t="n">
        <v>30240</v>
      </c>
      <c r="K688" s="5" t="n">
        <v>24.0381558028617</v>
      </c>
    </row>
    <row r="689" customFormat="false" ht="13.5" hidden="false" customHeight="false" outlineLevel="0" collapsed="false">
      <c r="A689" s="2" t="n">
        <v>4107</v>
      </c>
      <c r="B689" s="16" t="s">
        <v>101</v>
      </c>
      <c r="C689" s="16" t="s">
        <v>21</v>
      </c>
      <c r="D689" s="3" t="n">
        <v>0.746527777777778</v>
      </c>
      <c r="E689" s="3" t="n">
        <v>0.802083333333333</v>
      </c>
      <c r="G689" s="1" t="s">
        <v>210</v>
      </c>
      <c r="H689" s="16" t="s">
        <v>87</v>
      </c>
      <c r="I689" s="4" t="n">
        <v>1043</v>
      </c>
      <c r="J689" s="4" t="n">
        <v>26940</v>
      </c>
      <c r="K689" s="5" t="n">
        <v>25.8293384467881</v>
      </c>
    </row>
    <row r="690" customFormat="false" ht="13.5" hidden="false" customHeight="false" outlineLevel="0" collapsed="false">
      <c r="A690" s="2" t="n">
        <v>4108</v>
      </c>
      <c r="B690" s="16" t="s">
        <v>101</v>
      </c>
      <c r="C690" s="16" t="s">
        <v>21</v>
      </c>
      <c r="D690" s="3" t="n">
        <v>0.746527777777778</v>
      </c>
      <c r="E690" s="3" t="n">
        <v>0.802083333333333</v>
      </c>
      <c r="G690" s="1" t="s">
        <v>210</v>
      </c>
      <c r="H690" s="16" t="s">
        <v>90</v>
      </c>
      <c r="I690" s="4" t="n">
        <v>1043</v>
      </c>
      <c r="J690" s="4" t="n">
        <v>27440</v>
      </c>
      <c r="K690" s="5" t="n">
        <v>26.3087248322148</v>
      </c>
    </row>
    <row r="691" customFormat="false" ht="13.5" hidden="false" customHeight="false" outlineLevel="0" collapsed="false">
      <c r="A691" s="2" t="n">
        <v>4109</v>
      </c>
      <c r="B691" s="16" t="s">
        <v>101</v>
      </c>
      <c r="C691" s="16" t="s">
        <v>21</v>
      </c>
      <c r="D691" s="3" t="n">
        <v>0.746527777777778</v>
      </c>
      <c r="E691" s="3" t="n">
        <v>0.802083333333333</v>
      </c>
      <c r="G691" s="1" t="s">
        <v>210</v>
      </c>
      <c r="H691" s="16" t="s">
        <v>23</v>
      </c>
      <c r="I691" s="4" t="n">
        <v>643</v>
      </c>
      <c r="J691" s="4" t="n">
        <v>18140</v>
      </c>
      <c r="K691" s="5" t="n">
        <v>28.2115085536547</v>
      </c>
    </row>
    <row r="692" customFormat="false" ht="13.5" hidden="false" customHeight="false" outlineLevel="0" collapsed="false">
      <c r="A692" s="2" t="n">
        <v>4110</v>
      </c>
      <c r="B692" s="16" t="s">
        <v>101</v>
      </c>
      <c r="C692" s="16" t="s">
        <v>21</v>
      </c>
      <c r="D692" s="3" t="n">
        <v>0.746527777777778</v>
      </c>
      <c r="E692" s="3" t="n">
        <v>0.802083333333333</v>
      </c>
      <c r="G692" s="1" t="s">
        <v>210</v>
      </c>
      <c r="H692" s="16" t="s">
        <v>74</v>
      </c>
      <c r="I692" s="4" t="n">
        <v>643</v>
      </c>
      <c r="J692" s="4" t="n">
        <v>19740</v>
      </c>
      <c r="K692" s="5" t="n">
        <v>30.6998444790047</v>
      </c>
    </row>
    <row r="693" customFormat="false" ht="13.5" hidden="false" customHeight="false" outlineLevel="0" collapsed="false">
      <c r="A693" s="2" t="n">
        <v>4111</v>
      </c>
      <c r="B693" s="16" t="s">
        <v>101</v>
      </c>
      <c r="C693" s="16" t="s">
        <v>21</v>
      </c>
      <c r="D693" s="3" t="n">
        <v>0.746527777777778</v>
      </c>
      <c r="E693" s="3" t="n">
        <v>0.802083333333333</v>
      </c>
      <c r="G693" s="1" t="s">
        <v>210</v>
      </c>
      <c r="H693" s="16" t="s">
        <v>164</v>
      </c>
      <c r="I693" s="4" t="n">
        <v>643</v>
      </c>
      <c r="J693" s="4" t="n">
        <v>20740</v>
      </c>
      <c r="K693" s="5" t="n">
        <v>32.2550544323484</v>
      </c>
    </row>
    <row r="694" customFormat="false" ht="13.5" hidden="false" customHeight="false" outlineLevel="0" collapsed="false">
      <c r="A694" s="2" t="n">
        <v>4112</v>
      </c>
      <c r="B694" s="16" t="s">
        <v>101</v>
      </c>
      <c r="C694" s="16" t="s">
        <v>21</v>
      </c>
      <c r="D694" s="3" t="n">
        <v>0.746527777777778</v>
      </c>
      <c r="E694" s="3" t="n">
        <v>0.802083333333333</v>
      </c>
      <c r="G694" s="1" t="s">
        <v>210</v>
      </c>
      <c r="H694" s="16" t="s">
        <v>165</v>
      </c>
      <c r="I694" s="4" t="n">
        <v>643</v>
      </c>
      <c r="J694" s="4" t="n">
        <v>22340</v>
      </c>
      <c r="K694" s="5" t="n">
        <v>34.7433903576983</v>
      </c>
    </row>
    <row r="695" customFormat="false" ht="13.5" hidden="false" customHeight="false" outlineLevel="0" collapsed="false">
      <c r="A695" s="2" t="n">
        <v>4113</v>
      </c>
      <c r="B695" s="16" t="s">
        <v>101</v>
      </c>
      <c r="C695" s="16" t="s">
        <v>21</v>
      </c>
      <c r="D695" s="3" t="n">
        <v>0.746527777777778</v>
      </c>
      <c r="E695" s="3" t="n">
        <v>0.802083333333333</v>
      </c>
      <c r="G695" s="1" t="s">
        <v>210</v>
      </c>
      <c r="H695" s="16" t="s">
        <v>166</v>
      </c>
      <c r="I695" s="4" t="n">
        <v>643</v>
      </c>
      <c r="J695" s="4" t="n">
        <v>22940</v>
      </c>
      <c r="K695" s="5" t="n">
        <v>35.67651632970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57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3770</v>
      </c>
      <c r="K3" s="5" t="n">
        <v>15.2830188679245</v>
      </c>
    </row>
    <row r="4" customFormat="false" ht="13.5" hidden="false" customHeight="false" outlineLevel="0" collapsed="false">
      <c r="A4" s="2" t="n">
        <v>3514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3770</v>
      </c>
      <c r="K4" s="5" t="n">
        <v>15.2830188679245</v>
      </c>
    </row>
    <row r="5" customFormat="false" ht="13.5" hidden="false" customHeight="false" outlineLevel="0" collapsed="false">
      <c r="A5" s="2" t="n">
        <v>3521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526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4370</v>
      </c>
      <c r="K6" s="5" t="n">
        <v>15.9489456159822</v>
      </c>
    </row>
    <row r="7" customFormat="false" ht="13.5" hidden="false" customHeight="false" outlineLevel="0" collapsed="false">
      <c r="A7" s="2" t="n">
        <v>353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538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4170</v>
      </c>
      <c r="K8" s="5" t="n">
        <v>15.7269700332963</v>
      </c>
    </row>
    <row r="9" customFormat="false" ht="13.5" hidden="false" customHeight="false" outlineLevel="0" collapsed="false">
      <c r="A9" s="2" t="n">
        <v>3547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257</v>
      </c>
      <c r="H9" s="16" t="s">
        <v>23</v>
      </c>
      <c r="I9" s="4" t="n">
        <v>901</v>
      </c>
      <c r="J9" s="4" t="n">
        <v>14170</v>
      </c>
      <c r="K9" s="5" t="n">
        <v>15.7269700332963</v>
      </c>
    </row>
    <row r="10" customFormat="false" ht="13.5" hidden="false" customHeight="false" outlineLevel="0" collapsed="false">
      <c r="A10" s="2" t="n">
        <v>3554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2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559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4370</v>
      </c>
      <c r="K11" s="5" t="n">
        <v>15.9489456159822</v>
      </c>
    </row>
    <row r="12" customFormat="false" ht="13.5" hidden="false" customHeight="false" outlineLevel="0" collapsed="false">
      <c r="A12" s="2" t="n">
        <v>3566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29870</v>
      </c>
      <c r="K12" s="5" t="n">
        <v>15.7045215562566</v>
      </c>
    </row>
    <row r="13" customFormat="false" ht="13.5" hidden="false" customHeight="false" outlineLevel="0" collapsed="false">
      <c r="A13" s="2" t="n">
        <v>3571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4170</v>
      </c>
      <c r="K13" s="5" t="n">
        <v>15.7269700332963</v>
      </c>
    </row>
    <row r="14" customFormat="false" ht="13.5" hidden="false" customHeight="false" outlineLevel="0" collapsed="false">
      <c r="A14" s="2" t="n">
        <v>3580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4170</v>
      </c>
      <c r="K14" s="5" t="n">
        <v>15.7269700332963</v>
      </c>
    </row>
    <row r="15" customFormat="false" ht="13.5" hidden="false" customHeight="false" outlineLevel="0" collapsed="false">
      <c r="A15" s="2" t="n">
        <v>3587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29870</v>
      </c>
      <c r="K15" s="5" t="n">
        <v>15.7045215562566</v>
      </c>
    </row>
    <row r="16" customFormat="false" ht="13.5" hidden="false" customHeight="false" outlineLevel="0" collapsed="false">
      <c r="A16" s="2" t="n">
        <v>3592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4170</v>
      </c>
      <c r="K16" s="5" t="n">
        <v>15.7269700332963</v>
      </c>
    </row>
    <row r="17" customFormat="false" ht="13.5" hidden="false" customHeight="false" outlineLevel="0" collapsed="false">
      <c r="A17" s="2" t="n">
        <v>3599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604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3770</v>
      </c>
      <c r="K18" s="5" t="n">
        <v>15.2830188679245</v>
      </c>
    </row>
    <row r="19" customFormat="false" ht="13.5" hidden="false" customHeight="false" outlineLevel="0" collapsed="false">
      <c r="A19" s="2" t="n">
        <v>3612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0740</v>
      </c>
      <c r="K19" s="5" t="n">
        <v>17.4350649350649</v>
      </c>
    </row>
    <row r="20" customFormat="false" ht="13.5" hidden="false" customHeight="false" outlineLevel="0" collapsed="false">
      <c r="A20" s="2" t="n">
        <v>3619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62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140</v>
      </c>
      <c r="K21" s="5" t="n">
        <v>19.7077922077922</v>
      </c>
    </row>
    <row r="22" customFormat="false" ht="13.5" hidden="false" customHeight="false" outlineLevel="0" collapsed="false">
      <c r="A22" s="2" t="n">
        <v>3631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8340</v>
      </c>
      <c r="K22" s="5" t="n">
        <v>29.7727272727273</v>
      </c>
    </row>
    <row r="23" customFormat="false" ht="13.5" hidden="false" customHeight="false" outlineLevel="0" collapsed="false">
      <c r="A23" s="2" t="n">
        <v>3638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45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648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55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658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65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668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75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678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85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688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693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701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70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23</v>
      </c>
      <c r="I37" s="4" t="n">
        <v>901</v>
      </c>
      <c r="J37" s="4" t="n">
        <v>12870</v>
      </c>
      <c r="K37" s="5" t="n">
        <v>14.284128745838</v>
      </c>
    </row>
    <row r="38" customFormat="false" ht="13.5" hidden="false" customHeight="false" outlineLevel="0" collapsed="false">
      <c r="A38" s="2" t="n">
        <v>1577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582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23</v>
      </c>
      <c r="I39" s="4" t="n">
        <v>901</v>
      </c>
      <c r="J39" s="4" t="n">
        <v>14170</v>
      </c>
      <c r="K39" s="5" t="n">
        <v>15.7269700332963</v>
      </c>
    </row>
    <row r="40" customFormat="false" ht="13.5" hidden="false" customHeight="false" outlineLevel="0" collapsed="false">
      <c r="A40" s="2" t="n">
        <v>1588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259</v>
      </c>
      <c r="H40" s="16" t="s">
        <v>108</v>
      </c>
      <c r="I40" s="4" t="n">
        <v>1301</v>
      </c>
      <c r="J40" s="4" t="n">
        <v>31070</v>
      </c>
      <c r="K40" s="5" t="n">
        <v>23.8816295157571</v>
      </c>
    </row>
    <row r="41" customFormat="false" ht="13.5" hidden="false" customHeight="false" outlineLevel="0" collapsed="false">
      <c r="A41" s="2" t="n">
        <v>1596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260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601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3</v>
      </c>
      <c r="H42" s="16" t="s">
        <v>23</v>
      </c>
      <c r="I42" s="4" t="n">
        <v>901</v>
      </c>
      <c r="J42" s="4" t="n">
        <v>14370</v>
      </c>
      <c r="K42" s="5" t="n">
        <v>15.9489456159822</v>
      </c>
    </row>
    <row r="43" customFormat="false" ht="13.5" hidden="false" customHeight="false" outlineLevel="0" collapsed="false">
      <c r="A43" s="2" t="n">
        <v>1608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34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613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23</v>
      </c>
      <c r="I44" s="4" t="n">
        <v>901</v>
      </c>
      <c r="J44" s="4" t="n">
        <v>14270</v>
      </c>
      <c r="K44" s="5" t="n">
        <v>15.8379578246393</v>
      </c>
    </row>
    <row r="45" customFormat="false" ht="13.5" hidden="false" customHeight="false" outlineLevel="0" collapsed="false">
      <c r="A45" s="2" t="n">
        <v>1622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23</v>
      </c>
      <c r="I45" s="4" t="n">
        <v>901</v>
      </c>
      <c r="J45" s="4" t="n">
        <v>14270</v>
      </c>
      <c r="K45" s="5" t="n">
        <v>15.8379578246393</v>
      </c>
    </row>
    <row r="46" customFormat="false" ht="13.5" hidden="false" customHeight="false" outlineLevel="0" collapsed="false">
      <c r="A46" s="2" t="n">
        <v>1629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634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23</v>
      </c>
      <c r="I47" s="4" t="n">
        <v>901</v>
      </c>
      <c r="J47" s="4" t="n">
        <v>14170</v>
      </c>
      <c r="K47" s="5" t="n">
        <v>15.7269700332963</v>
      </c>
    </row>
    <row r="48" customFormat="false" ht="13.5" hidden="false" customHeight="false" outlineLevel="0" collapsed="false">
      <c r="A48" s="2" t="n">
        <v>1643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23</v>
      </c>
      <c r="I48" s="4" t="n">
        <v>901</v>
      </c>
      <c r="J48" s="4" t="n">
        <v>14170</v>
      </c>
      <c r="K48" s="5" t="n">
        <v>15.7269700332963</v>
      </c>
    </row>
    <row r="49" customFormat="false" ht="13.5" hidden="false" customHeight="false" outlineLevel="0" collapsed="false">
      <c r="A49" s="2" t="n">
        <v>1650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655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23</v>
      </c>
      <c r="I50" s="4" t="n">
        <v>901</v>
      </c>
      <c r="J50" s="4" t="n">
        <v>14170</v>
      </c>
      <c r="K50" s="5" t="n">
        <v>15.7269700332963</v>
      </c>
    </row>
    <row r="51" customFormat="false" ht="13.5" hidden="false" customHeight="false" outlineLevel="0" collapsed="false">
      <c r="A51" s="2" t="n">
        <v>1664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23</v>
      </c>
      <c r="I51" s="4" t="n">
        <v>901</v>
      </c>
      <c r="J51" s="4" t="n">
        <v>14170</v>
      </c>
      <c r="K51" s="5" t="n">
        <v>15.7269700332963</v>
      </c>
    </row>
    <row r="52" customFormat="false" ht="13.5" hidden="false" customHeight="false" outlineLevel="0" collapsed="false">
      <c r="A52" s="2" t="n">
        <v>1671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2083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23</v>
      </c>
      <c r="I53" s="4" t="n">
        <v>616</v>
      </c>
      <c r="J53" s="4" t="n">
        <v>12140</v>
      </c>
      <c r="K53" s="5" t="n">
        <v>19.7077922077922</v>
      </c>
    </row>
    <row r="54" customFormat="false" ht="13.5" hidden="false" customHeight="false" outlineLevel="0" collapsed="false">
      <c r="A54" s="2" t="n">
        <v>2090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2094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23</v>
      </c>
      <c r="I55" s="4" t="n">
        <v>616</v>
      </c>
      <c r="J55" s="4" t="n">
        <v>13940</v>
      </c>
      <c r="K55" s="5" t="n">
        <v>22.6298701298701</v>
      </c>
    </row>
    <row r="56" customFormat="false" ht="13.5" hidden="false" customHeight="false" outlineLevel="0" collapsed="false">
      <c r="A56" s="2" t="n">
        <v>2102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23</v>
      </c>
      <c r="I56" s="4" t="n">
        <v>616</v>
      </c>
      <c r="J56" s="4" t="n">
        <v>10740</v>
      </c>
      <c r="K56" s="5" t="n">
        <v>17.4350649350649</v>
      </c>
    </row>
    <row r="57" customFormat="false" ht="13.5" hidden="false" customHeight="false" outlineLevel="0" collapsed="false">
      <c r="A57" s="2" t="n">
        <v>2522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29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531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140</v>
      </c>
      <c r="K59" s="5" t="n">
        <v>22.5531914893617</v>
      </c>
    </row>
    <row r="60" customFormat="false" ht="13.5" hidden="false" customHeight="false" outlineLevel="0" collapsed="false">
      <c r="A60" s="2" t="n">
        <v>2537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540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47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550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57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560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67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74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4086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23</v>
      </c>
      <c r="I68" s="4" t="n">
        <v>643</v>
      </c>
      <c r="J68" s="4" t="n">
        <v>14740</v>
      </c>
      <c r="K68" s="5" t="n">
        <v>22.9237947122862</v>
      </c>
    </row>
    <row r="69" customFormat="false" ht="13.5" hidden="false" customHeight="false" outlineLevel="0" collapsed="false">
      <c r="A69" s="2" t="n">
        <v>4091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505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23</v>
      </c>
      <c r="I72" s="23" t="n">
        <v>901</v>
      </c>
      <c r="J72" s="23" t="n">
        <v>13770</v>
      </c>
      <c r="K72" s="24" t="n">
        <v>15.2830188679245</v>
      </c>
      <c r="L72" s="23"/>
      <c r="M72" s="23"/>
      <c r="N72" s="24"/>
    </row>
    <row r="73" customFormat="false" ht="13.5" hidden="false" customHeight="false" outlineLevel="0" collapsed="false">
      <c r="A73" s="2" t="n">
        <v>1601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33</v>
      </c>
      <c r="H73" s="16" t="s">
        <v>23</v>
      </c>
      <c r="I73" s="4" t="n">
        <v>901</v>
      </c>
      <c r="J73" s="4" t="n">
        <v>14370</v>
      </c>
      <c r="K73" s="5" t="n">
        <v>15.9489456159822</v>
      </c>
      <c r="L73" s="4" t="n">
        <f aca="false">I72+I73</f>
        <v>1802</v>
      </c>
      <c r="M73" s="4" t="n">
        <f aca="false">J72+J73</f>
        <v>28140</v>
      </c>
      <c r="N73" s="5" t="n">
        <f aca="false">M73/L73</f>
        <v>15.6159822419534</v>
      </c>
    </row>
    <row r="74" customFormat="false" ht="13.5" hidden="false" customHeight="false" outlineLevel="0" collapsed="false">
      <c r="A74" s="2" t="n">
        <v>1608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34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3640</v>
      </c>
      <c r="N74" s="5" t="n">
        <f aca="false">M74/L74</f>
        <v>15.5690331787371</v>
      </c>
    </row>
    <row r="75" customFormat="false" ht="13.5" hidden="false" customHeight="false" outlineLevel="0" collapsed="false">
      <c r="A75" s="2" t="n">
        <v>1613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23</v>
      </c>
      <c r="I75" s="4" t="n">
        <v>901</v>
      </c>
      <c r="J75" s="4" t="n">
        <v>14270</v>
      </c>
      <c r="K75" s="5" t="n">
        <v>15.8379578246393</v>
      </c>
      <c r="L75" s="4" t="n">
        <f aca="false">I72+I75</f>
        <v>1802</v>
      </c>
      <c r="M75" s="4" t="n">
        <f aca="false">J72+J75</f>
        <v>28040</v>
      </c>
      <c r="N75" s="5" t="n">
        <f aca="false">M75/L75</f>
        <v>15.5604883462819</v>
      </c>
    </row>
    <row r="76" customFormat="false" ht="13.5" hidden="false" customHeight="false" outlineLevel="0" collapsed="false">
      <c r="A76" s="2" t="n">
        <v>1622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23</v>
      </c>
      <c r="I76" s="4" t="n">
        <v>901</v>
      </c>
      <c r="J76" s="4" t="n">
        <v>14270</v>
      </c>
      <c r="K76" s="5" t="n">
        <v>15.8379578246393</v>
      </c>
      <c r="L76" s="4" t="n">
        <f aca="false">I72+I76</f>
        <v>1802</v>
      </c>
      <c r="M76" s="4" t="n">
        <f aca="false">J72+J76</f>
        <v>28040</v>
      </c>
      <c r="N76" s="5" t="n">
        <f aca="false">M76/L76</f>
        <v>15.5604883462819</v>
      </c>
    </row>
    <row r="77" customFormat="false" ht="13.5" hidden="false" customHeight="false" outlineLevel="0" collapsed="false">
      <c r="A77" s="2" t="n">
        <v>1629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3640</v>
      </c>
      <c r="N77" s="5" t="n">
        <f aca="false">M77/L77</f>
        <v>15.5690331787371</v>
      </c>
    </row>
    <row r="78" customFormat="false" ht="13.5" hidden="false" customHeight="false" outlineLevel="0" collapsed="false">
      <c r="A78" s="2" t="n">
        <v>1634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23</v>
      </c>
      <c r="I78" s="4" t="n">
        <v>901</v>
      </c>
      <c r="J78" s="4" t="n">
        <v>14170</v>
      </c>
      <c r="K78" s="5" t="n">
        <v>15.7269700332963</v>
      </c>
      <c r="L78" s="4" t="n">
        <f aca="false">I72+I78</f>
        <v>1802</v>
      </c>
      <c r="M78" s="4" t="n">
        <f aca="false">J72+J78</f>
        <v>27940</v>
      </c>
      <c r="N78" s="5" t="n">
        <f aca="false">M78/L78</f>
        <v>15.5049944506104</v>
      </c>
    </row>
    <row r="79" customFormat="false" ht="13.5" hidden="false" customHeight="false" outlineLevel="0" collapsed="false">
      <c r="A79" s="2" t="n">
        <v>1643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23</v>
      </c>
      <c r="I79" s="4" t="n">
        <v>901</v>
      </c>
      <c r="J79" s="4" t="n">
        <v>14170</v>
      </c>
      <c r="K79" s="5" t="n">
        <v>15.7269700332963</v>
      </c>
      <c r="L79" s="4" t="n">
        <f aca="false">I72+I79</f>
        <v>1802</v>
      </c>
      <c r="M79" s="4" t="n">
        <f aca="false">J72+J79</f>
        <v>27940</v>
      </c>
      <c r="N79" s="5" t="n">
        <f aca="false">M79/L79</f>
        <v>15.5049944506104</v>
      </c>
    </row>
    <row r="80" customFormat="false" ht="13.5" hidden="false" customHeight="false" outlineLevel="0" collapsed="false">
      <c r="A80" s="2" t="n">
        <v>1650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3640</v>
      </c>
      <c r="N80" s="5" t="n">
        <f aca="false">M80/L80</f>
        <v>15.5690331787371</v>
      </c>
    </row>
    <row r="81" customFormat="false" ht="13.5" hidden="false" customHeight="false" outlineLevel="0" collapsed="false">
      <c r="A81" s="2" t="n">
        <v>1655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4170</v>
      </c>
      <c r="K81" s="5" t="n">
        <v>15.7269700332963</v>
      </c>
      <c r="L81" s="4" t="n">
        <f aca="false">I72+I81</f>
        <v>1802</v>
      </c>
      <c r="M81" s="4" t="n">
        <f aca="false">J72+J81</f>
        <v>27940</v>
      </c>
      <c r="N81" s="5" t="n">
        <f aca="false">M81/L81</f>
        <v>15.5049944506104</v>
      </c>
    </row>
    <row r="82" customFormat="false" ht="13.5" hidden="false" customHeight="false" outlineLevel="0" collapsed="false">
      <c r="A82" s="2" t="n">
        <v>1664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4170</v>
      </c>
      <c r="K82" s="5" t="n">
        <v>15.7269700332963</v>
      </c>
      <c r="L82" s="4" t="n">
        <f aca="false">I72+I82</f>
        <v>1802</v>
      </c>
      <c r="M82" s="4" t="n">
        <f aca="false">J72+J82</f>
        <v>27940</v>
      </c>
      <c r="N82" s="5" t="n">
        <f aca="false">M82/L82</f>
        <v>15.5049944506104</v>
      </c>
    </row>
    <row r="83" customFormat="false" ht="13.5" hidden="false" customHeight="false" outlineLevel="0" collapsed="false">
      <c r="A83" s="2" t="n">
        <v>1671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3640</v>
      </c>
      <c r="N83" s="5" t="n">
        <f aca="false">M83/L83</f>
        <v>15.5690331787371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514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23</v>
      </c>
      <c r="I85" s="23" t="n">
        <v>901</v>
      </c>
      <c r="J85" s="23" t="n">
        <v>13770</v>
      </c>
      <c r="K85" s="24" t="n">
        <v>15.2830188679245</v>
      </c>
      <c r="L85" s="23"/>
      <c r="M85" s="23"/>
      <c r="N85" s="24"/>
    </row>
    <row r="86" customFormat="false" ht="13.5" hidden="false" customHeight="false" outlineLevel="0" collapsed="false">
      <c r="A86" s="2" t="n">
        <v>1601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33</v>
      </c>
      <c r="H86" s="16" t="s">
        <v>23</v>
      </c>
      <c r="I86" s="4" t="n">
        <v>901</v>
      </c>
      <c r="J86" s="4" t="n">
        <v>14370</v>
      </c>
      <c r="K86" s="5" t="n">
        <v>15.9489456159822</v>
      </c>
      <c r="L86" s="4" t="n">
        <f aca="false">I85+I86</f>
        <v>1802</v>
      </c>
      <c r="M86" s="4" t="n">
        <f aca="false">J85+J86</f>
        <v>28140</v>
      </c>
      <c r="N86" s="5" t="n">
        <f aca="false">M86/L86</f>
        <v>15.6159822419534</v>
      </c>
    </row>
    <row r="87" customFormat="false" ht="13.5" hidden="false" customHeight="false" outlineLevel="0" collapsed="false">
      <c r="A87" s="2" t="n">
        <v>1608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34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3640</v>
      </c>
      <c r="N87" s="5" t="n">
        <f aca="false">M87/L87</f>
        <v>15.5690331787371</v>
      </c>
    </row>
    <row r="88" customFormat="false" ht="13.5" hidden="false" customHeight="false" outlineLevel="0" collapsed="false">
      <c r="A88" s="2" t="n">
        <v>1613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23</v>
      </c>
      <c r="I88" s="4" t="n">
        <v>901</v>
      </c>
      <c r="J88" s="4" t="n">
        <v>14270</v>
      </c>
      <c r="K88" s="5" t="n">
        <v>15.8379578246393</v>
      </c>
      <c r="L88" s="4" t="n">
        <f aca="false">I85+I88</f>
        <v>1802</v>
      </c>
      <c r="M88" s="4" t="n">
        <f aca="false">J85+J88</f>
        <v>28040</v>
      </c>
      <c r="N88" s="5" t="n">
        <f aca="false">M88/L88</f>
        <v>15.5604883462819</v>
      </c>
    </row>
    <row r="89" customFormat="false" ht="13.5" hidden="false" customHeight="false" outlineLevel="0" collapsed="false">
      <c r="A89" s="2" t="n">
        <v>1622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23</v>
      </c>
      <c r="I89" s="4" t="n">
        <v>901</v>
      </c>
      <c r="J89" s="4" t="n">
        <v>14270</v>
      </c>
      <c r="K89" s="5" t="n">
        <v>15.8379578246393</v>
      </c>
      <c r="L89" s="4" t="n">
        <f aca="false">I85+I89</f>
        <v>1802</v>
      </c>
      <c r="M89" s="4" t="n">
        <f aca="false">J85+J89</f>
        <v>28040</v>
      </c>
      <c r="N89" s="5" t="n">
        <f aca="false">M89/L89</f>
        <v>15.5604883462819</v>
      </c>
    </row>
    <row r="90" customFormat="false" ht="13.5" hidden="false" customHeight="false" outlineLevel="0" collapsed="false">
      <c r="A90" s="2" t="n">
        <v>1629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3640</v>
      </c>
      <c r="N90" s="5" t="n">
        <f aca="false">M90/L90</f>
        <v>15.5690331787371</v>
      </c>
    </row>
    <row r="91" customFormat="false" ht="13.5" hidden="false" customHeight="false" outlineLevel="0" collapsed="false">
      <c r="A91" s="2" t="n">
        <v>1634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23</v>
      </c>
      <c r="I91" s="4" t="n">
        <v>901</v>
      </c>
      <c r="J91" s="4" t="n">
        <v>14170</v>
      </c>
      <c r="K91" s="5" t="n">
        <v>15.7269700332963</v>
      </c>
      <c r="L91" s="4" t="n">
        <f aca="false">I85+I91</f>
        <v>1802</v>
      </c>
      <c r="M91" s="4" t="n">
        <f aca="false">J85+J91</f>
        <v>27940</v>
      </c>
      <c r="N91" s="5" t="n">
        <f aca="false">M91/L91</f>
        <v>15.5049944506104</v>
      </c>
    </row>
    <row r="92" customFormat="false" ht="13.5" hidden="false" customHeight="false" outlineLevel="0" collapsed="false">
      <c r="A92" s="2" t="n">
        <v>1643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23</v>
      </c>
      <c r="I92" s="4" t="n">
        <v>901</v>
      </c>
      <c r="J92" s="4" t="n">
        <v>14170</v>
      </c>
      <c r="K92" s="5" t="n">
        <v>15.7269700332963</v>
      </c>
      <c r="L92" s="4" t="n">
        <f aca="false">I85+I92</f>
        <v>1802</v>
      </c>
      <c r="M92" s="4" t="n">
        <f aca="false">J85+J92</f>
        <v>27940</v>
      </c>
      <c r="N92" s="5" t="n">
        <f aca="false">M92/L92</f>
        <v>15.5049944506104</v>
      </c>
    </row>
    <row r="93" customFormat="false" ht="13.5" hidden="false" customHeight="false" outlineLevel="0" collapsed="false">
      <c r="A93" s="2" t="n">
        <v>1650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3640</v>
      </c>
      <c r="N93" s="5" t="n">
        <f aca="false">M93/L93</f>
        <v>15.5690331787371</v>
      </c>
    </row>
    <row r="94" customFormat="false" ht="13.5" hidden="false" customHeight="false" outlineLevel="0" collapsed="false">
      <c r="A94" s="2" t="n">
        <v>1655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4170</v>
      </c>
      <c r="K94" s="5" t="n">
        <v>15.7269700332963</v>
      </c>
      <c r="L94" s="4" t="n">
        <f aca="false">I85+I94</f>
        <v>1802</v>
      </c>
      <c r="M94" s="4" t="n">
        <f aca="false">J85+J94</f>
        <v>27940</v>
      </c>
      <c r="N94" s="5" t="n">
        <f aca="false">M94/L94</f>
        <v>15.5049944506104</v>
      </c>
    </row>
    <row r="95" customFormat="false" ht="13.5" hidden="false" customHeight="false" outlineLevel="0" collapsed="false">
      <c r="A95" s="2" t="n">
        <v>1664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4170</v>
      </c>
      <c r="K95" s="5" t="n">
        <v>15.7269700332963</v>
      </c>
      <c r="L95" s="4" t="n">
        <f aca="false">I85+I95</f>
        <v>1802</v>
      </c>
      <c r="M95" s="4" t="n">
        <f aca="false">J85+J95</f>
        <v>27940</v>
      </c>
      <c r="N95" s="5" t="n">
        <f aca="false">M95/L95</f>
        <v>15.5049944506104</v>
      </c>
    </row>
    <row r="96" customFormat="false" ht="13.5" hidden="false" customHeight="false" outlineLevel="0" collapsed="false">
      <c r="A96" s="2" t="n">
        <v>1671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3640</v>
      </c>
      <c r="N96" s="5" t="n">
        <f aca="false">M96/L96</f>
        <v>15.5690331787371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521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601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33</v>
      </c>
      <c r="H99" s="16" t="s">
        <v>23</v>
      </c>
      <c r="I99" s="4" t="n">
        <v>901</v>
      </c>
      <c r="J99" s="4" t="n">
        <v>14370</v>
      </c>
      <c r="K99" s="5" t="n">
        <v>15.9489456159822</v>
      </c>
      <c r="L99" s="4" t="n">
        <f aca="false">I98+I99</f>
        <v>2803</v>
      </c>
      <c r="M99" s="4" t="n">
        <f aca="false">J98+J99</f>
        <v>44240</v>
      </c>
      <c r="N99" s="5" t="n">
        <f aca="false">M99/L99</f>
        <v>15.783089546914</v>
      </c>
    </row>
    <row r="100" customFormat="false" ht="13.5" hidden="false" customHeight="false" outlineLevel="0" collapsed="false">
      <c r="A100" s="2" t="n">
        <v>1608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34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613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23</v>
      </c>
      <c r="I101" s="4" t="n">
        <v>901</v>
      </c>
      <c r="J101" s="4" t="n">
        <v>14270</v>
      </c>
      <c r="K101" s="5" t="n">
        <v>15.8379578246393</v>
      </c>
      <c r="L101" s="4" t="n">
        <f aca="false">I98+I101</f>
        <v>2803</v>
      </c>
      <c r="M101" s="4" t="n">
        <f aca="false">J98+J101</f>
        <v>44140</v>
      </c>
      <c r="N101" s="5" t="n">
        <f aca="false">M101/L101</f>
        <v>15.7474134855512</v>
      </c>
    </row>
    <row r="102" customFormat="false" ht="13.5" hidden="false" customHeight="false" outlineLevel="0" collapsed="false">
      <c r="A102" s="2" t="n">
        <v>1622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23</v>
      </c>
      <c r="I102" s="4" t="n">
        <v>901</v>
      </c>
      <c r="J102" s="4" t="n">
        <v>14270</v>
      </c>
      <c r="K102" s="5" t="n">
        <v>15.8379578246393</v>
      </c>
      <c r="L102" s="4" t="n">
        <f aca="false">I98+I102</f>
        <v>2803</v>
      </c>
      <c r="M102" s="4" t="n">
        <f aca="false">J98+J102</f>
        <v>44140</v>
      </c>
      <c r="N102" s="5" t="n">
        <f aca="false">M102/L102</f>
        <v>15.7474134855512</v>
      </c>
    </row>
    <row r="103" customFormat="false" ht="13.5" hidden="false" customHeight="false" outlineLevel="0" collapsed="false">
      <c r="A103" s="2" t="n">
        <v>1629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634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23</v>
      </c>
      <c r="I104" s="4" t="n">
        <v>901</v>
      </c>
      <c r="J104" s="4" t="n">
        <v>14170</v>
      </c>
      <c r="K104" s="5" t="n">
        <v>15.7269700332963</v>
      </c>
      <c r="L104" s="4" t="n">
        <f aca="false">I98+I104</f>
        <v>2803</v>
      </c>
      <c r="M104" s="4" t="n">
        <f aca="false">J98+J104</f>
        <v>44040</v>
      </c>
      <c r="N104" s="5" t="n">
        <f aca="false">M104/L104</f>
        <v>15.7117374241884</v>
      </c>
    </row>
    <row r="105" customFormat="false" ht="13.5" hidden="false" customHeight="false" outlineLevel="0" collapsed="false">
      <c r="A105" s="2" t="n">
        <v>1643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23</v>
      </c>
      <c r="I105" s="4" t="n">
        <v>901</v>
      </c>
      <c r="J105" s="4" t="n">
        <v>14170</v>
      </c>
      <c r="K105" s="5" t="n">
        <v>15.7269700332963</v>
      </c>
      <c r="L105" s="4" t="n">
        <f aca="false">I98+I105</f>
        <v>2803</v>
      </c>
      <c r="M105" s="4" t="n">
        <f aca="false">J98+J105</f>
        <v>44040</v>
      </c>
      <c r="N105" s="5" t="n">
        <f aca="false">M105/L105</f>
        <v>15.7117374241884</v>
      </c>
    </row>
    <row r="106" customFormat="false" ht="13.5" hidden="false" customHeight="false" outlineLevel="0" collapsed="false">
      <c r="A106" s="2" t="n">
        <v>1650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59740</v>
      </c>
      <c r="N106" s="5" t="n">
        <f aca="false">M106/L106</f>
        <v>15.7045215562566</v>
      </c>
    </row>
    <row r="107" customFormat="false" ht="13.5" hidden="false" customHeight="false" outlineLevel="0" collapsed="false">
      <c r="A107" s="2" t="n">
        <v>1655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4170</v>
      </c>
      <c r="K107" s="5" t="n">
        <v>15.7269700332963</v>
      </c>
      <c r="L107" s="4" t="n">
        <f aca="false">I98+I107</f>
        <v>2803</v>
      </c>
      <c r="M107" s="4" t="n">
        <f aca="false">J98+J107</f>
        <v>44040</v>
      </c>
      <c r="N107" s="5" t="n">
        <f aca="false">M107/L107</f>
        <v>15.7117374241884</v>
      </c>
    </row>
    <row r="108" customFormat="false" ht="13.5" hidden="false" customHeight="false" outlineLevel="0" collapsed="false">
      <c r="A108" s="2" t="n">
        <v>1664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4170</v>
      </c>
      <c r="K108" s="5" t="n">
        <v>15.7269700332963</v>
      </c>
      <c r="L108" s="4" t="n">
        <f aca="false">I98+I108</f>
        <v>2803</v>
      </c>
      <c r="M108" s="4" t="n">
        <f aca="false">J98+J108</f>
        <v>44040</v>
      </c>
      <c r="N108" s="5" t="n">
        <f aca="false">M108/L108</f>
        <v>15.7117374241884</v>
      </c>
    </row>
    <row r="109" customFormat="false" ht="13.5" hidden="false" customHeight="false" outlineLevel="0" collapsed="false">
      <c r="A109" s="2" t="n">
        <v>1671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59740</v>
      </c>
      <c r="N109" s="5" t="n">
        <f aca="false">M109/L109</f>
        <v>15.7045215562566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526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23</v>
      </c>
      <c r="I111" s="23" t="n">
        <v>901</v>
      </c>
      <c r="J111" s="23" t="n">
        <v>14370</v>
      </c>
      <c r="K111" s="24" t="n">
        <v>15.9489456159822</v>
      </c>
      <c r="L111" s="23"/>
      <c r="M111" s="23"/>
      <c r="N111" s="24"/>
    </row>
    <row r="112" customFormat="false" ht="13.5" hidden="false" customHeight="false" outlineLevel="0" collapsed="false">
      <c r="A112" s="2" t="n">
        <v>1601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33</v>
      </c>
      <c r="H112" s="16" t="s">
        <v>23</v>
      </c>
      <c r="I112" s="4" t="n">
        <v>901</v>
      </c>
      <c r="J112" s="4" t="n">
        <v>14370</v>
      </c>
      <c r="K112" s="5" t="n">
        <v>15.9489456159822</v>
      </c>
      <c r="L112" s="4" t="n">
        <f aca="false">I111+I112</f>
        <v>1802</v>
      </c>
      <c r="M112" s="4" t="n">
        <f aca="false">J111+J112</f>
        <v>28740</v>
      </c>
      <c r="N112" s="5" t="n">
        <f aca="false">M112/L112</f>
        <v>15.9489456159822</v>
      </c>
    </row>
    <row r="113" customFormat="false" ht="13.5" hidden="false" customHeight="false" outlineLevel="0" collapsed="false">
      <c r="A113" s="2" t="n">
        <v>1608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34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4240</v>
      </c>
      <c r="N113" s="5" t="n">
        <f aca="false">M113/L113</f>
        <v>15.783089546914</v>
      </c>
    </row>
    <row r="114" customFormat="false" ht="13.5" hidden="false" customHeight="false" outlineLevel="0" collapsed="false">
      <c r="A114" s="2" t="n">
        <v>1613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23</v>
      </c>
      <c r="I114" s="4" t="n">
        <v>901</v>
      </c>
      <c r="J114" s="4" t="n">
        <v>14270</v>
      </c>
      <c r="K114" s="5" t="n">
        <v>15.8379578246393</v>
      </c>
      <c r="L114" s="4" t="n">
        <f aca="false">I111+I114</f>
        <v>1802</v>
      </c>
      <c r="M114" s="4" t="n">
        <f aca="false">J111+J114</f>
        <v>28640</v>
      </c>
      <c r="N114" s="5" t="n">
        <f aca="false">M114/L114</f>
        <v>15.8934517203108</v>
      </c>
    </row>
    <row r="115" customFormat="false" ht="13.5" hidden="false" customHeight="false" outlineLevel="0" collapsed="false">
      <c r="A115" s="2" t="n">
        <v>1622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23</v>
      </c>
      <c r="I115" s="4" t="n">
        <v>901</v>
      </c>
      <c r="J115" s="4" t="n">
        <v>14270</v>
      </c>
      <c r="K115" s="5" t="n">
        <v>15.8379578246393</v>
      </c>
      <c r="L115" s="4" t="n">
        <f aca="false">I111+I115</f>
        <v>1802</v>
      </c>
      <c r="M115" s="4" t="n">
        <f aca="false">J111+J115</f>
        <v>28640</v>
      </c>
      <c r="N115" s="5" t="n">
        <f aca="false">M115/L115</f>
        <v>15.8934517203108</v>
      </c>
    </row>
    <row r="116" customFormat="false" ht="13.5" hidden="false" customHeight="false" outlineLevel="0" collapsed="false">
      <c r="A116" s="2" t="n">
        <v>1629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4240</v>
      </c>
      <c r="N116" s="5" t="n">
        <f aca="false">M116/L116</f>
        <v>15.783089546914</v>
      </c>
    </row>
    <row r="117" customFormat="false" ht="13.5" hidden="false" customHeight="false" outlineLevel="0" collapsed="false">
      <c r="A117" s="2" t="n">
        <v>1634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23</v>
      </c>
      <c r="I117" s="4" t="n">
        <v>901</v>
      </c>
      <c r="J117" s="4" t="n">
        <v>14170</v>
      </c>
      <c r="K117" s="5" t="n">
        <v>15.7269700332963</v>
      </c>
      <c r="L117" s="4" t="n">
        <f aca="false">I111+I117</f>
        <v>1802</v>
      </c>
      <c r="M117" s="4" t="n">
        <f aca="false">J111+J117</f>
        <v>28540</v>
      </c>
      <c r="N117" s="5" t="n">
        <f aca="false">M117/L117</f>
        <v>15.8379578246393</v>
      </c>
    </row>
    <row r="118" customFormat="false" ht="13.5" hidden="false" customHeight="false" outlineLevel="0" collapsed="false">
      <c r="A118" s="2" t="n">
        <v>1643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23</v>
      </c>
      <c r="I118" s="4" t="n">
        <v>901</v>
      </c>
      <c r="J118" s="4" t="n">
        <v>14170</v>
      </c>
      <c r="K118" s="5" t="n">
        <v>15.7269700332963</v>
      </c>
      <c r="L118" s="4" t="n">
        <f aca="false">I111+I118</f>
        <v>1802</v>
      </c>
      <c r="M118" s="4" t="n">
        <f aca="false">J111+J118</f>
        <v>28540</v>
      </c>
      <c r="N118" s="5" t="n">
        <f aca="false">M118/L118</f>
        <v>15.8379578246393</v>
      </c>
    </row>
    <row r="119" customFormat="false" ht="13.5" hidden="false" customHeight="false" outlineLevel="0" collapsed="false">
      <c r="A119" s="2" t="n">
        <v>1650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4240</v>
      </c>
      <c r="N119" s="5" t="n">
        <f aca="false">M119/L119</f>
        <v>15.783089546914</v>
      </c>
    </row>
    <row r="120" customFormat="false" ht="13.5" hidden="false" customHeight="false" outlineLevel="0" collapsed="false">
      <c r="A120" s="2" t="n">
        <v>1655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4170</v>
      </c>
      <c r="K120" s="5" t="n">
        <v>15.7269700332963</v>
      </c>
      <c r="L120" s="4" t="n">
        <f aca="false">I111+I120</f>
        <v>1802</v>
      </c>
      <c r="M120" s="4" t="n">
        <f aca="false">J111+J120</f>
        <v>28540</v>
      </c>
      <c r="N120" s="5" t="n">
        <f aca="false">M120/L120</f>
        <v>15.8379578246393</v>
      </c>
    </row>
    <row r="121" customFormat="false" ht="13.5" hidden="false" customHeight="false" outlineLevel="0" collapsed="false">
      <c r="A121" s="2" t="n">
        <v>1664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4170</v>
      </c>
      <c r="K121" s="5" t="n">
        <v>15.7269700332963</v>
      </c>
      <c r="L121" s="4" t="n">
        <f aca="false">I111+I121</f>
        <v>1802</v>
      </c>
      <c r="M121" s="4" t="n">
        <f aca="false">J111+J121</f>
        <v>28540</v>
      </c>
      <c r="N121" s="5" t="n">
        <f aca="false">M121/L121</f>
        <v>15.8379578246393</v>
      </c>
    </row>
    <row r="122" customFormat="false" ht="13.5" hidden="false" customHeight="false" outlineLevel="0" collapsed="false">
      <c r="A122" s="2" t="n">
        <v>1671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4240</v>
      </c>
      <c r="N122" s="5" t="n">
        <f aca="false">M122/L122</f>
        <v>15.783089546914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533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601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33</v>
      </c>
      <c r="H125" s="16" t="s">
        <v>23</v>
      </c>
      <c r="I125" s="4" t="n">
        <v>901</v>
      </c>
      <c r="J125" s="4" t="n">
        <v>14370</v>
      </c>
      <c r="K125" s="5" t="n">
        <v>15.9489456159822</v>
      </c>
      <c r="L125" s="4" t="n">
        <f aca="false">I124+I125</f>
        <v>2803</v>
      </c>
      <c r="M125" s="4" t="n">
        <f aca="false">J124+J125</f>
        <v>44240</v>
      </c>
      <c r="N125" s="5" t="n">
        <f aca="false">M125/L125</f>
        <v>15.783089546914</v>
      </c>
    </row>
    <row r="126" customFormat="false" ht="13.5" hidden="false" customHeight="false" outlineLevel="0" collapsed="false">
      <c r="A126" s="2" t="n">
        <v>1608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34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613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23</v>
      </c>
      <c r="I127" s="4" t="n">
        <v>901</v>
      </c>
      <c r="J127" s="4" t="n">
        <v>14270</v>
      </c>
      <c r="K127" s="5" t="n">
        <v>15.8379578246393</v>
      </c>
      <c r="L127" s="4" t="n">
        <f aca="false">I124+I127</f>
        <v>2803</v>
      </c>
      <c r="M127" s="4" t="n">
        <f aca="false">J124+J127</f>
        <v>44140</v>
      </c>
      <c r="N127" s="5" t="n">
        <f aca="false">M127/L127</f>
        <v>15.7474134855512</v>
      </c>
    </row>
    <row r="128" customFormat="false" ht="13.5" hidden="false" customHeight="false" outlineLevel="0" collapsed="false">
      <c r="A128" s="2" t="n">
        <v>1622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23</v>
      </c>
      <c r="I128" s="4" t="n">
        <v>901</v>
      </c>
      <c r="J128" s="4" t="n">
        <v>14270</v>
      </c>
      <c r="K128" s="5" t="n">
        <v>15.8379578246393</v>
      </c>
      <c r="L128" s="4" t="n">
        <f aca="false">I124+I128</f>
        <v>2803</v>
      </c>
      <c r="M128" s="4" t="n">
        <f aca="false">J124+J128</f>
        <v>44140</v>
      </c>
      <c r="N128" s="5" t="n">
        <f aca="false">M128/L128</f>
        <v>15.7474134855512</v>
      </c>
    </row>
    <row r="129" customFormat="false" ht="13.5" hidden="false" customHeight="false" outlineLevel="0" collapsed="false">
      <c r="A129" s="2" t="n">
        <v>1629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634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23</v>
      </c>
      <c r="I130" s="4" t="n">
        <v>901</v>
      </c>
      <c r="J130" s="4" t="n">
        <v>14170</v>
      </c>
      <c r="K130" s="5" t="n">
        <v>15.7269700332963</v>
      </c>
      <c r="L130" s="4" t="n">
        <f aca="false">I124+I130</f>
        <v>2803</v>
      </c>
      <c r="M130" s="4" t="n">
        <f aca="false">J124+J130</f>
        <v>44040</v>
      </c>
      <c r="N130" s="5" t="n">
        <f aca="false">M130/L130</f>
        <v>15.7117374241884</v>
      </c>
    </row>
    <row r="131" customFormat="false" ht="13.5" hidden="false" customHeight="false" outlineLevel="0" collapsed="false">
      <c r="A131" s="2" t="n">
        <v>1643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23</v>
      </c>
      <c r="I131" s="4" t="n">
        <v>901</v>
      </c>
      <c r="J131" s="4" t="n">
        <v>14170</v>
      </c>
      <c r="K131" s="5" t="n">
        <v>15.7269700332963</v>
      </c>
      <c r="L131" s="4" t="n">
        <f aca="false">I124+I131</f>
        <v>2803</v>
      </c>
      <c r="M131" s="4" t="n">
        <f aca="false">J124+J131</f>
        <v>44040</v>
      </c>
      <c r="N131" s="5" t="n">
        <f aca="false">M131/L131</f>
        <v>15.7117374241884</v>
      </c>
    </row>
    <row r="132" customFormat="false" ht="13.5" hidden="false" customHeight="false" outlineLevel="0" collapsed="false">
      <c r="A132" s="2" t="n">
        <v>1650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59740</v>
      </c>
      <c r="N132" s="5" t="n">
        <f aca="false">M132/L132</f>
        <v>15.7045215562566</v>
      </c>
    </row>
    <row r="133" customFormat="false" ht="13.5" hidden="false" customHeight="false" outlineLevel="0" collapsed="false">
      <c r="A133" s="2" t="n">
        <v>1655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4170</v>
      </c>
      <c r="K133" s="5" t="n">
        <v>15.7269700332963</v>
      </c>
      <c r="L133" s="4" t="n">
        <f aca="false">I124+I133</f>
        <v>2803</v>
      </c>
      <c r="M133" s="4" t="n">
        <f aca="false">J124+J133</f>
        <v>44040</v>
      </c>
      <c r="N133" s="5" t="n">
        <f aca="false">M133/L133</f>
        <v>15.7117374241884</v>
      </c>
    </row>
    <row r="134" customFormat="false" ht="13.5" hidden="false" customHeight="false" outlineLevel="0" collapsed="false">
      <c r="A134" s="2" t="n">
        <v>1664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4170</v>
      </c>
      <c r="K134" s="5" t="n">
        <v>15.7269700332963</v>
      </c>
      <c r="L134" s="4" t="n">
        <f aca="false">I124+I134</f>
        <v>2803</v>
      </c>
      <c r="M134" s="4" t="n">
        <f aca="false">J124+J134</f>
        <v>44040</v>
      </c>
      <c r="N134" s="5" t="n">
        <f aca="false">M134/L134</f>
        <v>15.7117374241884</v>
      </c>
    </row>
    <row r="135" customFormat="false" ht="13.5" hidden="false" customHeight="false" outlineLevel="0" collapsed="false">
      <c r="A135" s="2" t="n">
        <v>1671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59740</v>
      </c>
      <c r="N135" s="5" t="n">
        <f aca="false">M135/L135</f>
        <v>15.7045215562566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538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23</v>
      </c>
      <c r="I137" s="23" t="n">
        <v>901</v>
      </c>
      <c r="J137" s="23" t="n">
        <v>14170</v>
      </c>
      <c r="K137" s="24" t="n">
        <v>15.7269700332963</v>
      </c>
      <c r="L137" s="23"/>
      <c r="M137" s="23"/>
      <c r="N137" s="24"/>
    </row>
    <row r="138" customFormat="false" ht="13.5" hidden="false" customHeight="false" outlineLevel="0" collapsed="false">
      <c r="A138" s="2" t="n">
        <v>1613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23</v>
      </c>
      <c r="I138" s="4" t="n">
        <v>901</v>
      </c>
      <c r="J138" s="4" t="n">
        <v>14270</v>
      </c>
      <c r="K138" s="5" t="n">
        <v>15.8379578246393</v>
      </c>
      <c r="L138" s="4" t="n">
        <f aca="false">I137+I138</f>
        <v>1802</v>
      </c>
      <c r="M138" s="4" t="n">
        <f aca="false">J137+J138</f>
        <v>28440</v>
      </c>
      <c r="N138" s="5" t="n">
        <f aca="false">M138/L138</f>
        <v>15.7824639289678</v>
      </c>
    </row>
    <row r="139" customFormat="false" ht="13.5" hidden="false" customHeight="false" outlineLevel="0" collapsed="false">
      <c r="A139" s="2" t="n">
        <v>1622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23</v>
      </c>
      <c r="I139" s="4" t="n">
        <v>901</v>
      </c>
      <c r="J139" s="4" t="n">
        <v>14270</v>
      </c>
      <c r="K139" s="5" t="n">
        <v>15.8379578246393</v>
      </c>
      <c r="L139" s="4" t="n">
        <f aca="false">I137+I139</f>
        <v>1802</v>
      </c>
      <c r="M139" s="4" t="n">
        <f aca="false">J137+J139</f>
        <v>28440</v>
      </c>
      <c r="N139" s="5" t="n">
        <f aca="false">M139/L139</f>
        <v>15.7824639289678</v>
      </c>
    </row>
    <row r="140" customFormat="false" ht="13.5" hidden="false" customHeight="false" outlineLevel="0" collapsed="false">
      <c r="A140" s="2" t="n">
        <v>1629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4040</v>
      </c>
      <c r="N140" s="5" t="n">
        <f aca="false">M140/L140</f>
        <v>15.7117374241884</v>
      </c>
    </row>
    <row r="141" customFormat="false" ht="13.5" hidden="false" customHeight="false" outlineLevel="0" collapsed="false">
      <c r="A141" s="2" t="n">
        <v>1634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23</v>
      </c>
      <c r="I141" s="4" t="n">
        <v>901</v>
      </c>
      <c r="J141" s="4" t="n">
        <v>14170</v>
      </c>
      <c r="K141" s="5" t="n">
        <v>15.7269700332963</v>
      </c>
      <c r="L141" s="4" t="n">
        <f aca="false">I137+I141</f>
        <v>1802</v>
      </c>
      <c r="M141" s="4" t="n">
        <f aca="false">J137+J141</f>
        <v>28340</v>
      </c>
      <c r="N141" s="5" t="n">
        <f aca="false">M141/L141</f>
        <v>15.7269700332963</v>
      </c>
    </row>
    <row r="142" customFormat="false" ht="13.5" hidden="false" customHeight="false" outlineLevel="0" collapsed="false">
      <c r="A142" s="2" t="n">
        <v>1643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23</v>
      </c>
      <c r="I142" s="4" t="n">
        <v>901</v>
      </c>
      <c r="J142" s="4" t="n">
        <v>14170</v>
      </c>
      <c r="K142" s="5" t="n">
        <v>15.7269700332963</v>
      </c>
      <c r="L142" s="4" t="n">
        <f aca="false">I137+I142</f>
        <v>1802</v>
      </c>
      <c r="M142" s="4" t="n">
        <f aca="false">J137+J142</f>
        <v>28340</v>
      </c>
      <c r="N142" s="5" t="n">
        <f aca="false">M142/L142</f>
        <v>15.7269700332963</v>
      </c>
    </row>
    <row r="143" customFormat="false" ht="13.5" hidden="false" customHeight="false" outlineLevel="0" collapsed="false">
      <c r="A143" s="2" t="n">
        <v>1650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4040</v>
      </c>
      <c r="N143" s="5" t="n">
        <f aca="false">M143/L143</f>
        <v>15.7117374241884</v>
      </c>
    </row>
    <row r="144" customFormat="false" ht="13.5" hidden="false" customHeight="false" outlineLevel="0" collapsed="false">
      <c r="A144" s="2" t="n">
        <v>1655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4170</v>
      </c>
      <c r="K144" s="5" t="n">
        <v>15.7269700332963</v>
      </c>
      <c r="L144" s="4" t="n">
        <f aca="false">I137+I144</f>
        <v>1802</v>
      </c>
      <c r="M144" s="4" t="n">
        <f aca="false">J137+J144</f>
        <v>28340</v>
      </c>
      <c r="N144" s="5" t="n">
        <f aca="false">M144/L144</f>
        <v>15.7269700332963</v>
      </c>
    </row>
    <row r="145" customFormat="false" ht="13.5" hidden="false" customHeight="false" outlineLevel="0" collapsed="false">
      <c r="A145" s="2" t="n">
        <v>1664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4170</v>
      </c>
      <c r="K145" s="5" t="n">
        <v>15.7269700332963</v>
      </c>
      <c r="L145" s="4" t="n">
        <f aca="false">I137+I145</f>
        <v>1802</v>
      </c>
      <c r="M145" s="4" t="n">
        <f aca="false">J137+J145</f>
        <v>28340</v>
      </c>
      <c r="N145" s="5" t="n">
        <f aca="false">M145/L145</f>
        <v>15.7269700332963</v>
      </c>
    </row>
    <row r="146" customFormat="false" ht="13.5" hidden="false" customHeight="false" outlineLevel="0" collapsed="false">
      <c r="A146" s="2" t="n">
        <v>1671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4040</v>
      </c>
      <c r="N146" s="5" t="n">
        <f aca="false">M146/L146</f>
        <v>15.711737424188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547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257</v>
      </c>
      <c r="H148" s="20" t="s">
        <v>23</v>
      </c>
      <c r="I148" s="23" t="n">
        <v>901</v>
      </c>
      <c r="J148" s="23" t="n">
        <v>14170</v>
      </c>
      <c r="K148" s="24" t="n">
        <v>15.7269700332963</v>
      </c>
      <c r="L148" s="23"/>
      <c r="M148" s="23"/>
      <c r="N148" s="24"/>
    </row>
    <row r="149" customFormat="false" ht="13.5" hidden="false" customHeight="false" outlineLevel="0" collapsed="false">
      <c r="A149" s="2" t="n">
        <v>1622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23</v>
      </c>
      <c r="I149" s="4" t="n">
        <v>901</v>
      </c>
      <c r="J149" s="4" t="n">
        <v>14270</v>
      </c>
      <c r="K149" s="5" t="n">
        <v>15.8379578246393</v>
      </c>
      <c r="L149" s="4" t="n">
        <f aca="false">I148+I149</f>
        <v>1802</v>
      </c>
      <c r="M149" s="4" t="n">
        <f aca="false">J148+J149</f>
        <v>28440</v>
      </c>
      <c r="N149" s="5" t="n">
        <f aca="false">M149/L149</f>
        <v>15.7824639289678</v>
      </c>
    </row>
    <row r="150" customFormat="false" ht="13.5" hidden="false" customHeight="false" outlineLevel="0" collapsed="false">
      <c r="A150" s="2" t="n">
        <v>1629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4040</v>
      </c>
      <c r="N150" s="5" t="n">
        <f aca="false">M150/L150</f>
        <v>15.7117374241884</v>
      </c>
    </row>
    <row r="151" customFormat="false" ht="13.5" hidden="false" customHeight="false" outlineLevel="0" collapsed="false">
      <c r="A151" s="2" t="n">
        <v>1634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23</v>
      </c>
      <c r="I151" s="4" t="n">
        <v>901</v>
      </c>
      <c r="J151" s="4" t="n">
        <v>14170</v>
      </c>
      <c r="K151" s="5" t="n">
        <v>15.7269700332963</v>
      </c>
      <c r="L151" s="4" t="n">
        <f aca="false">I148+I151</f>
        <v>1802</v>
      </c>
      <c r="M151" s="4" t="n">
        <f aca="false">J148+J151</f>
        <v>28340</v>
      </c>
      <c r="N151" s="5" t="n">
        <f aca="false">M151/L151</f>
        <v>15.7269700332963</v>
      </c>
    </row>
    <row r="152" customFormat="false" ht="13.5" hidden="false" customHeight="false" outlineLevel="0" collapsed="false">
      <c r="A152" s="2" t="n">
        <v>1643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23</v>
      </c>
      <c r="I152" s="4" t="n">
        <v>901</v>
      </c>
      <c r="J152" s="4" t="n">
        <v>14170</v>
      </c>
      <c r="K152" s="5" t="n">
        <v>15.7269700332963</v>
      </c>
      <c r="L152" s="4" t="n">
        <f aca="false">I148+I152</f>
        <v>1802</v>
      </c>
      <c r="M152" s="4" t="n">
        <f aca="false">J148+J152</f>
        <v>28340</v>
      </c>
      <c r="N152" s="5" t="n">
        <f aca="false">M152/L152</f>
        <v>15.7269700332963</v>
      </c>
    </row>
    <row r="153" customFormat="false" ht="13.5" hidden="false" customHeight="false" outlineLevel="0" collapsed="false">
      <c r="A153" s="2" t="n">
        <v>1650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4040</v>
      </c>
      <c r="N153" s="5" t="n">
        <f aca="false">M153/L153</f>
        <v>15.7117374241884</v>
      </c>
    </row>
    <row r="154" customFormat="false" ht="13.5" hidden="false" customHeight="false" outlineLevel="0" collapsed="false">
      <c r="A154" s="2" t="n">
        <v>1655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4170</v>
      </c>
      <c r="K154" s="5" t="n">
        <v>15.7269700332963</v>
      </c>
      <c r="L154" s="4" t="n">
        <f aca="false">I148+I154</f>
        <v>1802</v>
      </c>
      <c r="M154" s="4" t="n">
        <f aca="false">J148+J154</f>
        <v>28340</v>
      </c>
      <c r="N154" s="5" t="n">
        <f aca="false">M154/L154</f>
        <v>15.7269700332963</v>
      </c>
    </row>
    <row r="155" customFormat="false" ht="13.5" hidden="false" customHeight="false" outlineLevel="0" collapsed="false">
      <c r="A155" s="2" t="n">
        <v>1664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4170</v>
      </c>
      <c r="K155" s="5" t="n">
        <v>15.7269700332963</v>
      </c>
      <c r="L155" s="4" t="n">
        <f aca="false">I148+I155</f>
        <v>1802</v>
      </c>
      <c r="M155" s="4" t="n">
        <f aca="false">J148+J155</f>
        <v>28340</v>
      </c>
      <c r="N155" s="5" t="n">
        <f aca="false">M155/L155</f>
        <v>15.7269700332963</v>
      </c>
    </row>
    <row r="156" customFormat="false" ht="13.5" hidden="false" customHeight="false" outlineLevel="0" collapsed="false">
      <c r="A156" s="2" t="n">
        <v>1671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4040</v>
      </c>
      <c r="N156" s="5" t="n">
        <f aca="false">M156/L156</f>
        <v>15.7117374241884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554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2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622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23</v>
      </c>
      <c r="I159" s="4" t="n">
        <v>901</v>
      </c>
      <c r="J159" s="4" t="n">
        <v>14270</v>
      </c>
      <c r="K159" s="5" t="n">
        <v>15.8379578246393</v>
      </c>
      <c r="L159" s="4" t="n">
        <f aca="false">I158+I159</f>
        <v>2803</v>
      </c>
      <c r="M159" s="4" t="n">
        <f aca="false">J158+J159</f>
        <v>44140</v>
      </c>
      <c r="N159" s="5" t="n">
        <f aca="false">M159/L159</f>
        <v>15.7474134855512</v>
      </c>
    </row>
    <row r="160" customFormat="false" ht="13.5" hidden="false" customHeight="false" outlineLevel="0" collapsed="false">
      <c r="A160" s="2" t="n">
        <v>1629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634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23</v>
      </c>
      <c r="I161" s="4" t="n">
        <v>901</v>
      </c>
      <c r="J161" s="4" t="n">
        <v>14170</v>
      </c>
      <c r="K161" s="5" t="n">
        <v>15.7269700332963</v>
      </c>
      <c r="L161" s="4" t="n">
        <f aca="false">I158+I161</f>
        <v>2803</v>
      </c>
      <c r="M161" s="4" t="n">
        <f aca="false">J158+J161</f>
        <v>44040</v>
      </c>
      <c r="N161" s="5" t="n">
        <f aca="false">M161/L161</f>
        <v>15.7117374241884</v>
      </c>
    </row>
    <row r="162" customFormat="false" ht="13.5" hidden="false" customHeight="false" outlineLevel="0" collapsed="false">
      <c r="A162" s="2" t="n">
        <v>1643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23</v>
      </c>
      <c r="I162" s="4" t="n">
        <v>901</v>
      </c>
      <c r="J162" s="4" t="n">
        <v>14170</v>
      </c>
      <c r="K162" s="5" t="n">
        <v>15.7269700332963</v>
      </c>
      <c r="L162" s="4" t="n">
        <f aca="false">I158+I162</f>
        <v>2803</v>
      </c>
      <c r="M162" s="4" t="n">
        <f aca="false">J158+J162</f>
        <v>44040</v>
      </c>
      <c r="N162" s="5" t="n">
        <f aca="false">M162/L162</f>
        <v>15.7117374241884</v>
      </c>
    </row>
    <row r="163" customFormat="false" ht="13.5" hidden="false" customHeight="false" outlineLevel="0" collapsed="false">
      <c r="A163" s="2" t="n">
        <v>1650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59740</v>
      </c>
      <c r="N163" s="5" t="n">
        <f aca="false">M163/L163</f>
        <v>15.7045215562566</v>
      </c>
    </row>
    <row r="164" customFormat="false" ht="13.5" hidden="false" customHeight="false" outlineLevel="0" collapsed="false">
      <c r="A164" s="2" t="n">
        <v>1655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4170</v>
      </c>
      <c r="K164" s="5" t="n">
        <v>15.7269700332963</v>
      </c>
      <c r="L164" s="4" t="n">
        <f aca="false">I158+I164</f>
        <v>2803</v>
      </c>
      <c r="M164" s="4" t="n">
        <f aca="false">J158+J164</f>
        <v>44040</v>
      </c>
      <c r="N164" s="5" t="n">
        <f aca="false">M164/L164</f>
        <v>15.7117374241884</v>
      </c>
    </row>
    <row r="165" customFormat="false" ht="13.5" hidden="false" customHeight="false" outlineLevel="0" collapsed="false">
      <c r="A165" s="2" t="n">
        <v>1664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4170</v>
      </c>
      <c r="K165" s="5" t="n">
        <v>15.7269700332963</v>
      </c>
      <c r="L165" s="4" t="n">
        <f aca="false">I158+I165</f>
        <v>2803</v>
      </c>
      <c r="M165" s="4" t="n">
        <f aca="false">J158+J165</f>
        <v>44040</v>
      </c>
      <c r="N165" s="5" t="n">
        <f aca="false">M165/L165</f>
        <v>15.7117374241884</v>
      </c>
    </row>
    <row r="166" customFormat="false" ht="13.5" hidden="false" customHeight="false" outlineLevel="0" collapsed="false">
      <c r="A166" s="2" t="n">
        <v>1671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59740</v>
      </c>
      <c r="N166" s="5" t="n">
        <f aca="false">M166/L166</f>
        <v>15.7045215562566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559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60</v>
      </c>
      <c r="H168" s="20" t="s">
        <v>23</v>
      </c>
      <c r="I168" s="23" t="n">
        <v>901</v>
      </c>
      <c r="J168" s="23" t="n">
        <v>14370</v>
      </c>
      <c r="K168" s="24" t="n">
        <v>15.9489456159822</v>
      </c>
      <c r="L168" s="23"/>
      <c r="M168" s="23"/>
      <c r="N168" s="24"/>
    </row>
    <row r="169" customFormat="false" ht="13.5" hidden="false" customHeight="false" outlineLevel="0" collapsed="false">
      <c r="A169" s="2" t="n">
        <v>1655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4170</v>
      </c>
      <c r="K169" s="5" t="n">
        <v>15.7269700332963</v>
      </c>
      <c r="L169" s="4" t="n">
        <f aca="false">I168+I169</f>
        <v>1802</v>
      </c>
      <c r="M169" s="4" t="n">
        <f aca="false">J168+J169</f>
        <v>28540</v>
      </c>
      <c r="N169" s="5" t="n">
        <f aca="false">M169/L169</f>
        <v>15.8379578246393</v>
      </c>
    </row>
    <row r="170" customFormat="false" ht="13.5" hidden="false" customHeight="false" outlineLevel="0" collapsed="false">
      <c r="A170" s="2" t="n">
        <v>1664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4170</v>
      </c>
      <c r="K170" s="5" t="n">
        <v>15.7269700332963</v>
      </c>
      <c r="L170" s="4" t="n">
        <f aca="false">I168+I170</f>
        <v>1802</v>
      </c>
      <c r="M170" s="4" t="n">
        <f aca="false">J168+J170</f>
        <v>28540</v>
      </c>
      <c r="N170" s="5" t="n">
        <f aca="false">M170/L170</f>
        <v>15.8379578246393</v>
      </c>
    </row>
    <row r="171" customFormat="false" ht="13.5" hidden="false" customHeight="false" outlineLevel="0" collapsed="false">
      <c r="A171" s="2" t="n">
        <v>1671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4240</v>
      </c>
      <c r="N171" s="5" t="n">
        <f aca="false">M171/L171</f>
        <v>15.783089546914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566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0</v>
      </c>
      <c r="H173" s="26" t="s">
        <v>35</v>
      </c>
      <c r="I173" s="29" t="n">
        <v>1902</v>
      </c>
      <c r="J173" s="29" t="n">
        <v>29870</v>
      </c>
      <c r="K173" s="30" t="n">
        <v>15.7045215562566</v>
      </c>
      <c r="L173" s="29"/>
      <c r="M173" s="29"/>
      <c r="N173" s="30"/>
    </row>
    <row r="174" customFormat="false" ht="13.5" hidden="false" customHeight="false" outlineLevel="0" collapsed="false">
      <c r="A174" s="2" t="n">
        <v>1655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4170</v>
      </c>
      <c r="K174" s="5" t="n">
        <v>15.7269700332963</v>
      </c>
      <c r="L174" s="4" t="n">
        <f aca="false">I173+I174</f>
        <v>2803</v>
      </c>
      <c r="M174" s="4" t="n">
        <f aca="false">J173+J174</f>
        <v>44040</v>
      </c>
      <c r="N174" s="5" t="n">
        <f aca="false">M174/L174</f>
        <v>15.7117374241884</v>
      </c>
    </row>
    <row r="175" customFormat="false" ht="13.5" hidden="false" customHeight="false" outlineLevel="0" collapsed="false">
      <c r="A175" s="2" t="n">
        <v>1664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4170</v>
      </c>
      <c r="K175" s="5" t="n">
        <v>15.7269700332963</v>
      </c>
      <c r="L175" s="4" t="n">
        <f aca="false">I173+I175</f>
        <v>2803</v>
      </c>
      <c r="M175" s="4" t="n">
        <f aca="false">J173+J175</f>
        <v>44040</v>
      </c>
      <c r="N175" s="5" t="n">
        <f aca="false">M175/L175</f>
        <v>15.7117374241884</v>
      </c>
    </row>
    <row r="176" customFormat="false" ht="13.5" hidden="false" customHeight="false" outlineLevel="0" collapsed="false">
      <c r="A176" s="2" t="n">
        <v>1671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59740</v>
      </c>
      <c r="N176" s="5" t="n">
        <f aca="false">M176/L176</f>
        <v>15.7045215562566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571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23</v>
      </c>
      <c r="I178" s="23" t="n">
        <v>901</v>
      </c>
      <c r="J178" s="23" t="n">
        <v>14170</v>
      </c>
      <c r="K178" s="24" t="n">
        <v>15.7269700332963</v>
      </c>
      <c r="L178" s="23"/>
      <c r="M178" s="23"/>
      <c r="N178" s="24"/>
    </row>
    <row r="179" customFormat="false" ht="13.5" hidden="false" customHeight="false" outlineLevel="0" collapsed="false">
      <c r="A179" s="2" t="n">
        <v>1664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4170</v>
      </c>
      <c r="K179" s="5" t="n">
        <v>15.7269700332963</v>
      </c>
      <c r="L179" s="4" t="n">
        <f aca="false">I178+I179</f>
        <v>1802</v>
      </c>
      <c r="M179" s="4" t="n">
        <f aca="false">J178+J179</f>
        <v>28340</v>
      </c>
      <c r="N179" s="5" t="n">
        <f aca="false">M179/L179</f>
        <v>15.7269700332963</v>
      </c>
    </row>
    <row r="180" customFormat="false" ht="13.5" hidden="false" customHeight="false" outlineLevel="0" collapsed="false">
      <c r="A180" s="2" t="n">
        <v>1671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4040</v>
      </c>
      <c r="N180" s="5" t="n">
        <f aca="false">M180/L180</f>
        <v>15.7117374241884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580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4170</v>
      </c>
      <c r="K182" s="24" t="n">
        <v>15.7269700332963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587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29870</v>
      </c>
      <c r="K184" s="30" t="n">
        <v>15.704521556256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592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4170</v>
      </c>
      <c r="K186" s="24" t="n">
        <v>15.7269700332963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599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604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3770</v>
      </c>
      <c r="K190" s="24" t="n">
        <v>15.2830188679245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612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0740</v>
      </c>
      <c r="K192" s="24" t="n">
        <v>17.4350649350649</v>
      </c>
      <c r="L192" s="23"/>
      <c r="M192" s="23"/>
      <c r="N192" s="24"/>
    </row>
    <row r="193" customFormat="false" ht="13.5" hidden="false" customHeight="false" outlineLevel="0" collapsed="false">
      <c r="A193" s="2" t="n">
        <v>2094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23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4680</v>
      </c>
      <c r="N193" s="5" t="n">
        <f aca="false">M193/L193</f>
        <v>20.0324675324675</v>
      </c>
    </row>
    <row r="194" customFormat="false" ht="13.5" hidden="false" customHeight="false" outlineLevel="0" collapsed="false">
      <c r="A194" s="2" t="n">
        <v>2102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23</v>
      </c>
      <c r="I194" s="4" t="n">
        <v>616</v>
      </c>
      <c r="J194" s="4" t="n">
        <v>10740</v>
      </c>
      <c r="K194" s="5" t="n">
        <v>17.4350649350649</v>
      </c>
      <c r="L194" s="4" t="n">
        <f aca="false">I192+I194</f>
        <v>1232</v>
      </c>
      <c r="M194" s="4" t="n">
        <f aca="false">J192+J194</f>
        <v>21480</v>
      </c>
      <c r="N194" s="5" t="n">
        <f aca="false">M194/L194</f>
        <v>17.4350649350649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619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2094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23</v>
      </c>
      <c r="I197" s="4" t="n">
        <v>616</v>
      </c>
      <c r="J197" s="4" t="n">
        <v>13940</v>
      </c>
      <c r="K197" s="5" t="n">
        <v>22.6298701298701</v>
      </c>
      <c r="L197" s="4" t="n">
        <f aca="false">I196+I197</f>
        <v>2043</v>
      </c>
      <c r="M197" s="4" t="n">
        <f aca="false">J196+J197</f>
        <v>35580</v>
      </c>
      <c r="N197" s="5" t="n">
        <f aca="false">M197/L197</f>
        <v>17.4155653450808</v>
      </c>
    </row>
    <row r="198" customFormat="false" ht="13.5" hidden="false" customHeight="false" outlineLevel="0" collapsed="false">
      <c r="A198" s="2" t="n">
        <v>2102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23</v>
      </c>
      <c r="I198" s="4" t="n">
        <v>616</v>
      </c>
      <c r="J198" s="4" t="n">
        <v>10740</v>
      </c>
      <c r="K198" s="5" t="n">
        <v>17.4350649350649</v>
      </c>
      <c r="L198" s="4" t="n">
        <f aca="false">I196+I198</f>
        <v>2043</v>
      </c>
      <c r="M198" s="4" t="n">
        <f aca="false">J196+J198</f>
        <v>32380</v>
      </c>
      <c r="N198" s="5" t="n">
        <f aca="false">M198/L198</f>
        <v>15.8492413117964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623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2140</v>
      </c>
      <c r="K200" s="24" t="n">
        <v>19.7077922077922</v>
      </c>
      <c r="L200" s="23"/>
      <c r="M200" s="23"/>
      <c r="N200" s="24"/>
    </row>
    <row r="201" customFormat="false" ht="13.5" hidden="false" customHeight="false" outlineLevel="0" collapsed="false">
      <c r="A201" s="2" t="n">
        <v>2102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23</v>
      </c>
      <c r="I201" s="4" t="n">
        <v>616</v>
      </c>
      <c r="J201" s="4" t="n">
        <v>10740</v>
      </c>
      <c r="K201" s="5" t="n">
        <v>17.4350649350649</v>
      </c>
      <c r="L201" s="4" t="n">
        <f aca="false">I200+I201</f>
        <v>1232</v>
      </c>
      <c r="M201" s="4" t="n">
        <f aca="false">J200+J201</f>
        <v>22880</v>
      </c>
      <c r="N201" s="5" t="n">
        <f aca="false">M201/L201</f>
        <v>18.5714285714286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631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8340</v>
      </c>
      <c r="K203" s="24" t="n">
        <v>29.7727272727273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638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31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140</v>
      </c>
      <c r="K206" s="5" t="n">
        <v>22.5531914893617</v>
      </c>
      <c r="L206" s="4" t="n">
        <f aca="false">I205+I206</f>
        <v>1386</v>
      </c>
      <c r="M206" s="4" t="n">
        <f aca="false">J205+J206</f>
        <v>29380</v>
      </c>
      <c r="N206" s="5" t="n">
        <f aca="false">M206/L206</f>
        <v>21.1976911976912</v>
      </c>
    </row>
    <row r="207" customFormat="false" ht="13.5" hidden="false" customHeight="false" outlineLevel="0" collapsed="false">
      <c r="A207" s="2" t="n">
        <v>2537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9580</v>
      </c>
      <c r="N207" s="5" t="n">
        <f aca="false">M207/L207</f>
        <v>17.2478134110787</v>
      </c>
    </row>
    <row r="208" customFormat="false" ht="13.5" hidden="false" customHeight="false" outlineLevel="0" collapsed="false">
      <c r="A208" s="2" t="n">
        <v>2540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47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1715</v>
      </c>
      <c r="M209" s="4" t="n">
        <f aca="false">J205+J209</f>
        <v>30080</v>
      </c>
      <c r="N209" s="5" t="n">
        <f aca="false">M209/L209</f>
        <v>17.5393586005831</v>
      </c>
    </row>
    <row r="210" customFormat="false" ht="13.5" hidden="false" customHeight="false" outlineLevel="0" collapsed="false">
      <c r="A210" s="2" t="n">
        <v>2550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57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560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67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74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1715</v>
      </c>
      <c r="M214" s="4" t="n">
        <f aca="false">J205+J214</f>
        <v>28280</v>
      </c>
      <c r="N214" s="5" t="n">
        <f aca="false">M214/L214</f>
        <v>16.4897959183673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645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531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140</v>
      </c>
      <c r="K217" s="5" t="n">
        <v>22.5531914893617</v>
      </c>
      <c r="L217" s="4" t="n">
        <f aca="false">I216+I217</f>
        <v>2115</v>
      </c>
      <c r="M217" s="4" t="n">
        <f aca="false">J216+J217</f>
        <v>39180</v>
      </c>
      <c r="N217" s="5" t="n">
        <f aca="false">M217/L217</f>
        <v>18.5248226950355</v>
      </c>
    </row>
    <row r="218" customFormat="false" ht="13.5" hidden="false" customHeight="false" outlineLevel="0" collapsed="false">
      <c r="A218" s="2" t="n">
        <v>2537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540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280</v>
      </c>
      <c r="N219" s="5" t="n">
        <f aca="false">M219/L219</f>
        <v>16.4897959183673</v>
      </c>
    </row>
    <row r="220" customFormat="false" ht="13.5" hidden="false" customHeight="false" outlineLevel="0" collapsed="false">
      <c r="A220" s="2" t="n">
        <v>2547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550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280</v>
      </c>
      <c r="N221" s="5" t="n">
        <f aca="false">M221/L221</f>
        <v>16.4897959183673</v>
      </c>
    </row>
    <row r="222" customFormat="false" ht="13.5" hidden="false" customHeight="false" outlineLevel="0" collapsed="false">
      <c r="A222" s="2" t="n">
        <v>2557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560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280</v>
      </c>
      <c r="N223" s="5" t="n">
        <f aca="false">M223/L223</f>
        <v>16.4897959183673</v>
      </c>
    </row>
    <row r="224" customFormat="false" ht="13.5" hidden="false" customHeight="false" outlineLevel="0" collapsed="false">
      <c r="A224" s="2" t="n">
        <v>2567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280</v>
      </c>
      <c r="N224" s="5" t="n">
        <f aca="false">M224/L224</f>
        <v>16.4897959183673</v>
      </c>
    </row>
    <row r="225" customFormat="false" ht="13.5" hidden="false" customHeight="false" outlineLevel="0" collapsed="false">
      <c r="A225" s="2" t="n">
        <v>2574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648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40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47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1715</v>
      </c>
      <c r="M229" s="4" t="n">
        <f aca="false">J227+J229</f>
        <v>30080</v>
      </c>
      <c r="N229" s="5" t="n">
        <f aca="false">M229/L229</f>
        <v>17.5393586005831</v>
      </c>
    </row>
    <row r="230" customFormat="false" ht="13.5" hidden="false" customHeight="false" outlineLevel="0" collapsed="false">
      <c r="A230" s="2" t="n">
        <v>2550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57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560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67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74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1715</v>
      </c>
      <c r="M234" s="4" t="n">
        <f aca="false">J227+J234</f>
        <v>28280</v>
      </c>
      <c r="N234" s="5" t="n">
        <f aca="false">M234/L234</f>
        <v>16.4897959183673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655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540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480</v>
      </c>
      <c r="N237" s="5" t="n">
        <f aca="false">M237/L237</f>
        <v>16.6064139941691</v>
      </c>
    </row>
    <row r="238" customFormat="false" ht="13.5" hidden="false" customHeight="false" outlineLevel="0" collapsed="false">
      <c r="A238" s="2" t="n">
        <v>2547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550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480</v>
      </c>
      <c r="N239" s="5" t="n">
        <f aca="false">M239/L239</f>
        <v>16.6064139941691</v>
      </c>
    </row>
    <row r="240" customFormat="false" ht="13.5" hidden="false" customHeight="false" outlineLevel="0" collapsed="false">
      <c r="A240" s="2" t="n">
        <v>2557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560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480</v>
      </c>
      <c r="N241" s="5" t="n">
        <f aca="false">M241/L241</f>
        <v>16.6064139941691</v>
      </c>
    </row>
    <row r="242" customFormat="false" ht="13.5" hidden="false" customHeight="false" outlineLevel="0" collapsed="false">
      <c r="A242" s="2" t="n">
        <v>2567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480</v>
      </c>
      <c r="N242" s="5" t="n">
        <f aca="false">M242/L242</f>
        <v>16.6064139941691</v>
      </c>
    </row>
    <row r="243" customFormat="false" ht="13.5" hidden="false" customHeight="false" outlineLevel="0" collapsed="false">
      <c r="A243" s="2" t="n">
        <v>2574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658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50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57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60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67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74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1715</v>
      </c>
      <c r="M250" s="4" t="n">
        <f aca="false">J245+J250</f>
        <v>28280</v>
      </c>
      <c r="N250" s="5" t="n">
        <f aca="false">M250/L250</f>
        <v>16.4897959183673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665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550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280</v>
      </c>
      <c r="N253" s="5" t="n">
        <f aca="false">M253/L253</f>
        <v>16.4897959183673</v>
      </c>
    </row>
    <row r="254" customFormat="false" ht="13.5" hidden="false" customHeight="false" outlineLevel="0" collapsed="false">
      <c r="A254" s="2" t="n">
        <v>2557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560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280</v>
      </c>
      <c r="N255" s="5" t="n">
        <f aca="false">M255/L255</f>
        <v>16.4897959183673</v>
      </c>
    </row>
    <row r="256" customFormat="false" ht="13.5" hidden="false" customHeight="false" outlineLevel="0" collapsed="false">
      <c r="A256" s="2" t="n">
        <v>2567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280</v>
      </c>
      <c r="N256" s="5" t="n">
        <f aca="false">M256/L256</f>
        <v>16.4897959183673</v>
      </c>
    </row>
    <row r="257" customFormat="false" ht="13.5" hidden="false" customHeight="false" outlineLevel="0" collapsed="false">
      <c r="A257" s="2" t="n">
        <v>2574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668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60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67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74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1715</v>
      </c>
      <c r="M262" s="4" t="n">
        <f aca="false">J259+J262</f>
        <v>28280</v>
      </c>
      <c r="N262" s="5" t="n">
        <f aca="false">M262/L262</f>
        <v>16.4897959183673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675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560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480</v>
      </c>
      <c r="N265" s="5" t="n">
        <f aca="false">M265/L265</f>
        <v>16.6064139941691</v>
      </c>
    </row>
    <row r="266" customFormat="false" ht="13.5" hidden="false" customHeight="false" outlineLevel="0" collapsed="false">
      <c r="A266" s="2" t="n">
        <v>2567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480</v>
      </c>
      <c r="N266" s="5" t="n">
        <f aca="false">M266/L266</f>
        <v>16.6064139941691</v>
      </c>
    </row>
    <row r="267" customFormat="false" ht="13.5" hidden="false" customHeight="false" outlineLevel="0" collapsed="false">
      <c r="A267" s="2" t="n">
        <v>2574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678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67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74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1715</v>
      </c>
      <c r="M271" s="4" t="n">
        <f aca="false">J269+J271</f>
        <v>28280</v>
      </c>
      <c r="N271" s="5" t="n">
        <f aca="false">M271/L271</f>
        <v>16.4897959183673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685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567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29780</v>
      </c>
      <c r="N274" s="5" t="n">
        <f aca="false">M274/L274</f>
        <v>17.3644314868805</v>
      </c>
    </row>
    <row r="275" customFormat="false" ht="13.5" hidden="false" customHeight="false" outlineLevel="0" collapsed="false">
      <c r="A275" s="2" t="n">
        <v>2574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688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693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4091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701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501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502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503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504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505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23</v>
      </c>
      <c r="I288" s="4" t="n">
        <v>901</v>
      </c>
      <c r="J288" s="4" t="n">
        <v>13770</v>
      </c>
      <c r="K288" s="5" t="n">
        <v>15.2830188679245</v>
      </c>
    </row>
    <row r="289" customFormat="false" ht="13.5" hidden="false" customHeight="false" outlineLevel="0" collapsed="false">
      <c r="A289" s="2" t="n">
        <v>3506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74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507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4</v>
      </c>
      <c r="I290" s="4" t="n">
        <v>901</v>
      </c>
      <c r="J290" s="4" t="n">
        <v>15170</v>
      </c>
      <c r="K290" s="5" t="n">
        <v>16.8368479467259</v>
      </c>
    </row>
    <row r="291" customFormat="false" ht="13.5" hidden="false" customHeight="false" outlineLevel="0" collapsed="false">
      <c r="A291" s="2" t="n">
        <v>3508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5</v>
      </c>
      <c r="I291" s="4" t="n">
        <v>901</v>
      </c>
      <c r="J291" s="4" t="n">
        <v>15670</v>
      </c>
      <c r="K291" s="5" t="n">
        <v>17.3917869034406</v>
      </c>
    </row>
    <row r="292" customFormat="false" ht="13.5" hidden="false" customHeight="false" outlineLevel="0" collapsed="false">
      <c r="A292" s="2" t="n">
        <v>3509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3</v>
      </c>
      <c r="H292" s="16" t="s">
        <v>166</v>
      </c>
      <c r="I292" s="4" t="n">
        <v>901</v>
      </c>
      <c r="J292" s="4" t="n">
        <v>24870</v>
      </c>
      <c r="K292" s="5" t="n">
        <v>27.6026637069922</v>
      </c>
    </row>
    <row r="293" customFormat="false" ht="13.5" hidden="false" customHeight="false" outlineLevel="0" collapsed="false">
      <c r="A293" s="2" t="n">
        <v>3510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511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108</v>
      </c>
      <c r="I294" s="4" t="n">
        <v>1301</v>
      </c>
      <c r="J294" s="4" t="n">
        <v>29970</v>
      </c>
      <c r="K294" s="5" t="n">
        <v>23.0361260568793</v>
      </c>
    </row>
    <row r="295" customFormat="false" ht="13.5" hidden="false" customHeight="false" outlineLevel="0" collapsed="false">
      <c r="A295" s="2" t="n">
        <v>3512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87</v>
      </c>
      <c r="I295" s="4" t="n">
        <v>1301</v>
      </c>
      <c r="J295" s="4" t="n">
        <v>30070</v>
      </c>
      <c r="K295" s="5" t="n">
        <v>23.1129900076864</v>
      </c>
    </row>
    <row r="296" customFormat="false" ht="13.5" hidden="false" customHeight="false" outlineLevel="0" collapsed="false">
      <c r="A296" s="2" t="n">
        <v>3513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90</v>
      </c>
      <c r="I296" s="4" t="n">
        <v>1301</v>
      </c>
      <c r="J296" s="4" t="n">
        <v>31170</v>
      </c>
      <c r="K296" s="5" t="n">
        <v>23.9584934665642</v>
      </c>
    </row>
    <row r="297" customFormat="false" ht="13.5" hidden="false" customHeight="false" outlineLevel="0" collapsed="false">
      <c r="A297" s="2" t="n">
        <v>3514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23</v>
      </c>
      <c r="I297" s="4" t="n">
        <v>901</v>
      </c>
      <c r="J297" s="4" t="n">
        <v>13770</v>
      </c>
      <c r="K297" s="5" t="n">
        <v>15.2830188679245</v>
      </c>
    </row>
    <row r="298" customFormat="false" ht="13.5" hidden="false" customHeight="false" outlineLevel="0" collapsed="false">
      <c r="A298" s="2" t="n">
        <v>3515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74</v>
      </c>
      <c r="I298" s="4" t="n">
        <v>901</v>
      </c>
      <c r="J298" s="4" t="n">
        <v>14670</v>
      </c>
      <c r="K298" s="5" t="n">
        <v>16.2819089900111</v>
      </c>
    </row>
    <row r="299" customFormat="false" ht="13.5" hidden="false" customHeight="false" outlineLevel="0" collapsed="false">
      <c r="A299" s="2" t="n">
        <v>3516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4</v>
      </c>
      <c r="I299" s="4" t="n">
        <v>901</v>
      </c>
      <c r="J299" s="4" t="n">
        <v>15170</v>
      </c>
      <c r="K299" s="5" t="n">
        <v>16.8368479467259</v>
      </c>
    </row>
    <row r="300" customFormat="false" ht="13.5" hidden="false" customHeight="false" outlineLevel="0" collapsed="false">
      <c r="A300" s="2" t="n">
        <v>3517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5</v>
      </c>
      <c r="I300" s="4" t="n">
        <v>901</v>
      </c>
      <c r="J300" s="4" t="n">
        <v>15670</v>
      </c>
      <c r="K300" s="5" t="n">
        <v>17.3917869034406</v>
      </c>
    </row>
    <row r="301" customFormat="false" ht="13.5" hidden="false" customHeight="false" outlineLevel="0" collapsed="false">
      <c r="A301" s="2" t="n">
        <v>3518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6</v>
      </c>
      <c r="I301" s="4" t="n">
        <v>901</v>
      </c>
      <c r="J301" s="4" t="n">
        <v>24870</v>
      </c>
      <c r="K301" s="5" t="n">
        <v>27.6026637069922</v>
      </c>
    </row>
    <row r="302" customFormat="false" ht="13.5" hidden="false" customHeight="false" outlineLevel="0" collapsed="false">
      <c r="A302" s="2" t="n">
        <v>3519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520</v>
      </c>
      <c r="B303" s="16" t="s">
        <v>21</v>
      </c>
      <c r="C303" s="16" t="s">
        <v>20</v>
      </c>
      <c r="D303" s="3" t="n">
        <v>0.336805555555556</v>
      </c>
      <c r="E303" s="3" t="n">
        <v>0.40625</v>
      </c>
      <c r="G303" s="1" t="s">
        <v>167</v>
      </c>
      <c r="H303" s="16" t="s">
        <v>169</v>
      </c>
      <c r="I303" s="4" t="n">
        <v>1902</v>
      </c>
      <c r="J303" s="4" t="n">
        <v>41070</v>
      </c>
      <c r="K303" s="5" t="n">
        <v>21.5930599369085</v>
      </c>
    </row>
    <row r="304" customFormat="false" ht="13.5" hidden="false" customHeight="false" outlineLevel="0" collapsed="false">
      <c r="A304" s="2" t="n">
        <v>3521</v>
      </c>
      <c r="B304" s="16" t="s">
        <v>21</v>
      </c>
      <c r="C304" s="16" t="s">
        <v>20</v>
      </c>
      <c r="D304" s="3" t="n">
        <v>0.336805555555556</v>
      </c>
      <c r="E304" s="3" t="n">
        <v>0.40625</v>
      </c>
      <c r="G304" s="1" t="s">
        <v>167</v>
      </c>
      <c r="H304" s="16" t="s">
        <v>35</v>
      </c>
      <c r="I304" s="4" t="n">
        <v>1902</v>
      </c>
      <c r="J304" s="4" t="n">
        <v>29870</v>
      </c>
      <c r="K304" s="5" t="n">
        <v>15.7045215562566</v>
      </c>
    </row>
    <row r="305" customFormat="false" ht="13.5" hidden="false" customHeight="false" outlineLevel="0" collapsed="false">
      <c r="A305" s="2" t="n">
        <v>3522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523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108</v>
      </c>
      <c r="I306" s="4" t="n">
        <v>1301</v>
      </c>
      <c r="J306" s="4" t="n">
        <v>29970</v>
      </c>
      <c r="K306" s="5" t="n">
        <v>23.0361260568793</v>
      </c>
    </row>
    <row r="307" customFormat="false" ht="13.5" hidden="false" customHeight="false" outlineLevel="0" collapsed="false">
      <c r="A307" s="2" t="n">
        <v>3524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87</v>
      </c>
      <c r="I307" s="4" t="n">
        <v>1301</v>
      </c>
      <c r="J307" s="4" t="n">
        <v>30070</v>
      </c>
      <c r="K307" s="5" t="n">
        <v>23.1129900076864</v>
      </c>
    </row>
    <row r="308" customFormat="false" ht="13.5" hidden="false" customHeight="false" outlineLevel="0" collapsed="false">
      <c r="A308" s="2" t="n">
        <v>3525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90</v>
      </c>
      <c r="I308" s="4" t="n">
        <v>1301</v>
      </c>
      <c r="J308" s="4" t="n">
        <v>31170</v>
      </c>
      <c r="K308" s="5" t="n">
        <v>23.9584934665642</v>
      </c>
    </row>
    <row r="309" customFormat="false" ht="13.5" hidden="false" customHeight="false" outlineLevel="0" collapsed="false">
      <c r="A309" s="2" t="n">
        <v>3526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23</v>
      </c>
      <c r="I309" s="4" t="n">
        <v>901</v>
      </c>
      <c r="J309" s="4" t="n">
        <v>14370</v>
      </c>
      <c r="K309" s="5" t="n">
        <v>15.9489456159822</v>
      </c>
    </row>
    <row r="310" customFormat="false" ht="13.5" hidden="false" customHeight="false" outlineLevel="0" collapsed="false">
      <c r="A310" s="2" t="n">
        <v>3527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74</v>
      </c>
      <c r="I310" s="4" t="n">
        <v>901</v>
      </c>
      <c r="J310" s="4" t="n">
        <v>14870</v>
      </c>
      <c r="K310" s="5" t="n">
        <v>16.503884572697</v>
      </c>
    </row>
    <row r="311" customFormat="false" ht="13.5" hidden="false" customHeight="false" outlineLevel="0" collapsed="false">
      <c r="A311" s="2" t="n">
        <v>3528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4</v>
      </c>
      <c r="I311" s="4" t="n">
        <v>901</v>
      </c>
      <c r="J311" s="4" t="n">
        <v>17170</v>
      </c>
      <c r="K311" s="5" t="n">
        <v>19.0566037735849</v>
      </c>
    </row>
    <row r="312" customFormat="false" ht="13.5" hidden="false" customHeight="false" outlineLevel="0" collapsed="false">
      <c r="A312" s="2" t="n">
        <v>3529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5</v>
      </c>
      <c r="I312" s="4" t="n">
        <v>901</v>
      </c>
      <c r="J312" s="4" t="n">
        <v>17670</v>
      </c>
      <c r="K312" s="5" t="n">
        <v>19.6115427302997</v>
      </c>
    </row>
    <row r="313" customFormat="false" ht="13.5" hidden="false" customHeight="false" outlineLevel="0" collapsed="false">
      <c r="A313" s="2" t="n">
        <v>3530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166</v>
      </c>
      <c r="I313" s="4" t="n">
        <v>901</v>
      </c>
      <c r="J313" s="4" t="n">
        <v>25570</v>
      </c>
      <c r="K313" s="5" t="n">
        <v>28.3795782463929</v>
      </c>
    </row>
    <row r="314" customFormat="false" ht="13.5" hidden="false" customHeight="false" outlineLevel="0" collapsed="false">
      <c r="A314" s="2" t="n">
        <v>3531</v>
      </c>
      <c r="B314" s="16" t="s">
        <v>21</v>
      </c>
      <c r="C314" s="16" t="s">
        <v>20</v>
      </c>
      <c r="D314" s="3" t="n">
        <v>0.385416666666667</v>
      </c>
      <c r="E314" s="3" t="n">
        <v>0.454861111111111</v>
      </c>
      <c r="G314" s="1" t="s">
        <v>170</v>
      </c>
      <c r="H314" s="16" t="s">
        <v>168</v>
      </c>
      <c r="I314" s="4" t="n">
        <v>2203</v>
      </c>
      <c r="J314" s="4" t="n">
        <v>57670</v>
      </c>
      <c r="K314" s="5" t="n">
        <v>26.1779391738538</v>
      </c>
    </row>
    <row r="315" customFormat="false" ht="13.5" hidden="false" customHeight="false" outlineLevel="0" collapsed="false">
      <c r="A315" s="2" t="n">
        <v>3532</v>
      </c>
      <c r="B315" s="16" t="s">
        <v>21</v>
      </c>
      <c r="C315" s="16" t="s">
        <v>20</v>
      </c>
      <c r="D315" s="3" t="n">
        <v>0.385416666666667</v>
      </c>
      <c r="E315" s="3" t="n">
        <v>0.454861111111111</v>
      </c>
      <c r="G315" s="1" t="s">
        <v>170</v>
      </c>
      <c r="H315" s="16" t="s">
        <v>169</v>
      </c>
      <c r="I315" s="4" t="n">
        <v>1902</v>
      </c>
      <c r="J315" s="4" t="n">
        <v>41070</v>
      </c>
      <c r="K315" s="5" t="n">
        <v>21.5930599369085</v>
      </c>
    </row>
    <row r="316" customFormat="false" ht="13.5" hidden="false" customHeight="false" outlineLevel="0" collapsed="false">
      <c r="A316" s="2" t="n">
        <v>3533</v>
      </c>
      <c r="B316" s="16" t="s">
        <v>21</v>
      </c>
      <c r="C316" s="16" t="s">
        <v>20</v>
      </c>
      <c r="D316" s="3" t="n">
        <v>0.385416666666667</v>
      </c>
      <c r="E316" s="3" t="n">
        <v>0.454861111111111</v>
      </c>
      <c r="G316" s="1" t="s">
        <v>170</v>
      </c>
      <c r="H316" s="16" t="s">
        <v>35</v>
      </c>
      <c r="I316" s="4" t="n">
        <v>1902</v>
      </c>
      <c r="J316" s="4" t="n">
        <v>29870</v>
      </c>
      <c r="K316" s="5" t="n">
        <v>15.7045215562566</v>
      </c>
    </row>
    <row r="317" customFormat="false" ht="13.5" hidden="false" customHeight="false" outlineLevel="0" collapsed="false">
      <c r="A317" s="2" t="n">
        <v>3534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103</v>
      </c>
      <c r="I317" s="4" t="n">
        <v>1602</v>
      </c>
      <c r="J317" s="4" t="n">
        <v>45870</v>
      </c>
      <c r="K317" s="5" t="n">
        <v>28.6329588014981</v>
      </c>
    </row>
    <row r="318" customFormat="false" ht="13.5" hidden="false" customHeight="false" outlineLevel="0" collapsed="false">
      <c r="A318" s="2" t="n">
        <v>3535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108</v>
      </c>
      <c r="I318" s="4" t="n">
        <v>1301</v>
      </c>
      <c r="J318" s="4" t="n">
        <v>29970</v>
      </c>
      <c r="K318" s="5" t="n">
        <v>23.0361260568793</v>
      </c>
    </row>
    <row r="319" customFormat="false" ht="13.5" hidden="false" customHeight="false" outlineLevel="0" collapsed="false">
      <c r="A319" s="2" t="n">
        <v>3536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87</v>
      </c>
      <c r="I319" s="4" t="n">
        <v>1301</v>
      </c>
      <c r="J319" s="4" t="n">
        <v>30070</v>
      </c>
      <c r="K319" s="5" t="n">
        <v>23.1129900076864</v>
      </c>
    </row>
    <row r="320" customFormat="false" ht="13.5" hidden="false" customHeight="false" outlineLevel="0" collapsed="false">
      <c r="A320" s="2" t="n">
        <v>3537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90</v>
      </c>
      <c r="I320" s="4" t="n">
        <v>1301</v>
      </c>
      <c r="J320" s="4" t="n">
        <v>31170</v>
      </c>
      <c r="K320" s="5" t="n">
        <v>23.9584934665642</v>
      </c>
    </row>
    <row r="321" customFormat="false" ht="13.5" hidden="false" customHeight="false" outlineLevel="0" collapsed="false">
      <c r="A321" s="2" t="n">
        <v>3538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23</v>
      </c>
      <c r="I321" s="4" t="n">
        <v>901</v>
      </c>
      <c r="J321" s="4" t="n">
        <v>14170</v>
      </c>
      <c r="K321" s="5" t="n">
        <v>15.7269700332963</v>
      </c>
    </row>
    <row r="322" customFormat="false" ht="13.5" hidden="false" customHeight="false" outlineLevel="0" collapsed="false">
      <c r="A322" s="2" t="n">
        <v>3539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1</v>
      </c>
      <c r="H322" s="16" t="s">
        <v>74</v>
      </c>
      <c r="I322" s="4" t="n">
        <v>901</v>
      </c>
      <c r="J322" s="4" t="n">
        <v>14670</v>
      </c>
      <c r="K322" s="5" t="n">
        <v>16.2819089900111</v>
      </c>
    </row>
    <row r="323" customFormat="false" ht="13.5" hidden="false" customHeight="false" outlineLevel="0" collapsed="false">
      <c r="A323" s="2" t="n">
        <v>3540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1</v>
      </c>
      <c r="H323" s="16" t="s">
        <v>164</v>
      </c>
      <c r="I323" s="4" t="n">
        <v>901</v>
      </c>
      <c r="J323" s="4" t="n">
        <v>16070</v>
      </c>
      <c r="K323" s="5" t="n">
        <v>17.8357380688124</v>
      </c>
    </row>
    <row r="324" customFormat="false" ht="13.5" hidden="false" customHeight="false" outlineLevel="0" collapsed="false">
      <c r="A324" s="2" t="n">
        <v>3541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1</v>
      </c>
      <c r="H324" s="16" t="s">
        <v>165</v>
      </c>
      <c r="I324" s="4" t="n">
        <v>901</v>
      </c>
      <c r="J324" s="4" t="n">
        <v>16570</v>
      </c>
      <c r="K324" s="5" t="n">
        <v>18.3906770255272</v>
      </c>
    </row>
    <row r="325" customFormat="false" ht="13.5" hidden="false" customHeight="false" outlineLevel="0" collapsed="false">
      <c r="A325" s="2" t="n">
        <v>3542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1</v>
      </c>
      <c r="H325" s="16" t="s">
        <v>166</v>
      </c>
      <c r="I325" s="4" t="n">
        <v>901</v>
      </c>
      <c r="J325" s="4" t="n">
        <v>25970</v>
      </c>
      <c r="K325" s="5" t="n">
        <v>28.8235294117647</v>
      </c>
    </row>
    <row r="326" customFormat="false" ht="13.5" hidden="false" customHeight="false" outlineLevel="0" collapsed="false">
      <c r="A326" s="2" t="n">
        <v>3543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261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544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261</v>
      </c>
      <c r="H327" s="16" t="s">
        <v>108</v>
      </c>
      <c r="I327" s="4" t="n">
        <v>1301</v>
      </c>
      <c r="J327" s="4" t="n">
        <v>29970</v>
      </c>
      <c r="K327" s="5" t="n">
        <v>23.0361260568793</v>
      </c>
    </row>
    <row r="328" customFormat="false" ht="13.5" hidden="false" customHeight="false" outlineLevel="0" collapsed="false">
      <c r="A328" s="2" t="n">
        <v>3545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261</v>
      </c>
      <c r="H328" s="16" t="s">
        <v>87</v>
      </c>
      <c r="I328" s="4" t="n">
        <v>1301</v>
      </c>
      <c r="J328" s="4" t="n">
        <v>30070</v>
      </c>
      <c r="K328" s="5" t="n">
        <v>23.1129900076864</v>
      </c>
    </row>
    <row r="329" customFormat="false" ht="13.5" hidden="false" customHeight="false" outlineLevel="0" collapsed="false">
      <c r="A329" s="2" t="n">
        <v>3546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261</v>
      </c>
      <c r="H329" s="16" t="s">
        <v>90</v>
      </c>
      <c r="I329" s="4" t="n">
        <v>1301</v>
      </c>
      <c r="J329" s="4" t="n">
        <v>31170</v>
      </c>
      <c r="K329" s="5" t="n">
        <v>23.9584934665642</v>
      </c>
    </row>
    <row r="330" customFormat="false" ht="13.5" hidden="false" customHeight="false" outlineLevel="0" collapsed="false">
      <c r="A330" s="2" t="n">
        <v>3547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261</v>
      </c>
      <c r="H330" s="16" t="s">
        <v>23</v>
      </c>
      <c r="I330" s="4" t="n">
        <v>901</v>
      </c>
      <c r="J330" s="4" t="n">
        <v>14170</v>
      </c>
      <c r="K330" s="5" t="n">
        <v>15.7269700332963</v>
      </c>
    </row>
    <row r="331" customFormat="false" ht="13.5" hidden="false" customHeight="false" outlineLevel="0" collapsed="false">
      <c r="A331" s="2" t="n">
        <v>3548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261</v>
      </c>
      <c r="H331" s="16" t="s">
        <v>74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549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261</v>
      </c>
      <c r="H332" s="16" t="s">
        <v>164</v>
      </c>
      <c r="I332" s="4" t="n">
        <v>901</v>
      </c>
      <c r="J332" s="4" t="n">
        <v>16070</v>
      </c>
      <c r="K332" s="5" t="n">
        <v>17.8357380688124</v>
      </c>
    </row>
    <row r="333" customFormat="false" ht="13.5" hidden="false" customHeight="false" outlineLevel="0" collapsed="false">
      <c r="A333" s="2" t="n">
        <v>3550</v>
      </c>
      <c r="B333" s="16" t="s">
        <v>21</v>
      </c>
      <c r="C333" s="16" t="s">
        <v>20</v>
      </c>
      <c r="D333" s="3" t="n">
        <v>0.489583333333333</v>
      </c>
      <c r="E333" s="3" t="n">
        <v>0.559027777777778</v>
      </c>
      <c r="G333" s="1" t="s">
        <v>261</v>
      </c>
      <c r="H333" s="16" t="s">
        <v>165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51</v>
      </c>
      <c r="B334" s="16" t="s">
        <v>21</v>
      </c>
      <c r="C334" s="16" t="s">
        <v>20</v>
      </c>
      <c r="D334" s="3" t="n">
        <v>0.489583333333333</v>
      </c>
      <c r="E334" s="3" t="n">
        <v>0.559027777777778</v>
      </c>
      <c r="G334" s="1" t="s">
        <v>261</v>
      </c>
      <c r="H334" s="16" t="s">
        <v>166</v>
      </c>
      <c r="I334" s="4" t="n">
        <v>901</v>
      </c>
      <c r="J334" s="4" t="n">
        <v>24670</v>
      </c>
      <c r="K334" s="5" t="n">
        <v>27.3806881243063</v>
      </c>
    </row>
    <row r="335" customFormat="false" ht="13.5" hidden="false" customHeight="false" outlineLevel="0" collapsed="false">
      <c r="A335" s="2" t="n">
        <v>3552</v>
      </c>
      <c r="B335" s="16" t="s">
        <v>21</v>
      </c>
      <c r="C335" s="16" t="s">
        <v>20</v>
      </c>
      <c r="D335" s="3" t="n">
        <v>0.489583333333333</v>
      </c>
      <c r="E335" s="3" t="n">
        <v>0.559027777777778</v>
      </c>
      <c r="G335" s="1" t="s">
        <v>261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53</v>
      </c>
      <c r="B336" s="16" t="s">
        <v>21</v>
      </c>
      <c r="C336" s="16" t="s">
        <v>20</v>
      </c>
      <c r="D336" s="3" t="n">
        <v>0.489583333333333</v>
      </c>
      <c r="E336" s="3" t="n">
        <v>0.559027777777778</v>
      </c>
      <c r="G336" s="1" t="s">
        <v>261</v>
      </c>
      <c r="H336" s="16" t="s">
        <v>169</v>
      </c>
      <c r="I336" s="4" t="n">
        <v>1902</v>
      </c>
      <c r="J336" s="4" t="n">
        <v>41070</v>
      </c>
      <c r="K336" s="5" t="n">
        <v>21.5930599369085</v>
      </c>
    </row>
    <row r="337" customFormat="false" ht="13.5" hidden="false" customHeight="false" outlineLevel="0" collapsed="false">
      <c r="A337" s="2" t="n">
        <v>3554</v>
      </c>
      <c r="B337" s="16" t="s">
        <v>21</v>
      </c>
      <c r="C337" s="16" t="s">
        <v>20</v>
      </c>
      <c r="D337" s="3" t="n">
        <v>0.489583333333333</v>
      </c>
      <c r="E337" s="3" t="n">
        <v>0.559027777777778</v>
      </c>
      <c r="G337" s="1" t="s">
        <v>261</v>
      </c>
      <c r="H337" s="16" t="s">
        <v>35</v>
      </c>
      <c r="I337" s="4" t="n">
        <v>1902</v>
      </c>
      <c r="J337" s="4" t="n">
        <v>29870</v>
      </c>
      <c r="K337" s="5" t="n">
        <v>15.7045215562566</v>
      </c>
    </row>
    <row r="338" customFormat="false" ht="13.5" hidden="false" customHeight="false" outlineLevel="0" collapsed="false">
      <c r="A338" s="2" t="n">
        <v>3555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48</v>
      </c>
      <c r="H338" s="16" t="s">
        <v>103</v>
      </c>
      <c r="I338" s="4" t="n">
        <v>1602</v>
      </c>
      <c r="J338" s="4" t="n">
        <v>45870</v>
      </c>
      <c r="K338" s="5" t="n">
        <v>28.6329588014981</v>
      </c>
    </row>
    <row r="339" customFormat="false" ht="13.5" hidden="false" customHeight="false" outlineLevel="0" collapsed="false">
      <c r="A339" s="2" t="n">
        <v>3556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48</v>
      </c>
      <c r="H339" s="16" t="s">
        <v>108</v>
      </c>
      <c r="I339" s="4" t="n">
        <v>1301</v>
      </c>
      <c r="J339" s="4" t="n">
        <v>29970</v>
      </c>
      <c r="K339" s="5" t="n">
        <v>23.0361260568793</v>
      </c>
    </row>
    <row r="340" customFormat="false" ht="13.5" hidden="false" customHeight="false" outlineLevel="0" collapsed="false">
      <c r="A340" s="2" t="n">
        <v>3557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48</v>
      </c>
      <c r="H340" s="16" t="s">
        <v>87</v>
      </c>
      <c r="I340" s="4" t="n">
        <v>1301</v>
      </c>
      <c r="J340" s="4" t="n">
        <v>30070</v>
      </c>
      <c r="K340" s="5" t="n">
        <v>23.1129900076864</v>
      </c>
    </row>
    <row r="341" customFormat="false" ht="13.5" hidden="false" customHeight="false" outlineLevel="0" collapsed="false">
      <c r="A341" s="2" t="n">
        <v>3558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48</v>
      </c>
      <c r="H341" s="16" t="s">
        <v>90</v>
      </c>
      <c r="I341" s="4" t="n">
        <v>1301</v>
      </c>
      <c r="J341" s="4" t="n">
        <v>31170</v>
      </c>
      <c r="K341" s="5" t="n">
        <v>23.9584934665642</v>
      </c>
    </row>
    <row r="342" customFormat="false" ht="13.5" hidden="false" customHeight="false" outlineLevel="0" collapsed="false">
      <c r="A342" s="2" t="n">
        <v>3559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48</v>
      </c>
      <c r="H342" s="16" t="s">
        <v>23</v>
      </c>
      <c r="I342" s="4" t="n">
        <v>901</v>
      </c>
      <c r="J342" s="4" t="n">
        <v>14370</v>
      </c>
      <c r="K342" s="5" t="n">
        <v>15.9489456159822</v>
      </c>
    </row>
    <row r="343" customFormat="false" ht="13.5" hidden="false" customHeight="false" outlineLevel="0" collapsed="false">
      <c r="A343" s="2" t="n">
        <v>3560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48</v>
      </c>
      <c r="H343" s="16" t="s">
        <v>74</v>
      </c>
      <c r="I343" s="4" t="n">
        <v>901</v>
      </c>
      <c r="J343" s="4" t="n">
        <v>14670</v>
      </c>
      <c r="K343" s="5" t="n">
        <v>16.2819089900111</v>
      </c>
    </row>
    <row r="344" customFormat="false" ht="13.5" hidden="false" customHeight="false" outlineLevel="0" collapsed="false">
      <c r="A344" s="2" t="n">
        <v>3561</v>
      </c>
      <c r="B344" s="16" t="s">
        <v>21</v>
      </c>
      <c r="C344" s="16" t="s">
        <v>20</v>
      </c>
      <c r="D344" s="3" t="n">
        <v>0.597222222222222</v>
      </c>
      <c r="E344" s="3" t="n">
        <v>0.666666666666667</v>
      </c>
      <c r="G344" s="1" t="s">
        <v>248</v>
      </c>
      <c r="H344" s="16" t="s">
        <v>164</v>
      </c>
      <c r="I344" s="4" t="n">
        <v>901</v>
      </c>
      <c r="J344" s="4" t="n">
        <v>16070</v>
      </c>
      <c r="K344" s="5" t="n">
        <v>17.8357380688124</v>
      </c>
    </row>
    <row r="345" customFormat="false" ht="13.5" hidden="false" customHeight="false" outlineLevel="0" collapsed="false">
      <c r="A345" s="2" t="n">
        <v>3562</v>
      </c>
      <c r="B345" s="16" t="s">
        <v>21</v>
      </c>
      <c r="C345" s="16" t="s">
        <v>20</v>
      </c>
      <c r="D345" s="3" t="n">
        <v>0.597222222222222</v>
      </c>
      <c r="E345" s="3" t="n">
        <v>0.666666666666667</v>
      </c>
      <c r="G345" s="1" t="s">
        <v>248</v>
      </c>
      <c r="H345" s="16" t="s">
        <v>165</v>
      </c>
      <c r="I345" s="4" t="n">
        <v>901</v>
      </c>
      <c r="J345" s="4" t="n">
        <v>16570</v>
      </c>
      <c r="K345" s="5" t="n">
        <v>18.3906770255272</v>
      </c>
    </row>
    <row r="346" customFormat="false" ht="13.5" hidden="false" customHeight="false" outlineLevel="0" collapsed="false">
      <c r="A346" s="2" t="n">
        <v>3563</v>
      </c>
      <c r="B346" s="16" t="s">
        <v>21</v>
      </c>
      <c r="C346" s="16" t="s">
        <v>20</v>
      </c>
      <c r="D346" s="3" t="n">
        <v>0.597222222222222</v>
      </c>
      <c r="E346" s="3" t="n">
        <v>0.666666666666667</v>
      </c>
      <c r="G346" s="1" t="s">
        <v>248</v>
      </c>
      <c r="H346" s="16" t="s">
        <v>166</v>
      </c>
      <c r="I346" s="4" t="n">
        <v>901</v>
      </c>
      <c r="J346" s="4" t="n">
        <v>25070</v>
      </c>
      <c r="K346" s="5" t="n">
        <v>27.8246392896781</v>
      </c>
    </row>
    <row r="347" customFormat="false" ht="13.5" hidden="false" customHeight="false" outlineLevel="0" collapsed="false">
      <c r="A347" s="2" t="n">
        <v>3564</v>
      </c>
      <c r="B347" s="16" t="s">
        <v>21</v>
      </c>
      <c r="C347" s="16" t="s">
        <v>20</v>
      </c>
      <c r="D347" s="3" t="n">
        <v>0.597222222222222</v>
      </c>
      <c r="E347" s="3" t="n">
        <v>0.666666666666667</v>
      </c>
      <c r="G347" s="1" t="s">
        <v>248</v>
      </c>
      <c r="H347" s="16" t="s">
        <v>168</v>
      </c>
      <c r="I347" s="4" t="n">
        <v>2203</v>
      </c>
      <c r="J347" s="4" t="n">
        <v>57670</v>
      </c>
      <c r="K347" s="5" t="n">
        <v>26.1779391738538</v>
      </c>
    </row>
    <row r="348" customFormat="false" ht="13.5" hidden="false" customHeight="false" outlineLevel="0" collapsed="false">
      <c r="A348" s="2" t="n">
        <v>3565</v>
      </c>
      <c r="B348" s="16" t="s">
        <v>21</v>
      </c>
      <c r="C348" s="16" t="s">
        <v>20</v>
      </c>
      <c r="D348" s="3" t="n">
        <v>0.597222222222222</v>
      </c>
      <c r="E348" s="3" t="n">
        <v>0.666666666666667</v>
      </c>
      <c r="G348" s="1" t="s">
        <v>248</v>
      </c>
      <c r="H348" s="16" t="s">
        <v>169</v>
      </c>
      <c r="I348" s="4" t="n">
        <v>1902</v>
      </c>
      <c r="J348" s="4" t="n">
        <v>41070</v>
      </c>
      <c r="K348" s="5" t="n">
        <v>21.5930599369085</v>
      </c>
    </row>
    <row r="349" customFormat="false" ht="13.5" hidden="false" customHeight="false" outlineLevel="0" collapsed="false">
      <c r="A349" s="2" t="n">
        <v>3566</v>
      </c>
      <c r="B349" s="16" t="s">
        <v>21</v>
      </c>
      <c r="C349" s="16" t="s">
        <v>20</v>
      </c>
      <c r="D349" s="3" t="n">
        <v>0.597222222222222</v>
      </c>
      <c r="E349" s="3" t="n">
        <v>0.666666666666667</v>
      </c>
      <c r="G349" s="1" t="s">
        <v>248</v>
      </c>
      <c r="H349" s="16" t="s">
        <v>35</v>
      </c>
      <c r="I349" s="4" t="n">
        <v>1902</v>
      </c>
      <c r="J349" s="4" t="n">
        <v>29870</v>
      </c>
      <c r="K349" s="5" t="n">
        <v>15.7045215562566</v>
      </c>
    </row>
    <row r="350" customFormat="false" ht="13.5" hidden="false" customHeight="false" outlineLevel="0" collapsed="false">
      <c r="A350" s="2" t="n">
        <v>3567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03</v>
      </c>
      <c r="I350" s="4" t="n">
        <v>1602</v>
      </c>
      <c r="J350" s="4" t="n">
        <v>45870</v>
      </c>
      <c r="K350" s="5" t="n">
        <v>28.6329588014981</v>
      </c>
    </row>
    <row r="351" customFormat="false" ht="13.5" hidden="false" customHeight="false" outlineLevel="0" collapsed="false">
      <c r="A351" s="2" t="n">
        <v>3568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08</v>
      </c>
      <c r="I351" s="4" t="n">
        <v>1301</v>
      </c>
      <c r="J351" s="4" t="n">
        <v>31070</v>
      </c>
      <c r="K351" s="5" t="n">
        <v>23.8816295157571</v>
      </c>
    </row>
    <row r="352" customFormat="false" ht="13.5" hidden="false" customHeight="false" outlineLevel="0" collapsed="false">
      <c r="A352" s="2" t="n">
        <v>3569</v>
      </c>
      <c r="B352" s="16" t="s">
        <v>21</v>
      </c>
      <c r="C352" s="16" t="s">
        <v>20</v>
      </c>
      <c r="D352" s="3" t="n">
        <v>0.649305555555556</v>
      </c>
      <c r="E352" s="3" t="n">
        <v>0.71875</v>
      </c>
      <c r="G352" s="1" t="s">
        <v>174</v>
      </c>
      <c r="H352" s="16" t="s">
        <v>87</v>
      </c>
      <c r="I352" s="4" t="n">
        <v>1301</v>
      </c>
      <c r="J352" s="4" t="n">
        <v>31170</v>
      </c>
      <c r="K352" s="5" t="n">
        <v>23.9584934665642</v>
      </c>
    </row>
    <row r="353" customFormat="false" ht="13.5" hidden="false" customHeight="false" outlineLevel="0" collapsed="false">
      <c r="A353" s="2" t="n">
        <v>3570</v>
      </c>
      <c r="B353" s="16" t="s">
        <v>21</v>
      </c>
      <c r="C353" s="16" t="s">
        <v>20</v>
      </c>
      <c r="D353" s="3" t="n">
        <v>0.649305555555556</v>
      </c>
      <c r="E353" s="3" t="n">
        <v>0.71875</v>
      </c>
      <c r="G353" s="1" t="s">
        <v>174</v>
      </c>
      <c r="H353" s="16" t="s">
        <v>90</v>
      </c>
      <c r="I353" s="4" t="n">
        <v>1301</v>
      </c>
      <c r="J353" s="4" t="n">
        <v>32270</v>
      </c>
      <c r="K353" s="5" t="n">
        <v>24.803996925442</v>
      </c>
    </row>
    <row r="354" customFormat="false" ht="13.5" hidden="false" customHeight="false" outlineLevel="0" collapsed="false">
      <c r="A354" s="2" t="n">
        <v>3571</v>
      </c>
      <c r="B354" s="16" t="s">
        <v>21</v>
      </c>
      <c r="C354" s="16" t="s">
        <v>20</v>
      </c>
      <c r="D354" s="3" t="n">
        <v>0.649305555555556</v>
      </c>
      <c r="E354" s="3" t="n">
        <v>0.71875</v>
      </c>
      <c r="G354" s="1" t="s">
        <v>174</v>
      </c>
      <c r="H354" s="16" t="s">
        <v>23</v>
      </c>
      <c r="I354" s="4" t="n">
        <v>901</v>
      </c>
      <c r="J354" s="4" t="n">
        <v>14170</v>
      </c>
      <c r="K354" s="5" t="n">
        <v>15.7269700332963</v>
      </c>
    </row>
    <row r="355" customFormat="false" ht="13.5" hidden="false" customHeight="false" outlineLevel="0" collapsed="false">
      <c r="A355" s="2" t="n">
        <v>3572</v>
      </c>
      <c r="B355" s="16" t="s">
        <v>21</v>
      </c>
      <c r="C355" s="16" t="s">
        <v>20</v>
      </c>
      <c r="D355" s="3" t="n">
        <v>0.649305555555556</v>
      </c>
      <c r="E355" s="3" t="n">
        <v>0.71875</v>
      </c>
      <c r="G355" s="1" t="s">
        <v>174</v>
      </c>
      <c r="H355" s="16" t="s">
        <v>74</v>
      </c>
      <c r="I355" s="4" t="n">
        <v>901</v>
      </c>
      <c r="J355" s="4" t="n">
        <v>14670</v>
      </c>
      <c r="K355" s="5" t="n">
        <v>16.2819089900111</v>
      </c>
    </row>
    <row r="356" customFormat="false" ht="13.5" hidden="false" customHeight="false" outlineLevel="0" collapsed="false">
      <c r="A356" s="2" t="n">
        <v>3573</v>
      </c>
      <c r="B356" s="16" t="s">
        <v>21</v>
      </c>
      <c r="C356" s="16" t="s">
        <v>20</v>
      </c>
      <c r="D356" s="3" t="n">
        <v>0.649305555555556</v>
      </c>
      <c r="E356" s="3" t="n">
        <v>0.71875</v>
      </c>
      <c r="G356" s="1" t="s">
        <v>174</v>
      </c>
      <c r="H356" s="16" t="s">
        <v>164</v>
      </c>
      <c r="I356" s="4" t="n">
        <v>901</v>
      </c>
      <c r="J356" s="4" t="n">
        <v>17170</v>
      </c>
      <c r="K356" s="5" t="n">
        <v>19.0566037735849</v>
      </c>
    </row>
    <row r="357" customFormat="false" ht="13.5" hidden="false" customHeight="false" outlineLevel="0" collapsed="false">
      <c r="A357" s="2" t="n">
        <v>3574</v>
      </c>
      <c r="B357" s="16" t="s">
        <v>21</v>
      </c>
      <c r="C357" s="16" t="s">
        <v>20</v>
      </c>
      <c r="D357" s="3" t="n">
        <v>0.649305555555556</v>
      </c>
      <c r="E357" s="3" t="n">
        <v>0.71875</v>
      </c>
      <c r="G357" s="1" t="s">
        <v>174</v>
      </c>
      <c r="H357" s="16" t="s">
        <v>165</v>
      </c>
      <c r="I357" s="4" t="n">
        <v>901</v>
      </c>
      <c r="J357" s="4" t="n">
        <v>17670</v>
      </c>
      <c r="K357" s="5" t="n">
        <v>19.6115427302997</v>
      </c>
    </row>
    <row r="358" customFormat="false" ht="13.5" hidden="false" customHeight="false" outlineLevel="0" collapsed="false">
      <c r="A358" s="2" t="n">
        <v>3575</v>
      </c>
      <c r="B358" s="16" t="s">
        <v>21</v>
      </c>
      <c r="C358" s="16" t="s">
        <v>20</v>
      </c>
      <c r="D358" s="3" t="n">
        <v>0.649305555555556</v>
      </c>
      <c r="E358" s="3" t="n">
        <v>0.71875</v>
      </c>
      <c r="G358" s="1" t="s">
        <v>174</v>
      </c>
      <c r="H358" s="16" t="s">
        <v>166</v>
      </c>
      <c r="I358" s="4" t="n">
        <v>901</v>
      </c>
      <c r="J358" s="4" t="n">
        <v>27570</v>
      </c>
      <c r="K358" s="5" t="n">
        <v>30.5993340732519</v>
      </c>
    </row>
    <row r="359" customFormat="false" ht="13.5" hidden="false" customHeight="false" outlineLevel="0" collapsed="false">
      <c r="A359" s="2" t="n">
        <v>3576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03</v>
      </c>
      <c r="I359" s="4" t="n">
        <v>1602</v>
      </c>
      <c r="J359" s="4" t="n">
        <v>45870</v>
      </c>
      <c r="K359" s="5" t="n">
        <v>28.6329588014981</v>
      </c>
    </row>
    <row r="360" customFormat="false" ht="13.5" hidden="false" customHeight="false" outlineLevel="0" collapsed="false">
      <c r="A360" s="2" t="n">
        <v>3577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08</v>
      </c>
      <c r="I360" s="4" t="n">
        <v>1301</v>
      </c>
      <c r="J360" s="4" t="n">
        <v>31070</v>
      </c>
      <c r="K360" s="5" t="n">
        <v>23.8816295157571</v>
      </c>
    </row>
    <row r="361" customFormat="false" ht="13.5" hidden="false" customHeight="false" outlineLevel="0" collapsed="false">
      <c r="A361" s="2" t="n">
        <v>3578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87</v>
      </c>
      <c r="I361" s="4" t="n">
        <v>1301</v>
      </c>
      <c r="J361" s="4" t="n">
        <v>31170</v>
      </c>
      <c r="K361" s="5" t="n">
        <v>23.9584934665642</v>
      </c>
    </row>
    <row r="362" customFormat="false" ht="13.5" hidden="false" customHeight="false" outlineLevel="0" collapsed="false">
      <c r="A362" s="2" t="n">
        <v>3579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90</v>
      </c>
      <c r="I362" s="4" t="n">
        <v>1301</v>
      </c>
      <c r="J362" s="4" t="n">
        <v>32270</v>
      </c>
      <c r="K362" s="5" t="n">
        <v>24.803996925442</v>
      </c>
    </row>
    <row r="363" customFormat="false" ht="13.5" hidden="false" customHeight="false" outlineLevel="0" collapsed="false">
      <c r="A363" s="2" t="n">
        <v>3580</v>
      </c>
      <c r="B363" s="16" t="s">
        <v>21</v>
      </c>
      <c r="C363" s="16" t="s">
        <v>20</v>
      </c>
      <c r="D363" s="3" t="n">
        <v>0.701388888888889</v>
      </c>
      <c r="E363" s="3" t="n">
        <v>0.770833333333333</v>
      </c>
      <c r="G363" s="1" t="s">
        <v>175</v>
      </c>
      <c r="H363" s="16" t="s">
        <v>23</v>
      </c>
      <c r="I363" s="4" t="n">
        <v>901</v>
      </c>
      <c r="J363" s="4" t="n">
        <v>14170</v>
      </c>
      <c r="K363" s="5" t="n">
        <v>15.7269700332963</v>
      </c>
    </row>
    <row r="364" customFormat="false" ht="13.5" hidden="false" customHeight="false" outlineLevel="0" collapsed="false">
      <c r="A364" s="2" t="n">
        <v>3581</v>
      </c>
      <c r="B364" s="16" t="s">
        <v>21</v>
      </c>
      <c r="C364" s="16" t="s">
        <v>20</v>
      </c>
      <c r="D364" s="3" t="n">
        <v>0.701388888888889</v>
      </c>
      <c r="E364" s="3" t="n">
        <v>0.770833333333333</v>
      </c>
      <c r="G364" s="1" t="s">
        <v>175</v>
      </c>
      <c r="H364" s="16" t="s">
        <v>74</v>
      </c>
      <c r="I364" s="4" t="n">
        <v>901</v>
      </c>
      <c r="J364" s="4" t="n">
        <v>14670</v>
      </c>
      <c r="K364" s="5" t="n">
        <v>16.2819089900111</v>
      </c>
    </row>
    <row r="365" customFormat="false" ht="13.5" hidden="false" customHeight="false" outlineLevel="0" collapsed="false">
      <c r="A365" s="2" t="n">
        <v>3582</v>
      </c>
      <c r="B365" s="16" t="s">
        <v>21</v>
      </c>
      <c r="C365" s="16" t="s">
        <v>20</v>
      </c>
      <c r="D365" s="3" t="n">
        <v>0.701388888888889</v>
      </c>
      <c r="E365" s="3" t="n">
        <v>0.770833333333333</v>
      </c>
      <c r="G365" s="1" t="s">
        <v>175</v>
      </c>
      <c r="H365" s="16" t="s">
        <v>164</v>
      </c>
      <c r="I365" s="4" t="n">
        <v>901</v>
      </c>
      <c r="J365" s="4" t="n">
        <v>17170</v>
      </c>
      <c r="K365" s="5" t="n">
        <v>19.0566037735849</v>
      </c>
    </row>
    <row r="366" customFormat="false" ht="13.5" hidden="false" customHeight="false" outlineLevel="0" collapsed="false">
      <c r="A366" s="2" t="n">
        <v>3583</v>
      </c>
      <c r="B366" s="16" t="s">
        <v>21</v>
      </c>
      <c r="C366" s="16" t="s">
        <v>20</v>
      </c>
      <c r="D366" s="3" t="n">
        <v>0.701388888888889</v>
      </c>
      <c r="E366" s="3" t="n">
        <v>0.770833333333333</v>
      </c>
      <c r="G366" s="1" t="s">
        <v>175</v>
      </c>
      <c r="H366" s="16" t="s">
        <v>165</v>
      </c>
      <c r="I366" s="4" t="n">
        <v>901</v>
      </c>
      <c r="J366" s="4" t="n">
        <v>17670</v>
      </c>
      <c r="K366" s="5" t="n">
        <v>19.6115427302997</v>
      </c>
    </row>
    <row r="367" customFormat="false" ht="13.5" hidden="false" customHeight="false" outlineLevel="0" collapsed="false">
      <c r="A367" s="2" t="n">
        <v>3584</v>
      </c>
      <c r="B367" s="16" t="s">
        <v>21</v>
      </c>
      <c r="C367" s="16" t="s">
        <v>20</v>
      </c>
      <c r="D367" s="3" t="n">
        <v>0.701388888888889</v>
      </c>
      <c r="E367" s="3" t="n">
        <v>0.770833333333333</v>
      </c>
      <c r="G367" s="1" t="s">
        <v>175</v>
      </c>
      <c r="H367" s="16" t="s">
        <v>166</v>
      </c>
      <c r="I367" s="4" t="n">
        <v>901</v>
      </c>
      <c r="J367" s="4" t="n">
        <v>27570</v>
      </c>
      <c r="K367" s="5" t="n">
        <v>30.5993340732519</v>
      </c>
    </row>
    <row r="368" customFormat="false" ht="13.5" hidden="false" customHeight="false" outlineLevel="0" collapsed="false">
      <c r="A368" s="2" t="n">
        <v>3585</v>
      </c>
      <c r="B368" s="16" t="s">
        <v>21</v>
      </c>
      <c r="C368" s="16" t="s">
        <v>20</v>
      </c>
      <c r="D368" s="3" t="n">
        <v>0.701388888888889</v>
      </c>
      <c r="E368" s="3" t="n">
        <v>0.770833333333333</v>
      </c>
      <c r="G368" s="1" t="s">
        <v>175</v>
      </c>
      <c r="H368" s="16" t="s">
        <v>168</v>
      </c>
      <c r="I368" s="4" t="n">
        <v>2203</v>
      </c>
      <c r="J368" s="4" t="n">
        <v>57670</v>
      </c>
      <c r="K368" s="5" t="n">
        <v>26.1779391738538</v>
      </c>
    </row>
    <row r="369" customFormat="false" ht="13.5" hidden="false" customHeight="false" outlineLevel="0" collapsed="false">
      <c r="A369" s="2" t="n">
        <v>3586</v>
      </c>
      <c r="B369" s="16" t="s">
        <v>21</v>
      </c>
      <c r="C369" s="16" t="s">
        <v>20</v>
      </c>
      <c r="D369" s="3" t="n">
        <v>0.701388888888889</v>
      </c>
      <c r="E369" s="3" t="n">
        <v>0.770833333333333</v>
      </c>
      <c r="G369" s="1" t="s">
        <v>175</v>
      </c>
      <c r="H369" s="16" t="s">
        <v>169</v>
      </c>
      <c r="I369" s="4" t="n">
        <v>1902</v>
      </c>
      <c r="J369" s="4" t="n">
        <v>46070</v>
      </c>
      <c r="K369" s="5" t="n">
        <v>24.2218717139853</v>
      </c>
    </row>
    <row r="370" customFormat="false" ht="13.5" hidden="false" customHeight="false" outlineLevel="0" collapsed="false">
      <c r="A370" s="2" t="n">
        <v>3587</v>
      </c>
      <c r="B370" s="16" t="s">
        <v>21</v>
      </c>
      <c r="C370" s="16" t="s">
        <v>20</v>
      </c>
      <c r="D370" s="3" t="n">
        <v>0.701388888888889</v>
      </c>
      <c r="E370" s="3" t="n">
        <v>0.770833333333333</v>
      </c>
      <c r="G370" s="1" t="s">
        <v>175</v>
      </c>
      <c r="H370" s="16" t="s">
        <v>35</v>
      </c>
      <c r="I370" s="4" t="n">
        <v>1902</v>
      </c>
      <c r="J370" s="4" t="n">
        <v>29870</v>
      </c>
      <c r="K370" s="5" t="n">
        <v>15.7045215562566</v>
      </c>
    </row>
    <row r="371" customFormat="false" ht="13.5" hidden="false" customHeight="false" outlineLevel="0" collapsed="false">
      <c r="A371" s="2" t="n">
        <v>3588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03</v>
      </c>
      <c r="I371" s="4" t="n">
        <v>1602</v>
      </c>
      <c r="J371" s="4" t="n">
        <v>45870</v>
      </c>
      <c r="K371" s="5" t="n">
        <v>28.6329588014981</v>
      </c>
    </row>
    <row r="372" customFormat="false" ht="13.5" hidden="false" customHeight="false" outlineLevel="0" collapsed="false">
      <c r="A372" s="2" t="n">
        <v>3589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08</v>
      </c>
      <c r="I372" s="4" t="n">
        <v>1301</v>
      </c>
      <c r="J372" s="4" t="n">
        <v>29970</v>
      </c>
      <c r="K372" s="5" t="n">
        <v>23.0361260568793</v>
      </c>
    </row>
    <row r="373" customFormat="false" ht="13.5" hidden="false" customHeight="false" outlineLevel="0" collapsed="false">
      <c r="A373" s="2" t="n">
        <v>3590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87</v>
      </c>
      <c r="I373" s="4" t="n">
        <v>1301</v>
      </c>
      <c r="J373" s="4" t="n">
        <v>30070</v>
      </c>
      <c r="K373" s="5" t="n">
        <v>23.1129900076864</v>
      </c>
    </row>
    <row r="374" customFormat="false" ht="13.5" hidden="false" customHeight="false" outlineLevel="0" collapsed="false">
      <c r="A374" s="2" t="n">
        <v>3591</v>
      </c>
      <c r="B374" s="16" t="s">
        <v>21</v>
      </c>
      <c r="C374" s="16" t="s">
        <v>20</v>
      </c>
      <c r="D374" s="3" t="n">
        <v>0.805555555555555</v>
      </c>
      <c r="E374" s="3" t="n">
        <v>0.875</v>
      </c>
      <c r="G374" s="1" t="s">
        <v>176</v>
      </c>
      <c r="H374" s="16" t="s">
        <v>90</v>
      </c>
      <c r="I374" s="4" t="n">
        <v>1301</v>
      </c>
      <c r="J374" s="4" t="n">
        <v>31170</v>
      </c>
      <c r="K374" s="5" t="n">
        <v>23.9584934665642</v>
      </c>
    </row>
    <row r="375" customFormat="false" ht="13.5" hidden="false" customHeight="false" outlineLevel="0" collapsed="false">
      <c r="A375" s="2" t="n">
        <v>3592</v>
      </c>
      <c r="B375" s="16" t="s">
        <v>21</v>
      </c>
      <c r="C375" s="16" t="s">
        <v>20</v>
      </c>
      <c r="D375" s="3" t="n">
        <v>0.805555555555555</v>
      </c>
      <c r="E375" s="3" t="n">
        <v>0.875</v>
      </c>
      <c r="G375" s="1" t="s">
        <v>176</v>
      </c>
      <c r="H375" s="16" t="s">
        <v>23</v>
      </c>
      <c r="I375" s="4" t="n">
        <v>901</v>
      </c>
      <c r="J375" s="4" t="n">
        <v>14170</v>
      </c>
      <c r="K375" s="5" t="n">
        <v>15.7269700332963</v>
      </c>
    </row>
    <row r="376" customFormat="false" ht="13.5" hidden="false" customHeight="false" outlineLevel="0" collapsed="false">
      <c r="A376" s="2" t="n">
        <v>3593</v>
      </c>
      <c r="B376" s="16" t="s">
        <v>21</v>
      </c>
      <c r="C376" s="16" t="s">
        <v>20</v>
      </c>
      <c r="D376" s="3" t="n">
        <v>0.805555555555555</v>
      </c>
      <c r="E376" s="3" t="n">
        <v>0.875</v>
      </c>
      <c r="G376" s="1" t="s">
        <v>176</v>
      </c>
      <c r="H376" s="16" t="s">
        <v>74</v>
      </c>
      <c r="I376" s="4" t="n">
        <v>901</v>
      </c>
      <c r="J376" s="4" t="n">
        <v>14670</v>
      </c>
      <c r="K376" s="5" t="n">
        <v>16.2819089900111</v>
      </c>
    </row>
    <row r="377" customFormat="false" ht="13.5" hidden="false" customHeight="false" outlineLevel="0" collapsed="false">
      <c r="A377" s="2" t="n">
        <v>3594</v>
      </c>
      <c r="B377" s="16" t="s">
        <v>21</v>
      </c>
      <c r="C377" s="16" t="s">
        <v>20</v>
      </c>
      <c r="D377" s="3" t="n">
        <v>0.805555555555555</v>
      </c>
      <c r="E377" s="3" t="n">
        <v>0.875</v>
      </c>
      <c r="G377" s="1" t="s">
        <v>176</v>
      </c>
      <c r="H377" s="16" t="s">
        <v>164</v>
      </c>
      <c r="I377" s="4" t="n">
        <v>901</v>
      </c>
      <c r="J377" s="4" t="n">
        <v>16370</v>
      </c>
      <c r="K377" s="5" t="n">
        <v>18.1687014428413</v>
      </c>
    </row>
    <row r="378" customFormat="false" ht="13.5" hidden="false" customHeight="false" outlineLevel="0" collapsed="false">
      <c r="A378" s="2" t="n">
        <v>3595</v>
      </c>
      <c r="B378" s="16" t="s">
        <v>21</v>
      </c>
      <c r="C378" s="16" t="s">
        <v>20</v>
      </c>
      <c r="D378" s="3" t="n">
        <v>0.805555555555555</v>
      </c>
      <c r="E378" s="3" t="n">
        <v>0.875</v>
      </c>
      <c r="G378" s="1" t="s">
        <v>176</v>
      </c>
      <c r="H378" s="16" t="s">
        <v>165</v>
      </c>
      <c r="I378" s="4" t="n">
        <v>901</v>
      </c>
      <c r="J378" s="4" t="n">
        <v>16870</v>
      </c>
      <c r="K378" s="5" t="n">
        <v>18.7236403995561</v>
      </c>
    </row>
    <row r="379" customFormat="false" ht="13.5" hidden="false" customHeight="false" outlineLevel="0" collapsed="false">
      <c r="A379" s="2" t="n">
        <v>3596</v>
      </c>
      <c r="B379" s="16" t="s">
        <v>21</v>
      </c>
      <c r="C379" s="16" t="s">
        <v>20</v>
      </c>
      <c r="D379" s="3" t="n">
        <v>0.805555555555555</v>
      </c>
      <c r="E379" s="3" t="n">
        <v>0.875</v>
      </c>
      <c r="G379" s="1" t="s">
        <v>176</v>
      </c>
      <c r="H379" s="16" t="s">
        <v>166</v>
      </c>
      <c r="I379" s="4" t="n">
        <v>901</v>
      </c>
      <c r="J379" s="4" t="n">
        <v>26270</v>
      </c>
      <c r="K379" s="5" t="n">
        <v>29.1564927857936</v>
      </c>
    </row>
    <row r="380" customFormat="false" ht="13.5" hidden="false" customHeight="false" outlineLevel="0" collapsed="false">
      <c r="A380" s="2" t="n">
        <v>3597</v>
      </c>
      <c r="B380" s="16" t="s">
        <v>21</v>
      </c>
      <c r="C380" s="16" t="s">
        <v>20</v>
      </c>
      <c r="D380" s="3" t="n">
        <v>0.805555555555555</v>
      </c>
      <c r="E380" s="3" t="n">
        <v>0.875</v>
      </c>
      <c r="G380" s="1" t="s">
        <v>176</v>
      </c>
      <c r="H380" s="16" t="s">
        <v>168</v>
      </c>
      <c r="I380" s="4" t="n">
        <v>2203</v>
      </c>
      <c r="J380" s="4" t="n">
        <v>57670</v>
      </c>
      <c r="K380" s="5" t="n">
        <v>26.1779391738538</v>
      </c>
    </row>
    <row r="381" customFormat="false" ht="13.5" hidden="false" customHeight="false" outlineLevel="0" collapsed="false">
      <c r="A381" s="2" t="n">
        <v>3598</v>
      </c>
      <c r="B381" s="16" t="s">
        <v>21</v>
      </c>
      <c r="C381" s="16" t="s">
        <v>20</v>
      </c>
      <c r="D381" s="3" t="n">
        <v>0.805555555555555</v>
      </c>
      <c r="E381" s="3" t="n">
        <v>0.875</v>
      </c>
      <c r="G381" s="1" t="s">
        <v>176</v>
      </c>
      <c r="H381" s="16" t="s">
        <v>169</v>
      </c>
      <c r="I381" s="4" t="n">
        <v>1902</v>
      </c>
      <c r="J381" s="4" t="n">
        <v>41070</v>
      </c>
      <c r="K381" s="5" t="n">
        <v>21.5930599369085</v>
      </c>
    </row>
    <row r="382" customFormat="false" ht="13.5" hidden="false" customHeight="false" outlineLevel="0" collapsed="false">
      <c r="A382" s="2" t="n">
        <v>3599</v>
      </c>
      <c r="B382" s="16" t="s">
        <v>21</v>
      </c>
      <c r="C382" s="16" t="s">
        <v>20</v>
      </c>
      <c r="D382" s="3" t="n">
        <v>0.805555555555555</v>
      </c>
      <c r="E382" s="3" t="n">
        <v>0.875</v>
      </c>
      <c r="G382" s="1" t="s">
        <v>176</v>
      </c>
      <c r="H382" s="16" t="s">
        <v>35</v>
      </c>
      <c r="I382" s="4" t="n">
        <v>1902</v>
      </c>
      <c r="J382" s="4" t="n">
        <v>29870</v>
      </c>
      <c r="K382" s="5" t="n">
        <v>15.7045215562566</v>
      </c>
    </row>
    <row r="383" customFormat="false" ht="13.5" hidden="false" customHeight="false" outlineLevel="0" collapsed="false">
      <c r="A383" s="2" t="n">
        <v>3600</v>
      </c>
      <c r="B383" s="16" t="s">
        <v>21</v>
      </c>
      <c r="C383" s="16" t="s">
        <v>20</v>
      </c>
      <c r="D383" s="3" t="n">
        <v>0.850694444444445</v>
      </c>
      <c r="E383" s="3" t="n">
        <v>0.920138888888889</v>
      </c>
      <c r="G383" s="1" t="s">
        <v>177</v>
      </c>
      <c r="H383" s="16" t="s">
        <v>103</v>
      </c>
      <c r="I383" s="4" t="n">
        <v>1602</v>
      </c>
      <c r="J383" s="4" t="n">
        <v>45870</v>
      </c>
      <c r="K383" s="5" t="n">
        <v>28.6329588014981</v>
      </c>
    </row>
    <row r="384" customFormat="false" ht="13.5" hidden="false" customHeight="false" outlineLevel="0" collapsed="false">
      <c r="A384" s="2" t="n">
        <v>3601</v>
      </c>
      <c r="B384" s="16" t="s">
        <v>21</v>
      </c>
      <c r="C384" s="16" t="s">
        <v>20</v>
      </c>
      <c r="D384" s="3" t="n">
        <v>0.850694444444445</v>
      </c>
      <c r="E384" s="3" t="n">
        <v>0.920138888888889</v>
      </c>
      <c r="G384" s="1" t="s">
        <v>177</v>
      </c>
      <c r="H384" s="16" t="s">
        <v>108</v>
      </c>
      <c r="I384" s="4" t="n">
        <v>1301</v>
      </c>
      <c r="J384" s="4" t="n">
        <v>29970</v>
      </c>
      <c r="K384" s="5" t="n">
        <v>23.0361260568793</v>
      </c>
    </row>
    <row r="385" customFormat="false" ht="13.5" hidden="false" customHeight="false" outlineLevel="0" collapsed="false">
      <c r="A385" s="2" t="n">
        <v>3602</v>
      </c>
      <c r="B385" s="16" t="s">
        <v>21</v>
      </c>
      <c r="C385" s="16" t="s">
        <v>20</v>
      </c>
      <c r="D385" s="3" t="n">
        <v>0.850694444444445</v>
      </c>
      <c r="E385" s="3" t="n">
        <v>0.920138888888889</v>
      </c>
      <c r="G385" s="1" t="s">
        <v>177</v>
      </c>
      <c r="H385" s="16" t="s">
        <v>87</v>
      </c>
      <c r="I385" s="4" t="n">
        <v>1301</v>
      </c>
      <c r="J385" s="4" t="n">
        <v>30070</v>
      </c>
      <c r="K385" s="5" t="n">
        <v>23.1129900076864</v>
      </c>
    </row>
    <row r="386" customFormat="false" ht="13.5" hidden="false" customHeight="false" outlineLevel="0" collapsed="false">
      <c r="A386" s="2" t="n">
        <v>3603</v>
      </c>
      <c r="B386" s="16" t="s">
        <v>21</v>
      </c>
      <c r="C386" s="16" t="s">
        <v>20</v>
      </c>
      <c r="D386" s="3" t="n">
        <v>0.850694444444445</v>
      </c>
      <c r="E386" s="3" t="n">
        <v>0.920138888888889</v>
      </c>
      <c r="G386" s="1" t="s">
        <v>177</v>
      </c>
      <c r="H386" s="16" t="s">
        <v>90</v>
      </c>
      <c r="I386" s="4" t="n">
        <v>1301</v>
      </c>
      <c r="J386" s="4" t="n">
        <v>31170</v>
      </c>
      <c r="K386" s="5" t="n">
        <v>23.9584934665642</v>
      </c>
    </row>
    <row r="387" customFormat="false" ht="13.5" hidden="false" customHeight="false" outlineLevel="0" collapsed="false">
      <c r="A387" s="2" t="n">
        <v>3604</v>
      </c>
      <c r="B387" s="16" t="s">
        <v>21</v>
      </c>
      <c r="C387" s="16" t="s">
        <v>20</v>
      </c>
      <c r="D387" s="3" t="n">
        <v>0.850694444444445</v>
      </c>
      <c r="E387" s="3" t="n">
        <v>0.920138888888889</v>
      </c>
      <c r="G387" s="1" t="s">
        <v>177</v>
      </c>
      <c r="H387" s="16" t="s">
        <v>23</v>
      </c>
      <c r="I387" s="4" t="n">
        <v>901</v>
      </c>
      <c r="J387" s="4" t="n">
        <v>13770</v>
      </c>
      <c r="K387" s="5" t="n">
        <v>15.2830188679245</v>
      </c>
    </row>
    <row r="388" customFormat="false" ht="13.5" hidden="false" customHeight="false" outlineLevel="0" collapsed="false">
      <c r="A388" s="2" t="n">
        <v>3605</v>
      </c>
      <c r="B388" s="16" t="s">
        <v>21</v>
      </c>
      <c r="C388" s="16" t="s">
        <v>20</v>
      </c>
      <c r="D388" s="3" t="n">
        <v>0.850694444444445</v>
      </c>
      <c r="E388" s="3" t="n">
        <v>0.920138888888889</v>
      </c>
      <c r="G388" s="1" t="s">
        <v>177</v>
      </c>
      <c r="H388" s="16" t="s">
        <v>74</v>
      </c>
      <c r="I388" s="4" t="n">
        <v>901</v>
      </c>
      <c r="J388" s="4" t="n">
        <v>14670</v>
      </c>
      <c r="K388" s="5" t="n">
        <v>16.2819089900111</v>
      </c>
    </row>
    <row r="389" customFormat="false" ht="13.5" hidden="false" customHeight="false" outlineLevel="0" collapsed="false">
      <c r="A389" s="2" t="n">
        <v>3606</v>
      </c>
      <c r="B389" s="16" t="s">
        <v>21</v>
      </c>
      <c r="C389" s="16" t="s">
        <v>20</v>
      </c>
      <c r="D389" s="3" t="n">
        <v>0.850694444444445</v>
      </c>
      <c r="E389" s="3" t="n">
        <v>0.920138888888889</v>
      </c>
      <c r="G389" s="1" t="s">
        <v>177</v>
      </c>
      <c r="H389" s="16" t="s">
        <v>164</v>
      </c>
      <c r="I389" s="4" t="n">
        <v>901</v>
      </c>
      <c r="J389" s="4" t="n">
        <v>16070</v>
      </c>
      <c r="K389" s="5" t="n">
        <v>17.8357380688124</v>
      </c>
    </row>
    <row r="390" customFormat="false" ht="13.5" hidden="false" customHeight="false" outlineLevel="0" collapsed="false">
      <c r="A390" s="2" t="n">
        <v>3607</v>
      </c>
      <c r="B390" s="16" t="s">
        <v>21</v>
      </c>
      <c r="C390" s="16" t="s">
        <v>20</v>
      </c>
      <c r="D390" s="3" t="n">
        <v>0.850694444444445</v>
      </c>
      <c r="E390" s="3" t="n">
        <v>0.920138888888889</v>
      </c>
      <c r="G390" s="1" t="s">
        <v>177</v>
      </c>
      <c r="H390" s="16" t="s">
        <v>165</v>
      </c>
      <c r="I390" s="4" t="n">
        <v>901</v>
      </c>
      <c r="J390" s="4" t="n">
        <v>16570</v>
      </c>
      <c r="K390" s="5" t="n">
        <v>18.3906770255272</v>
      </c>
    </row>
    <row r="391" customFormat="false" ht="13.5" hidden="false" customHeight="false" outlineLevel="0" collapsed="false">
      <c r="A391" s="2" t="n">
        <v>3608</v>
      </c>
      <c r="B391" s="16" t="s">
        <v>21</v>
      </c>
      <c r="C391" s="16" t="s">
        <v>20</v>
      </c>
      <c r="D391" s="3" t="n">
        <v>0.850694444444445</v>
      </c>
      <c r="E391" s="3" t="n">
        <v>0.920138888888889</v>
      </c>
      <c r="G391" s="1" t="s">
        <v>177</v>
      </c>
      <c r="H391" s="16" t="s">
        <v>166</v>
      </c>
      <c r="I391" s="4" t="n">
        <v>901</v>
      </c>
      <c r="J391" s="4" t="n">
        <v>26270</v>
      </c>
      <c r="K391" s="5" t="n">
        <v>29.1564927857936</v>
      </c>
    </row>
    <row r="392" customFormat="false" ht="13.5" hidden="false" customHeight="false" outlineLevel="0" collapsed="false">
      <c r="A392" s="2" t="n">
        <v>3609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78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610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78</v>
      </c>
      <c r="H393" s="16" t="s">
        <v>87</v>
      </c>
      <c r="I393" s="4" t="n">
        <v>1016</v>
      </c>
      <c r="J393" s="4" t="n">
        <v>33840</v>
      </c>
      <c r="K393" s="5" t="n">
        <v>33.3070866141732</v>
      </c>
    </row>
    <row r="394" customFormat="false" ht="13.5" hidden="false" customHeight="false" outlineLevel="0" collapsed="false">
      <c r="A394" s="2" t="n">
        <v>3611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78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612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78</v>
      </c>
      <c r="H395" s="16" t="s">
        <v>23</v>
      </c>
      <c r="I395" s="4" t="n">
        <v>616</v>
      </c>
      <c r="J395" s="4" t="n">
        <v>10740</v>
      </c>
      <c r="K395" s="5" t="n">
        <v>17.4350649350649</v>
      </c>
    </row>
    <row r="396" customFormat="false" ht="13.5" hidden="false" customHeight="false" outlineLevel="0" collapsed="false">
      <c r="A396" s="2" t="n">
        <v>3613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78</v>
      </c>
      <c r="H396" s="16" t="s">
        <v>74</v>
      </c>
      <c r="I396" s="4" t="n">
        <v>616</v>
      </c>
      <c r="J396" s="4" t="n">
        <v>10940</v>
      </c>
      <c r="K396" s="5" t="n">
        <v>17.7597402597403</v>
      </c>
    </row>
    <row r="397" customFormat="false" ht="13.5" hidden="false" customHeight="false" outlineLevel="0" collapsed="false">
      <c r="A397" s="2" t="n">
        <v>3614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78</v>
      </c>
      <c r="H397" s="16" t="s">
        <v>164</v>
      </c>
      <c r="I397" s="4" t="n">
        <v>616</v>
      </c>
      <c r="J397" s="4" t="n">
        <v>11140</v>
      </c>
      <c r="K397" s="5" t="n">
        <v>18.0844155844156</v>
      </c>
    </row>
    <row r="398" customFormat="false" ht="13.5" hidden="false" customHeight="false" outlineLevel="0" collapsed="false">
      <c r="A398" s="2" t="n">
        <v>3615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78</v>
      </c>
      <c r="H398" s="16" t="s">
        <v>165</v>
      </c>
      <c r="I398" s="4" t="n">
        <v>616</v>
      </c>
      <c r="J398" s="4" t="n">
        <v>12340</v>
      </c>
      <c r="K398" s="5" t="n">
        <v>20.0324675324675</v>
      </c>
    </row>
    <row r="399" customFormat="false" ht="13.5" hidden="false" customHeight="false" outlineLevel="0" collapsed="false">
      <c r="A399" s="2" t="n">
        <v>3616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78</v>
      </c>
      <c r="H399" s="16" t="s">
        <v>166</v>
      </c>
      <c r="I399" s="4" t="n">
        <v>616</v>
      </c>
      <c r="J399" s="4" t="n">
        <v>15340</v>
      </c>
      <c r="K399" s="5" t="n">
        <v>24.9025974025974</v>
      </c>
    </row>
    <row r="400" customFormat="false" ht="13.5" hidden="false" customHeight="false" outlineLevel="0" collapsed="false">
      <c r="A400" s="2" t="n">
        <v>3617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78</v>
      </c>
      <c r="H400" s="16" t="s">
        <v>168</v>
      </c>
      <c r="I400" s="4" t="n">
        <v>1633</v>
      </c>
      <c r="J400" s="4" t="n">
        <v>44140</v>
      </c>
      <c r="K400" s="5" t="n">
        <v>27.0300061236987</v>
      </c>
    </row>
    <row r="401" customFormat="false" ht="13.5" hidden="false" customHeight="false" outlineLevel="0" collapsed="false">
      <c r="A401" s="2" t="n">
        <v>3618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78</v>
      </c>
      <c r="H401" s="16" t="s">
        <v>169</v>
      </c>
      <c r="I401" s="4" t="n">
        <v>1427</v>
      </c>
      <c r="J401" s="4" t="n">
        <v>35940</v>
      </c>
      <c r="K401" s="5" t="n">
        <v>25.1857042747022</v>
      </c>
    </row>
    <row r="402" customFormat="false" ht="13.5" hidden="false" customHeight="false" outlineLevel="0" collapsed="false">
      <c r="A402" s="2" t="n">
        <v>3619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78</v>
      </c>
      <c r="H402" s="16" t="s">
        <v>35</v>
      </c>
      <c r="I402" s="4" t="n">
        <v>1427</v>
      </c>
      <c r="J402" s="4" t="n">
        <v>21640</v>
      </c>
      <c r="K402" s="5" t="n">
        <v>15.1646811492642</v>
      </c>
    </row>
    <row r="403" customFormat="false" ht="13.5" hidden="false" customHeight="false" outlineLevel="0" collapsed="false">
      <c r="A403" s="2" t="n">
        <v>3620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79</v>
      </c>
      <c r="H403" s="16" t="s">
        <v>103</v>
      </c>
      <c r="I403" s="4" t="n">
        <v>1222</v>
      </c>
      <c r="J403" s="4" t="n">
        <v>37640</v>
      </c>
      <c r="K403" s="5" t="n">
        <v>30.8019639934534</v>
      </c>
    </row>
    <row r="404" customFormat="false" ht="13.5" hidden="false" customHeight="false" outlineLevel="0" collapsed="false">
      <c r="A404" s="2" t="n">
        <v>3621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79</v>
      </c>
      <c r="H404" s="16" t="s">
        <v>87</v>
      </c>
      <c r="I404" s="4" t="n">
        <v>1016</v>
      </c>
      <c r="J404" s="4" t="n">
        <v>33840</v>
      </c>
      <c r="K404" s="5" t="n">
        <v>33.3070866141732</v>
      </c>
    </row>
    <row r="405" customFormat="false" ht="13.5" hidden="false" customHeight="false" outlineLevel="0" collapsed="false">
      <c r="A405" s="2" t="n">
        <v>3622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79</v>
      </c>
      <c r="H405" s="16" t="s">
        <v>90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3623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79</v>
      </c>
      <c r="H406" s="16" t="s">
        <v>23</v>
      </c>
      <c r="I406" s="4" t="n">
        <v>616</v>
      </c>
      <c r="J406" s="4" t="n">
        <v>12140</v>
      </c>
      <c r="K406" s="5" t="n">
        <v>19.7077922077922</v>
      </c>
    </row>
    <row r="407" customFormat="false" ht="13.5" hidden="false" customHeight="false" outlineLevel="0" collapsed="false">
      <c r="A407" s="2" t="n">
        <v>3624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79</v>
      </c>
      <c r="H407" s="16" t="s">
        <v>74</v>
      </c>
      <c r="I407" s="4" t="n">
        <v>616</v>
      </c>
      <c r="J407" s="4" t="n">
        <v>12440</v>
      </c>
      <c r="K407" s="5" t="n">
        <v>20.1948051948052</v>
      </c>
    </row>
    <row r="408" customFormat="false" ht="13.5" hidden="false" customHeight="false" outlineLevel="0" collapsed="false">
      <c r="A408" s="2" t="n">
        <v>3625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79</v>
      </c>
      <c r="H408" s="16" t="s">
        <v>164</v>
      </c>
      <c r="I408" s="4" t="n">
        <v>616</v>
      </c>
      <c r="J408" s="4" t="n">
        <v>12840</v>
      </c>
      <c r="K408" s="5" t="n">
        <v>20.8441558441558</v>
      </c>
    </row>
    <row r="409" customFormat="false" ht="13.5" hidden="false" customHeight="false" outlineLevel="0" collapsed="false">
      <c r="A409" s="2" t="n">
        <v>3626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79</v>
      </c>
      <c r="H409" s="16" t="s">
        <v>165</v>
      </c>
      <c r="I409" s="4" t="n">
        <v>616</v>
      </c>
      <c r="J409" s="4" t="n">
        <v>13340</v>
      </c>
      <c r="K409" s="5" t="n">
        <v>21.6558441558442</v>
      </c>
    </row>
    <row r="410" customFormat="false" ht="13.5" hidden="false" customHeight="false" outlineLevel="0" collapsed="false">
      <c r="A410" s="2" t="n">
        <v>3627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79</v>
      </c>
      <c r="H410" s="16" t="s">
        <v>166</v>
      </c>
      <c r="I410" s="4" t="n">
        <v>616</v>
      </c>
      <c r="J410" s="4" t="n">
        <v>13740</v>
      </c>
      <c r="K410" s="5" t="n">
        <v>22.3051948051948</v>
      </c>
    </row>
    <row r="411" customFormat="false" ht="13.5" hidden="false" customHeight="false" outlineLevel="0" collapsed="false">
      <c r="A411" s="2" t="n">
        <v>3628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0</v>
      </c>
      <c r="H411" s="16" t="s">
        <v>103</v>
      </c>
      <c r="I411" s="4" t="n">
        <v>1222</v>
      </c>
      <c r="J411" s="4" t="n">
        <v>37640</v>
      </c>
      <c r="K411" s="5" t="n">
        <v>30.8019639934534</v>
      </c>
    </row>
    <row r="412" customFormat="false" ht="13.5" hidden="false" customHeight="false" outlineLevel="0" collapsed="false">
      <c r="A412" s="2" t="n">
        <v>3629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0</v>
      </c>
      <c r="H412" s="16" t="s">
        <v>87</v>
      </c>
      <c r="I412" s="4" t="n">
        <v>1016</v>
      </c>
      <c r="J412" s="4" t="n">
        <v>33840</v>
      </c>
      <c r="K412" s="5" t="n">
        <v>33.3070866141732</v>
      </c>
    </row>
    <row r="413" customFormat="false" ht="13.5" hidden="false" customHeight="false" outlineLevel="0" collapsed="false">
      <c r="A413" s="2" t="n">
        <v>3630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0</v>
      </c>
      <c r="H413" s="16" t="s">
        <v>90</v>
      </c>
      <c r="I413" s="4" t="n">
        <v>1016</v>
      </c>
      <c r="J413" s="4" t="n">
        <v>34140</v>
      </c>
      <c r="K413" s="5" t="n">
        <v>33.6023622047244</v>
      </c>
    </row>
    <row r="414" customFormat="false" ht="13.5" hidden="false" customHeight="false" outlineLevel="0" collapsed="false">
      <c r="A414" s="2" t="n">
        <v>3631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0</v>
      </c>
      <c r="H414" s="16" t="s">
        <v>23</v>
      </c>
      <c r="I414" s="4" t="n">
        <v>616</v>
      </c>
      <c r="J414" s="4" t="n">
        <v>18340</v>
      </c>
      <c r="K414" s="5" t="n">
        <v>29.7727272727273</v>
      </c>
    </row>
    <row r="415" customFormat="false" ht="13.5" hidden="false" customHeight="false" outlineLevel="0" collapsed="false">
      <c r="A415" s="2" t="n">
        <v>3632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0</v>
      </c>
      <c r="H415" s="16" t="s">
        <v>74</v>
      </c>
      <c r="I415" s="4" t="n">
        <v>616</v>
      </c>
      <c r="J415" s="4" t="n">
        <v>19240</v>
      </c>
      <c r="K415" s="5" t="n">
        <v>31.2337662337662</v>
      </c>
    </row>
    <row r="416" customFormat="false" ht="13.5" hidden="false" customHeight="false" outlineLevel="0" collapsed="false">
      <c r="A416" s="2" t="n">
        <v>3633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0</v>
      </c>
      <c r="H416" s="16" t="s">
        <v>164</v>
      </c>
      <c r="I416" s="4" t="n">
        <v>616</v>
      </c>
      <c r="J416" s="4" t="n">
        <v>19340</v>
      </c>
      <c r="K416" s="5" t="n">
        <v>31.3961038961039</v>
      </c>
    </row>
    <row r="417" customFormat="false" ht="13.5" hidden="false" customHeight="false" outlineLevel="0" collapsed="false">
      <c r="A417" s="2" t="n">
        <v>3634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0</v>
      </c>
      <c r="H417" s="16" t="s">
        <v>165</v>
      </c>
      <c r="I417" s="4" t="n">
        <v>616</v>
      </c>
      <c r="J417" s="4" t="n">
        <v>19940</v>
      </c>
      <c r="K417" s="5" t="n">
        <v>32.3701298701299</v>
      </c>
    </row>
    <row r="418" customFormat="false" ht="13.5" hidden="false" customHeight="false" outlineLevel="0" collapsed="false">
      <c r="A418" s="2" t="n">
        <v>3635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0</v>
      </c>
      <c r="H418" s="16" t="s">
        <v>166</v>
      </c>
      <c r="I418" s="4" t="n">
        <v>616</v>
      </c>
      <c r="J418" s="4" t="n">
        <v>21040</v>
      </c>
      <c r="K418" s="5" t="n">
        <v>34.1558441558442</v>
      </c>
    </row>
    <row r="419" customFormat="false" ht="13.5" hidden="false" customHeight="false" outlineLevel="0" collapsed="false">
      <c r="A419" s="2" t="n">
        <v>3636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1</v>
      </c>
      <c r="H419" s="16" t="s">
        <v>103</v>
      </c>
      <c r="I419" s="4" t="n">
        <v>1058</v>
      </c>
      <c r="J419" s="4" t="n">
        <v>31740</v>
      </c>
      <c r="K419" s="5" t="n">
        <v>30</v>
      </c>
    </row>
    <row r="420" customFormat="false" ht="13.5" hidden="false" customHeight="false" outlineLevel="0" collapsed="false">
      <c r="A420" s="2" t="n">
        <v>3637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1</v>
      </c>
      <c r="H420" s="16" t="s">
        <v>90</v>
      </c>
      <c r="I420" s="4" t="n">
        <v>893</v>
      </c>
      <c r="J420" s="4" t="n">
        <v>20140</v>
      </c>
      <c r="K420" s="5" t="n">
        <v>22.5531914893617</v>
      </c>
    </row>
    <row r="421" customFormat="false" ht="13.5" hidden="false" customHeight="false" outlineLevel="0" collapsed="false">
      <c r="A421" s="2" t="n">
        <v>3638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1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639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1</v>
      </c>
      <c r="H422" s="16" t="s">
        <v>74</v>
      </c>
      <c r="I422" s="4" t="n">
        <v>493</v>
      </c>
      <c r="J422" s="4" t="n">
        <v>11440</v>
      </c>
      <c r="K422" s="5" t="n">
        <v>23.2048681541582</v>
      </c>
    </row>
    <row r="423" customFormat="false" ht="13.5" hidden="false" customHeight="false" outlineLevel="0" collapsed="false">
      <c r="A423" s="2" t="n">
        <v>3640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1</v>
      </c>
      <c r="H423" s="16" t="s">
        <v>164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641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1</v>
      </c>
      <c r="H424" s="16" t="s">
        <v>165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642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1</v>
      </c>
      <c r="H425" s="16" t="s">
        <v>166</v>
      </c>
      <c r="I425" s="4" t="n">
        <v>493</v>
      </c>
      <c r="J425" s="4" t="n">
        <v>15140</v>
      </c>
      <c r="K425" s="5" t="n">
        <v>30.709939148073</v>
      </c>
    </row>
    <row r="426" customFormat="false" ht="13.5" hidden="false" customHeight="false" outlineLevel="0" collapsed="false">
      <c r="A426" s="2" t="n">
        <v>3643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1</v>
      </c>
      <c r="H426" s="16" t="s">
        <v>168</v>
      </c>
      <c r="I426" s="4" t="n">
        <v>1387</v>
      </c>
      <c r="J426" s="4" t="n">
        <v>37740</v>
      </c>
      <c r="K426" s="5" t="n">
        <v>27.2098053352559</v>
      </c>
    </row>
    <row r="427" customFormat="false" ht="13.5" hidden="false" customHeight="false" outlineLevel="0" collapsed="false">
      <c r="A427" s="2" t="n">
        <v>3644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1</v>
      </c>
      <c r="H427" s="16" t="s">
        <v>169</v>
      </c>
      <c r="I427" s="4" t="n">
        <v>1222</v>
      </c>
      <c r="J427" s="4" t="n">
        <v>26140</v>
      </c>
      <c r="K427" s="5" t="n">
        <v>21.3911620294599</v>
      </c>
    </row>
    <row r="428" customFormat="false" ht="13.5" hidden="false" customHeight="false" outlineLevel="0" collapsed="false">
      <c r="A428" s="2" t="n">
        <v>3645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1</v>
      </c>
      <c r="H428" s="16" t="s">
        <v>35</v>
      </c>
      <c r="I428" s="4" t="n">
        <v>1222</v>
      </c>
      <c r="J428" s="4" t="n">
        <v>19040</v>
      </c>
      <c r="K428" s="5" t="n">
        <v>15.5810147299509</v>
      </c>
    </row>
    <row r="429" customFormat="false" ht="13.5" hidden="false" customHeight="false" outlineLevel="0" collapsed="false">
      <c r="A429" s="2" t="n">
        <v>3646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24</v>
      </c>
      <c r="H429" s="16" t="s">
        <v>103</v>
      </c>
      <c r="I429" s="4" t="n">
        <v>1058</v>
      </c>
      <c r="J429" s="4" t="n">
        <v>31740</v>
      </c>
      <c r="K429" s="5" t="n">
        <v>30</v>
      </c>
    </row>
    <row r="430" customFormat="false" ht="13.5" hidden="false" customHeight="false" outlineLevel="0" collapsed="false">
      <c r="A430" s="2" t="n">
        <v>3647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24</v>
      </c>
      <c r="H430" s="16" t="s">
        <v>90</v>
      </c>
      <c r="I430" s="4" t="n">
        <v>893</v>
      </c>
      <c r="J430" s="4" t="n">
        <v>20140</v>
      </c>
      <c r="K430" s="5" t="n">
        <v>22.5531914893617</v>
      </c>
    </row>
    <row r="431" customFormat="false" ht="13.5" hidden="false" customHeight="false" outlineLevel="0" collapsed="false">
      <c r="A431" s="2" t="n">
        <v>3648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24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649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24</v>
      </c>
      <c r="H432" s="16" t="s">
        <v>74</v>
      </c>
      <c r="I432" s="4" t="n">
        <v>493</v>
      </c>
      <c r="J432" s="4" t="n">
        <v>11440</v>
      </c>
      <c r="K432" s="5" t="n">
        <v>23.2048681541582</v>
      </c>
    </row>
    <row r="433" customFormat="false" ht="13.5" hidden="false" customHeight="false" outlineLevel="0" collapsed="false">
      <c r="A433" s="2" t="n">
        <v>3650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24</v>
      </c>
      <c r="H433" s="16" t="s">
        <v>164</v>
      </c>
      <c r="I433" s="4" t="n">
        <v>493</v>
      </c>
      <c r="J433" s="4" t="n">
        <v>12740</v>
      </c>
      <c r="K433" s="5" t="n">
        <v>25.841784989858</v>
      </c>
    </row>
    <row r="434" customFormat="false" ht="13.5" hidden="false" customHeight="false" outlineLevel="0" collapsed="false">
      <c r="A434" s="2" t="n">
        <v>3651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24</v>
      </c>
      <c r="H434" s="16" t="s">
        <v>165</v>
      </c>
      <c r="I434" s="4" t="n">
        <v>493</v>
      </c>
      <c r="J434" s="4" t="n">
        <v>13240</v>
      </c>
      <c r="K434" s="5" t="n">
        <v>26.8559837728195</v>
      </c>
    </row>
    <row r="435" customFormat="false" ht="13.5" hidden="false" customHeight="false" outlineLevel="0" collapsed="false">
      <c r="A435" s="2" t="n">
        <v>3652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24</v>
      </c>
      <c r="H435" s="16" t="s">
        <v>166</v>
      </c>
      <c r="I435" s="4" t="n">
        <v>493</v>
      </c>
      <c r="J435" s="4" t="n">
        <v>15140</v>
      </c>
      <c r="K435" s="5" t="n">
        <v>30.709939148073</v>
      </c>
    </row>
    <row r="436" customFormat="false" ht="13.5" hidden="false" customHeight="false" outlineLevel="0" collapsed="false">
      <c r="A436" s="2" t="n">
        <v>3653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24</v>
      </c>
      <c r="H436" s="16" t="s">
        <v>168</v>
      </c>
      <c r="I436" s="4" t="n">
        <v>1387</v>
      </c>
      <c r="J436" s="4" t="n">
        <v>37740</v>
      </c>
      <c r="K436" s="5" t="n">
        <v>27.2098053352559</v>
      </c>
    </row>
    <row r="437" customFormat="false" ht="13.5" hidden="false" customHeight="false" outlineLevel="0" collapsed="false">
      <c r="A437" s="2" t="n">
        <v>3654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24</v>
      </c>
      <c r="H437" s="16" t="s">
        <v>169</v>
      </c>
      <c r="I437" s="4" t="n">
        <v>1222</v>
      </c>
      <c r="J437" s="4" t="n">
        <v>26140</v>
      </c>
      <c r="K437" s="5" t="n">
        <v>21.3911620294599</v>
      </c>
    </row>
    <row r="438" customFormat="false" ht="13.5" hidden="false" customHeight="false" outlineLevel="0" collapsed="false">
      <c r="A438" s="2" t="n">
        <v>3655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24</v>
      </c>
      <c r="H438" s="16" t="s">
        <v>35</v>
      </c>
      <c r="I438" s="4" t="n">
        <v>1222</v>
      </c>
      <c r="J438" s="4" t="n">
        <v>19240</v>
      </c>
      <c r="K438" s="5" t="n">
        <v>15.7446808510638</v>
      </c>
    </row>
    <row r="439" customFormat="false" ht="13.5" hidden="false" customHeight="false" outlineLevel="0" collapsed="false">
      <c r="A439" s="2" t="n">
        <v>3656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3</v>
      </c>
      <c r="H439" s="16" t="s">
        <v>103</v>
      </c>
      <c r="I439" s="4" t="n">
        <v>1058</v>
      </c>
      <c r="J439" s="4" t="n">
        <v>31740</v>
      </c>
      <c r="K439" s="5" t="n">
        <v>30</v>
      </c>
    </row>
    <row r="440" customFormat="false" ht="13.5" hidden="false" customHeight="false" outlineLevel="0" collapsed="false">
      <c r="A440" s="2" t="n">
        <v>3657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3</v>
      </c>
      <c r="H440" s="16" t="s">
        <v>90</v>
      </c>
      <c r="I440" s="4" t="n">
        <v>893</v>
      </c>
      <c r="J440" s="4" t="n">
        <v>20140</v>
      </c>
      <c r="K440" s="5" t="n">
        <v>22.5531914893617</v>
      </c>
    </row>
    <row r="441" customFormat="false" ht="13.5" hidden="false" customHeight="false" outlineLevel="0" collapsed="false">
      <c r="A441" s="2" t="n">
        <v>3658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3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659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3</v>
      </c>
      <c r="H442" s="16" t="s">
        <v>74</v>
      </c>
      <c r="I442" s="4" t="n">
        <v>493</v>
      </c>
      <c r="J442" s="4" t="n">
        <v>11440</v>
      </c>
      <c r="K442" s="5" t="n">
        <v>23.2048681541582</v>
      </c>
    </row>
    <row r="443" customFormat="false" ht="13.5" hidden="false" customHeight="false" outlineLevel="0" collapsed="false">
      <c r="A443" s="2" t="n">
        <v>3660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3</v>
      </c>
      <c r="H443" s="16" t="s">
        <v>164</v>
      </c>
      <c r="I443" s="4" t="n">
        <v>493</v>
      </c>
      <c r="J443" s="4" t="n">
        <v>12540</v>
      </c>
      <c r="K443" s="5" t="n">
        <v>25.4361054766734</v>
      </c>
    </row>
    <row r="444" customFormat="false" ht="13.5" hidden="false" customHeight="false" outlineLevel="0" collapsed="false">
      <c r="A444" s="2" t="n">
        <v>3661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3</v>
      </c>
      <c r="H444" s="16" t="s">
        <v>165</v>
      </c>
      <c r="I444" s="4" t="n">
        <v>493</v>
      </c>
      <c r="J444" s="4" t="n">
        <v>13040</v>
      </c>
      <c r="K444" s="5" t="n">
        <v>26.4503042596349</v>
      </c>
    </row>
    <row r="445" customFormat="false" ht="13.5" hidden="false" customHeight="false" outlineLevel="0" collapsed="false">
      <c r="A445" s="2" t="n">
        <v>3662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3</v>
      </c>
      <c r="H445" s="16" t="s">
        <v>166</v>
      </c>
      <c r="I445" s="4" t="n">
        <v>493</v>
      </c>
      <c r="J445" s="4" t="n">
        <v>15240</v>
      </c>
      <c r="K445" s="5" t="n">
        <v>30.9127789046653</v>
      </c>
    </row>
    <row r="446" customFormat="false" ht="13.5" hidden="false" customHeight="false" outlineLevel="0" collapsed="false">
      <c r="A446" s="2" t="n">
        <v>3663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3</v>
      </c>
      <c r="H446" s="16" t="s">
        <v>168</v>
      </c>
      <c r="I446" s="4" t="n">
        <v>1387</v>
      </c>
      <c r="J446" s="4" t="n">
        <v>37740</v>
      </c>
      <c r="K446" s="5" t="n">
        <v>27.2098053352559</v>
      </c>
    </row>
    <row r="447" customFormat="false" ht="13.5" hidden="false" customHeight="false" outlineLevel="0" collapsed="false">
      <c r="A447" s="2" t="n">
        <v>3664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3</v>
      </c>
      <c r="H447" s="16" t="s">
        <v>169</v>
      </c>
      <c r="I447" s="4" t="n">
        <v>1222</v>
      </c>
      <c r="J447" s="4" t="n">
        <v>26140</v>
      </c>
      <c r="K447" s="5" t="n">
        <v>21.3911620294599</v>
      </c>
    </row>
    <row r="448" customFormat="false" ht="13.5" hidden="false" customHeight="false" outlineLevel="0" collapsed="false">
      <c r="A448" s="2" t="n">
        <v>3665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3</v>
      </c>
      <c r="H448" s="16" t="s">
        <v>35</v>
      </c>
      <c r="I448" s="4" t="n">
        <v>1222</v>
      </c>
      <c r="J448" s="4" t="n">
        <v>19040</v>
      </c>
      <c r="K448" s="5" t="n">
        <v>15.5810147299509</v>
      </c>
    </row>
    <row r="449" customFormat="false" ht="13.5" hidden="false" customHeight="false" outlineLevel="0" collapsed="false">
      <c r="A449" s="2" t="n">
        <v>3666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4</v>
      </c>
      <c r="H449" s="16" t="s">
        <v>103</v>
      </c>
      <c r="I449" s="4" t="n">
        <v>1058</v>
      </c>
      <c r="J449" s="4" t="n">
        <v>31740</v>
      </c>
      <c r="K449" s="5" t="n">
        <v>30</v>
      </c>
    </row>
    <row r="450" customFormat="false" ht="13.5" hidden="false" customHeight="false" outlineLevel="0" collapsed="false">
      <c r="A450" s="2" t="n">
        <v>3667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4</v>
      </c>
      <c r="H450" s="16" t="s">
        <v>90</v>
      </c>
      <c r="I450" s="4" t="n">
        <v>893</v>
      </c>
      <c r="J450" s="4" t="n">
        <v>20140</v>
      </c>
      <c r="K450" s="5" t="n">
        <v>22.5531914893617</v>
      </c>
    </row>
    <row r="451" customFormat="false" ht="13.5" hidden="false" customHeight="false" outlineLevel="0" collapsed="false">
      <c r="A451" s="2" t="n">
        <v>3668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4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669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4</v>
      </c>
      <c r="H452" s="16" t="s">
        <v>74</v>
      </c>
      <c r="I452" s="4" t="n">
        <v>493</v>
      </c>
      <c r="J452" s="4" t="n">
        <v>11440</v>
      </c>
      <c r="K452" s="5" t="n">
        <v>23.2048681541582</v>
      </c>
    </row>
    <row r="453" customFormat="false" ht="13.5" hidden="false" customHeight="false" outlineLevel="0" collapsed="false">
      <c r="A453" s="2" t="n">
        <v>3670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4</v>
      </c>
      <c r="H453" s="16" t="s">
        <v>164</v>
      </c>
      <c r="I453" s="4" t="n">
        <v>493</v>
      </c>
      <c r="J453" s="4" t="n">
        <v>12740</v>
      </c>
      <c r="K453" s="5" t="n">
        <v>25.841784989858</v>
      </c>
    </row>
    <row r="454" customFormat="false" ht="13.5" hidden="false" customHeight="false" outlineLevel="0" collapsed="false">
      <c r="A454" s="2" t="n">
        <v>3671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4</v>
      </c>
      <c r="H454" s="16" t="s">
        <v>165</v>
      </c>
      <c r="I454" s="4" t="n">
        <v>493</v>
      </c>
      <c r="J454" s="4" t="n">
        <v>13240</v>
      </c>
      <c r="K454" s="5" t="n">
        <v>26.8559837728195</v>
      </c>
    </row>
    <row r="455" customFormat="false" ht="13.5" hidden="false" customHeight="false" outlineLevel="0" collapsed="false">
      <c r="A455" s="2" t="n">
        <v>3672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4</v>
      </c>
      <c r="H455" s="16" t="s">
        <v>166</v>
      </c>
      <c r="I455" s="4" t="n">
        <v>493</v>
      </c>
      <c r="J455" s="4" t="n">
        <v>15140</v>
      </c>
      <c r="K455" s="5" t="n">
        <v>30.709939148073</v>
      </c>
    </row>
    <row r="456" customFormat="false" ht="13.5" hidden="false" customHeight="false" outlineLevel="0" collapsed="false">
      <c r="A456" s="2" t="n">
        <v>3673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4</v>
      </c>
      <c r="H456" s="16" t="s">
        <v>168</v>
      </c>
      <c r="I456" s="4" t="n">
        <v>1387</v>
      </c>
      <c r="J456" s="4" t="n">
        <v>37740</v>
      </c>
      <c r="K456" s="5" t="n">
        <v>27.2098053352559</v>
      </c>
    </row>
    <row r="457" customFormat="false" ht="13.5" hidden="false" customHeight="false" outlineLevel="0" collapsed="false">
      <c r="A457" s="2" t="n">
        <v>3674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4</v>
      </c>
      <c r="H457" s="16" t="s">
        <v>169</v>
      </c>
      <c r="I457" s="4" t="n">
        <v>1222</v>
      </c>
      <c r="J457" s="4" t="n">
        <v>26140</v>
      </c>
      <c r="K457" s="5" t="n">
        <v>21.3911620294599</v>
      </c>
    </row>
    <row r="458" customFormat="false" ht="13.5" hidden="false" customHeight="false" outlineLevel="0" collapsed="false">
      <c r="A458" s="2" t="n">
        <v>3675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4</v>
      </c>
      <c r="H458" s="16" t="s">
        <v>35</v>
      </c>
      <c r="I458" s="4" t="n">
        <v>1222</v>
      </c>
      <c r="J458" s="4" t="n">
        <v>19240</v>
      </c>
      <c r="K458" s="5" t="n">
        <v>15.7446808510638</v>
      </c>
    </row>
    <row r="459" customFormat="false" ht="13.5" hidden="false" customHeight="false" outlineLevel="0" collapsed="false">
      <c r="A459" s="2" t="n">
        <v>3676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5</v>
      </c>
      <c r="H459" s="16" t="s">
        <v>103</v>
      </c>
      <c r="I459" s="4" t="n">
        <v>1058</v>
      </c>
      <c r="J459" s="4" t="n">
        <v>31740</v>
      </c>
      <c r="K459" s="5" t="n">
        <v>30</v>
      </c>
    </row>
    <row r="460" customFormat="false" ht="13.5" hidden="false" customHeight="false" outlineLevel="0" collapsed="false">
      <c r="A460" s="2" t="n">
        <v>3677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5</v>
      </c>
      <c r="H460" s="16" t="s">
        <v>90</v>
      </c>
      <c r="I460" s="4" t="n">
        <v>893</v>
      </c>
      <c r="J460" s="4" t="n">
        <v>20140</v>
      </c>
      <c r="K460" s="5" t="n">
        <v>22.5531914893617</v>
      </c>
    </row>
    <row r="461" customFormat="false" ht="13.5" hidden="false" customHeight="false" outlineLevel="0" collapsed="false">
      <c r="A461" s="2" t="n">
        <v>3678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5</v>
      </c>
      <c r="H461" s="16" t="s">
        <v>23</v>
      </c>
      <c r="I461" s="4" t="n">
        <v>493</v>
      </c>
      <c r="J461" s="4" t="n">
        <v>9240</v>
      </c>
      <c r="K461" s="5" t="n">
        <v>18.7423935091278</v>
      </c>
    </row>
    <row r="462" customFormat="false" ht="13.5" hidden="false" customHeight="false" outlineLevel="0" collapsed="false">
      <c r="A462" s="2" t="n">
        <v>3679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5</v>
      </c>
      <c r="H462" s="16" t="s">
        <v>74</v>
      </c>
      <c r="I462" s="4" t="n">
        <v>493</v>
      </c>
      <c r="J462" s="4" t="n">
        <v>13240</v>
      </c>
      <c r="K462" s="5" t="n">
        <v>26.8559837728195</v>
      </c>
    </row>
    <row r="463" customFormat="false" ht="13.5" hidden="false" customHeight="false" outlineLevel="0" collapsed="false">
      <c r="A463" s="2" t="n">
        <v>3680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5</v>
      </c>
      <c r="H463" s="16" t="s">
        <v>164</v>
      </c>
      <c r="I463" s="4" t="n">
        <v>493</v>
      </c>
      <c r="J463" s="4" t="n">
        <v>13940</v>
      </c>
      <c r="K463" s="5" t="n">
        <v>28.2758620689655</v>
      </c>
    </row>
    <row r="464" customFormat="false" ht="13.5" hidden="false" customHeight="false" outlineLevel="0" collapsed="false">
      <c r="A464" s="2" t="n">
        <v>3681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5</v>
      </c>
      <c r="H464" s="16" t="s">
        <v>165</v>
      </c>
      <c r="I464" s="4" t="n">
        <v>493</v>
      </c>
      <c r="J464" s="4" t="n">
        <v>14540</v>
      </c>
      <c r="K464" s="5" t="n">
        <v>29.4929006085193</v>
      </c>
    </row>
    <row r="465" customFormat="false" ht="13.5" hidden="false" customHeight="false" outlineLevel="0" collapsed="false">
      <c r="A465" s="2" t="n">
        <v>3682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5</v>
      </c>
      <c r="H465" s="16" t="s">
        <v>166</v>
      </c>
      <c r="I465" s="4" t="n">
        <v>493</v>
      </c>
      <c r="J465" s="4" t="n">
        <v>17040</v>
      </c>
      <c r="K465" s="5" t="n">
        <v>34.5638945233266</v>
      </c>
    </row>
    <row r="466" customFormat="false" ht="13.5" hidden="false" customHeight="false" outlineLevel="0" collapsed="false">
      <c r="A466" s="2" t="n">
        <v>3683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5</v>
      </c>
      <c r="H466" s="16" t="s">
        <v>168</v>
      </c>
      <c r="I466" s="4" t="n">
        <v>1387</v>
      </c>
      <c r="J466" s="4" t="n">
        <v>37740</v>
      </c>
      <c r="K466" s="5" t="n">
        <v>27.2098053352559</v>
      </c>
    </row>
    <row r="467" customFormat="false" ht="13.5" hidden="false" customHeight="false" outlineLevel="0" collapsed="false">
      <c r="A467" s="2" t="n">
        <v>3684</v>
      </c>
      <c r="B467" s="16" t="s">
        <v>21</v>
      </c>
      <c r="C467" s="16" t="s">
        <v>88</v>
      </c>
      <c r="D467" s="3" t="n">
        <v>0.729166666666667</v>
      </c>
      <c r="E467" s="3" t="n">
        <v>0.777777777777778</v>
      </c>
      <c r="G467" s="1" t="s">
        <v>185</v>
      </c>
      <c r="H467" s="16" t="s">
        <v>169</v>
      </c>
      <c r="I467" s="4" t="n">
        <v>1222</v>
      </c>
      <c r="J467" s="4" t="n">
        <v>26140</v>
      </c>
      <c r="K467" s="5" t="n">
        <v>21.3911620294599</v>
      </c>
    </row>
    <row r="468" customFormat="false" ht="13.5" hidden="false" customHeight="false" outlineLevel="0" collapsed="false">
      <c r="A468" s="2" t="n">
        <v>3685</v>
      </c>
      <c r="B468" s="16" t="s">
        <v>21</v>
      </c>
      <c r="C468" s="16" t="s">
        <v>88</v>
      </c>
      <c r="D468" s="3" t="n">
        <v>0.729166666666667</v>
      </c>
      <c r="E468" s="3" t="n">
        <v>0.777777777777778</v>
      </c>
      <c r="G468" s="1" t="s">
        <v>185</v>
      </c>
      <c r="H468" s="16" t="s">
        <v>35</v>
      </c>
      <c r="I468" s="4" t="n">
        <v>1222</v>
      </c>
      <c r="J468" s="4" t="n">
        <v>20540</v>
      </c>
      <c r="K468" s="5" t="n">
        <v>16.8085106382979</v>
      </c>
    </row>
    <row r="469" customFormat="false" ht="13.5" hidden="false" customHeight="false" outlineLevel="0" collapsed="false">
      <c r="A469" s="2" t="n">
        <v>3686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6</v>
      </c>
      <c r="H469" s="16" t="s">
        <v>103</v>
      </c>
      <c r="I469" s="4" t="n">
        <v>1058</v>
      </c>
      <c r="J469" s="4" t="n">
        <v>31740</v>
      </c>
      <c r="K469" s="5" t="n">
        <v>30</v>
      </c>
    </row>
    <row r="470" customFormat="false" ht="13.5" hidden="false" customHeight="false" outlineLevel="0" collapsed="false">
      <c r="A470" s="2" t="n">
        <v>3687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6</v>
      </c>
      <c r="H470" s="16" t="s">
        <v>90</v>
      </c>
      <c r="I470" s="4" t="n">
        <v>893</v>
      </c>
      <c r="J470" s="4" t="n">
        <v>20140</v>
      </c>
      <c r="K470" s="5" t="n">
        <v>22.5531914893617</v>
      </c>
    </row>
    <row r="471" customFormat="false" ht="13.5" hidden="false" customHeight="false" outlineLevel="0" collapsed="false">
      <c r="A471" s="2" t="n">
        <v>3688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6</v>
      </c>
      <c r="H471" s="16" t="s">
        <v>23</v>
      </c>
      <c r="I471" s="4" t="n">
        <v>493</v>
      </c>
      <c r="J471" s="4" t="n">
        <v>9240</v>
      </c>
      <c r="K471" s="5" t="n">
        <v>18.7423935091278</v>
      </c>
    </row>
    <row r="472" customFormat="false" ht="13.5" hidden="false" customHeight="false" outlineLevel="0" collapsed="false">
      <c r="A472" s="2" t="n">
        <v>3689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6</v>
      </c>
      <c r="H472" s="16" t="s">
        <v>74</v>
      </c>
      <c r="I472" s="4" t="n">
        <v>493</v>
      </c>
      <c r="J472" s="4" t="n">
        <v>13240</v>
      </c>
      <c r="K472" s="5" t="n">
        <v>26.8559837728195</v>
      </c>
    </row>
    <row r="473" customFormat="false" ht="13.5" hidden="false" customHeight="false" outlineLevel="0" collapsed="false">
      <c r="A473" s="2" t="n">
        <v>3690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6</v>
      </c>
      <c r="H473" s="16" t="s">
        <v>164</v>
      </c>
      <c r="I473" s="4" t="n">
        <v>493</v>
      </c>
      <c r="J473" s="4" t="n">
        <v>13940</v>
      </c>
      <c r="K473" s="5" t="n">
        <v>28.2758620689655</v>
      </c>
    </row>
    <row r="474" customFormat="false" ht="13.5" hidden="false" customHeight="false" outlineLevel="0" collapsed="false">
      <c r="A474" s="2" t="n">
        <v>3691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6</v>
      </c>
      <c r="H474" s="16" t="s">
        <v>165</v>
      </c>
      <c r="I474" s="4" t="n">
        <v>493</v>
      </c>
      <c r="J474" s="4" t="n">
        <v>14540</v>
      </c>
      <c r="K474" s="5" t="n">
        <v>29.4929006085193</v>
      </c>
    </row>
    <row r="475" customFormat="false" ht="13.5" hidden="false" customHeight="false" outlineLevel="0" collapsed="false">
      <c r="A475" s="2" t="n">
        <v>3692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6</v>
      </c>
      <c r="H475" s="16" t="s">
        <v>166</v>
      </c>
      <c r="I475" s="4" t="n">
        <v>493</v>
      </c>
      <c r="J475" s="4" t="n">
        <v>17040</v>
      </c>
      <c r="K475" s="5" t="n">
        <v>34.5638945233266</v>
      </c>
    </row>
    <row r="476" customFormat="false" ht="13.5" hidden="false" customHeight="false" outlineLevel="0" collapsed="false">
      <c r="A476" s="2" t="n">
        <v>3693</v>
      </c>
      <c r="B476" s="16" t="s">
        <v>21</v>
      </c>
      <c r="C476" s="16" t="s">
        <v>101</v>
      </c>
      <c r="D476" s="3" t="n">
        <v>0.416666666666667</v>
      </c>
      <c r="E476" s="3" t="n">
        <v>0.479166666666667</v>
      </c>
      <c r="G476" s="1" t="s">
        <v>187</v>
      </c>
      <c r="H476" s="16" t="s">
        <v>103</v>
      </c>
      <c r="I476" s="4" t="n">
        <v>1258</v>
      </c>
      <c r="J476" s="4" t="n">
        <v>30240</v>
      </c>
      <c r="K476" s="5" t="n">
        <v>24.0381558028617</v>
      </c>
    </row>
    <row r="477" customFormat="false" ht="13.5" hidden="false" customHeight="false" outlineLevel="0" collapsed="false">
      <c r="A477" s="2" t="n">
        <v>3694</v>
      </c>
      <c r="B477" s="16" t="s">
        <v>21</v>
      </c>
      <c r="C477" s="16" t="s">
        <v>101</v>
      </c>
      <c r="D477" s="3" t="n">
        <v>0.416666666666667</v>
      </c>
      <c r="E477" s="3" t="n">
        <v>0.479166666666667</v>
      </c>
      <c r="G477" s="1" t="s">
        <v>187</v>
      </c>
      <c r="H477" s="16" t="s">
        <v>87</v>
      </c>
      <c r="I477" s="4" t="n">
        <v>1043</v>
      </c>
      <c r="J477" s="4" t="n">
        <v>26940</v>
      </c>
      <c r="K477" s="5" t="n">
        <v>25.8293384467881</v>
      </c>
    </row>
    <row r="478" customFormat="false" ht="13.5" hidden="false" customHeight="false" outlineLevel="0" collapsed="false">
      <c r="A478" s="2" t="n">
        <v>3695</v>
      </c>
      <c r="B478" s="16" t="s">
        <v>21</v>
      </c>
      <c r="C478" s="16" t="s">
        <v>101</v>
      </c>
      <c r="D478" s="3" t="n">
        <v>0.416666666666667</v>
      </c>
      <c r="E478" s="3" t="n">
        <v>0.479166666666667</v>
      </c>
      <c r="G478" s="1" t="s">
        <v>187</v>
      </c>
      <c r="H478" s="16" t="s">
        <v>90</v>
      </c>
      <c r="I478" s="4" t="n">
        <v>1043</v>
      </c>
      <c r="J478" s="4" t="n">
        <v>27440</v>
      </c>
      <c r="K478" s="5" t="n">
        <v>26.3087248322148</v>
      </c>
    </row>
    <row r="479" customFormat="false" ht="13.5" hidden="false" customHeight="false" outlineLevel="0" collapsed="false">
      <c r="A479" s="2" t="n">
        <v>3696</v>
      </c>
      <c r="B479" s="16" t="s">
        <v>21</v>
      </c>
      <c r="C479" s="16" t="s">
        <v>101</v>
      </c>
      <c r="D479" s="3" t="n">
        <v>0.416666666666667</v>
      </c>
      <c r="E479" s="3" t="n">
        <v>0.479166666666667</v>
      </c>
      <c r="G479" s="1" t="s">
        <v>187</v>
      </c>
      <c r="H479" s="16" t="s">
        <v>23</v>
      </c>
      <c r="I479" s="4" t="n">
        <v>643</v>
      </c>
      <c r="J479" s="4" t="n">
        <v>16640</v>
      </c>
      <c r="K479" s="5" t="n">
        <v>25.8786936236392</v>
      </c>
    </row>
    <row r="480" customFormat="false" ht="13.5" hidden="false" customHeight="false" outlineLevel="0" collapsed="false">
      <c r="A480" s="2" t="n">
        <v>3697</v>
      </c>
      <c r="B480" s="16" t="s">
        <v>21</v>
      </c>
      <c r="C480" s="16" t="s">
        <v>101</v>
      </c>
      <c r="D480" s="3" t="n">
        <v>0.416666666666667</v>
      </c>
      <c r="E480" s="3" t="n">
        <v>0.479166666666667</v>
      </c>
      <c r="G480" s="1" t="s">
        <v>187</v>
      </c>
      <c r="H480" s="16" t="s">
        <v>74</v>
      </c>
      <c r="I480" s="4" t="n">
        <v>643</v>
      </c>
      <c r="J480" s="4" t="n">
        <v>18940</v>
      </c>
      <c r="K480" s="5" t="n">
        <v>29.4556765163297</v>
      </c>
    </row>
    <row r="481" customFormat="false" ht="13.5" hidden="false" customHeight="false" outlineLevel="0" collapsed="false">
      <c r="A481" s="2" t="n">
        <v>3698</v>
      </c>
      <c r="B481" s="16" t="s">
        <v>21</v>
      </c>
      <c r="C481" s="16" t="s">
        <v>101</v>
      </c>
      <c r="D481" s="3" t="n">
        <v>0.416666666666667</v>
      </c>
      <c r="E481" s="3" t="n">
        <v>0.479166666666667</v>
      </c>
      <c r="G481" s="1" t="s">
        <v>187</v>
      </c>
      <c r="H481" s="16" t="s">
        <v>164</v>
      </c>
      <c r="I481" s="4" t="n">
        <v>643</v>
      </c>
      <c r="J481" s="4" t="n">
        <v>20040</v>
      </c>
      <c r="K481" s="5" t="n">
        <v>31.1664074650078</v>
      </c>
    </row>
    <row r="482" customFormat="false" ht="13.5" hidden="false" customHeight="false" outlineLevel="0" collapsed="false">
      <c r="A482" s="2" t="n">
        <v>3699</v>
      </c>
      <c r="B482" s="16" t="s">
        <v>21</v>
      </c>
      <c r="C482" s="16" t="s">
        <v>101</v>
      </c>
      <c r="D482" s="3" t="n">
        <v>0.416666666666667</v>
      </c>
      <c r="E482" s="3" t="n">
        <v>0.479166666666667</v>
      </c>
      <c r="G482" s="1" t="s">
        <v>187</v>
      </c>
      <c r="H482" s="16" t="s">
        <v>165</v>
      </c>
      <c r="I482" s="4" t="n">
        <v>643</v>
      </c>
      <c r="J482" s="4" t="n">
        <v>21940</v>
      </c>
      <c r="K482" s="5" t="n">
        <v>34.1213063763608</v>
      </c>
    </row>
    <row r="483" customFormat="false" ht="13.5" hidden="false" customHeight="false" outlineLevel="0" collapsed="false">
      <c r="A483" s="2" t="n">
        <v>3700</v>
      </c>
      <c r="B483" s="16" t="s">
        <v>21</v>
      </c>
      <c r="C483" s="16" t="s">
        <v>101</v>
      </c>
      <c r="D483" s="3" t="n">
        <v>0.416666666666667</v>
      </c>
      <c r="E483" s="3" t="n">
        <v>0.479166666666667</v>
      </c>
      <c r="G483" s="1" t="s">
        <v>187</v>
      </c>
      <c r="H483" s="16" t="s">
        <v>166</v>
      </c>
      <c r="I483" s="4" t="n">
        <v>643</v>
      </c>
      <c r="J483" s="4" t="n">
        <v>22840</v>
      </c>
      <c r="K483" s="5" t="n">
        <v>35.5209953343701</v>
      </c>
    </row>
    <row r="484" customFormat="false" ht="13.5" hidden="false" customHeight="false" outlineLevel="0" collapsed="false">
      <c r="A484" s="2" t="n">
        <v>3701</v>
      </c>
      <c r="B484" s="16" t="s">
        <v>21</v>
      </c>
      <c r="C484" s="16" t="s">
        <v>101</v>
      </c>
      <c r="D484" s="3" t="n">
        <v>0.826388888888889</v>
      </c>
      <c r="E484" s="3" t="n">
        <v>0.888888888888889</v>
      </c>
      <c r="G484" s="1" t="s">
        <v>188</v>
      </c>
      <c r="H484" s="16" t="s">
        <v>103</v>
      </c>
      <c r="I484" s="4" t="n">
        <v>1258</v>
      </c>
      <c r="J484" s="4" t="n">
        <v>30240</v>
      </c>
      <c r="K484" s="5" t="n">
        <v>24.0381558028617</v>
      </c>
    </row>
    <row r="485" customFormat="false" ht="13.5" hidden="false" customHeight="false" outlineLevel="0" collapsed="false">
      <c r="A485" s="2" t="n">
        <v>3702</v>
      </c>
      <c r="B485" s="16" t="s">
        <v>21</v>
      </c>
      <c r="C485" s="16" t="s">
        <v>101</v>
      </c>
      <c r="D485" s="3" t="n">
        <v>0.826388888888889</v>
      </c>
      <c r="E485" s="3" t="n">
        <v>0.888888888888889</v>
      </c>
      <c r="G485" s="1" t="s">
        <v>188</v>
      </c>
      <c r="H485" s="16" t="s">
        <v>87</v>
      </c>
      <c r="I485" s="4" t="n">
        <v>1043</v>
      </c>
      <c r="J485" s="4" t="n">
        <v>26940</v>
      </c>
      <c r="K485" s="5" t="n">
        <v>25.8293384467881</v>
      </c>
    </row>
    <row r="486" customFormat="false" ht="13.5" hidden="false" customHeight="false" outlineLevel="0" collapsed="false">
      <c r="A486" s="2" t="n">
        <v>3703</v>
      </c>
      <c r="B486" s="16" t="s">
        <v>21</v>
      </c>
      <c r="C486" s="16" t="s">
        <v>101</v>
      </c>
      <c r="D486" s="3" t="n">
        <v>0.826388888888889</v>
      </c>
      <c r="E486" s="3" t="n">
        <v>0.888888888888889</v>
      </c>
      <c r="G486" s="1" t="s">
        <v>188</v>
      </c>
      <c r="H486" s="16" t="s">
        <v>90</v>
      </c>
      <c r="I486" s="4" t="n">
        <v>1043</v>
      </c>
      <c r="J486" s="4" t="n">
        <v>27440</v>
      </c>
      <c r="K486" s="5" t="n">
        <v>26.3087248322148</v>
      </c>
    </row>
    <row r="487" customFormat="false" ht="13.5" hidden="false" customHeight="false" outlineLevel="0" collapsed="false">
      <c r="A487" s="2" t="n">
        <v>3704</v>
      </c>
      <c r="B487" s="16" t="s">
        <v>21</v>
      </c>
      <c r="C487" s="16" t="s">
        <v>101</v>
      </c>
      <c r="D487" s="3" t="n">
        <v>0.826388888888889</v>
      </c>
      <c r="E487" s="3" t="n">
        <v>0.888888888888889</v>
      </c>
      <c r="G487" s="1" t="s">
        <v>188</v>
      </c>
      <c r="H487" s="16" t="s">
        <v>23</v>
      </c>
      <c r="I487" s="4" t="n">
        <v>643</v>
      </c>
      <c r="J487" s="4" t="n">
        <v>16040</v>
      </c>
      <c r="K487" s="5" t="n">
        <v>24.945567651633</v>
      </c>
    </row>
    <row r="488" customFormat="false" ht="13.5" hidden="false" customHeight="false" outlineLevel="0" collapsed="false">
      <c r="A488" s="2" t="n">
        <v>3705</v>
      </c>
      <c r="B488" s="16" t="s">
        <v>21</v>
      </c>
      <c r="C488" s="16" t="s">
        <v>101</v>
      </c>
      <c r="D488" s="3" t="n">
        <v>0.826388888888889</v>
      </c>
      <c r="E488" s="3" t="n">
        <v>0.888888888888889</v>
      </c>
      <c r="G488" s="1" t="s">
        <v>188</v>
      </c>
      <c r="H488" s="16" t="s">
        <v>74</v>
      </c>
      <c r="I488" s="4" t="n">
        <v>643</v>
      </c>
      <c r="J488" s="4" t="n">
        <v>19140</v>
      </c>
      <c r="K488" s="5" t="n">
        <v>29.7667185069984</v>
      </c>
    </row>
    <row r="489" customFormat="false" ht="13.5" hidden="false" customHeight="false" outlineLevel="0" collapsed="false">
      <c r="A489" s="2" t="n">
        <v>3706</v>
      </c>
      <c r="B489" s="16" t="s">
        <v>21</v>
      </c>
      <c r="C489" s="16" t="s">
        <v>101</v>
      </c>
      <c r="D489" s="3" t="n">
        <v>0.826388888888889</v>
      </c>
      <c r="E489" s="3" t="n">
        <v>0.888888888888889</v>
      </c>
      <c r="G489" s="1" t="s">
        <v>188</v>
      </c>
      <c r="H489" s="16" t="s">
        <v>164</v>
      </c>
      <c r="I489" s="4" t="n">
        <v>643</v>
      </c>
      <c r="J489" s="4" t="n">
        <v>20040</v>
      </c>
      <c r="K489" s="5" t="n">
        <v>31.1664074650078</v>
      </c>
    </row>
    <row r="490" customFormat="false" ht="13.5" hidden="false" customHeight="false" outlineLevel="0" collapsed="false">
      <c r="A490" s="2" t="n">
        <v>3707</v>
      </c>
      <c r="B490" s="16" t="s">
        <v>21</v>
      </c>
      <c r="C490" s="16" t="s">
        <v>101</v>
      </c>
      <c r="D490" s="3" t="n">
        <v>0.826388888888889</v>
      </c>
      <c r="E490" s="3" t="n">
        <v>0.888888888888889</v>
      </c>
      <c r="G490" s="1" t="s">
        <v>188</v>
      </c>
      <c r="H490" s="16" t="s">
        <v>165</v>
      </c>
      <c r="I490" s="4" t="n">
        <v>643</v>
      </c>
      <c r="J490" s="4" t="n">
        <v>21540</v>
      </c>
      <c r="K490" s="5" t="n">
        <v>33.4992223950233</v>
      </c>
    </row>
    <row r="491" customFormat="false" ht="13.5" hidden="false" customHeight="false" outlineLevel="0" collapsed="false">
      <c r="A491" s="2" t="n">
        <v>3708</v>
      </c>
      <c r="B491" s="16" t="s">
        <v>21</v>
      </c>
      <c r="C491" s="16" t="s">
        <v>101</v>
      </c>
      <c r="D491" s="3" t="n">
        <v>0.826388888888889</v>
      </c>
      <c r="E491" s="3" t="n">
        <v>0.888888888888889</v>
      </c>
      <c r="G491" s="1" t="s">
        <v>188</v>
      </c>
      <c r="H491" s="16" t="s">
        <v>166</v>
      </c>
      <c r="I491" s="4" t="n">
        <v>643</v>
      </c>
      <c r="J491" s="4" t="n">
        <v>22140</v>
      </c>
      <c r="K491" s="5" t="n">
        <v>34.4323483670295</v>
      </c>
    </row>
    <row r="492" customFormat="false" ht="13.5" hidden="false" customHeight="false" outlineLevel="0" collapsed="false">
      <c r="A492" s="31" t="s">
        <v>189</v>
      </c>
    </row>
    <row r="493" customFormat="false" ht="13.5" hidden="false" customHeight="false" outlineLevel="0" collapsed="false">
      <c r="A493" s="2" t="n">
        <v>1566</v>
      </c>
      <c r="B493" s="16" t="s">
        <v>20</v>
      </c>
      <c r="C493" s="16" t="s">
        <v>21</v>
      </c>
      <c r="D493" s="3" t="n">
        <v>0.277777777777778</v>
      </c>
      <c r="E493" s="3" t="n">
        <v>0.357638888888889</v>
      </c>
      <c r="G493" s="1" t="s">
        <v>190</v>
      </c>
      <c r="H493" s="16" t="s">
        <v>103</v>
      </c>
      <c r="I493" s="4" t="n">
        <v>1602</v>
      </c>
      <c r="J493" s="4" t="n">
        <v>45870</v>
      </c>
      <c r="K493" s="5" t="n">
        <v>28.6329588014981</v>
      </c>
    </row>
    <row r="494" customFormat="false" ht="13.5" hidden="false" customHeight="false" outlineLevel="0" collapsed="false">
      <c r="A494" s="2" t="n">
        <v>1567</v>
      </c>
      <c r="B494" s="16" t="s">
        <v>20</v>
      </c>
      <c r="C494" s="16" t="s">
        <v>21</v>
      </c>
      <c r="D494" s="3" t="n">
        <v>0.277777777777778</v>
      </c>
      <c r="E494" s="3" t="n">
        <v>0.357638888888889</v>
      </c>
      <c r="G494" s="1" t="s">
        <v>190</v>
      </c>
      <c r="H494" s="16" t="s">
        <v>108</v>
      </c>
      <c r="I494" s="4" t="n">
        <v>1301</v>
      </c>
      <c r="J494" s="4" t="n">
        <v>29970</v>
      </c>
      <c r="K494" s="5" t="n">
        <v>23.0361260568793</v>
      </c>
    </row>
    <row r="495" customFormat="false" ht="13.5" hidden="false" customHeight="false" outlineLevel="0" collapsed="false">
      <c r="A495" s="2" t="n">
        <v>1568</v>
      </c>
      <c r="B495" s="16" t="s">
        <v>20</v>
      </c>
      <c r="C495" s="16" t="s">
        <v>21</v>
      </c>
      <c r="D495" s="3" t="n">
        <v>0.277777777777778</v>
      </c>
      <c r="E495" s="3" t="n">
        <v>0.357638888888889</v>
      </c>
      <c r="G495" s="1" t="s">
        <v>190</v>
      </c>
      <c r="H495" s="16" t="s">
        <v>87</v>
      </c>
      <c r="I495" s="4" t="n">
        <v>1301</v>
      </c>
      <c r="J495" s="4" t="n">
        <v>30070</v>
      </c>
      <c r="K495" s="5" t="n">
        <v>23.1129900076864</v>
      </c>
    </row>
    <row r="496" customFormat="false" ht="13.5" hidden="false" customHeight="false" outlineLevel="0" collapsed="false">
      <c r="A496" s="2" t="n">
        <v>1569</v>
      </c>
      <c r="B496" s="16" t="s">
        <v>20</v>
      </c>
      <c r="C496" s="16" t="s">
        <v>21</v>
      </c>
      <c r="D496" s="3" t="n">
        <v>0.277777777777778</v>
      </c>
      <c r="E496" s="3" t="n">
        <v>0.357638888888889</v>
      </c>
      <c r="G496" s="1" t="s">
        <v>190</v>
      </c>
      <c r="H496" s="16" t="s">
        <v>90</v>
      </c>
      <c r="I496" s="4" t="n">
        <v>1301</v>
      </c>
      <c r="J496" s="4" t="n">
        <v>31170</v>
      </c>
      <c r="K496" s="5" t="n">
        <v>23.9584934665642</v>
      </c>
    </row>
    <row r="497" customFormat="false" ht="13.5" hidden="false" customHeight="false" outlineLevel="0" collapsed="false">
      <c r="A497" s="2" t="n">
        <v>1570</v>
      </c>
      <c r="B497" s="16" t="s">
        <v>20</v>
      </c>
      <c r="C497" s="16" t="s">
        <v>21</v>
      </c>
      <c r="D497" s="3" t="n">
        <v>0.277777777777778</v>
      </c>
      <c r="E497" s="3" t="n">
        <v>0.357638888888889</v>
      </c>
      <c r="G497" s="1" t="s">
        <v>190</v>
      </c>
      <c r="H497" s="16" t="s">
        <v>23</v>
      </c>
      <c r="I497" s="4" t="n">
        <v>901</v>
      </c>
      <c r="J497" s="4" t="n">
        <v>12870</v>
      </c>
      <c r="K497" s="5" t="n">
        <v>14.284128745838</v>
      </c>
    </row>
    <row r="498" customFormat="false" ht="13.5" hidden="false" customHeight="false" outlineLevel="0" collapsed="false">
      <c r="A498" s="2" t="n">
        <v>1571</v>
      </c>
      <c r="B498" s="16" t="s">
        <v>20</v>
      </c>
      <c r="C498" s="16" t="s">
        <v>21</v>
      </c>
      <c r="D498" s="3" t="n">
        <v>0.277777777777778</v>
      </c>
      <c r="E498" s="3" t="n">
        <v>0.357638888888889</v>
      </c>
      <c r="G498" s="1" t="s">
        <v>190</v>
      </c>
      <c r="H498" s="16" t="s">
        <v>74</v>
      </c>
      <c r="I498" s="4" t="n">
        <v>901</v>
      </c>
      <c r="J498" s="4" t="n">
        <v>13970</v>
      </c>
      <c r="K498" s="5" t="n">
        <v>15.5049944506104</v>
      </c>
    </row>
    <row r="499" customFormat="false" ht="13.5" hidden="false" customHeight="false" outlineLevel="0" collapsed="false">
      <c r="A499" s="2" t="n">
        <v>1572</v>
      </c>
      <c r="B499" s="16" t="s">
        <v>20</v>
      </c>
      <c r="C499" s="16" t="s">
        <v>21</v>
      </c>
      <c r="D499" s="3" t="n">
        <v>0.277777777777778</v>
      </c>
      <c r="E499" s="3" t="n">
        <v>0.357638888888889</v>
      </c>
      <c r="G499" s="1" t="s">
        <v>190</v>
      </c>
      <c r="H499" s="16" t="s">
        <v>164</v>
      </c>
      <c r="I499" s="4" t="n">
        <v>901</v>
      </c>
      <c r="J499" s="4" t="n">
        <v>14470</v>
      </c>
      <c r="K499" s="5" t="n">
        <v>16.0599334073252</v>
      </c>
    </row>
    <row r="500" customFormat="false" ht="13.5" hidden="false" customHeight="false" outlineLevel="0" collapsed="false">
      <c r="A500" s="2" t="n">
        <v>1573</v>
      </c>
      <c r="B500" s="16" t="s">
        <v>20</v>
      </c>
      <c r="C500" s="16" t="s">
        <v>21</v>
      </c>
      <c r="D500" s="3" t="n">
        <v>0.277777777777778</v>
      </c>
      <c r="E500" s="3" t="n">
        <v>0.357638888888889</v>
      </c>
      <c r="G500" s="1" t="s">
        <v>190</v>
      </c>
      <c r="H500" s="16" t="s">
        <v>165</v>
      </c>
      <c r="I500" s="4" t="n">
        <v>901</v>
      </c>
      <c r="J500" s="4" t="n">
        <v>15670</v>
      </c>
      <c r="K500" s="5" t="n">
        <v>17.3917869034406</v>
      </c>
    </row>
    <row r="501" customFormat="false" ht="13.5" hidden="false" customHeight="false" outlineLevel="0" collapsed="false">
      <c r="A501" s="2" t="n">
        <v>1574</v>
      </c>
      <c r="B501" s="16" t="s">
        <v>20</v>
      </c>
      <c r="C501" s="16" t="s">
        <v>21</v>
      </c>
      <c r="D501" s="3" t="n">
        <v>0.277777777777778</v>
      </c>
      <c r="E501" s="3" t="n">
        <v>0.357638888888889</v>
      </c>
      <c r="G501" s="1" t="s">
        <v>190</v>
      </c>
      <c r="H501" s="16" t="s">
        <v>166</v>
      </c>
      <c r="I501" s="4" t="n">
        <v>901</v>
      </c>
      <c r="J501" s="4" t="n">
        <v>24570</v>
      </c>
      <c r="K501" s="5" t="n">
        <v>27.2697003329634</v>
      </c>
    </row>
    <row r="502" customFormat="false" ht="13.5" hidden="false" customHeight="false" outlineLevel="0" collapsed="false">
      <c r="A502" s="2" t="n">
        <v>1575</v>
      </c>
      <c r="B502" s="16" t="s">
        <v>20</v>
      </c>
      <c r="C502" s="16" t="s">
        <v>21</v>
      </c>
      <c r="D502" s="3" t="n">
        <v>0.277777777777778</v>
      </c>
      <c r="E502" s="3" t="n">
        <v>0.357638888888889</v>
      </c>
      <c r="G502" s="1" t="s">
        <v>190</v>
      </c>
      <c r="H502" s="16" t="s">
        <v>168</v>
      </c>
      <c r="I502" s="4" t="n">
        <v>2203</v>
      </c>
      <c r="J502" s="4" t="n">
        <v>57670</v>
      </c>
      <c r="K502" s="5" t="n">
        <v>26.1779391738538</v>
      </c>
    </row>
    <row r="503" customFormat="false" ht="13.5" hidden="false" customHeight="false" outlineLevel="0" collapsed="false">
      <c r="A503" s="2" t="n">
        <v>1576</v>
      </c>
      <c r="B503" s="16" t="s">
        <v>20</v>
      </c>
      <c r="C503" s="16" t="s">
        <v>21</v>
      </c>
      <c r="D503" s="3" t="n">
        <v>0.277777777777778</v>
      </c>
      <c r="E503" s="3" t="n">
        <v>0.357638888888889</v>
      </c>
      <c r="G503" s="1" t="s">
        <v>190</v>
      </c>
      <c r="H503" s="16" t="s">
        <v>169</v>
      </c>
      <c r="I503" s="4" t="n">
        <v>1902</v>
      </c>
      <c r="J503" s="4" t="n">
        <v>41070</v>
      </c>
      <c r="K503" s="5" t="n">
        <v>21.5930599369085</v>
      </c>
    </row>
    <row r="504" customFormat="false" ht="13.5" hidden="false" customHeight="false" outlineLevel="0" collapsed="false">
      <c r="A504" s="2" t="n">
        <v>1577</v>
      </c>
      <c r="B504" s="16" t="s">
        <v>20</v>
      </c>
      <c r="C504" s="16" t="s">
        <v>21</v>
      </c>
      <c r="D504" s="3" t="n">
        <v>0.277777777777778</v>
      </c>
      <c r="E504" s="3" t="n">
        <v>0.357638888888889</v>
      </c>
      <c r="G504" s="1" t="s">
        <v>190</v>
      </c>
      <c r="H504" s="16" t="s">
        <v>35</v>
      </c>
      <c r="I504" s="4" t="n">
        <v>1902</v>
      </c>
      <c r="J504" s="4" t="n">
        <v>29870</v>
      </c>
      <c r="K504" s="5" t="n">
        <v>15.7045215562566</v>
      </c>
    </row>
    <row r="505" customFormat="false" ht="13.5" hidden="false" customHeight="false" outlineLevel="0" collapsed="false">
      <c r="A505" s="2" t="n">
        <v>1578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1</v>
      </c>
      <c r="H505" s="16" t="s">
        <v>103</v>
      </c>
      <c r="I505" s="4" t="n">
        <v>1602</v>
      </c>
      <c r="J505" s="4" t="n">
        <v>45870</v>
      </c>
      <c r="K505" s="5" t="n">
        <v>28.6329588014981</v>
      </c>
    </row>
    <row r="506" customFormat="false" ht="13.5" hidden="false" customHeight="false" outlineLevel="0" collapsed="false">
      <c r="A506" s="2" t="n">
        <v>1579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1</v>
      </c>
      <c r="H506" s="16" t="s">
        <v>108</v>
      </c>
      <c r="I506" s="4" t="n">
        <v>1301</v>
      </c>
      <c r="J506" s="4" t="n">
        <v>31070</v>
      </c>
      <c r="K506" s="5" t="n">
        <v>23.8816295157571</v>
      </c>
    </row>
    <row r="507" customFormat="false" ht="13.5" hidden="false" customHeight="false" outlineLevel="0" collapsed="false">
      <c r="A507" s="2" t="n">
        <v>1580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1</v>
      </c>
      <c r="H507" s="16" t="s">
        <v>87</v>
      </c>
      <c r="I507" s="4" t="n">
        <v>1301</v>
      </c>
      <c r="J507" s="4" t="n">
        <v>31170</v>
      </c>
      <c r="K507" s="5" t="n">
        <v>23.9584934665642</v>
      </c>
    </row>
    <row r="508" customFormat="false" ht="13.5" hidden="false" customHeight="false" outlineLevel="0" collapsed="false">
      <c r="A508" s="2" t="n">
        <v>1581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1</v>
      </c>
      <c r="H508" s="16" t="s">
        <v>90</v>
      </c>
      <c r="I508" s="4" t="n">
        <v>1301</v>
      </c>
      <c r="J508" s="4" t="n">
        <v>32270</v>
      </c>
      <c r="K508" s="5" t="n">
        <v>24.803996925442</v>
      </c>
    </row>
    <row r="509" customFormat="false" ht="13.5" hidden="false" customHeight="false" outlineLevel="0" collapsed="false">
      <c r="A509" s="2" t="n">
        <v>1582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1</v>
      </c>
      <c r="H509" s="16" t="s">
        <v>23</v>
      </c>
      <c r="I509" s="4" t="n">
        <v>901</v>
      </c>
      <c r="J509" s="4" t="n">
        <v>14170</v>
      </c>
      <c r="K509" s="5" t="n">
        <v>15.7269700332963</v>
      </c>
    </row>
    <row r="510" customFormat="false" ht="13.5" hidden="false" customHeight="false" outlineLevel="0" collapsed="false">
      <c r="A510" s="2" t="n">
        <v>1583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1</v>
      </c>
      <c r="H510" s="16" t="s">
        <v>74</v>
      </c>
      <c r="I510" s="4" t="n">
        <v>901</v>
      </c>
      <c r="J510" s="4" t="n">
        <v>14670</v>
      </c>
      <c r="K510" s="5" t="n">
        <v>16.2819089900111</v>
      </c>
    </row>
    <row r="511" customFormat="false" ht="13.5" hidden="false" customHeight="false" outlineLevel="0" collapsed="false">
      <c r="A511" s="2" t="n">
        <v>1584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1</v>
      </c>
      <c r="H511" s="16" t="s">
        <v>164</v>
      </c>
      <c r="I511" s="4" t="n">
        <v>901</v>
      </c>
      <c r="J511" s="4" t="n">
        <v>16370</v>
      </c>
      <c r="K511" s="5" t="n">
        <v>18.1687014428413</v>
      </c>
    </row>
    <row r="512" customFormat="false" ht="13.5" hidden="false" customHeight="false" outlineLevel="0" collapsed="false">
      <c r="A512" s="2" t="n">
        <v>1585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1</v>
      </c>
      <c r="H512" s="16" t="s">
        <v>165</v>
      </c>
      <c r="I512" s="4" t="n">
        <v>901</v>
      </c>
      <c r="J512" s="4" t="n">
        <v>18270</v>
      </c>
      <c r="K512" s="5" t="n">
        <v>20.2774694783574</v>
      </c>
    </row>
    <row r="513" customFormat="false" ht="13.5" hidden="false" customHeight="false" outlineLevel="0" collapsed="false">
      <c r="A513" s="2" t="n">
        <v>1586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1</v>
      </c>
      <c r="H513" s="16" t="s">
        <v>166</v>
      </c>
      <c r="I513" s="4" t="n">
        <v>901</v>
      </c>
      <c r="J513" s="4" t="n">
        <v>27170</v>
      </c>
      <c r="K513" s="5" t="n">
        <v>30.1553829078801</v>
      </c>
    </row>
    <row r="514" customFormat="false" ht="13.5" hidden="false" customHeight="false" outlineLevel="0" collapsed="false">
      <c r="A514" s="2" t="n">
        <v>1587</v>
      </c>
      <c r="B514" s="16" t="s">
        <v>20</v>
      </c>
      <c r="C514" s="16" t="s">
        <v>21</v>
      </c>
      <c r="D514" s="3" t="n">
        <v>0.381944444444444</v>
      </c>
      <c r="E514" s="3" t="n">
        <v>0.461805555555556</v>
      </c>
      <c r="G514" s="1" t="s">
        <v>262</v>
      </c>
      <c r="H514" s="16" t="s">
        <v>103</v>
      </c>
      <c r="I514" s="4" t="n">
        <v>1602</v>
      </c>
      <c r="J514" s="4" t="n">
        <v>45870</v>
      </c>
      <c r="K514" s="5" t="n">
        <v>28.6329588014981</v>
      </c>
    </row>
    <row r="515" customFormat="false" ht="13.5" hidden="false" customHeight="false" outlineLevel="0" collapsed="false">
      <c r="A515" s="2" t="n">
        <v>1588</v>
      </c>
      <c r="B515" s="16" t="s">
        <v>20</v>
      </c>
      <c r="C515" s="16" t="s">
        <v>21</v>
      </c>
      <c r="D515" s="3" t="n">
        <v>0.381944444444444</v>
      </c>
      <c r="E515" s="3" t="n">
        <v>0.461805555555556</v>
      </c>
      <c r="G515" s="1" t="s">
        <v>262</v>
      </c>
      <c r="H515" s="16" t="s">
        <v>108</v>
      </c>
      <c r="I515" s="4" t="n">
        <v>1301</v>
      </c>
      <c r="J515" s="4" t="n">
        <v>31070</v>
      </c>
      <c r="K515" s="5" t="n">
        <v>23.8816295157571</v>
      </c>
    </row>
    <row r="516" customFormat="false" ht="13.5" hidden="false" customHeight="false" outlineLevel="0" collapsed="false">
      <c r="A516" s="2" t="n">
        <v>1589</v>
      </c>
      <c r="B516" s="16" t="s">
        <v>20</v>
      </c>
      <c r="C516" s="16" t="s">
        <v>21</v>
      </c>
      <c r="D516" s="3" t="n">
        <v>0.381944444444444</v>
      </c>
      <c r="E516" s="3" t="n">
        <v>0.461805555555556</v>
      </c>
      <c r="G516" s="1" t="s">
        <v>262</v>
      </c>
      <c r="H516" s="16" t="s">
        <v>87</v>
      </c>
      <c r="I516" s="4" t="n">
        <v>1301</v>
      </c>
      <c r="J516" s="4" t="n">
        <v>31170</v>
      </c>
      <c r="K516" s="5" t="n">
        <v>23.9584934665642</v>
      </c>
    </row>
    <row r="517" customFormat="false" ht="13.5" hidden="false" customHeight="false" outlineLevel="0" collapsed="false">
      <c r="A517" s="2" t="n">
        <v>1590</v>
      </c>
      <c r="B517" s="16" t="s">
        <v>20</v>
      </c>
      <c r="C517" s="16" t="s">
        <v>21</v>
      </c>
      <c r="D517" s="3" t="n">
        <v>0.381944444444444</v>
      </c>
      <c r="E517" s="3" t="n">
        <v>0.461805555555556</v>
      </c>
      <c r="G517" s="1" t="s">
        <v>262</v>
      </c>
      <c r="H517" s="16" t="s">
        <v>90</v>
      </c>
      <c r="I517" s="4" t="n">
        <v>1301</v>
      </c>
      <c r="J517" s="4" t="n">
        <v>32270</v>
      </c>
      <c r="K517" s="5" t="n">
        <v>24.803996925442</v>
      </c>
    </row>
    <row r="518" customFormat="false" ht="13.5" hidden="false" customHeight="false" outlineLevel="0" collapsed="false">
      <c r="A518" s="2" t="n">
        <v>1591</v>
      </c>
      <c r="B518" s="16" t="s">
        <v>20</v>
      </c>
      <c r="C518" s="16" t="s">
        <v>21</v>
      </c>
      <c r="D518" s="3" t="n">
        <v>0.381944444444444</v>
      </c>
      <c r="E518" s="3" t="n">
        <v>0.461805555555556</v>
      </c>
      <c r="G518" s="1" t="s">
        <v>262</v>
      </c>
      <c r="H518" s="16" t="s">
        <v>164</v>
      </c>
      <c r="I518" s="4" t="n">
        <v>901</v>
      </c>
      <c r="J518" s="4" t="n">
        <v>23870</v>
      </c>
      <c r="K518" s="5" t="n">
        <v>26.4927857935627</v>
      </c>
    </row>
    <row r="519" customFormat="false" ht="13.5" hidden="false" customHeight="false" outlineLevel="0" collapsed="false">
      <c r="A519" s="2" t="n">
        <v>1592</v>
      </c>
      <c r="B519" s="16" t="s">
        <v>20</v>
      </c>
      <c r="C519" s="16" t="s">
        <v>21</v>
      </c>
      <c r="D519" s="3" t="n">
        <v>0.381944444444444</v>
      </c>
      <c r="E519" s="3" t="n">
        <v>0.461805555555556</v>
      </c>
      <c r="G519" s="1" t="s">
        <v>262</v>
      </c>
      <c r="H519" s="16" t="s">
        <v>165</v>
      </c>
      <c r="I519" s="4" t="n">
        <v>901</v>
      </c>
      <c r="J519" s="4" t="n">
        <v>23870</v>
      </c>
      <c r="K519" s="5" t="n">
        <v>26.4927857935627</v>
      </c>
    </row>
    <row r="520" customFormat="false" ht="13.5" hidden="false" customHeight="false" outlineLevel="0" collapsed="false">
      <c r="A520" s="2" t="n">
        <v>1593</v>
      </c>
      <c r="B520" s="16" t="s">
        <v>20</v>
      </c>
      <c r="C520" s="16" t="s">
        <v>21</v>
      </c>
      <c r="D520" s="3" t="n">
        <v>0.381944444444444</v>
      </c>
      <c r="E520" s="3" t="n">
        <v>0.461805555555556</v>
      </c>
      <c r="G520" s="1" t="s">
        <v>262</v>
      </c>
      <c r="H520" s="16" t="s">
        <v>166</v>
      </c>
      <c r="I520" s="4" t="n">
        <v>901</v>
      </c>
      <c r="J520" s="4" t="n">
        <v>27070</v>
      </c>
      <c r="K520" s="5" t="n">
        <v>30.0443951165372</v>
      </c>
    </row>
    <row r="521" customFormat="false" ht="13.5" hidden="false" customHeight="false" outlineLevel="0" collapsed="false">
      <c r="A521" s="2" t="n">
        <v>1594</v>
      </c>
      <c r="B521" s="16" t="s">
        <v>20</v>
      </c>
      <c r="C521" s="16" t="s">
        <v>21</v>
      </c>
      <c r="D521" s="3" t="n">
        <v>0.381944444444444</v>
      </c>
      <c r="E521" s="3" t="n">
        <v>0.461805555555556</v>
      </c>
      <c r="G521" s="1" t="s">
        <v>262</v>
      </c>
      <c r="H521" s="16" t="s">
        <v>168</v>
      </c>
      <c r="I521" s="4" t="n">
        <v>2203</v>
      </c>
      <c r="J521" s="4" t="n">
        <v>57670</v>
      </c>
      <c r="K521" s="5" t="n">
        <v>26.1779391738538</v>
      </c>
    </row>
    <row r="522" customFormat="false" ht="13.5" hidden="false" customHeight="false" outlineLevel="0" collapsed="false">
      <c r="A522" s="2" t="n">
        <v>1595</v>
      </c>
      <c r="B522" s="16" t="s">
        <v>20</v>
      </c>
      <c r="C522" s="16" t="s">
        <v>21</v>
      </c>
      <c r="D522" s="3" t="n">
        <v>0.381944444444444</v>
      </c>
      <c r="E522" s="3" t="n">
        <v>0.461805555555556</v>
      </c>
      <c r="G522" s="1" t="s">
        <v>262</v>
      </c>
      <c r="H522" s="16" t="s">
        <v>169</v>
      </c>
      <c r="I522" s="4" t="n">
        <v>1902</v>
      </c>
      <c r="J522" s="4" t="n">
        <v>42170</v>
      </c>
      <c r="K522" s="5" t="n">
        <v>22.1713985278654</v>
      </c>
    </row>
    <row r="523" customFormat="false" ht="13.5" hidden="false" customHeight="false" outlineLevel="0" collapsed="false">
      <c r="A523" s="2" t="n">
        <v>1596</v>
      </c>
      <c r="B523" s="16" t="s">
        <v>20</v>
      </c>
      <c r="C523" s="16" t="s">
        <v>21</v>
      </c>
      <c r="D523" s="3" t="n">
        <v>0.381944444444444</v>
      </c>
      <c r="E523" s="3" t="n">
        <v>0.461805555555556</v>
      </c>
      <c r="G523" s="1" t="s">
        <v>262</v>
      </c>
      <c r="H523" s="16" t="s">
        <v>35</v>
      </c>
      <c r="I523" s="4" t="n">
        <v>1902</v>
      </c>
      <c r="J523" s="4" t="n">
        <v>29870</v>
      </c>
      <c r="K523" s="5" t="n">
        <v>15.7045215562566</v>
      </c>
    </row>
    <row r="524" customFormat="false" ht="13.5" hidden="false" customHeight="false" outlineLevel="0" collapsed="false">
      <c r="A524" s="2" t="n">
        <v>1597</v>
      </c>
      <c r="B524" s="16" t="s">
        <v>20</v>
      </c>
      <c r="C524" s="16" t="s">
        <v>21</v>
      </c>
      <c r="D524" s="3" t="n">
        <v>0.489583333333333</v>
      </c>
      <c r="E524" s="3" t="n">
        <v>0.569444444444444</v>
      </c>
      <c r="G524" s="1" t="s">
        <v>250</v>
      </c>
      <c r="H524" s="16" t="s">
        <v>103</v>
      </c>
      <c r="I524" s="4" t="n">
        <v>1602</v>
      </c>
      <c r="J524" s="4" t="n">
        <v>45870</v>
      </c>
      <c r="K524" s="5" t="n">
        <v>28.6329588014981</v>
      </c>
    </row>
    <row r="525" customFormat="false" ht="13.5" hidden="false" customHeight="false" outlineLevel="0" collapsed="false">
      <c r="A525" s="2" t="n">
        <v>1598</v>
      </c>
      <c r="B525" s="16" t="s">
        <v>20</v>
      </c>
      <c r="C525" s="16" t="s">
        <v>21</v>
      </c>
      <c r="D525" s="3" t="n">
        <v>0.489583333333333</v>
      </c>
      <c r="E525" s="3" t="n">
        <v>0.569444444444444</v>
      </c>
      <c r="G525" s="1" t="s">
        <v>250</v>
      </c>
      <c r="H525" s="16" t="s">
        <v>108</v>
      </c>
      <c r="I525" s="4" t="n">
        <v>1301</v>
      </c>
      <c r="J525" s="4" t="n">
        <v>29970</v>
      </c>
      <c r="K525" s="5" t="n">
        <v>23.0361260568793</v>
      </c>
    </row>
    <row r="526" customFormat="false" ht="13.5" hidden="false" customHeight="false" outlineLevel="0" collapsed="false">
      <c r="A526" s="2" t="n">
        <v>1599</v>
      </c>
      <c r="B526" s="16" t="s">
        <v>20</v>
      </c>
      <c r="C526" s="16" t="s">
        <v>21</v>
      </c>
      <c r="D526" s="3" t="n">
        <v>0.489583333333333</v>
      </c>
      <c r="E526" s="3" t="n">
        <v>0.569444444444444</v>
      </c>
      <c r="G526" s="1" t="s">
        <v>250</v>
      </c>
      <c r="H526" s="16" t="s">
        <v>87</v>
      </c>
      <c r="I526" s="4" t="n">
        <v>1301</v>
      </c>
      <c r="J526" s="4" t="n">
        <v>30070</v>
      </c>
      <c r="K526" s="5" t="n">
        <v>23.1129900076864</v>
      </c>
    </row>
    <row r="527" customFormat="false" ht="13.5" hidden="false" customHeight="false" outlineLevel="0" collapsed="false">
      <c r="A527" s="2" t="n">
        <v>1600</v>
      </c>
      <c r="B527" s="16" t="s">
        <v>20</v>
      </c>
      <c r="C527" s="16" t="s">
        <v>21</v>
      </c>
      <c r="D527" s="3" t="n">
        <v>0.489583333333333</v>
      </c>
      <c r="E527" s="3" t="n">
        <v>0.569444444444444</v>
      </c>
      <c r="G527" s="1" t="s">
        <v>250</v>
      </c>
      <c r="H527" s="16" t="s">
        <v>90</v>
      </c>
      <c r="I527" s="4" t="n">
        <v>1301</v>
      </c>
      <c r="J527" s="4" t="n">
        <v>31170</v>
      </c>
      <c r="K527" s="5" t="n">
        <v>23.9584934665642</v>
      </c>
    </row>
    <row r="528" customFormat="false" ht="13.5" hidden="false" customHeight="false" outlineLevel="0" collapsed="false">
      <c r="A528" s="2" t="n">
        <v>1601</v>
      </c>
      <c r="B528" s="16" t="s">
        <v>20</v>
      </c>
      <c r="C528" s="16" t="s">
        <v>21</v>
      </c>
      <c r="D528" s="3" t="n">
        <v>0.489583333333333</v>
      </c>
      <c r="E528" s="3" t="n">
        <v>0.569444444444444</v>
      </c>
      <c r="G528" s="1" t="s">
        <v>250</v>
      </c>
      <c r="H528" s="16" t="s">
        <v>23</v>
      </c>
      <c r="I528" s="4" t="n">
        <v>901</v>
      </c>
      <c r="J528" s="4" t="n">
        <v>14370</v>
      </c>
      <c r="K528" s="5" t="n">
        <v>15.9489456159822</v>
      </c>
    </row>
    <row r="529" customFormat="false" ht="13.5" hidden="false" customHeight="false" outlineLevel="0" collapsed="false">
      <c r="A529" s="2" t="n">
        <v>1602</v>
      </c>
      <c r="B529" s="16" t="s">
        <v>20</v>
      </c>
      <c r="C529" s="16" t="s">
        <v>21</v>
      </c>
      <c r="D529" s="3" t="n">
        <v>0.489583333333333</v>
      </c>
      <c r="E529" s="3" t="n">
        <v>0.569444444444444</v>
      </c>
      <c r="G529" s="1" t="s">
        <v>250</v>
      </c>
      <c r="H529" s="16" t="s">
        <v>74</v>
      </c>
      <c r="I529" s="4" t="n">
        <v>901</v>
      </c>
      <c r="J529" s="4" t="n">
        <v>14670</v>
      </c>
      <c r="K529" s="5" t="n">
        <v>16.2819089900111</v>
      </c>
    </row>
    <row r="530" customFormat="false" ht="13.5" hidden="false" customHeight="false" outlineLevel="0" collapsed="false">
      <c r="A530" s="2" t="n">
        <v>1603</v>
      </c>
      <c r="B530" s="16" t="s">
        <v>20</v>
      </c>
      <c r="C530" s="16" t="s">
        <v>21</v>
      </c>
      <c r="D530" s="3" t="n">
        <v>0.489583333333333</v>
      </c>
      <c r="E530" s="3" t="n">
        <v>0.569444444444444</v>
      </c>
      <c r="G530" s="1" t="s">
        <v>250</v>
      </c>
      <c r="H530" s="16" t="s">
        <v>164</v>
      </c>
      <c r="I530" s="4" t="n">
        <v>901</v>
      </c>
      <c r="J530" s="4" t="n">
        <v>16070</v>
      </c>
      <c r="K530" s="5" t="n">
        <v>17.8357380688124</v>
      </c>
    </row>
    <row r="531" customFormat="false" ht="13.5" hidden="false" customHeight="false" outlineLevel="0" collapsed="false">
      <c r="A531" s="2" t="n">
        <v>1604</v>
      </c>
      <c r="B531" s="16" t="s">
        <v>20</v>
      </c>
      <c r="C531" s="16" t="s">
        <v>21</v>
      </c>
      <c r="D531" s="3" t="n">
        <v>0.489583333333333</v>
      </c>
      <c r="E531" s="3" t="n">
        <v>0.569444444444444</v>
      </c>
      <c r="G531" s="1" t="s">
        <v>250</v>
      </c>
      <c r="H531" s="16" t="s">
        <v>165</v>
      </c>
      <c r="I531" s="4" t="n">
        <v>901</v>
      </c>
      <c r="J531" s="4" t="n">
        <v>16570</v>
      </c>
      <c r="K531" s="5" t="n">
        <v>18.3906770255272</v>
      </c>
    </row>
    <row r="532" customFormat="false" ht="13.5" hidden="false" customHeight="false" outlineLevel="0" collapsed="false">
      <c r="A532" s="2" t="n">
        <v>1605</v>
      </c>
      <c r="B532" s="16" t="s">
        <v>20</v>
      </c>
      <c r="C532" s="16" t="s">
        <v>21</v>
      </c>
      <c r="D532" s="3" t="n">
        <v>0.489583333333333</v>
      </c>
      <c r="E532" s="3" t="n">
        <v>0.569444444444444</v>
      </c>
      <c r="G532" s="1" t="s">
        <v>250</v>
      </c>
      <c r="H532" s="16" t="s">
        <v>166</v>
      </c>
      <c r="I532" s="4" t="n">
        <v>901</v>
      </c>
      <c r="J532" s="4" t="n">
        <v>24170</v>
      </c>
      <c r="K532" s="5" t="n">
        <v>26.8257491675916</v>
      </c>
    </row>
    <row r="533" customFormat="false" ht="13.5" hidden="false" customHeight="false" outlineLevel="0" collapsed="false">
      <c r="A533" s="2" t="n">
        <v>1606</v>
      </c>
      <c r="B533" s="16" t="s">
        <v>20</v>
      </c>
      <c r="C533" s="16" t="s">
        <v>21</v>
      </c>
      <c r="D533" s="3" t="n">
        <v>0.489583333333333</v>
      </c>
      <c r="E533" s="3" t="n">
        <v>0.569444444444444</v>
      </c>
      <c r="G533" s="1" t="s">
        <v>250</v>
      </c>
      <c r="H533" s="16" t="s">
        <v>168</v>
      </c>
      <c r="I533" s="4" t="n">
        <v>2203</v>
      </c>
      <c r="J533" s="4" t="n">
        <v>57670</v>
      </c>
      <c r="K533" s="5" t="n">
        <v>26.1779391738538</v>
      </c>
    </row>
    <row r="534" customFormat="false" ht="13.5" hidden="false" customHeight="false" outlineLevel="0" collapsed="false">
      <c r="A534" s="2" t="n">
        <v>1607</v>
      </c>
      <c r="B534" s="16" t="s">
        <v>20</v>
      </c>
      <c r="C534" s="16" t="s">
        <v>21</v>
      </c>
      <c r="D534" s="3" t="n">
        <v>0.489583333333333</v>
      </c>
      <c r="E534" s="3" t="n">
        <v>0.569444444444444</v>
      </c>
      <c r="G534" s="1" t="s">
        <v>250</v>
      </c>
      <c r="H534" s="16" t="s">
        <v>169</v>
      </c>
      <c r="I534" s="4" t="n">
        <v>1902</v>
      </c>
      <c r="J534" s="4" t="n">
        <v>41070</v>
      </c>
      <c r="K534" s="5" t="n">
        <v>21.5930599369085</v>
      </c>
    </row>
    <row r="535" customFormat="false" ht="13.5" hidden="false" customHeight="false" outlineLevel="0" collapsed="false">
      <c r="A535" s="2" t="n">
        <v>1608</v>
      </c>
      <c r="B535" s="16" t="s">
        <v>20</v>
      </c>
      <c r="C535" s="16" t="s">
        <v>21</v>
      </c>
      <c r="D535" s="3" t="n">
        <v>0.489583333333333</v>
      </c>
      <c r="E535" s="3" t="n">
        <v>0.569444444444444</v>
      </c>
      <c r="G535" s="1" t="s">
        <v>250</v>
      </c>
      <c r="H535" s="16" t="s">
        <v>35</v>
      </c>
      <c r="I535" s="4" t="n">
        <v>1902</v>
      </c>
      <c r="J535" s="4" t="n">
        <v>29870</v>
      </c>
      <c r="K535" s="5" t="n">
        <v>15.7045215562566</v>
      </c>
    </row>
    <row r="536" customFormat="false" ht="13.5" hidden="false" customHeight="false" outlineLevel="0" collapsed="false">
      <c r="A536" s="2" t="n">
        <v>1609</v>
      </c>
      <c r="B536" s="16" t="s">
        <v>20</v>
      </c>
      <c r="C536" s="16" t="s">
        <v>21</v>
      </c>
      <c r="D536" s="3" t="n">
        <v>0.541666666666667</v>
      </c>
      <c r="E536" s="3" t="n">
        <v>0.625</v>
      </c>
      <c r="G536" s="1" t="s">
        <v>194</v>
      </c>
      <c r="H536" s="16" t="s">
        <v>103</v>
      </c>
      <c r="I536" s="4" t="n">
        <v>1602</v>
      </c>
      <c r="J536" s="4" t="n">
        <v>45870</v>
      </c>
      <c r="K536" s="5" t="n">
        <v>28.6329588014981</v>
      </c>
    </row>
    <row r="537" customFormat="false" ht="13.5" hidden="false" customHeight="false" outlineLevel="0" collapsed="false">
      <c r="A537" s="2" t="n">
        <v>1610</v>
      </c>
      <c r="B537" s="16" t="s">
        <v>20</v>
      </c>
      <c r="C537" s="16" t="s">
        <v>21</v>
      </c>
      <c r="D537" s="3" t="n">
        <v>0.541666666666667</v>
      </c>
      <c r="E537" s="3" t="n">
        <v>0.625</v>
      </c>
      <c r="G537" s="1" t="s">
        <v>194</v>
      </c>
      <c r="H537" s="16" t="s">
        <v>108</v>
      </c>
      <c r="I537" s="4" t="n">
        <v>1301</v>
      </c>
      <c r="J537" s="4" t="n">
        <v>29970</v>
      </c>
      <c r="K537" s="5" t="n">
        <v>23.0361260568793</v>
      </c>
    </row>
    <row r="538" customFormat="false" ht="13.5" hidden="false" customHeight="false" outlineLevel="0" collapsed="false">
      <c r="A538" s="2" t="n">
        <v>1611</v>
      </c>
      <c r="B538" s="16" t="s">
        <v>20</v>
      </c>
      <c r="C538" s="16" t="s">
        <v>21</v>
      </c>
      <c r="D538" s="3" t="n">
        <v>0.541666666666667</v>
      </c>
      <c r="E538" s="3" t="n">
        <v>0.625</v>
      </c>
      <c r="G538" s="1" t="s">
        <v>194</v>
      </c>
      <c r="H538" s="16" t="s">
        <v>87</v>
      </c>
      <c r="I538" s="4" t="n">
        <v>1301</v>
      </c>
      <c r="J538" s="4" t="n">
        <v>30070</v>
      </c>
      <c r="K538" s="5" t="n">
        <v>23.1129900076864</v>
      </c>
    </row>
    <row r="539" customFormat="false" ht="13.5" hidden="false" customHeight="false" outlineLevel="0" collapsed="false">
      <c r="A539" s="2" t="n">
        <v>1612</v>
      </c>
      <c r="B539" s="16" t="s">
        <v>20</v>
      </c>
      <c r="C539" s="16" t="s">
        <v>21</v>
      </c>
      <c r="D539" s="3" t="n">
        <v>0.541666666666667</v>
      </c>
      <c r="E539" s="3" t="n">
        <v>0.625</v>
      </c>
      <c r="G539" s="1" t="s">
        <v>194</v>
      </c>
      <c r="H539" s="16" t="s">
        <v>90</v>
      </c>
      <c r="I539" s="4" t="n">
        <v>1301</v>
      </c>
      <c r="J539" s="4" t="n">
        <v>31170</v>
      </c>
      <c r="K539" s="5" t="n">
        <v>23.9584934665642</v>
      </c>
    </row>
    <row r="540" customFormat="false" ht="13.5" hidden="false" customHeight="false" outlineLevel="0" collapsed="false">
      <c r="A540" s="2" t="n">
        <v>1613</v>
      </c>
      <c r="B540" s="16" t="s">
        <v>20</v>
      </c>
      <c r="C540" s="16" t="s">
        <v>21</v>
      </c>
      <c r="D540" s="3" t="n">
        <v>0.541666666666667</v>
      </c>
      <c r="E540" s="3" t="n">
        <v>0.625</v>
      </c>
      <c r="G540" s="1" t="s">
        <v>194</v>
      </c>
      <c r="H540" s="16" t="s">
        <v>23</v>
      </c>
      <c r="I540" s="4" t="n">
        <v>901</v>
      </c>
      <c r="J540" s="4" t="n">
        <v>14270</v>
      </c>
      <c r="K540" s="5" t="n">
        <v>15.8379578246393</v>
      </c>
    </row>
    <row r="541" customFormat="false" ht="13.5" hidden="false" customHeight="false" outlineLevel="0" collapsed="false">
      <c r="A541" s="2" t="n">
        <v>1614</v>
      </c>
      <c r="B541" s="16" t="s">
        <v>20</v>
      </c>
      <c r="C541" s="16" t="s">
        <v>21</v>
      </c>
      <c r="D541" s="3" t="n">
        <v>0.541666666666667</v>
      </c>
      <c r="E541" s="3" t="n">
        <v>0.625</v>
      </c>
      <c r="G541" s="1" t="s">
        <v>194</v>
      </c>
      <c r="H541" s="16" t="s">
        <v>74</v>
      </c>
      <c r="I541" s="4" t="n">
        <v>901</v>
      </c>
      <c r="J541" s="4" t="n">
        <v>14770</v>
      </c>
      <c r="K541" s="5" t="n">
        <v>16.3928967813541</v>
      </c>
    </row>
    <row r="542" customFormat="false" ht="13.5" hidden="false" customHeight="false" outlineLevel="0" collapsed="false">
      <c r="A542" s="2" t="n">
        <v>1615</v>
      </c>
      <c r="B542" s="16" t="s">
        <v>20</v>
      </c>
      <c r="C542" s="16" t="s">
        <v>21</v>
      </c>
      <c r="D542" s="3" t="n">
        <v>0.541666666666667</v>
      </c>
      <c r="E542" s="3" t="n">
        <v>0.625</v>
      </c>
      <c r="G542" s="1" t="s">
        <v>194</v>
      </c>
      <c r="H542" s="16" t="s">
        <v>164</v>
      </c>
      <c r="I542" s="4" t="n">
        <v>901</v>
      </c>
      <c r="J542" s="4" t="n">
        <v>16070</v>
      </c>
      <c r="K542" s="5" t="n">
        <v>17.8357380688124</v>
      </c>
    </row>
    <row r="543" customFormat="false" ht="13.5" hidden="false" customHeight="false" outlineLevel="0" collapsed="false">
      <c r="A543" s="2" t="n">
        <v>1616</v>
      </c>
      <c r="B543" s="16" t="s">
        <v>20</v>
      </c>
      <c r="C543" s="16" t="s">
        <v>21</v>
      </c>
      <c r="D543" s="3" t="n">
        <v>0.541666666666667</v>
      </c>
      <c r="E543" s="3" t="n">
        <v>0.625</v>
      </c>
      <c r="G543" s="1" t="s">
        <v>194</v>
      </c>
      <c r="H543" s="16" t="s">
        <v>165</v>
      </c>
      <c r="I543" s="4" t="n">
        <v>901</v>
      </c>
      <c r="J543" s="4" t="n">
        <v>16570</v>
      </c>
      <c r="K543" s="5" t="n">
        <v>18.3906770255272</v>
      </c>
    </row>
    <row r="544" customFormat="false" ht="13.5" hidden="false" customHeight="false" outlineLevel="0" collapsed="false">
      <c r="A544" s="2" t="n">
        <v>1617</v>
      </c>
      <c r="B544" s="16" t="s">
        <v>20</v>
      </c>
      <c r="C544" s="16" t="s">
        <v>21</v>
      </c>
      <c r="D544" s="3" t="n">
        <v>0.541666666666667</v>
      </c>
      <c r="E544" s="3" t="n">
        <v>0.625</v>
      </c>
      <c r="G544" s="1" t="s">
        <v>194</v>
      </c>
      <c r="H544" s="16" t="s">
        <v>166</v>
      </c>
      <c r="I544" s="4" t="n">
        <v>901</v>
      </c>
      <c r="J544" s="4" t="n">
        <v>24970</v>
      </c>
      <c r="K544" s="5" t="n">
        <v>27.7136514983352</v>
      </c>
    </row>
    <row r="545" customFormat="false" ht="13.5" hidden="false" customHeight="false" outlineLevel="0" collapsed="false">
      <c r="A545" s="2" t="n">
        <v>1618</v>
      </c>
      <c r="B545" s="16" t="s">
        <v>20</v>
      </c>
      <c r="C545" s="16" t="s">
        <v>21</v>
      </c>
      <c r="D545" s="3" t="n">
        <v>0.590277777777778</v>
      </c>
      <c r="E545" s="3" t="n">
        <v>0.670138888888889</v>
      </c>
      <c r="G545" s="1" t="s">
        <v>195</v>
      </c>
      <c r="H545" s="16" t="s">
        <v>103</v>
      </c>
      <c r="I545" s="4" t="n">
        <v>1602</v>
      </c>
      <c r="J545" s="4" t="n">
        <v>45870</v>
      </c>
      <c r="K545" s="5" t="n">
        <v>28.6329588014981</v>
      </c>
    </row>
    <row r="546" customFormat="false" ht="13.5" hidden="false" customHeight="false" outlineLevel="0" collapsed="false">
      <c r="A546" s="2" t="n">
        <v>1619</v>
      </c>
      <c r="B546" s="16" t="s">
        <v>20</v>
      </c>
      <c r="C546" s="16" t="s">
        <v>21</v>
      </c>
      <c r="D546" s="3" t="n">
        <v>0.590277777777778</v>
      </c>
      <c r="E546" s="3" t="n">
        <v>0.670138888888889</v>
      </c>
      <c r="G546" s="1" t="s">
        <v>195</v>
      </c>
      <c r="H546" s="16" t="s">
        <v>108</v>
      </c>
      <c r="I546" s="4" t="n">
        <v>1301</v>
      </c>
      <c r="J546" s="4" t="n">
        <v>29970</v>
      </c>
      <c r="K546" s="5" t="n">
        <v>23.0361260568793</v>
      </c>
    </row>
    <row r="547" customFormat="false" ht="13.5" hidden="false" customHeight="false" outlineLevel="0" collapsed="false">
      <c r="A547" s="2" t="n">
        <v>1620</v>
      </c>
      <c r="B547" s="16" t="s">
        <v>20</v>
      </c>
      <c r="C547" s="16" t="s">
        <v>21</v>
      </c>
      <c r="D547" s="3" t="n">
        <v>0.590277777777778</v>
      </c>
      <c r="E547" s="3" t="n">
        <v>0.670138888888889</v>
      </c>
      <c r="G547" s="1" t="s">
        <v>195</v>
      </c>
      <c r="H547" s="16" t="s">
        <v>87</v>
      </c>
      <c r="I547" s="4" t="n">
        <v>1301</v>
      </c>
      <c r="J547" s="4" t="n">
        <v>30070</v>
      </c>
      <c r="K547" s="5" t="n">
        <v>23.1129900076864</v>
      </c>
    </row>
    <row r="548" customFormat="false" ht="13.5" hidden="false" customHeight="false" outlineLevel="0" collapsed="false">
      <c r="A548" s="2" t="n">
        <v>1621</v>
      </c>
      <c r="B548" s="16" t="s">
        <v>20</v>
      </c>
      <c r="C548" s="16" t="s">
        <v>21</v>
      </c>
      <c r="D548" s="3" t="n">
        <v>0.590277777777778</v>
      </c>
      <c r="E548" s="3" t="n">
        <v>0.670138888888889</v>
      </c>
      <c r="G548" s="1" t="s">
        <v>195</v>
      </c>
      <c r="H548" s="16" t="s">
        <v>90</v>
      </c>
      <c r="I548" s="4" t="n">
        <v>1301</v>
      </c>
      <c r="J548" s="4" t="n">
        <v>31170</v>
      </c>
      <c r="K548" s="5" t="n">
        <v>23.9584934665642</v>
      </c>
    </row>
    <row r="549" customFormat="false" ht="13.5" hidden="false" customHeight="false" outlineLevel="0" collapsed="false">
      <c r="A549" s="2" t="n">
        <v>1622</v>
      </c>
      <c r="B549" s="16" t="s">
        <v>20</v>
      </c>
      <c r="C549" s="16" t="s">
        <v>21</v>
      </c>
      <c r="D549" s="3" t="n">
        <v>0.590277777777778</v>
      </c>
      <c r="E549" s="3" t="n">
        <v>0.670138888888889</v>
      </c>
      <c r="G549" s="1" t="s">
        <v>195</v>
      </c>
      <c r="H549" s="16" t="s">
        <v>23</v>
      </c>
      <c r="I549" s="4" t="n">
        <v>901</v>
      </c>
      <c r="J549" s="4" t="n">
        <v>14270</v>
      </c>
      <c r="K549" s="5" t="n">
        <v>15.8379578246393</v>
      </c>
    </row>
    <row r="550" customFormat="false" ht="13.5" hidden="false" customHeight="false" outlineLevel="0" collapsed="false">
      <c r="A550" s="2" t="n">
        <v>1623</v>
      </c>
      <c r="B550" s="16" t="s">
        <v>20</v>
      </c>
      <c r="C550" s="16" t="s">
        <v>21</v>
      </c>
      <c r="D550" s="3" t="n">
        <v>0.590277777777778</v>
      </c>
      <c r="E550" s="3" t="n">
        <v>0.670138888888889</v>
      </c>
      <c r="G550" s="1" t="s">
        <v>195</v>
      </c>
      <c r="H550" s="16" t="s">
        <v>74</v>
      </c>
      <c r="I550" s="4" t="n">
        <v>901</v>
      </c>
      <c r="J550" s="4" t="n">
        <v>14770</v>
      </c>
      <c r="K550" s="5" t="n">
        <v>16.3928967813541</v>
      </c>
    </row>
    <row r="551" customFormat="false" ht="13.5" hidden="false" customHeight="false" outlineLevel="0" collapsed="false">
      <c r="A551" s="2" t="n">
        <v>1624</v>
      </c>
      <c r="B551" s="16" t="s">
        <v>20</v>
      </c>
      <c r="C551" s="16" t="s">
        <v>21</v>
      </c>
      <c r="D551" s="3" t="n">
        <v>0.590277777777778</v>
      </c>
      <c r="E551" s="3" t="n">
        <v>0.670138888888889</v>
      </c>
      <c r="G551" s="1" t="s">
        <v>195</v>
      </c>
      <c r="H551" s="16" t="s">
        <v>164</v>
      </c>
      <c r="I551" s="4" t="n">
        <v>901</v>
      </c>
      <c r="J551" s="4" t="n">
        <v>16070</v>
      </c>
      <c r="K551" s="5" t="n">
        <v>17.8357380688124</v>
      </c>
    </row>
    <row r="552" customFormat="false" ht="13.5" hidden="false" customHeight="false" outlineLevel="0" collapsed="false">
      <c r="A552" s="2" t="n">
        <v>1625</v>
      </c>
      <c r="B552" s="16" t="s">
        <v>20</v>
      </c>
      <c r="C552" s="16" t="s">
        <v>21</v>
      </c>
      <c r="D552" s="3" t="n">
        <v>0.590277777777778</v>
      </c>
      <c r="E552" s="3" t="n">
        <v>0.670138888888889</v>
      </c>
      <c r="G552" s="1" t="s">
        <v>195</v>
      </c>
      <c r="H552" s="16" t="s">
        <v>165</v>
      </c>
      <c r="I552" s="4" t="n">
        <v>901</v>
      </c>
      <c r="J552" s="4" t="n">
        <v>16570</v>
      </c>
      <c r="K552" s="5" t="n">
        <v>18.3906770255272</v>
      </c>
    </row>
    <row r="553" customFormat="false" ht="13.5" hidden="false" customHeight="false" outlineLevel="0" collapsed="false">
      <c r="A553" s="2" t="n">
        <v>1626</v>
      </c>
      <c r="B553" s="16" t="s">
        <v>20</v>
      </c>
      <c r="C553" s="16" t="s">
        <v>21</v>
      </c>
      <c r="D553" s="3" t="n">
        <v>0.590277777777778</v>
      </c>
      <c r="E553" s="3" t="n">
        <v>0.670138888888889</v>
      </c>
      <c r="G553" s="1" t="s">
        <v>195</v>
      </c>
      <c r="H553" s="16" t="s">
        <v>166</v>
      </c>
      <c r="I553" s="4" t="n">
        <v>901</v>
      </c>
      <c r="J553" s="4" t="n">
        <v>24970</v>
      </c>
      <c r="K553" s="5" t="n">
        <v>27.7136514983352</v>
      </c>
    </row>
    <row r="554" customFormat="false" ht="13.5" hidden="false" customHeight="false" outlineLevel="0" collapsed="false">
      <c r="A554" s="2" t="n">
        <v>1627</v>
      </c>
      <c r="B554" s="16" t="s">
        <v>20</v>
      </c>
      <c r="C554" s="16" t="s">
        <v>21</v>
      </c>
      <c r="D554" s="3" t="n">
        <v>0.590277777777778</v>
      </c>
      <c r="E554" s="3" t="n">
        <v>0.670138888888889</v>
      </c>
      <c r="G554" s="1" t="s">
        <v>195</v>
      </c>
      <c r="H554" s="16" t="s">
        <v>168</v>
      </c>
      <c r="I554" s="4" t="n">
        <v>2203</v>
      </c>
      <c r="J554" s="4" t="n">
        <v>57670</v>
      </c>
      <c r="K554" s="5" t="n">
        <v>26.1779391738538</v>
      </c>
    </row>
    <row r="555" customFormat="false" ht="13.5" hidden="false" customHeight="false" outlineLevel="0" collapsed="false">
      <c r="A555" s="2" t="n">
        <v>1628</v>
      </c>
      <c r="B555" s="16" t="s">
        <v>20</v>
      </c>
      <c r="C555" s="16" t="s">
        <v>21</v>
      </c>
      <c r="D555" s="3" t="n">
        <v>0.590277777777778</v>
      </c>
      <c r="E555" s="3" t="n">
        <v>0.670138888888889</v>
      </c>
      <c r="G555" s="1" t="s">
        <v>195</v>
      </c>
      <c r="H555" s="16" t="s">
        <v>169</v>
      </c>
      <c r="I555" s="4" t="n">
        <v>1902</v>
      </c>
      <c r="J555" s="4" t="n">
        <v>41070</v>
      </c>
      <c r="K555" s="5" t="n">
        <v>21.5930599369085</v>
      </c>
    </row>
    <row r="556" customFormat="false" ht="13.5" hidden="false" customHeight="false" outlineLevel="0" collapsed="false">
      <c r="A556" s="2" t="n">
        <v>1629</v>
      </c>
      <c r="B556" s="16" t="s">
        <v>20</v>
      </c>
      <c r="C556" s="16" t="s">
        <v>21</v>
      </c>
      <c r="D556" s="3" t="n">
        <v>0.590277777777778</v>
      </c>
      <c r="E556" s="3" t="n">
        <v>0.670138888888889</v>
      </c>
      <c r="G556" s="1" t="s">
        <v>195</v>
      </c>
      <c r="H556" s="16" t="s">
        <v>35</v>
      </c>
      <c r="I556" s="4" t="n">
        <v>1902</v>
      </c>
      <c r="J556" s="4" t="n">
        <v>29870</v>
      </c>
      <c r="K556" s="5" t="n">
        <v>15.7045215562566</v>
      </c>
    </row>
    <row r="557" customFormat="false" ht="13.5" hidden="false" customHeight="false" outlineLevel="0" collapsed="false">
      <c r="A557" s="2" t="n">
        <v>1630</v>
      </c>
      <c r="B557" s="16" t="s">
        <v>20</v>
      </c>
      <c r="C557" s="16" t="s">
        <v>21</v>
      </c>
      <c r="D557" s="3" t="n">
        <v>0.642361111111111</v>
      </c>
      <c r="E557" s="3" t="n">
        <v>0.725694444444445</v>
      </c>
      <c r="G557" s="1" t="s">
        <v>196</v>
      </c>
      <c r="H557" s="16" t="s">
        <v>103</v>
      </c>
      <c r="I557" s="4" t="n">
        <v>1602</v>
      </c>
      <c r="J557" s="4" t="n">
        <v>45870</v>
      </c>
      <c r="K557" s="5" t="n">
        <v>28.6329588014981</v>
      </c>
    </row>
    <row r="558" customFormat="false" ht="13.5" hidden="false" customHeight="false" outlineLevel="0" collapsed="false">
      <c r="A558" s="2" t="n">
        <v>1631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6</v>
      </c>
      <c r="H558" s="16" t="s">
        <v>108</v>
      </c>
      <c r="I558" s="4" t="n">
        <v>1301</v>
      </c>
      <c r="J558" s="4" t="n">
        <v>29970</v>
      </c>
      <c r="K558" s="5" t="n">
        <v>23.0361260568793</v>
      </c>
    </row>
    <row r="559" customFormat="false" ht="13.5" hidden="false" customHeight="false" outlineLevel="0" collapsed="false">
      <c r="A559" s="2" t="n">
        <v>1632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6</v>
      </c>
      <c r="H559" s="16" t="s">
        <v>87</v>
      </c>
      <c r="I559" s="4" t="n">
        <v>1301</v>
      </c>
      <c r="J559" s="4" t="n">
        <v>30070</v>
      </c>
      <c r="K559" s="5" t="n">
        <v>23.1129900076864</v>
      </c>
    </row>
    <row r="560" customFormat="false" ht="13.5" hidden="false" customHeight="false" outlineLevel="0" collapsed="false">
      <c r="A560" s="2" t="n">
        <v>1633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6</v>
      </c>
      <c r="H560" s="16" t="s">
        <v>90</v>
      </c>
      <c r="I560" s="4" t="n">
        <v>1301</v>
      </c>
      <c r="J560" s="4" t="n">
        <v>31170</v>
      </c>
      <c r="K560" s="5" t="n">
        <v>23.9584934665642</v>
      </c>
    </row>
    <row r="561" customFormat="false" ht="13.5" hidden="false" customHeight="false" outlineLevel="0" collapsed="false">
      <c r="A561" s="2" t="n">
        <v>1634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6</v>
      </c>
      <c r="H561" s="16" t="s">
        <v>23</v>
      </c>
      <c r="I561" s="4" t="n">
        <v>901</v>
      </c>
      <c r="J561" s="4" t="n">
        <v>14170</v>
      </c>
      <c r="K561" s="5" t="n">
        <v>15.7269700332963</v>
      </c>
    </row>
    <row r="562" customFormat="false" ht="13.5" hidden="false" customHeight="false" outlineLevel="0" collapsed="false">
      <c r="A562" s="2" t="n">
        <v>1635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6</v>
      </c>
      <c r="H562" s="16" t="s">
        <v>74</v>
      </c>
      <c r="I562" s="4" t="n">
        <v>901</v>
      </c>
      <c r="J562" s="4" t="n">
        <v>14670</v>
      </c>
      <c r="K562" s="5" t="n">
        <v>16.2819089900111</v>
      </c>
    </row>
    <row r="563" customFormat="false" ht="13.5" hidden="false" customHeight="false" outlineLevel="0" collapsed="false">
      <c r="A563" s="2" t="n">
        <v>1636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6</v>
      </c>
      <c r="H563" s="16" t="s">
        <v>164</v>
      </c>
      <c r="I563" s="4" t="n">
        <v>901</v>
      </c>
      <c r="J563" s="4" t="n">
        <v>16070</v>
      </c>
      <c r="K563" s="5" t="n">
        <v>17.8357380688124</v>
      </c>
    </row>
    <row r="564" customFormat="false" ht="13.5" hidden="false" customHeight="false" outlineLevel="0" collapsed="false">
      <c r="A564" s="2" t="n">
        <v>1637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6</v>
      </c>
      <c r="H564" s="16" t="s">
        <v>165</v>
      </c>
      <c r="I564" s="4" t="n">
        <v>901</v>
      </c>
      <c r="J564" s="4" t="n">
        <v>16570</v>
      </c>
      <c r="K564" s="5" t="n">
        <v>18.3906770255272</v>
      </c>
    </row>
    <row r="565" customFormat="false" ht="13.5" hidden="false" customHeight="false" outlineLevel="0" collapsed="false">
      <c r="A565" s="2" t="n">
        <v>1638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6</v>
      </c>
      <c r="H565" s="16" t="s">
        <v>166</v>
      </c>
      <c r="I565" s="4" t="n">
        <v>901</v>
      </c>
      <c r="J565" s="4" t="n">
        <v>23670</v>
      </c>
      <c r="K565" s="5" t="n">
        <v>26.2708102108768</v>
      </c>
    </row>
    <row r="566" customFormat="false" ht="13.5" hidden="false" customHeight="false" outlineLevel="0" collapsed="false">
      <c r="A566" s="2" t="n">
        <v>1639</v>
      </c>
      <c r="B566" s="16" t="s">
        <v>20</v>
      </c>
      <c r="C566" s="16" t="s">
        <v>21</v>
      </c>
      <c r="D566" s="3" t="n">
        <v>0.694444444444445</v>
      </c>
      <c r="E566" s="3" t="n">
        <v>0.774305555555555</v>
      </c>
      <c r="G566" s="1" t="s">
        <v>197</v>
      </c>
      <c r="H566" s="16" t="s">
        <v>103</v>
      </c>
      <c r="I566" s="4" t="n">
        <v>1602</v>
      </c>
      <c r="J566" s="4" t="n">
        <v>45870</v>
      </c>
      <c r="K566" s="5" t="n">
        <v>28.6329588014981</v>
      </c>
    </row>
    <row r="567" customFormat="false" ht="13.5" hidden="false" customHeight="false" outlineLevel="0" collapsed="false">
      <c r="A567" s="2" t="n">
        <v>1640</v>
      </c>
      <c r="B567" s="16" t="s">
        <v>20</v>
      </c>
      <c r="C567" s="16" t="s">
        <v>21</v>
      </c>
      <c r="D567" s="3" t="n">
        <v>0.694444444444445</v>
      </c>
      <c r="E567" s="3" t="n">
        <v>0.774305555555555</v>
      </c>
      <c r="G567" s="1" t="s">
        <v>197</v>
      </c>
      <c r="H567" s="16" t="s">
        <v>108</v>
      </c>
      <c r="I567" s="4" t="n">
        <v>1301</v>
      </c>
      <c r="J567" s="4" t="n">
        <v>29970</v>
      </c>
      <c r="K567" s="5" t="n">
        <v>23.0361260568793</v>
      </c>
    </row>
    <row r="568" customFormat="false" ht="13.5" hidden="false" customHeight="false" outlineLevel="0" collapsed="false">
      <c r="A568" s="2" t="n">
        <v>1641</v>
      </c>
      <c r="B568" s="16" t="s">
        <v>20</v>
      </c>
      <c r="C568" s="16" t="s">
        <v>21</v>
      </c>
      <c r="D568" s="3" t="n">
        <v>0.694444444444445</v>
      </c>
      <c r="E568" s="3" t="n">
        <v>0.774305555555555</v>
      </c>
      <c r="G568" s="1" t="s">
        <v>197</v>
      </c>
      <c r="H568" s="16" t="s">
        <v>87</v>
      </c>
      <c r="I568" s="4" t="n">
        <v>1301</v>
      </c>
      <c r="J568" s="4" t="n">
        <v>30070</v>
      </c>
      <c r="K568" s="5" t="n">
        <v>23.1129900076864</v>
      </c>
    </row>
    <row r="569" customFormat="false" ht="13.5" hidden="false" customHeight="false" outlineLevel="0" collapsed="false">
      <c r="A569" s="2" t="n">
        <v>1642</v>
      </c>
      <c r="B569" s="16" t="s">
        <v>20</v>
      </c>
      <c r="C569" s="16" t="s">
        <v>21</v>
      </c>
      <c r="D569" s="3" t="n">
        <v>0.694444444444445</v>
      </c>
      <c r="E569" s="3" t="n">
        <v>0.774305555555555</v>
      </c>
      <c r="G569" s="1" t="s">
        <v>197</v>
      </c>
      <c r="H569" s="16" t="s">
        <v>90</v>
      </c>
      <c r="I569" s="4" t="n">
        <v>1301</v>
      </c>
      <c r="J569" s="4" t="n">
        <v>31170</v>
      </c>
      <c r="K569" s="5" t="n">
        <v>23.9584934665642</v>
      </c>
    </row>
    <row r="570" customFormat="false" ht="13.5" hidden="false" customHeight="false" outlineLevel="0" collapsed="false">
      <c r="A570" s="2" t="n">
        <v>1643</v>
      </c>
      <c r="B570" s="16" t="s">
        <v>20</v>
      </c>
      <c r="C570" s="16" t="s">
        <v>21</v>
      </c>
      <c r="D570" s="3" t="n">
        <v>0.694444444444445</v>
      </c>
      <c r="E570" s="3" t="n">
        <v>0.774305555555555</v>
      </c>
      <c r="G570" s="1" t="s">
        <v>197</v>
      </c>
      <c r="H570" s="16" t="s">
        <v>23</v>
      </c>
      <c r="I570" s="4" t="n">
        <v>901</v>
      </c>
      <c r="J570" s="4" t="n">
        <v>14170</v>
      </c>
      <c r="K570" s="5" t="n">
        <v>15.7269700332963</v>
      </c>
    </row>
    <row r="571" customFormat="false" ht="13.5" hidden="false" customHeight="false" outlineLevel="0" collapsed="false">
      <c r="A571" s="2" t="n">
        <v>1644</v>
      </c>
      <c r="B571" s="16" t="s">
        <v>20</v>
      </c>
      <c r="C571" s="16" t="s">
        <v>21</v>
      </c>
      <c r="D571" s="3" t="n">
        <v>0.694444444444445</v>
      </c>
      <c r="E571" s="3" t="n">
        <v>0.774305555555555</v>
      </c>
      <c r="G571" s="1" t="s">
        <v>197</v>
      </c>
      <c r="H571" s="16" t="s">
        <v>74</v>
      </c>
      <c r="I571" s="4" t="n">
        <v>901</v>
      </c>
      <c r="J571" s="4" t="n">
        <v>14670</v>
      </c>
      <c r="K571" s="5" t="n">
        <v>16.2819089900111</v>
      </c>
    </row>
    <row r="572" customFormat="false" ht="13.5" hidden="false" customHeight="false" outlineLevel="0" collapsed="false">
      <c r="A572" s="2" t="n">
        <v>1645</v>
      </c>
      <c r="B572" s="16" t="s">
        <v>20</v>
      </c>
      <c r="C572" s="16" t="s">
        <v>21</v>
      </c>
      <c r="D572" s="3" t="n">
        <v>0.694444444444445</v>
      </c>
      <c r="E572" s="3" t="n">
        <v>0.774305555555555</v>
      </c>
      <c r="G572" s="1" t="s">
        <v>197</v>
      </c>
      <c r="H572" s="16" t="s">
        <v>164</v>
      </c>
      <c r="I572" s="4" t="n">
        <v>901</v>
      </c>
      <c r="J572" s="4" t="n">
        <v>16070</v>
      </c>
      <c r="K572" s="5" t="n">
        <v>17.8357380688124</v>
      </c>
    </row>
    <row r="573" customFormat="false" ht="13.5" hidden="false" customHeight="false" outlineLevel="0" collapsed="false">
      <c r="A573" s="2" t="n">
        <v>1646</v>
      </c>
      <c r="B573" s="16" t="s">
        <v>20</v>
      </c>
      <c r="C573" s="16" t="s">
        <v>21</v>
      </c>
      <c r="D573" s="3" t="n">
        <v>0.694444444444445</v>
      </c>
      <c r="E573" s="3" t="n">
        <v>0.774305555555555</v>
      </c>
      <c r="G573" s="1" t="s">
        <v>197</v>
      </c>
      <c r="H573" s="16" t="s">
        <v>165</v>
      </c>
      <c r="I573" s="4" t="n">
        <v>901</v>
      </c>
      <c r="J573" s="4" t="n">
        <v>16570</v>
      </c>
      <c r="K573" s="5" t="n">
        <v>18.3906770255272</v>
      </c>
    </row>
    <row r="574" customFormat="false" ht="13.5" hidden="false" customHeight="false" outlineLevel="0" collapsed="false">
      <c r="A574" s="2" t="n">
        <v>1647</v>
      </c>
      <c r="B574" s="16" t="s">
        <v>20</v>
      </c>
      <c r="C574" s="16" t="s">
        <v>21</v>
      </c>
      <c r="D574" s="3" t="n">
        <v>0.694444444444445</v>
      </c>
      <c r="E574" s="3" t="n">
        <v>0.774305555555555</v>
      </c>
      <c r="G574" s="1" t="s">
        <v>197</v>
      </c>
      <c r="H574" s="16" t="s">
        <v>166</v>
      </c>
      <c r="I574" s="4" t="n">
        <v>901</v>
      </c>
      <c r="J574" s="4" t="n">
        <v>23670</v>
      </c>
      <c r="K574" s="5" t="n">
        <v>26.2708102108768</v>
      </c>
    </row>
    <row r="575" customFormat="false" ht="13.5" hidden="false" customHeight="false" outlineLevel="0" collapsed="false">
      <c r="A575" s="2" t="n">
        <v>1648</v>
      </c>
      <c r="B575" s="16" t="s">
        <v>20</v>
      </c>
      <c r="C575" s="16" t="s">
        <v>21</v>
      </c>
      <c r="D575" s="3" t="n">
        <v>0.694444444444445</v>
      </c>
      <c r="E575" s="3" t="n">
        <v>0.774305555555555</v>
      </c>
      <c r="G575" s="1" t="s">
        <v>197</v>
      </c>
      <c r="H575" s="16" t="s">
        <v>168</v>
      </c>
      <c r="I575" s="4" t="n">
        <v>2203</v>
      </c>
      <c r="J575" s="4" t="n">
        <v>57670</v>
      </c>
      <c r="K575" s="5" t="n">
        <v>26.1779391738538</v>
      </c>
    </row>
    <row r="576" customFormat="false" ht="13.5" hidden="false" customHeight="false" outlineLevel="0" collapsed="false">
      <c r="A576" s="2" t="n">
        <v>1649</v>
      </c>
      <c r="B576" s="16" t="s">
        <v>20</v>
      </c>
      <c r="C576" s="16" t="s">
        <v>21</v>
      </c>
      <c r="D576" s="3" t="n">
        <v>0.694444444444445</v>
      </c>
      <c r="E576" s="3" t="n">
        <v>0.774305555555555</v>
      </c>
      <c r="G576" s="1" t="s">
        <v>197</v>
      </c>
      <c r="H576" s="16" t="s">
        <v>169</v>
      </c>
      <c r="I576" s="4" t="n">
        <v>1902</v>
      </c>
      <c r="J576" s="4" t="n">
        <v>41070</v>
      </c>
      <c r="K576" s="5" t="n">
        <v>21.5930599369085</v>
      </c>
    </row>
    <row r="577" customFormat="false" ht="13.5" hidden="false" customHeight="false" outlineLevel="0" collapsed="false">
      <c r="A577" s="2" t="n">
        <v>1650</v>
      </c>
      <c r="B577" s="16" t="s">
        <v>20</v>
      </c>
      <c r="C577" s="16" t="s">
        <v>21</v>
      </c>
      <c r="D577" s="3" t="n">
        <v>0.694444444444445</v>
      </c>
      <c r="E577" s="3" t="n">
        <v>0.774305555555555</v>
      </c>
      <c r="G577" s="1" t="s">
        <v>197</v>
      </c>
      <c r="H577" s="16" t="s">
        <v>35</v>
      </c>
      <c r="I577" s="4" t="n">
        <v>1902</v>
      </c>
      <c r="J577" s="4" t="n">
        <v>29870</v>
      </c>
      <c r="K577" s="5" t="n">
        <v>15.7045215562566</v>
      </c>
    </row>
    <row r="578" customFormat="false" ht="13.5" hidden="false" customHeight="false" outlineLevel="0" collapsed="false">
      <c r="A578" s="2" t="n">
        <v>1651</v>
      </c>
      <c r="B578" s="16" t="s">
        <v>20</v>
      </c>
      <c r="C578" s="16" t="s">
        <v>21</v>
      </c>
      <c r="D578" s="3" t="n">
        <v>0.746527777777778</v>
      </c>
      <c r="E578" s="3" t="n">
        <v>0.829861111111111</v>
      </c>
      <c r="G578" s="1" t="s">
        <v>198</v>
      </c>
      <c r="H578" s="16" t="s">
        <v>103</v>
      </c>
      <c r="I578" s="4" t="n">
        <v>1602</v>
      </c>
      <c r="J578" s="4" t="n">
        <v>45870</v>
      </c>
      <c r="K578" s="5" t="n">
        <v>28.6329588014981</v>
      </c>
    </row>
    <row r="579" customFormat="false" ht="13.5" hidden="false" customHeight="false" outlineLevel="0" collapsed="false">
      <c r="A579" s="2" t="n">
        <v>1652</v>
      </c>
      <c r="B579" s="16" t="s">
        <v>20</v>
      </c>
      <c r="C579" s="16" t="s">
        <v>21</v>
      </c>
      <c r="D579" s="3" t="n">
        <v>0.746527777777778</v>
      </c>
      <c r="E579" s="3" t="n">
        <v>0.829861111111111</v>
      </c>
      <c r="G579" s="1" t="s">
        <v>198</v>
      </c>
      <c r="H579" s="16" t="s">
        <v>108</v>
      </c>
      <c r="I579" s="4" t="n">
        <v>1301</v>
      </c>
      <c r="J579" s="4" t="n">
        <v>29970</v>
      </c>
      <c r="K579" s="5" t="n">
        <v>23.0361260568793</v>
      </c>
    </row>
    <row r="580" customFormat="false" ht="13.5" hidden="false" customHeight="false" outlineLevel="0" collapsed="false">
      <c r="A580" s="2" t="n">
        <v>1653</v>
      </c>
      <c r="B580" s="16" t="s">
        <v>20</v>
      </c>
      <c r="C580" s="16" t="s">
        <v>21</v>
      </c>
      <c r="D580" s="3" t="n">
        <v>0.746527777777778</v>
      </c>
      <c r="E580" s="3" t="n">
        <v>0.829861111111111</v>
      </c>
      <c r="G580" s="1" t="s">
        <v>198</v>
      </c>
      <c r="H580" s="16" t="s">
        <v>87</v>
      </c>
      <c r="I580" s="4" t="n">
        <v>1301</v>
      </c>
      <c r="J580" s="4" t="n">
        <v>30070</v>
      </c>
      <c r="K580" s="5" t="n">
        <v>23.1129900076864</v>
      </c>
    </row>
    <row r="581" customFormat="false" ht="13.5" hidden="false" customHeight="false" outlineLevel="0" collapsed="false">
      <c r="A581" s="2" t="n">
        <v>1654</v>
      </c>
      <c r="B581" s="16" t="s">
        <v>20</v>
      </c>
      <c r="C581" s="16" t="s">
        <v>21</v>
      </c>
      <c r="D581" s="3" t="n">
        <v>0.746527777777778</v>
      </c>
      <c r="E581" s="3" t="n">
        <v>0.829861111111111</v>
      </c>
      <c r="G581" s="1" t="s">
        <v>198</v>
      </c>
      <c r="H581" s="16" t="s">
        <v>90</v>
      </c>
      <c r="I581" s="4" t="n">
        <v>1301</v>
      </c>
      <c r="J581" s="4" t="n">
        <v>31170</v>
      </c>
      <c r="K581" s="5" t="n">
        <v>23.9584934665642</v>
      </c>
    </row>
    <row r="582" customFormat="false" ht="13.5" hidden="false" customHeight="false" outlineLevel="0" collapsed="false">
      <c r="A582" s="2" t="n">
        <v>1655</v>
      </c>
      <c r="B582" s="16" t="s">
        <v>20</v>
      </c>
      <c r="C582" s="16" t="s">
        <v>21</v>
      </c>
      <c r="D582" s="3" t="n">
        <v>0.746527777777778</v>
      </c>
      <c r="E582" s="3" t="n">
        <v>0.829861111111111</v>
      </c>
      <c r="G582" s="1" t="s">
        <v>198</v>
      </c>
      <c r="H582" s="16" t="s">
        <v>23</v>
      </c>
      <c r="I582" s="4" t="n">
        <v>901</v>
      </c>
      <c r="J582" s="4" t="n">
        <v>14170</v>
      </c>
      <c r="K582" s="5" t="n">
        <v>15.7269700332963</v>
      </c>
    </row>
    <row r="583" customFormat="false" ht="13.5" hidden="false" customHeight="false" outlineLevel="0" collapsed="false">
      <c r="A583" s="2" t="n">
        <v>1656</v>
      </c>
      <c r="B583" s="16" t="s">
        <v>20</v>
      </c>
      <c r="C583" s="16" t="s">
        <v>21</v>
      </c>
      <c r="D583" s="3" t="n">
        <v>0.746527777777778</v>
      </c>
      <c r="E583" s="3" t="n">
        <v>0.829861111111111</v>
      </c>
      <c r="G583" s="1" t="s">
        <v>198</v>
      </c>
      <c r="H583" s="16" t="s">
        <v>74</v>
      </c>
      <c r="I583" s="4" t="n">
        <v>901</v>
      </c>
      <c r="J583" s="4" t="n">
        <v>14670</v>
      </c>
      <c r="K583" s="5" t="n">
        <v>16.2819089900111</v>
      </c>
    </row>
    <row r="584" customFormat="false" ht="13.5" hidden="false" customHeight="false" outlineLevel="0" collapsed="false">
      <c r="A584" s="2" t="n">
        <v>1657</v>
      </c>
      <c r="B584" s="16" t="s">
        <v>20</v>
      </c>
      <c r="C584" s="16" t="s">
        <v>21</v>
      </c>
      <c r="D584" s="3" t="n">
        <v>0.746527777777778</v>
      </c>
      <c r="E584" s="3" t="n">
        <v>0.829861111111111</v>
      </c>
      <c r="G584" s="1" t="s">
        <v>198</v>
      </c>
      <c r="H584" s="16" t="s">
        <v>164</v>
      </c>
      <c r="I584" s="4" t="n">
        <v>901</v>
      </c>
      <c r="J584" s="4" t="n">
        <v>16070</v>
      </c>
      <c r="K584" s="5" t="n">
        <v>17.8357380688124</v>
      </c>
    </row>
    <row r="585" customFormat="false" ht="13.5" hidden="false" customHeight="false" outlineLevel="0" collapsed="false">
      <c r="A585" s="2" t="n">
        <v>1658</v>
      </c>
      <c r="B585" s="16" t="s">
        <v>20</v>
      </c>
      <c r="C585" s="16" t="s">
        <v>21</v>
      </c>
      <c r="D585" s="3" t="n">
        <v>0.746527777777778</v>
      </c>
      <c r="E585" s="3" t="n">
        <v>0.829861111111111</v>
      </c>
      <c r="G585" s="1" t="s">
        <v>198</v>
      </c>
      <c r="H585" s="16" t="s">
        <v>165</v>
      </c>
      <c r="I585" s="4" t="n">
        <v>901</v>
      </c>
      <c r="J585" s="4" t="n">
        <v>16570</v>
      </c>
      <c r="K585" s="5" t="n">
        <v>18.3906770255272</v>
      </c>
    </row>
    <row r="586" customFormat="false" ht="13.5" hidden="false" customHeight="false" outlineLevel="0" collapsed="false">
      <c r="A586" s="2" t="n">
        <v>1659</v>
      </c>
      <c r="B586" s="16" t="s">
        <v>20</v>
      </c>
      <c r="C586" s="16" t="s">
        <v>21</v>
      </c>
      <c r="D586" s="3" t="n">
        <v>0.746527777777778</v>
      </c>
      <c r="E586" s="3" t="n">
        <v>0.829861111111111</v>
      </c>
      <c r="G586" s="1" t="s">
        <v>198</v>
      </c>
      <c r="H586" s="16" t="s">
        <v>166</v>
      </c>
      <c r="I586" s="4" t="n">
        <v>901</v>
      </c>
      <c r="J586" s="4" t="n">
        <v>24570</v>
      </c>
      <c r="K586" s="5" t="n">
        <v>27.2697003329634</v>
      </c>
    </row>
    <row r="587" customFormat="false" ht="13.5" hidden="false" customHeight="false" outlineLevel="0" collapsed="false">
      <c r="A587" s="2" t="n">
        <v>1660</v>
      </c>
      <c r="B587" s="16" t="s">
        <v>20</v>
      </c>
      <c r="C587" s="16" t="s">
        <v>21</v>
      </c>
      <c r="D587" s="3" t="n">
        <v>0.798611111111111</v>
      </c>
      <c r="E587" s="3" t="n">
        <v>0.878472222222222</v>
      </c>
      <c r="G587" s="1" t="s">
        <v>199</v>
      </c>
      <c r="H587" s="16" t="s">
        <v>103</v>
      </c>
      <c r="I587" s="4" t="n">
        <v>1602</v>
      </c>
      <c r="J587" s="4" t="n">
        <v>45870</v>
      </c>
      <c r="K587" s="5" t="n">
        <v>28.6329588014981</v>
      </c>
    </row>
    <row r="588" customFormat="false" ht="13.5" hidden="false" customHeight="false" outlineLevel="0" collapsed="false">
      <c r="A588" s="2" t="n">
        <v>1661</v>
      </c>
      <c r="B588" s="16" t="s">
        <v>20</v>
      </c>
      <c r="C588" s="16" t="s">
        <v>21</v>
      </c>
      <c r="D588" s="3" t="n">
        <v>0.798611111111111</v>
      </c>
      <c r="E588" s="3" t="n">
        <v>0.878472222222222</v>
      </c>
      <c r="G588" s="1" t="s">
        <v>199</v>
      </c>
      <c r="H588" s="16" t="s">
        <v>108</v>
      </c>
      <c r="I588" s="4" t="n">
        <v>1301</v>
      </c>
      <c r="J588" s="4" t="n">
        <v>29970</v>
      </c>
      <c r="K588" s="5" t="n">
        <v>23.0361260568793</v>
      </c>
    </row>
    <row r="589" customFormat="false" ht="13.5" hidden="false" customHeight="false" outlineLevel="0" collapsed="false">
      <c r="A589" s="2" t="n">
        <v>1662</v>
      </c>
      <c r="B589" s="16" t="s">
        <v>20</v>
      </c>
      <c r="C589" s="16" t="s">
        <v>21</v>
      </c>
      <c r="D589" s="3" t="n">
        <v>0.798611111111111</v>
      </c>
      <c r="E589" s="3" t="n">
        <v>0.878472222222222</v>
      </c>
      <c r="G589" s="1" t="s">
        <v>199</v>
      </c>
      <c r="H589" s="16" t="s">
        <v>87</v>
      </c>
      <c r="I589" s="4" t="n">
        <v>1301</v>
      </c>
      <c r="J589" s="4" t="n">
        <v>30070</v>
      </c>
      <c r="K589" s="5" t="n">
        <v>23.1129900076864</v>
      </c>
    </row>
    <row r="590" customFormat="false" ht="13.5" hidden="false" customHeight="false" outlineLevel="0" collapsed="false">
      <c r="A590" s="2" t="n">
        <v>1663</v>
      </c>
      <c r="B590" s="16" t="s">
        <v>20</v>
      </c>
      <c r="C590" s="16" t="s">
        <v>21</v>
      </c>
      <c r="D590" s="3" t="n">
        <v>0.798611111111111</v>
      </c>
      <c r="E590" s="3" t="n">
        <v>0.878472222222222</v>
      </c>
      <c r="G590" s="1" t="s">
        <v>199</v>
      </c>
      <c r="H590" s="16" t="s">
        <v>90</v>
      </c>
      <c r="I590" s="4" t="n">
        <v>1301</v>
      </c>
      <c r="J590" s="4" t="n">
        <v>31170</v>
      </c>
      <c r="K590" s="5" t="n">
        <v>23.9584934665642</v>
      </c>
    </row>
    <row r="591" customFormat="false" ht="13.5" hidden="false" customHeight="false" outlineLevel="0" collapsed="false">
      <c r="A591" s="2" t="n">
        <v>1664</v>
      </c>
      <c r="B591" s="16" t="s">
        <v>20</v>
      </c>
      <c r="C591" s="16" t="s">
        <v>21</v>
      </c>
      <c r="D591" s="3" t="n">
        <v>0.798611111111111</v>
      </c>
      <c r="E591" s="3" t="n">
        <v>0.878472222222222</v>
      </c>
      <c r="G591" s="1" t="s">
        <v>199</v>
      </c>
      <c r="H591" s="16" t="s">
        <v>23</v>
      </c>
      <c r="I591" s="4" t="n">
        <v>901</v>
      </c>
      <c r="J591" s="4" t="n">
        <v>14170</v>
      </c>
      <c r="K591" s="5" t="n">
        <v>15.7269700332963</v>
      </c>
    </row>
    <row r="592" customFormat="false" ht="13.5" hidden="false" customHeight="false" outlineLevel="0" collapsed="false">
      <c r="A592" s="2" t="n">
        <v>1665</v>
      </c>
      <c r="B592" s="16" t="s">
        <v>20</v>
      </c>
      <c r="C592" s="16" t="s">
        <v>21</v>
      </c>
      <c r="D592" s="3" t="n">
        <v>0.798611111111111</v>
      </c>
      <c r="E592" s="3" t="n">
        <v>0.878472222222222</v>
      </c>
      <c r="G592" s="1" t="s">
        <v>199</v>
      </c>
      <c r="H592" s="16" t="s">
        <v>74</v>
      </c>
      <c r="I592" s="4" t="n">
        <v>901</v>
      </c>
      <c r="J592" s="4" t="n">
        <v>14670</v>
      </c>
      <c r="K592" s="5" t="n">
        <v>16.2819089900111</v>
      </c>
    </row>
    <row r="593" customFormat="false" ht="13.5" hidden="false" customHeight="false" outlineLevel="0" collapsed="false">
      <c r="A593" s="2" t="n">
        <v>1666</v>
      </c>
      <c r="B593" s="16" t="s">
        <v>20</v>
      </c>
      <c r="C593" s="16" t="s">
        <v>21</v>
      </c>
      <c r="D593" s="3" t="n">
        <v>0.798611111111111</v>
      </c>
      <c r="E593" s="3" t="n">
        <v>0.878472222222222</v>
      </c>
      <c r="G593" s="1" t="s">
        <v>199</v>
      </c>
      <c r="H593" s="16" t="s">
        <v>164</v>
      </c>
      <c r="I593" s="4" t="n">
        <v>901</v>
      </c>
      <c r="J593" s="4" t="n">
        <v>16070</v>
      </c>
      <c r="K593" s="5" t="n">
        <v>17.8357380688124</v>
      </c>
    </row>
    <row r="594" customFormat="false" ht="13.5" hidden="false" customHeight="false" outlineLevel="0" collapsed="false">
      <c r="A594" s="2" t="n">
        <v>1667</v>
      </c>
      <c r="B594" s="16" t="s">
        <v>20</v>
      </c>
      <c r="C594" s="16" t="s">
        <v>21</v>
      </c>
      <c r="D594" s="3" t="n">
        <v>0.798611111111111</v>
      </c>
      <c r="E594" s="3" t="n">
        <v>0.878472222222222</v>
      </c>
      <c r="G594" s="1" t="s">
        <v>199</v>
      </c>
      <c r="H594" s="16" t="s">
        <v>165</v>
      </c>
      <c r="I594" s="4" t="n">
        <v>901</v>
      </c>
      <c r="J594" s="4" t="n">
        <v>16570</v>
      </c>
      <c r="K594" s="5" t="n">
        <v>18.3906770255272</v>
      </c>
    </row>
    <row r="595" customFormat="false" ht="13.5" hidden="false" customHeight="false" outlineLevel="0" collapsed="false">
      <c r="A595" s="2" t="n">
        <v>1668</v>
      </c>
      <c r="B595" s="16" t="s">
        <v>20</v>
      </c>
      <c r="C595" s="16" t="s">
        <v>21</v>
      </c>
      <c r="D595" s="3" t="n">
        <v>0.798611111111111</v>
      </c>
      <c r="E595" s="3" t="n">
        <v>0.878472222222222</v>
      </c>
      <c r="G595" s="1" t="s">
        <v>199</v>
      </c>
      <c r="H595" s="16" t="s">
        <v>166</v>
      </c>
      <c r="I595" s="4" t="n">
        <v>901</v>
      </c>
      <c r="J595" s="4" t="n">
        <v>26370</v>
      </c>
      <c r="K595" s="5" t="n">
        <v>29.2674805771365</v>
      </c>
    </row>
    <row r="596" customFormat="false" ht="13.5" hidden="false" customHeight="false" outlineLevel="0" collapsed="false">
      <c r="A596" s="2" t="n">
        <v>1669</v>
      </c>
      <c r="B596" s="16" t="s">
        <v>20</v>
      </c>
      <c r="C596" s="16" t="s">
        <v>21</v>
      </c>
      <c r="D596" s="3" t="n">
        <v>0.798611111111111</v>
      </c>
      <c r="E596" s="3" t="n">
        <v>0.878472222222222</v>
      </c>
      <c r="G596" s="1" t="s">
        <v>199</v>
      </c>
      <c r="H596" s="16" t="s">
        <v>168</v>
      </c>
      <c r="I596" s="4" t="n">
        <v>2203</v>
      </c>
      <c r="J596" s="4" t="n">
        <v>57670</v>
      </c>
      <c r="K596" s="5" t="n">
        <v>26.1779391738538</v>
      </c>
    </row>
    <row r="597" customFormat="false" ht="13.5" hidden="false" customHeight="false" outlineLevel="0" collapsed="false">
      <c r="A597" s="2" t="n">
        <v>1670</v>
      </c>
      <c r="B597" s="16" t="s">
        <v>20</v>
      </c>
      <c r="C597" s="16" t="s">
        <v>21</v>
      </c>
      <c r="D597" s="3" t="n">
        <v>0.798611111111111</v>
      </c>
      <c r="E597" s="3" t="n">
        <v>0.878472222222222</v>
      </c>
      <c r="G597" s="1" t="s">
        <v>199</v>
      </c>
      <c r="H597" s="16" t="s">
        <v>169</v>
      </c>
      <c r="I597" s="4" t="n">
        <v>1902</v>
      </c>
      <c r="J597" s="4" t="n">
        <v>41070</v>
      </c>
      <c r="K597" s="5" t="n">
        <v>21.5930599369085</v>
      </c>
    </row>
    <row r="598" customFormat="false" ht="13.5" hidden="false" customHeight="false" outlineLevel="0" collapsed="false">
      <c r="A598" s="2" t="n">
        <v>1671</v>
      </c>
      <c r="B598" s="16" t="s">
        <v>20</v>
      </c>
      <c r="C598" s="16" t="s">
        <v>21</v>
      </c>
      <c r="D598" s="3" t="n">
        <v>0.798611111111111</v>
      </c>
      <c r="E598" s="3" t="n">
        <v>0.878472222222222</v>
      </c>
      <c r="G598" s="1" t="s">
        <v>199</v>
      </c>
      <c r="H598" s="16" t="s">
        <v>35</v>
      </c>
      <c r="I598" s="4" t="n">
        <v>1902</v>
      </c>
      <c r="J598" s="4" t="n">
        <v>29870</v>
      </c>
      <c r="K598" s="5" t="n">
        <v>15.7045215562566</v>
      </c>
    </row>
    <row r="599" customFormat="false" ht="13.5" hidden="false" customHeight="false" outlineLevel="0" collapsed="false">
      <c r="A599" s="2" t="n">
        <v>2080</v>
      </c>
      <c r="B599" s="16" t="s">
        <v>82</v>
      </c>
      <c r="C599" s="16" t="s">
        <v>21</v>
      </c>
      <c r="D599" s="3" t="n">
        <v>0.329861111111111</v>
      </c>
      <c r="E599" s="3" t="n">
        <v>0.392361111111111</v>
      </c>
      <c r="G599" s="1" t="s">
        <v>200</v>
      </c>
      <c r="H599" s="16" t="s">
        <v>103</v>
      </c>
      <c r="I599" s="4" t="n">
        <v>1222</v>
      </c>
      <c r="J599" s="4" t="n">
        <v>37640</v>
      </c>
      <c r="K599" s="5" t="n">
        <v>30.8019639934534</v>
      </c>
    </row>
    <row r="600" customFormat="false" ht="13.5" hidden="false" customHeight="false" outlineLevel="0" collapsed="false">
      <c r="A600" s="2" t="n">
        <v>2081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0</v>
      </c>
      <c r="H600" s="16" t="s">
        <v>87</v>
      </c>
      <c r="I600" s="4" t="n">
        <v>1016</v>
      </c>
      <c r="J600" s="4" t="n">
        <v>33840</v>
      </c>
      <c r="K600" s="5" t="n">
        <v>33.3070866141732</v>
      </c>
    </row>
    <row r="601" customFormat="false" ht="13.5" hidden="false" customHeight="false" outlineLevel="0" collapsed="false">
      <c r="A601" s="2" t="n">
        <v>2082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0</v>
      </c>
      <c r="H601" s="16" t="s">
        <v>90</v>
      </c>
      <c r="I601" s="4" t="n">
        <v>1016</v>
      </c>
      <c r="J601" s="4" t="n">
        <v>34140</v>
      </c>
      <c r="K601" s="5" t="n">
        <v>33.6023622047244</v>
      </c>
    </row>
    <row r="602" customFormat="false" ht="13.5" hidden="false" customHeight="false" outlineLevel="0" collapsed="false">
      <c r="A602" s="2" t="n">
        <v>2083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0</v>
      </c>
      <c r="H602" s="16" t="s">
        <v>23</v>
      </c>
      <c r="I602" s="4" t="n">
        <v>616</v>
      </c>
      <c r="J602" s="4" t="n">
        <v>12140</v>
      </c>
      <c r="K602" s="5" t="n">
        <v>19.7077922077922</v>
      </c>
    </row>
    <row r="603" customFormat="false" ht="13.5" hidden="false" customHeight="false" outlineLevel="0" collapsed="false">
      <c r="A603" s="2" t="n">
        <v>2084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0</v>
      </c>
      <c r="H603" s="16" t="s">
        <v>74</v>
      </c>
      <c r="I603" s="4" t="n">
        <v>616</v>
      </c>
      <c r="J603" s="4" t="n">
        <v>12440</v>
      </c>
      <c r="K603" s="5" t="n">
        <v>20.1948051948052</v>
      </c>
    </row>
    <row r="604" customFormat="false" ht="13.5" hidden="false" customHeight="false" outlineLevel="0" collapsed="false">
      <c r="A604" s="2" t="n">
        <v>2085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0</v>
      </c>
      <c r="H604" s="16" t="s">
        <v>164</v>
      </c>
      <c r="I604" s="4" t="n">
        <v>616</v>
      </c>
      <c r="J604" s="4" t="n">
        <v>12640</v>
      </c>
      <c r="K604" s="5" t="n">
        <v>20.5194805194805</v>
      </c>
    </row>
    <row r="605" customFormat="false" ht="13.5" hidden="false" customHeight="false" outlineLevel="0" collapsed="false">
      <c r="A605" s="2" t="n">
        <v>2086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0</v>
      </c>
      <c r="H605" s="16" t="s">
        <v>165</v>
      </c>
      <c r="I605" s="4" t="n">
        <v>616</v>
      </c>
      <c r="J605" s="4" t="n">
        <v>12740</v>
      </c>
      <c r="K605" s="5" t="n">
        <v>20.6818181818182</v>
      </c>
    </row>
    <row r="606" customFormat="false" ht="13.5" hidden="false" customHeight="false" outlineLevel="0" collapsed="false">
      <c r="A606" s="2" t="n">
        <v>2087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0</v>
      </c>
      <c r="H606" s="16" t="s">
        <v>166</v>
      </c>
      <c r="I606" s="4" t="n">
        <v>616</v>
      </c>
      <c r="J606" s="4" t="n">
        <v>13740</v>
      </c>
      <c r="K606" s="5" t="n">
        <v>22.3051948051948</v>
      </c>
    </row>
    <row r="607" customFormat="false" ht="13.5" hidden="false" customHeight="false" outlineLevel="0" collapsed="false">
      <c r="A607" s="2" t="n">
        <v>2088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0</v>
      </c>
      <c r="H607" s="16" t="s">
        <v>168</v>
      </c>
      <c r="I607" s="4" t="n">
        <v>1633</v>
      </c>
      <c r="J607" s="4" t="n">
        <v>44140</v>
      </c>
      <c r="K607" s="5" t="n">
        <v>27.0300061236987</v>
      </c>
    </row>
    <row r="608" customFormat="false" ht="13.5" hidden="false" customHeight="false" outlineLevel="0" collapsed="false">
      <c r="A608" s="2" t="n">
        <v>2089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0</v>
      </c>
      <c r="H608" s="16" t="s">
        <v>169</v>
      </c>
      <c r="I608" s="4" t="n">
        <v>1427</v>
      </c>
      <c r="J608" s="4" t="n">
        <v>35940</v>
      </c>
      <c r="K608" s="5" t="n">
        <v>25.1857042747022</v>
      </c>
    </row>
    <row r="609" customFormat="false" ht="13.5" hidden="false" customHeight="false" outlineLevel="0" collapsed="false">
      <c r="A609" s="2" t="n">
        <v>2090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0</v>
      </c>
      <c r="H609" s="16" t="s">
        <v>35</v>
      </c>
      <c r="I609" s="4" t="n">
        <v>1427</v>
      </c>
      <c r="J609" s="4" t="n">
        <v>21640</v>
      </c>
      <c r="K609" s="5" t="n">
        <v>15.1646811492642</v>
      </c>
    </row>
    <row r="610" customFormat="false" ht="13.5" hidden="false" customHeight="false" outlineLevel="0" collapsed="false">
      <c r="A610" s="2" t="n">
        <v>2091</v>
      </c>
      <c r="B610" s="16" t="s">
        <v>82</v>
      </c>
      <c r="C610" s="16" t="s">
        <v>21</v>
      </c>
      <c r="D610" s="3" t="n">
        <v>0.614583333333333</v>
      </c>
      <c r="E610" s="3" t="n">
        <v>0.677083333333333</v>
      </c>
      <c r="G610" s="1" t="s">
        <v>201</v>
      </c>
      <c r="H610" s="16" t="s">
        <v>103</v>
      </c>
      <c r="I610" s="4" t="n">
        <v>1222</v>
      </c>
      <c r="J610" s="4" t="n">
        <v>37640</v>
      </c>
      <c r="K610" s="5" t="n">
        <v>30.8019639934534</v>
      </c>
    </row>
    <row r="611" customFormat="false" ht="13.5" hidden="false" customHeight="false" outlineLevel="0" collapsed="false">
      <c r="A611" s="2" t="n">
        <v>2092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1</v>
      </c>
      <c r="H611" s="16" t="s">
        <v>87</v>
      </c>
      <c r="I611" s="4" t="n">
        <v>1016</v>
      </c>
      <c r="J611" s="4" t="n">
        <v>33840</v>
      </c>
      <c r="K611" s="5" t="n">
        <v>33.3070866141732</v>
      </c>
    </row>
    <row r="612" customFormat="false" ht="13.5" hidden="false" customHeight="false" outlineLevel="0" collapsed="false">
      <c r="A612" s="2" t="n">
        <v>2093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1</v>
      </c>
      <c r="H612" s="16" t="s">
        <v>90</v>
      </c>
      <c r="I612" s="4" t="n">
        <v>1016</v>
      </c>
      <c r="J612" s="4" t="n">
        <v>34140</v>
      </c>
      <c r="K612" s="5" t="n">
        <v>33.6023622047244</v>
      </c>
    </row>
    <row r="613" customFormat="false" ht="13.5" hidden="false" customHeight="false" outlineLevel="0" collapsed="false">
      <c r="A613" s="2" t="n">
        <v>2094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1</v>
      </c>
      <c r="H613" s="16" t="s">
        <v>23</v>
      </c>
      <c r="I613" s="4" t="n">
        <v>616</v>
      </c>
      <c r="J613" s="4" t="n">
        <v>13940</v>
      </c>
      <c r="K613" s="5" t="n">
        <v>22.6298701298701</v>
      </c>
    </row>
    <row r="614" customFormat="false" ht="13.5" hidden="false" customHeight="false" outlineLevel="0" collapsed="false">
      <c r="A614" s="2" t="n">
        <v>2095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1</v>
      </c>
      <c r="H614" s="16" t="s">
        <v>74</v>
      </c>
      <c r="I614" s="4" t="n">
        <v>616</v>
      </c>
      <c r="J614" s="4" t="n">
        <v>14240</v>
      </c>
      <c r="K614" s="5" t="n">
        <v>23.1168831168831</v>
      </c>
    </row>
    <row r="615" customFormat="false" ht="13.5" hidden="false" customHeight="false" outlineLevel="0" collapsed="false">
      <c r="A615" s="2" t="n">
        <v>2096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1</v>
      </c>
      <c r="H615" s="16" t="s">
        <v>164</v>
      </c>
      <c r="I615" s="4" t="n">
        <v>616</v>
      </c>
      <c r="J615" s="4" t="n">
        <v>15140</v>
      </c>
      <c r="K615" s="5" t="n">
        <v>24.5779220779221</v>
      </c>
    </row>
    <row r="616" customFormat="false" ht="13.5" hidden="false" customHeight="false" outlineLevel="0" collapsed="false">
      <c r="A616" s="2" t="n">
        <v>2097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1</v>
      </c>
      <c r="H616" s="16" t="s">
        <v>165</v>
      </c>
      <c r="I616" s="4" t="n">
        <v>616</v>
      </c>
      <c r="J616" s="4" t="n">
        <v>16440</v>
      </c>
      <c r="K616" s="5" t="n">
        <v>26.6883116883117</v>
      </c>
    </row>
    <row r="617" customFormat="false" ht="13.5" hidden="false" customHeight="false" outlineLevel="0" collapsed="false">
      <c r="A617" s="2" t="n">
        <v>2098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1</v>
      </c>
      <c r="H617" s="16" t="s">
        <v>166</v>
      </c>
      <c r="I617" s="4" t="n">
        <v>616</v>
      </c>
      <c r="J617" s="4" t="n">
        <v>17540</v>
      </c>
      <c r="K617" s="5" t="n">
        <v>28.474025974026</v>
      </c>
    </row>
    <row r="618" customFormat="false" ht="13.5" hidden="false" customHeight="false" outlineLevel="0" collapsed="false">
      <c r="A618" s="2" t="n">
        <v>2099</v>
      </c>
      <c r="B618" s="16" t="s">
        <v>82</v>
      </c>
      <c r="C618" s="16" t="s">
        <v>21</v>
      </c>
      <c r="D618" s="3" t="n">
        <v>0.826388888888889</v>
      </c>
      <c r="E618" s="3" t="n">
        <v>0.888888888888889</v>
      </c>
      <c r="G618" s="1" t="s">
        <v>202</v>
      </c>
      <c r="H618" s="16" t="s">
        <v>103</v>
      </c>
      <c r="I618" s="4" t="n">
        <v>1222</v>
      </c>
      <c r="J618" s="4" t="n">
        <v>37640</v>
      </c>
      <c r="K618" s="5" t="n">
        <v>30.8019639934534</v>
      </c>
    </row>
    <row r="619" customFormat="false" ht="13.5" hidden="false" customHeight="false" outlineLevel="0" collapsed="false">
      <c r="A619" s="2" t="n">
        <v>2100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2</v>
      </c>
      <c r="H619" s="16" t="s">
        <v>87</v>
      </c>
      <c r="I619" s="4" t="n">
        <v>1016</v>
      </c>
      <c r="J619" s="4" t="n">
        <v>33840</v>
      </c>
      <c r="K619" s="5" t="n">
        <v>33.3070866141732</v>
      </c>
    </row>
    <row r="620" customFormat="false" ht="13.5" hidden="false" customHeight="false" outlineLevel="0" collapsed="false">
      <c r="A620" s="2" t="n">
        <v>2101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2</v>
      </c>
      <c r="H620" s="16" t="s">
        <v>90</v>
      </c>
      <c r="I620" s="4" t="n">
        <v>1016</v>
      </c>
      <c r="J620" s="4" t="n">
        <v>34140</v>
      </c>
      <c r="K620" s="5" t="n">
        <v>33.6023622047244</v>
      </c>
    </row>
    <row r="621" customFormat="false" ht="13.5" hidden="false" customHeight="false" outlineLevel="0" collapsed="false">
      <c r="A621" s="2" t="n">
        <v>2102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2</v>
      </c>
      <c r="H621" s="16" t="s">
        <v>23</v>
      </c>
      <c r="I621" s="4" t="n">
        <v>616</v>
      </c>
      <c r="J621" s="4" t="n">
        <v>10740</v>
      </c>
      <c r="K621" s="5" t="n">
        <v>17.4350649350649</v>
      </c>
    </row>
    <row r="622" customFormat="false" ht="13.5" hidden="false" customHeight="false" outlineLevel="0" collapsed="false">
      <c r="A622" s="2" t="n">
        <v>2103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2</v>
      </c>
      <c r="H622" s="16" t="s">
        <v>74</v>
      </c>
      <c r="I622" s="4" t="n">
        <v>616</v>
      </c>
      <c r="J622" s="4" t="n">
        <v>10940</v>
      </c>
      <c r="K622" s="5" t="n">
        <v>17.7597402597403</v>
      </c>
    </row>
    <row r="623" customFormat="false" ht="13.5" hidden="false" customHeight="false" outlineLevel="0" collapsed="false">
      <c r="A623" s="2" t="n">
        <v>2104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2</v>
      </c>
      <c r="H623" s="16" t="s">
        <v>164</v>
      </c>
      <c r="I623" s="4" t="n">
        <v>616</v>
      </c>
      <c r="J623" s="4" t="n">
        <v>11140</v>
      </c>
      <c r="K623" s="5" t="n">
        <v>18.0844155844156</v>
      </c>
    </row>
    <row r="624" customFormat="false" ht="13.5" hidden="false" customHeight="false" outlineLevel="0" collapsed="false">
      <c r="A624" s="2" t="n">
        <v>2105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2</v>
      </c>
      <c r="H624" s="16" t="s">
        <v>165</v>
      </c>
      <c r="I624" s="4" t="n">
        <v>616</v>
      </c>
      <c r="J624" s="4" t="n">
        <v>12340</v>
      </c>
      <c r="K624" s="5" t="n">
        <v>20.0324675324675</v>
      </c>
    </row>
    <row r="625" customFormat="false" ht="13.5" hidden="false" customHeight="false" outlineLevel="0" collapsed="false">
      <c r="A625" s="2" t="n">
        <v>2106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2</v>
      </c>
      <c r="H625" s="16" t="s">
        <v>166</v>
      </c>
      <c r="I625" s="4" t="n">
        <v>616</v>
      </c>
      <c r="J625" s="4" t="n">
        <v>15340</v>
      </c>
      <c r="K625" s="5" t="n">
        <v>24.9025974025974</v>
      </c>
    </row>
    <row r="626" customFormat="false" ht="13.5" hidden="false" customHeight="false" outlineLevel="0" collapsed="false">
      <c r="A626" s="2" t="n">
        <v>2520</v>
      </c>
      <c r="B626" s="16" t="s">
        <v>88</v>
      </c>
      <c r="C626" s="16" t="s">
        <v>21</v>
      </c>
      <c r="D626" s="3" t="n">
        <v>0.298611111111111</v>
      </c>
      <c r="E626" s="3" t="n">
        <v>0.350694444444444</v>
      </c>
      <c r="G626" s="1" t="s">
        <v>225</v>
      </c>
      <c r="H626" s="16" t="s">
        <v>103</v>
      </c>
      <c r="I626" s="4" t="n">
        <v>1058</v>
      </c>
      <c r="J626" s="4" t="n">
        <v>31740</v>
      </c>
      <c r="K626" s="5" t="n">
        <v>30</v>
      </c>
    </row>
    <row r="627" customFormat="false" ht="13.5" hidden="false" customHeight="false" outlineLevel="0" collapsed="false">
      <c r="A627" s="2" t="n">
        <v>2521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25</v>
      </c>
      <c r="H627" s="16" t="s">
        <v>90</v>
      </c>
      <c r="I627" s="4" t="n">
        <v>893</v>
      </c>
      <c r="J627" s="4" t="n">
        <v>20140</v>
      </c>
      <c r="K627" s="5" t="n">
        <v>22.5531914893617</v>
      </c>
    </row>
    <row r="628" customFormat="false" ht="13.5" hidden="false" customHeight="false" outlineLevel="0" collapsed="false">
      <c r="A628" s="2" t="n">
        <v>2522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25</v>
      </c>
      <c r="H628" s="16" t="s">
        <v>23</v>
      </c>
      <c r="I628" s="4" t="n">
        <v>493</v>
      </c>
      <c r="J628" s="4" t="n">
        <v>9240</v>
      </c>
      <c r="K628" s="5" t="n">
        <v>18.7423935091278</v>
      </c>
    </row>
    <row r="629" customFormat="false" ht="13.5" hidden="false" customHeight="false" outlineLevel="0" collapsed="false">
      <c r="A629" s="2" t="n">
        <v>2523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25</v>
      </c>
      <c r="H629" s="16" t="s">
        <v>74</v>
      </c>
      <c r="I629" s="4" t="n">
        <v>493</v>
      </c>
      <c r="J629" s="4" t="n">
        <v>11940</v>
      </c>
      <c r="K629" s="5" t="n">
        <v>24.2190669371197</v>
      </c>
    </row>
    <row r="630" customFormat="false" ht="13.5" hidden="false" customHeight="false" outlineLevel="0" collapsed="false">
      <c r="A630" s="2" t="n">
        <v>2524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25</v>
      </c>
      <c r="H630" s="16" t="s">
        <v>164</v>
      </c>
      <c r="I630" s="4" t="n">
        <v>493</v>
      </c>
      <c r="J630" s="4" t="n">
        <v>12540</v>
      </c>
      <c r="K630" s="5" t="n">
        <v>25.4361054766734</v>
      </c>
    </row>
    <row r="631" customFormat="false" ht="13.5" hidden="false" customHeight="false" outlineLevel="0" collapsed="false">
      <c r="A631" s="2" t="n">
        <v>2525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25</v>
      </c>
      <c r="H631" s="16" t="s">
        <v>165</v>
      </c>
      <c r="I631" s="4" t="n">
        <v>493</v>
      </c>
      <c r="J631" s="4" t="n">
        <v>13040</v>
      </c>
      <c r="K631" s="5" t="n">
        <v>26.4503042596349</v>
      </c>
    </row>
    <row r="632" customFormat="false" ht="13.5" hidden="false" customHeight="false" outlineLevel="0" collapsed="false">
      <c r="A632" s="2" t="n">
        <v>2526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25</v>
      </c>
      <c r="H632" s="16" t="s">
        <v>166</v>
      </c>
      <c r="I632" s="4" t="n">
        <v>493</v>
      </c>
      <c r="J632" s="4" t="n">
        <v>15740</v>
      </c>
      <c r="K632" s="5" t="n">
        <v>31.9269776876268</v>
      </c>
    </row>
    <row r="633" customFormat="false" ht="13.5" hidden="false" customHeight="false" outlineLevel="0" collapsed="false">
      <c r="A633" s="2" t="n">
        <v>2527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25</v>
      </c>
      <c r="H633" s="16" t="s">
        <v>168</v>
      </c>
      <c r="I633" s="4" t="n">
        <v>1387</v>
      </c>
      <c r="J633" s="4" t="n">
        <v>37740</v>
      </c>
      <c r="K633" s="5" t="n">
        <v>27.2098053352559</v>
      </c>
    </row>
    <row r="634" customFormat="false" ht="13.5" hidden="false" customHeight="false" outlineLevel="0" collapsed="false">
      <c r="A634" s="2" t="n">
        <v>2528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25</v>
      </c>
      <c r="H634" s="16" t="s">
        <v>169</v>
      </c>
      <c r="I634" s="4" t="n">
        <v>1222</v>
      </c>
      <c r="J634" s="4" t="n">
        <v>26140</v>
      </c>
      <c r="K634" s="5" t="n">
        <v>21.3911620294599</v>
      </c>
    </row>
    <row r="635" customFormat="false" ht="13.5" hidden="false" customHeight="false" outlineLevel="0" collapsed="false">
      <c r="A635" s="2" t="n">
        <v>2529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25</v>
      </c>
      <c r="H635" s="16" t="s">
        <v>35</v>
      </c>
      <c r="I635" s="4" t="n">
        <v>1222</v>
      </c>
      <c r="J635" s="4" t="n">
        <v>19040</v>
      </c>
      <c r="K635" s="5" t="n">
        <v>15.5810147299509</v>
      </c>
    </row>
    <row r="636" customFormat="false" ht="13.5" hidden="false" customHeight="false" outlineLevel="0" collapsed="false">
      <c r="A636" s="2" t="n">
        <v>2530</v>
      </c>
      <c r="B636" s="16" t="s">
        <v>88</v>
      </c>
      <c r="C636" s="16" t="s">
        <v>21</v>
      </c>
      <c r="D636" s="3" t="n">
        <v>0.416666666666667</v>
      </c>
      <c r="E636" s="3" t="n">
        <v>0.46875</v>
      </c>
      <c r="G636" s="1" t="s">
        <v>204</v>
      </c>
      <c r="H636" s="16" t="s">
        <v>103</v>
      </c>
      <c r="I636" s="4" t="n">
        <v>1058</v>
      </c>
      <c r="J636" s="4" t="n">
        <v>31740</v>
      </c>
      <c r="K636" s="5" t="n">
        <v>30</v>
      </c>
    </row>
    <row r="637" customFormat="false" ht="13.5" hidden="false" customHeight="false" outlineLevel="0" collapsed="false">
      <c r="A637" s="2" t="n">
        <v>2531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4</v>
      </c>
      <c r="H637" s="16" t="s">
        <v>90</v>
      </c>
      <c r="I637" s="4" t="n">
        <v>893</v>
      </c>
      <c r="J637" s="4" t="n">
        <v>20140</v>
      </c>
      <c r="K637" s="5" t="n">
        <v>22.5531914893617</v>
      </c>
    </row>
    <row r="638" customFormat="false" ht="13.5" hidden="false" customHeight="false" outlineLevel="0" collapsed="false">
      <c r="A638" s="2" t="n">
        <v>2532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4</v>
      </c>
      <c r="H638" s="16" t="s">
        <v>164</v>
      </c>
      <c r="I638" s="4" t="n">
        <v>493</v>
      </c>
      <c r="J638" s="4" t="n">
        <v>18240</v>
      </c>
      <c r="K638" s="5" t="n">
        <v>36.9979716024341</v>
      </c>
    </row>
    <row r="639" customFormat="false" ht="13.5" hidden="false" customHeight="false" outlineLevel="0" collapsed="false">
      <c r="A639" s="2" t="n">
        <v>2533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4</v>
      </c>
      <c r="H639" s="16" t="s">
        <v>165</v>
      </c>
      <c r="I639" s="4" t="n">
        <v>493</v>
      </c>
      <c r="J639" s="4" t="n">
        <v>18240</v>
      </c>
      <c r="K639" s="5" t="n">
        <v>36.9979716024341</v>
      </c>
    </row>
    <row r="640" customFormat="false" ht="13.5" hidden="false" customHeight="false" outlineLevel="0" collapsed="false">
      <c r="A640" s="2" t="n">
        <v>2534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4</v>
      </c>
      <c r="H640" s="16" t="s">
        <v>166</v>
      </c>
      <c r="I640" s="4" t="n">
        <v>493</v>
      </c>
      <c r="J640" s="4" t="n">
        <v>18240</v>
      </c>
      <c r="K640" s="5" t="n">
        <v>36.9979716024341</v>
      </c>
    </row>
    <row r="641" customFormat="false" ht="13.5" hidden="false" customHeight="false" outlineLevel="0" collapsed="false">
      <c r="A641" s="2" t="n">
        <v>2535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4</v>
      </c>
      <c r="H641" s="16" t="s">
        <v>168</v>
      </c>
      <c r="I641" s="4" t="n">
        <v>1387</v>
      </c>
      <c r="J641" s="4" t="n">
        <v>37740</v>
      </c>
      <c r="K641" s="5" t="n">
        <v>27.2098053352559</v>
      </c>
    </row>
    <row r="642" customFormat="false" ht="13.5" hidden="false" customHeight="false" outlineLevel="0" collapsed="false">
      <c r="A642" s="2" t="n">
        <v>2536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4</v>
      </c>
      <c r="H642" s="16" t="s">
        <v>169</v>
      </c>
      <c r="I642" s="4" t="n">
        <v>1222</v>
      </c>
      <c r="J642" s="4" t="n">
        <v>26140</v>
      </c>
      <c r="K642" s="5" t="n">
        <v>21.3911620294599</v>
      </c>
    </row>
    <row r="643" customFormat="false" ht="13.5" hidden="false" customHeight="false" outlineLevel="0" collapsed="false">
      <c r="A643" s="2" t="n">
        <v>2537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4</v>
      </c>
      <c r="H643" s="16" t="s">
        <v>35</v>
      </c>
      <c r="I643" s="4" t="n">
        <v>1222</v>
      </c>
      <c r="J643" s="4" t="n">
        <v>20340</v>
      </c>
      <c r="K643" s="5" t="n">
        <v>16.6448445171849</v>
      </c>
    </row>
    <row r="644" customFormat="false" ht="13.5" hidden="false" customHeight="false" outlineLevel="0" collapsed="false">
      <c r="A644" s="2" t="n">
        <v>2538</v>
      </c>
      <c r="B644" s="16" t="s">
        <v>88</v>
      </c>
      <c r="C644" s="16" t="s">
        <v>21</v>
      </c>
      <c r="D644" s="3" t="n">
        <v>0.541666666666667</v>
      </c>
      <c r="E644" s="3" t="n">
        <v>0.59375</v>
      </c>
      <c r="G644" s="1" t="s">
        <v>205</v>
      </c>
      <c r="H644" s="16" t="s">
        <v>103</v>
      </c>
      <c r="I644" s="4" t="n">
        <v>1058</v>
      </c>
      <c r="J644" s="4" t="n">
        <v>31740</v>
      </c>
      <c r="K644" s="5" t="n">
        <v>30</v>
      </c>
    </row>
    <row r="645" customFormat="false" ht="13.5" hidden="false" customHeight="false" outlineLevel="0" collapsed="false">
      <c r="A645" s="2" t="n">
        <v>2539</v>
      </c>
      <c r="B645" s="16" t="s">
        <v>88</v>
      </c>
      <c r="C645" s="16" t="s">
        <v>21</v>
      </c>
      <c r="D645" s="3" t="n">
        <v>0.541666666666667</v>
      </c>
      <c r="E645" s="3" t="n">
        <v>0.59375</v>
      </c>
      <c r="G645" s="1" t="s">
        <v>205</v>
      </c>
      <c r="H645" s="16" t="s">
        <v>90</v>
      </c>
      <c r="I645" s="4" t="n">
        <v>893</v>
      </c>
      <c r="J645" s="4" t="n">
        <v>20140</v>
      </c>
      <c r="K645" s="5" t="n">
        <v>22.5531914893617</v>
      </c>
    </row>
    <row r="646" customFormat="false" ht="13.5" hidden="false" customHeight="false" outlineLevel="0" collapsed="false">
      <c r="A646" s="2" t="n">
        <v>2540</v>
      </c>
      <c r="B646" s="16" t="s">
        <v>88</v>
      </c>
      <c r="C646" s="16" t="s">
        <v>21</v>
      </c>
      <c r="D646" s="3" t="n">
        <v>0.541666666666667</v>
      </c>
      <c r="E646" s="3" t="n">
        <v>0.59375</v>
      </c>
      <c r="G646" s="1" t="s">
        <v>205</v>
      </c>
      <c r="H646" s="16" t="s">
        <v>23</v>
      </c>
      <c r="I646" s="4" t="n">
        <v>493</v>
      </c>
      <c r="J646" s="4" t="n">
        <v>9240</v>
      </c>
      <c r="K646" s="5" t="n">
        <v>18.7423935091278</v>
      </c>
    </row>
    <row r="647" customFormat="false" ht="13.5" hidden="false" customHeight="false" outlineLevel="0" collapsed="false">
      <c r="A647" s="2" t="n">
        <v>2541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5</v>
      </c>
      <c r="H647" s="16" t="s">
        <v>74</v>
      </c>
      <c r="I647" s="4" t="n">
        <v>493</v>
      </c>
      <c r="J647" s="4" t="n">
        <v>11940</v>
      </c>
      <c r="K647" s="5" t="n">
        <v>24.2190669371197</v>
      </c>
    </row>
    <row r="648" customFormat="false" ht="13.5" hidden="false" customHeight="false" outlineLevel="0" collapsed="false">
      <c r="A648" s="2" t="n">
        <v>2542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5</v>
      </c>
      <c r="H648" s="16" t="s">
        <v>164</v>
      </c>
      <c r="I648" s="4" t="n">
        <v>493</v>
      </c>
      <c r="J648" s="4" t="n">
        <v>13040</v>
      </c>
      <c r="K648" s="5" t="n">
        <v>26.4503042596349</v>
      </c>
    </row>
    <row r="649" customFormat="false" ht="13.5" hidden="false" customHeight="false" outlineLevel="0" collapsed="false">
      <c r="A649" s="2" t="n">
        <v>2543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5</v>
      </c>
      <c r="H649" s="16" t="s">
        <v>165</v>
      </c>
      <c r="I649" s="4" t="n">
        <v>493</v>
      </c>
      <c r="J649" s="4" t="n">
        <v>13540</v>
      </c>
      <c r="K649" s="5" t="n">
        <v>27.4645030425963</v>
      </c>
    </row>
    <row r="650" customFormat="false" ht="13.5" hidden="false" customHeight="false" outlineLevel="0" collapsed="false">
      <c r="A650" s="2" t="n">
        <v>2544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5</v>
      </c>
      <c r="H650" s="16" t="s">
        <v>166</v>
      </c>
      <c r="I650" s="4" t="n">
        <v>493</v>
      </c>
      <c r="J650" s="4" t="n">
        <v>15740</v>
      </c>
      <c r="K650" s="5" t="n">
        <v>31.9269776876268</v>
      </c>
    </row>
    <row r="651" customFormat="false" ht="13.5" hidden="false" customHeight="false" outlineLevel="0" collapsed="false">
      <c r="A651" s="2" t="n">
        <v>2545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5</v>
      </c>
      <c r="H651" s="16" t="s">
        <v>168</v>
      </c>
      <c r="I651" s="4" t="n">
        <v>1387</v>
      </c>
      <c r="J651" s="4" t="n">
        <v>37740</v>
      </c>
      <c r="K651" s="5" t="n">
        <v>27.2098053352559</v>
      </c>
    </row>
    <row r="652" customFormat="false" ht="13.5" hidden="false" customHeight="false" outlineLevel="0" collapsed="false">
      <c r="A652" s="2" t="n">
        <v>2546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5</v>
      </c>
      <c r="H652" s="16" t="s">
        <v>169</v>
      </c>
      <c r="I652" s="4" t="n">
        <v>1222</v>
      </c>
      <c r="J652" s="4" t="n">
        <v>26140</v>
      </c>
      <c r="K652" s="5" t="n">
        <v>21.3911620294599</v>
      </c>
    </row>
    <row r="653" customFormat="false" ht="13.5" hidden="false" customHeight="false" outlineLevel="0" collapsed="false">
      <c r="A653" s="2" t="n">
        <v>2547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5</v>
      </c>
      <c r="H653" s="16" t="s">
        <v>35</v>
      </c>
      <c r="I653" s="4" t="n">
        <v>1222</v>
      </c>
      <c r="J653" s="4" t="n">
        <v>20840</v>
      </c>
      <c r="K653" s="5" t="n">
        <v>17.0540098199673</v>
      </c>
    </row>
    <row r="654" customFormat="false" ht="13.5" hidden="false" customHeight="false" outlineLevel="0" collapsed="false">
      <c r="A654" s="2" t="n">
        <v>2548</v>
      </c>
      <c r="B654" s="16" t="s">
        <v>88</v>
      </c>
      <c r="C654" s="16" t="s">
        <v>21</v>
      </c>
      <c r="D654" s="3" t="n">
        <v>0.652777777777778</v>
      </c>
      <c r="E654" s="3" t="n">
        <v>0.704861111111111</v>
      </c>
      <c r="G654" s="1" t="s">
        <v>206</v>
      </c>
      <c r="H654" s="16" t="s">
        <v>103</v>
      </c>
      <c r="I654" s="4" t="n">
        <v>1058</v>
      </c>
      <c r="J654" s="4" t="n">
        <v>31740</v>
      </c>
      <c r="K654" s="5" t="n">
        <v>30</v>
      </c>
    </row>
    <row r="655" customFormat="false" ht="13.5" hidden="false" customHeight="false" outlineLevel="0" collapsed="false">
      <c r="A655" s="2" t="n">
        <v>2549</v>
      </c>
      <c r="B655" s="16" t="s">
        <v>88</v>
      </c>
      <c r="C655" s="16" t="s">
        <v>21</v>
      </c>
      <c r="D655" s="3" t="n">
        <v>0.652777777777778</v>
      </c>
      <c r="E655" s="3" t="n">
        <v>0.704861111111111</v>
      </c>
      <c r="G655" s="1" t="s">
        <v>206</v>
      </c>
      <c r="H655" s="16" t="s">
        <v>90</v>
      </c>
      <c r="I655" s="4" t="n">
        <v>893</v>
      </c>
      <c r="J655" s="4" t="n">
        <v>20140</v>
      </c>
      <c r="K655" s="5" t="n">
        <v>22.5531914893617</v>
      </c>
    </row>
    <row r="656" customFormat="false" ht="13.5" hidden="false" customHeight="false" outlineLevel="0" collapsed="false">
      <c r="A656" s="2" t="n">
        <v>2550</v>
      </c>
      <c r="B656" s="16" t="s">
        <v>88</v>
      </c>
      <c r="C656" s="16" t="s">
        <v>21</v>
      </c>
      <c r="D656" s="3" t="n">
        <v>0.652777777777778</v>
      </c>
      <c r="E656" s="3" t="n">
        <v>0.704861111111111</v>
      </c>
      <c r="G656" s="1" t="s">
        <v>206</v>
      </c>
      <c r="H656" s="16" t="s">
        <v>23</v>
      </c>
      <c r="I656" s="4" t="n">
        <v>493</v>
      </c>
      <c r="J656" s="4" t="n">
        <v>9240</v>
      </c>
      <c r="K656" s="5" t="n">
        <v>18.7423935091278</v>
      </c>
    </row>
    <row r="657" customFormat="false" ht="13.5" hidden="false" customHeight="false" outlineLevel="0" collapsed="false">
      <c r="A657" s="2" t="n">
        <v>2551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6</v>
      </c>
      <c r="H657" s="16" t="s">
        <v>74</v>
      </c>
      <c r="I657" s="4" t="n">
        <v>493</v>
      </c>
      <c r="J657" s="4" t="n">
        <v>11440</v>
      </c>
      <c r="K657" s="5" t="n">
        <v>23.2048681541582</v>
      </c>
    </row>
    <row r="658" customFormat="false" ht="13.5" hidden="false" customHeight="false" outlineLevel="0" collapsed="false">
      <c r="A658" s="2" t="n">
        <v>2552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6</v>
      </c>
      <c r="H658" s="16" t="s">
        <v>164</v>
      </c>
      <c r="I658" s="4" t="n">
        <v>493</v>
      </c>
      <c r="J658" s="4" t="n">
        <v>12540</v>
      </c>
      <c r="K658" s="5" t="n">
        <v>25.4361054766734</v>
      </c>
    </row>
    <row r="659" customFormat="false" ht="13.5" hidden="false" customHeight="false" outlineLevel="0" collapsed="false">
      <c r="A659" s="2" t="n">
        <v>2553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6</v>
      </c>
      <c r="H659" s="16" t="s">
        <v>165</v>
      </c>
      <c r="I659" s="4" t="n">
        <v>493</v>
      </c>
      <c r="J659" s="4" t="n">
        <v>13040</v>
      </c>
      <c r="K659" s="5" t="n">
        <v>26.4503042596349</v>
      </c>
    </row>
    <row r="660" customFormat="false" ht="13.5" hidden="false" customHeight="false" outlineLevel="0" collapsed="false">
      <c r="A660" s="2" t="n">
        <v>2554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6</v>
      </c>
      <c r="H660" s="16" t="s">
        <v>166</v>
      </c>
      <c r="I660" s="4" t="n">
        <v>493</v>
      </c>
      <c r="J660" s="4" t="n">
        <v>15340</v>
      </c>
      <c r="K660" s="5" t="n">
        <v>31.1156186612576</v>
      </c>
    </row>
    <row r="661" customFormat="false" ht="13.5" hidden="false" customHeight="false" outlineLevel="0" collapsed="false">
      <c r="A661" s="2" t="n">
        <v>2555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6</v>
      </c>
      <c r="H661" s="16" t="s">
        <v>168</v>
      </c>
      <c r="I661" s="4" t="n">
        <v>1387</v>
      </c>
      <c r="J661" s="4" t="n">
        <v>37740</v>
      </c>
      <c r="K661" s="5" t="n">
        <v>27.2098053352559</v>
      </c>
    </row>
    <row r="662" customFormat="false" ht="13.5" hidden="false" customHeight="false" outlineLevel="0" collapsed="false">
      <c r="A662" s="2" t="n">
        <v>2556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6</v>
      </c>
      <c r="H662" s="16" t="s">
        <v>169</v>
      </c>
      <c r="I662" s="4" t="n">
        <v>1222</v>
      </c>
      <c r="J662" s="4" t="n">
        <v>26140</v>
      </c>
      <c r="K662" s="5" t="n">
        <v>21.3911620294599</v>
      </c>
    </row>
    <row r="663" customFormat="false" ht="13.5" hidden="false" customHeight="false" outlineLevel="0" collapsed="false">
      <c r="A663" s="2" t="n">
        <v>2557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6</v>
      </c>
      <c r="H663" s="16" t="s">
        <v>35</v>
      </c>
      <c r="I663" s="4" t="n">
        <v>1222</v>
      </c>
      <c r="J663" s="4" t="n">
        <v>19740</v>
      </c>
      <c r="K663" s="5" t="n">
        <v>16.1538461538462</v>
      </c>
    </row>
    <row r="664" customFormat="false" ht="13.5" hidden="false" customHeight="false" outlineLevel="0" collapsed="false">
      <c r="A664" s="2" t="n">
        <v>2558</v>
      </c>
      <c r="B664" s="16" t="s">
        <v>88</v>
      </c>
      <c r="C664" s="16" t="s">
        <v>21</v>
      </c>
      <c r="D664" s="3" t="n">
        <v>0.715277777777778</v>
      </c>
      <c r="E664" s="3" t="n">
        <v>0.770833333333333</v>
      </c>
      <c r="G664" s="1" t="s">
        <v>207</v>
      </c>
      <c r="H664" s="16" t="s">
        <v>103</v>
      </c>
      <c r="I664" s="4" t="n">
        <v>1058</v>
      </c>
      <c r="J664" s="4" t="n">
        <v>31740</v>
      </c>
      <c r="K664" s="5" t="n">
        <v>30</v>
      </c>
    </row>
    <row r="665" customFormat="false" ht="13.5" hidden="false" customHeight="false" outlineLevel="0" collapsed="false">
      <c r="A665" s="2" t="n">
        <v>2559</v>
      </c>
      <c r="B665" s="16" t="s">
        <v>88</v>
      </c>
      <c r="C665" s="16" t="s">
        <v>21</v>
      </c>
      <c r="D665" s="3" t="n">
        <v>0.715277777777778</v>
      </c>
      <c r="E665" s="3" t="n">
        <v>0.770833333333333</v>
      </c>
      <c r="G665" s="1" t="s">
        <v>207</v>
      </c>
      <c r="H665" s="16" t="s">
        <v>90</v>
      </c>
      <c r="I665" s="4" t="n">
        <v>893</v>
      </c>
      <c r="J665" s="4" t="n">
        <v>20140</v>
      </c>
      <c r="K665" s="5" t="n">
        <v>22.5531914893617</v>
      </c>
    </row>
    <row r="666" customFormat="false" ht="13.5" hidden="false" customHeight="false" outlineLevel="0" collapsed="false">
      <c r="A666" s="2" t="n">
        <v>2560</v>
      </c>
      <c r="B666" s="16" t="s">
        <v>88</v>
      </c>
      <c r="C666" s="16" t="s">
        <v>21</v>
      </c>
      <c r="D666" s="3" t="n">
        <v>0.715277777777778</v>
      </c>
      <c r="E666" s="3" t="n">
        <v>0.770833333333333</v>
      </c>
      <c r="G666" s="1" t="s">
        <v>207</v>
      </c>
      <c r="H666" s="16" t="s">
        <v>23</v>
      </c>
      <c r="I666" s="4" t="n">
        <v>493</v>
      </c>
      <c r="J666" s="4" t="n">
        <v>9240</v>
      </c>
      <c r="K666" s="5" t="n">
        <v>18.7423935091278</v>
      </c>
    </row>
    <row r="667" customFormat="false" ht="13.5" hidden="false" customHeight="false" outlineLevel="0" collapsed="false">
      <c r="A667" s="2" t="n">
        <v>2561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07</v>
      </c>
      <c r="H667" s="16" t="s">
        <v>74</v>
      </c>
      <c r="I667" s="4" t="n">
        <v>493</v>
      </c>
      <c r="J667" s="4" t="n">
        <v>11440</v>
      </c>
      <c r="K667" s="5" t="n">
        <v>23.2048681541582</v>
      </c>
    </row>
    <row r="668" customFormat="false" ht="13.5" hidden="false" customHeight="false" outlineLevel="0" collapsed="false">
      <c r="A668" s="2" t="n">
        <v>2562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07</v>
      </c>
      <c r="H668" s="16" t="s">
        <v>164</v>
      </c>
      <c r="I668" s="4" t="n">
        <v>493</v>
      </c>
      <c r="J668" s="4" t="n">
        <v>12540</v>
      </c>
      <c r="K668" s="5" t="n">
        <v>25.4361054766734</v>
      </c>
    </row>
    <row r="669" customFormat="false" ht="13.5" hidden="false" customHeight="false" outlineLevel="0" collapsed="false">
      <c r="A669" s="2" t="n">
        <v>2563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07</v>
      </c>
      <c r="H669" s="16" t="s">
        <v>165</v>
      </c>
      <c r="I669" s="4" t="n">
        <v>493</v>
      </c>
      <c r="J669" s="4" t="n">
        <v>13040</v>
      </c>
      <c r="K669" s="5" t="n">
        <v>26.4503042596349</v>
      </c>
    </row>
    <row r="670" customFormat="false" ht="13.5" hidden="false" customHeight="false" outlineLevel="0" collapsed="false">
      <c r="A670" s="2" t="n">
        <v>2564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07</v>
      </c>
      <c r="H670" s="16" t="s">
        <v>166</v>
      </c>
      <c r="I670" s="4" t="n">
        <v>493</v>
      </c>
      <c r="J670" s="4" t="n">
        <v>15340</v>
      </c>
      <c r="K670" s="5" t="n">
        <v>31.1156186612576</v>
      </c>
    </row>
    <row r="671" customFormat="false" ht="13.5" hidden="false" customHeight="false" outlineLevel="0" collapsed="false">
      <c r="A671" s="2" t="n">
        <v>2565</v>
      </c>
      <c r="B671" s="16" t="s">
        <v>88</v>
      </c>
      <c r="C671" s="16" t="s">
        <v>21</v>
      </c>
      <c r="D671" s="3" t="n">
        <v>0.829861111111111</v>
      </c>
      <c r="E671" s="3" t="n">
        <v>0.881944444444445</v>
      </c>
      <c r="G671" s="1" t="s">
        <v>208</v>
      </c>
      <c r="H671" s="16" t="s">
        <v>103</v>
      </c>
      <c r="I671" s="4" t="n">
        <v>1058</v>
      </c>
      <c r="J671" s="4" t="n">
        <v>31740</v>
      </c>
      <c r="K671" s="5" t="n">
        <v>30</v>
      </c>
    </row>
    <row r="672" customFormat="false" ht="13.5" hidden="false" customHeight="false" outlineLevel="0" collapsed="false">
      <c r="A672" s="2" t="n">
        <v>2566</v>
      </c>
      <c r="B672" s="16" t="s">
        <v>88</v>
      </c>
      <c r="C672" s="16" t="s">
        <v>21</v>
      </c>
      <c r="D672" s="3" t="n">
        <v>0.829861111111111</v>
      </c>
      <c r="E672" s="3" t="n">
        <v>0.881944444444445</v>
      </c>
      <c r="G672" s="1" t="s">
        <v>208</v>
      </c>
      <c r="H672" s="16" t="s">
        <v>90</v>
      </c>
      <c r="I672" s="4" t="n">
        <v>893</v>
      </c>
      <c r="J672" s="4" t="n">
        <v>20140</v>
      </c>
      <c r="K672" s="5" t="n">
        <v>22.5531914893617</v>
      </c>
    </row>
    <row r="673" customFormat="false" ht="13.5" hidden="false" customHeight="false" outlineLevel="0" collapsed="false">
      <c r="A673" s="2" t="n">
        <v>2567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08</v>
      </c>
      <c r="H673" s="16" t="s">
        <v>23</v>
      </c>
      <c r="I673" s="4" t="n">
        <v>493</v>
      </c>
      <c r="J673" s="4" t="n">
        <v>9240</v>
      </c>
      <c r="K673" s="5" t="n">
        <v>18.7423935091278</v>
      </c>
    </row>
    <row r="674" customFormat="false" ht="13.5" hidden="false" customHeight="false" outlineLevel="0" collapsed="false">
      <c r="A674" s="2" t="n">
        <v>2568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08</v>
      </c>
      <c r="H674" s="16" t="s">
        <v>74</v>
      </c>
      <c r="I674" s="4" t="n">
        <v>493</v>
      </c>
      <c r="J674" s="4" t="n">
        <v>11440</v>
      </c>
      <c r="K674" s="5" t="n">
        <v>23.2048681541582</v>
      </c>
    </row>
    <row r="675" customFormat="false" ht="13.5" hidden="false" customHeight="false" outlineLevel="0" collapsed="false">
      <c r="A675" s="2" t="n">
        <v>2569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08</v>
      </c>
      <c r="H675" s="16" t="s">
        <v>164</v>
      </c>
      <c r="I675" s="4" t="n">
        <v>493</v>
      </c>
      <c r="J675" s="4" t="n">
        <v>12540</v>
      </c>
      <c r="K675" s="5" t="n">
        <v>25.4361054766734</v>
      </c>
    </row>
    <row r="676" customFormat="false" ht="13.5" hidden="false" customHeight="false" outlineLevel="0" collapsed="false">
      <c r="A676" s="2" t="n">
        <v>2570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08</v>
      </c>
      <c r="H676" s="16" t="s">
        <v>165</v>
      </c>
      <c r="I676" s="4" t="n">
        <v>493</v>
      </c>
      <c r="J676" s="4" t="n">
        <v>13040</v>
      </c>
      <c r="K676" s="5" t="n">
        <v>26.4503042596349</v>
      </c>
    </row>
    <row r="677" customFormat="false" ht="13.5" hidden="false" customHeight="false" outlineLevel="0" collapsed="false">
      <c r="A677" s="2" t="n">
        <v>2571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08</v>
      </c>
      <c r="H677" s="16" t="s">
        <v>166</v>
      </c>
      <c r="I677" s="4" t="n">
        <v>493</v>
      </c>
      <c r="J677" s="4" t="n">
        <v>15240</v>
      </c>
      <c r="K677" s="5" t="n">
        <v>30.9127789046653</v>
      </c>
    </row>
    <row r="678" customFormat="false" ht="13.5" hidden="false" customHeight="false" outlineLevel="0" collapsed="false">
      <c r="A678" s="2" t="n">
        <v>2572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08</v>
      </c>
      <c r="H678" s="16" t="s">
        <v>168</v>
      </c>
      <c r="I678" s="4" t="n">
        <v>1387</v>
      </c>
      <c r="J678" s="4" t="n">
        <v>37740</v>
      </c>
      <c r="K678" s="5" t="n">
        <v>27.2098053352559</v>
      </c>
    </row>
    <row r="679" customFormat="false" ht="13.5" hidden="false" customHeight="false" outlineLevel="0" collapsed="false">
      <c r="A679" s="2" t="n">
        <v>2573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08</v>
      </c>
      <c r="H679" s="16" t="s">
        <v>169</v>
      </c>
      <c r="I679" s="4" t="n">
        <v>1222</v>
      </c>
      <c r="J679" s="4" t="n">
        <v>26140</v>
      </c>
      <c r="K679" s="5" t="n">
        <v>21.3911620294599</v>
      </c>
    </row>
    <row r="680" customFormat="false" ht="13.5" hidden="false" customHeight="false" outlineLevel="0" collapsed="false">
      <c r="A680" s="2" t="n">
        <v>2574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08</v>
      </c>
      <c r="H680" s="16" t="s">
        <v>35</v>
      </c>
      <c r="I680" s="4" t="n">
        <v>1222</v>
      </c>
      <c r="J680" s="4" t="n">
        <v>19040</v>
      </c>
      <c r="K680" s="5" t="n">
        <v>15.5810147299509</v>
      </c>
    </row>
    <row r="681" customFormat="false" ht="13.5" hidden="false" customHeight="false" outlineLevel="0" collapsed="false">
      <c r="A681" s="2" t="n">
        <v>4083</v>
      </c>
      <c r="B681" s="16" t="s">
        <v>101</v>
      </c>
      <c r="C681" s="16" t="s">
        <v>21</v>
      </c>
      <c r="D681" s="3" t="n">
        <v>0.34375</v>
      </c>
      <c r="E681" s="3" t="n">
        <v>0.399305555555556</v>
      </c>
      <c r="G681" s="1" t="s">
        <v>209</v>
      </c>
      <c r="H681" s="16" t="s">
        <v>103</v>
      </c>
      <c r="I681" s="4" t="n">
        <v>1258</v>
      </c>
      <c r="J681" s="4" t="n">
        <v>30240</v>
      </c>
      <c r="K681" s="5" t="n">
        <v>24.0381558028617</v>
      </c>
    </row>
    <row r="682" customFormat="false" ht="13.5" hidden="false" customHeight="false" outlineLevel="0" collapsed="false">
      <c r="A682" s="2" t="n">
        <v>4084</v>
      </c>
      <c r="B682" s="16" t="s">
        <v>101</v>
      </c>
      <c r="C682" s="16" t="s">
        <v>21</v>
      </c>
      <c r="D682" s="3" t="n">
        <v>0.34375</v>
      </c>
      <c r="E682" s="3" t="n">
        <v>0.399305555555556</v>
      </c>
      <c r="G682" s="1" t="s">
        <v>209</v>
      </c>
      <c r="H682" s="16" t="s">
        <v>87</v>
      </c>
      <c r="I682" s="4" t="n">
        <v>1043</v>
      </c>
      <c r="J682" s="4" t="n">
        <v>26940</v>
      </c>
      <c r="K682" s="5" t="n">
        <v>25.8293384467881</v>
      </c>
    </row>
    <row r="683" customFormat="false" ht="13.5" hidden="false" customHeight="false" outlineLevel="0" collapsed="false">
      <c r="A683" s="2" t="n">
        <v>4085</v>
      </c>
      <c r="B683" s="16" t="s">
        <v>101</v>
      </c>
      <c r="C683" s="16" t="s">
        <v>21</v>
      </c>
      <c r="D683" s="3" t="n">
        <v>0.34375</v>
      </c>
      <c r="E683" s="3" t="n">
        <v>0.399305555555556</v>
      </c>
      <c r="G683" s="1" t="s">
        <v>209</v>
      </c>
      <c r="H683" s="16" t="s">
        <v>90</v>
      </c>
      <c r="I683" s="4" t="n">
        <v>1043</v>
      </c>
      <c r="J683" s="4" t="n">
        <v>27440</v>
      </c>
      <c r="K683" s="5" t="n">
        <v>26.3087248322148</v>
      </c>
    </row>
    <row r="684" customFormat="false" ht="13.5" hidden="false" customHeight="false" outlineLevel="0" collapsed="false">
      <c r="A684" s="2" t="n">
        <v>4086</v>
      </c>
      <c r="B684" s="16" t="s">
        <v>101</v>
      </c>
      <c r="C684" s="16" t="s">
        <v>21</v>
      </c>
      <c r="D684" s="3" t="n">
        <v>0.34375</v>
      </c>
      <c r="E684" s="3" t="n">
        <v>0.399305555555556</v>
      </c>
      <c r="G684" s="1" t="s">
        <v>209</v>
      </c>
      <c r="H684" s="16" t="s">
        <v>23</v>
      </c>
      <c r="I684" s="4" t="n">
        <v>643</v>
      </c>
      <c r="J684" s="4" t="n">
        <v>14740</v>
      </c>
      <c r="K684" s="5" t="n">
        <v>22.9237947122862</v>
      </c>
    </row>
    <row r="685" customFormat="false" ht="13.5" hidden="false" customHeight="false" outlineLevel="0" collapsed="false">
      <c r="A685" s="2" t="n">
        <v>4087</v>
      </c>
      <c r="B685" s="16" t="s">
        <v>101</v>
      </c>
      <c r="C685" s="16" t="s">
        <v>21</v>
      </c>
      <c r="D685" s="3" t="n">
        <v>0.34375</v>
      </c>
      <c r="E685" s="3" t="n">
        <v>0.399305555555556</v>
      </c>
      <c r="G685" s="1" t="s">
        <v>209</v>
      </c>
      <c r="H685" s="16" t="s">
        <v>74</v>
      </c>
      <c r="I685" s="4" t="n">
        <v>643</v>
      </c>
      <c r="J685" s="4" t="n">
        <v>18040</v>
      </c>
      <c r="K685" s="5" t="n">
        <v>28.0559875583204</v>
      </c>
    </row>
    <row r="686" customFormat="false" ht="13.5" hidden="false" customHeight="false" outlineLevel="0" collapsed="false">
      <c r="A686" s="2" t="n">
        <v>4088</v>
      </c>
      <c r="B686" s="16" t="s">
        <v>101</v>
      </c>
      <c r="C686" s="16" t="s">
        <v>21</v>
      </c>
      <c r="D686" s="3" t="n">
        <v>0.34375</v>
      </c>
      <c r="E686" s="3" t="n">
        <v>0.399305555555556</v>
      </c>
      <c r="G686" s="1" t="s">
        <v>209</v>
      </c>
      <c r="H686" s="16" t="s">
        <v>164</v>
      </c>
      <c r="I686" s="4" t="n">
        <v>643</v>
      </c>
      <c r="J686" s="4" t="n">
        <v>19040</v>
      </c>
      <c r="K686" s="5" t="n">
        <v>29.6111975116641</v>
      </c>
    </row>
    <row r="687" customFormat="false" ht="13.5" hidden="false" customHeight="false" outlineLevel="0" collapsed="false">
      <c r="A687" s="2" t="n">
        <v>4089</v>
      </c>
      <c r="B687" s="16" t="s">
        <v>101</v>
      </c>
      <c r="C687" s="16" t="s">
        <v>21</v>
      </c>
      <c r="D687" s="3" t="n">
        <v>0.34375</v>
      </c>
      <c r="E687" s="3" t="n">
        <v>0.399305555555556</v>
      </c>
      <c r="G687" s="1" t="s">
        <v>209</v>
      </c>
      <c r="H687" s="16" t="s">
        <v>165</v>
      </c>
      <c r="I687" s="4" t="n">
        <v>643</v>
      </c>
      <c r="J687" s="4" t="n">
        <v>20740</v>
      </c>
      <c r="K687" s="5" t="n">
        <v>32.2550544323484</v>
      </c>
    </row>
    <row r="688" customFormat="false" ht="13.5" hidden="false" customHeight="false" outlineLevel="0" collapsed="false">
      <c r="A688" s="2" t="n">
        <v>4090</v>
      </c>
      <c r="B688" s="16" t="s">
        <v>101</v>
      </c>
      <c r="C688" s="16" t="s">
        <v>21</v>
      </c>
      <c r="D688" s="3" t="n">
        <v>0.34375</v>
      </c>
      <c r="E688" s="3" t="n">
        <v>0.399305555555556</v>
      </c>
      <c r="G688" s="1" t="s">
        <v>209</v>
      </c>
      <c r="H688" s="16" t="s">
        <v>166</v>
      </c>
      <c r="I688" s="4" t="n">
        <v>643</v>
      </c>
      <c r="J688" s="4" t="n">
        <v>21440</v>
      </c>
      <c r="K688" s="5" t="n">
        <v>33.343701399689</v>
      </c>
    </row>
    <row r="689" customFormat="false" ht="13.5" hidden="false" customHeight="false" outlineLevel="0" collapsed="false">
      <c r="A689" s="2" t="n">
        <v>4091</v>
      </c>
      <c r="B689" s="16" t="s">
        <v>101</v>
      </c>
      <c r="C689" s="16" t="s">
        <v>21</v>
      </c>
      <c r="D689" s="3" t="n">
        <v>0.746527777777778</v>
      </c>
      <c r="E689" s="3" t="n">
        <v>0.802083333333333</v>
      </c>
      <c r="G689" s="1" t="s">
        <v>210</v>
      </c>
      <c r="H689" s="16" t="s">
        <v>103</v>
      </c>
      <c r="I689" s="4" t="n">
        <v>1258</v>
      </c>
      <c r="J689" s="4" t="n">
        <v>30240</v>
      </c>
      <c r="K689" s="5" t="n">
        <v>24.0381558028617</v>
      </c>
    </row>
    <row r="690" customFormat="false" ht="13.5" hidden="false" customHeight="false" outlineLevel="0" collapsed="false">
      <c r="A690" s="2" t="n">
        <v>4092</v>
      </c>
      <c r="B690" s="16" t="s">
        <v>101</v>
      </c>
      <c r="C690" s="16" t="s">
        <v>21</v>
      </c>
      <c r="D690" s="3" t="n">
        <v>0.746527777777778</v>
      </c>
      <c r="E690" s="3" t="n">
        <v>0.802083333333333</v>
      </c>
      <c r="G690" s="1" t="s">
        <v>210</v>
      </c>
      <c r="H690" s="16" t="s">
        <v>87</v>
      </c>
      <c r="I690" s="4" t="n">
        <v>1043</v>
      </c>
      <c r="J690" s="4" t="n">
        <v>26940</v>
      </c>
      <c r="K690" s="5" t="n">
        <v>25.8293384467881</v>
      </c>
    </row>
    <row r="691" customFormat="false" ht="13.5" hidden="false" customHeight="false" outlineLevel="0" collapsed="false">
      <c r="A691" s="2" t="n">
        <v>4093</v>
      </c>
      <c r="B691" s="16" t="s">
        <v>101</v>
      </c>
      <c r="C691" s="16" t="s">
        <v>21</v>
      </c>
      <c r="D691" s="3" t="n">
        <v>0.746527777777778</v>
      </c>
      <c r="E691" s="3" t="n">
        <v>0.802083333333333</v>
      </c>
      <c r="G691" s="1" t="s">
        <v>210</v>
      </c>
      <c r="H691" s="16" t="s">
        <v>90</v>
      </c>
      <c r="I691" s="4" t="n">
        <v>1043</v>
      </c>
      <c r="J691" s="4" t="n">
        <v>27440</v>
      </c>
      <c r="K691" s="5" t="n">
        <v>26.3087248322148</v>
      </c>
    </row>
    <row r="692" customFormat="false" ht="13.5" hidden="false" customHeight="false" outlineLevel="0" collapsed="false">
      <c r="A692" s="2" t="n">
        <v>4094</v>
      </c>
      <c r="B692" s="16" t="s">
        <v>101</v>
      </c>
      <c r="C692" s="16" t="s">
        <v>21</v>
      </c>
      <c r="D692" s="3" t="n">
        <v>0.746527777777778</v>
      </c>
      <c r="E692" s="3" t="n">
        <v>0.802083333333333</v>
      </c>
      <c r="G692" s="1" t="s">
        <v>210</v>
      </c>
      <c r="H692" s="16" t="s">
        <v>23</v>
      </c>
      <c r="I692" s="4" t="n">
        <v>643</v>
      </c>
      <c r="J692" s="4" t="n">
        <v>17840</v>
      </c>
      <c r="K692" s="5" t="n">
        <v>27.7449455676516</v>
      </c>
    </row>
    <row r="693" customFormat="false" ht="13.5" hidden="false" customHeight="false" outlineLevel="0" collapsed="false">
      <c r="A693" s="2" t="n">
        <v>4095</v>
      </c>
      <c r="B693" s="16" t="s">
        <v>101</v>
      </c>
      <c r="C693" s="16" t="s">
        <v>21</v>
      </c>
      <c r="D693" s="3" t="n">
        <v>0.746527777777778</v>
      </c>
      <c r="E693" s="3" t="n">
        <v>0.802083333333333</v>
      </c>
      <c r="G693" s="1" t="s">
        <v>210</v>
      </c>
      <c r="H693" s="16" t="s">
        <v>74</v>
      </c>
      <c r="I693" s="4" t="n">
        <v>643</v>
      </c>
      <c r="J693" s="4" t="n">
        <v>19740</v>
      </c>
      <c r="K693" s="5" t="n">
        <v>30.6998444790047</v>
      </c>
    </row>
    <row r="694" customFormat="false" ht="13.5" hidden="false" customHeight="false" outlineLevel="0" collapsed="false">
      <c r="A694" s="2" t="n">
        <v>4096</v>
      </c>
      <c r="B694" s="16" t="s">
        <v>101</v>
      </c>
      <c r="C694" s="16" t="s">
        <v>21</v>
      </c>
      <c r="D694" s="3" t="n">
        <v>0.746527777777778</v>
      </c>
      <c r="E694" s="3" t="n">
        <v>0.802083333333333</v>
      </c>
      <c r="G694" s="1" t="s">
        <v>210</v>
      </c>
      <c r="H694" s="16" t="s">
        <v>164</v>
      </c>
      <c r="I694" s="4" t="n">
        <v>643</v>
      </c>
      <c r="J694" s="4" t="n">
        <v>20740</v>
      </c>
      <c r="K694" s="5" t="n">
        <v>32.2550544323484</v>
      </c>
    </row>
    <row r="695" customFormat="false" ht="13.5" hidden="false" customHeight="false" outlineLevel="0" collapsed="false">
      <c r="A695" s="2" t="n">
        <v>4097</v>
      </c>
      <c r="B695" s="16" t="s">
        <v>101</v>
      </c>
      <c r="C695" s="16" t="s">
        <v>21</v>
      </c>
      <c r="D695" s="3" t="n">
        <v>0.746527777777778</v>
      </c>
      <c r="E695" s="3" t="n">
        <v>0.802083333333333</v>
      </c>
      <c r="G695" s="1" t="s">
        <v>210</v>
      </c>
      <c r="H695" s="16" t="s">
        <v>165</v>
      </c>
      <c r="I695" s="4" t="n">
        <v>643</v>
      </c>
      <c r="J695" s="4" t="n">
        <v>22340</v>
      </c>
      <c r="K695" s="5" t="n">
        <v>34.7433903576983</v>
      </c>
    </row>
    <row r="696" customFormat="false" ht="13.5" hidden="false" customHeight="false" outlineLevel="0" collapsed="false">
      <c r="A696" s="2" t="n">
        <v>4098</v>
      </c>
      <c r="B696" s="16" t="s">
        <v>101</v>
      </c>
      <c r="C696" s="16" t="s">
        <v>21</v>
      </c>
      <c r="D696" s="3" t="n">
        <v>0.746527777777778</v>
      </c>
      <c r="E696" s="3" t="n">
        <v>0.802083333333333</v>
      </c>
      <c r="G696" s="1" t="s">
        <v>210</v>
      </c>
      <c r="H696" s="16" t="s">
        <v>166</v>
      </c>
      <c r="I696" s="4" t="n">
        <v>643</v>
      </c>
      <c r="J696" s="4" t="n">
        <v>22940</v>
      </c>
      <c r="K696" s="5" t="n">
        <v>35.67651632970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60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3070</v>
      </c>
      <c r="K3" s="5" t="n">
        <v>14.5061043285239</v>
      </c>
    </row>
    <row r="4" customFormat="false" ht="13.5" hidden="false" customHeight="false" outlineLevel="0" collapsed="false">
      <c r="A4" s="2" t="n">
        <v>3524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3070</v>
      </c>
      <c r="K4" s="5" t="n">
        <v>14.5061043285239</v>
      </c>
    </row>
    <row r="5" customFormat="false" ht="13.5" hidden="false" customHeight="false" outlineLevel="0" collapsed="false">
      <c r="A5" s="2" t="n">
        <v>3531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536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4370</v>
      </c>
      <c r="K6" s="5" t="n">
        <v>15.9489456159822</v>
      </c>
    </row>
    <row r="7" customFormat="false" ht="13.5" hidden="false" customHeight="false" outlineLevel="0" collapsed="false">
      <c r="A7" s="2" t="n">
        <v>354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548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4170</v>
      </c>
      <c r="K8" s="5" t="n">
        <v>15.7269700332963</v>
      </c>
    </row>
    <row r="9" customFormat="false" ht="13.5" hidden="false" customHeight="false" outlineLevel="0" collapsed="false">
      <c r="A9" s="2" t="n">
        <v>3557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23</v>
      </c>
      <c r="I9" s="4" t="n">
        <v>901</v>
      </c>
      <c r="J9" s="4" t="n">
        <v>14170</v>
      </c>
      <c r="K9" s="5" t="n">
        <v>15.7269700332963</v>
      </c>
    </row>
    <row r="10" customFormat="false" ht="13.5" hidden="false" customHeight="false" outlineLevel="0" collapsed="false">
      <c r="A10" s="2" t="n">
        <v>3563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169</v>
      </c>
      <c r="I10" s="4" t="n">
        <v>1902</v>
      </c>
      <c r="J10" s="4" t="n">
        <v>46070</v>
      </c>
      <c r="K10" s="5" t="n">
        <v>24.2218717139853</v>
      </c>
    </row>
    <row r="11" customFormat="false" ht="13.5" hidden="false" customHeight="false" outlineLevel="0" collapsed="false">
      <c r="A11" s="2" t="n">
        <v>3568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4370</v>
      </c>
      <c r="K11" s="5" t="n">
        <v>15.9489456159822</v>
      </c>
    </row>
    <row r="12" customFormat="false" ht="13.5" hidden="false" customHeight="false" outlineLevel="0" collapsed="false">
      <c r="A12" s="2" t="n">
        <v>3575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29870</v>
      </c>
      <c r="K12" s="5" t="n">
        <v>15.7045215562566</v>
      </c>
    </row>
    <row r="13" customFormat="false" ht="13.5" hidden="false" customHeight="false" outlineLevel="0" collapsed="false">
      <c r="A13" s="2" t="n">
        <v>3580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4170</v>
      </c>
      <c r="K13" s="5" t="n">
        <v>15.7269700332963</v>
      </c>
    </row>
    <row r="14" customFormat="false" ht="13.5" hidden="false" customHeight="false" outlineLevel="0" collapsed="false">
      <c r="A14" s="2" t="n">
        <v>3589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4170</v>
      </c>
      <c r="K14" s="5" t="n">
        <v>15.7269700332963</v>
      </c>
    </row>
    <row r="15" customFormat="false" ht="13.5" hidden="false" customHeight="false" outlineLevel="0" collapsed="false">
      <c r="A15" s="2" t="n">
        <v>3596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29870</v>
      </c>
      <c r="K15" s="5" t="n">
        <v>15.7045215562566</v>
      </c>
    </row>
    <row r="16" customFormat="false" ht="13.5" hidden="false" customHeight="false" outlineLevel="0" collapsed="false">
      <c r="A16" s="2" t="n">
        <v>3601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608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613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621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0740</v>
      </c>
      <c r="K19" s="5" t="n">
        <v>17.4350649350649</v>
      </c>
    </row>
    <row r="20" customFormat="false" ht="13.5" hidden="false" customHeight="false" outlineLevel="0" collapsed="false">
      <c r="A20" s="2" t="n">
        <v>3628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632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140</v>
      </c>
      <c r="K21" s="5" t="n">
        <v>19.7077922077922</v>
      </c>
    </row>
    <row r="22" customFormat="false" ht="13.5" hidden="false" customHeight="false" outlineLevel="0" collapsed="false">
      <c r="A22" s="2" t="n">
        <v>3640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47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54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657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64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667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74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677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84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687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94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697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705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23</v>
      </c>
      <c r="I34" s="4" t="n">
        <v>643</v>
      </c>
      <c r="J34" s="4" t="n">
        <v>12840</v>
      </c>
      <c r="K34" s="5" t="n">
        <v>19.9688958009331</v>
      </c>
    </row>
    <row r="35" customFormat="false" ht="13.5" hidden="false" customHeight="false" outlineLevel="0" collapsed="false">
      <c r="A35" s="2" t="n">
        <v>3713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23</v>
      </c>
      <c r="I35" s="4" t="n">
        <v>643</v>
      </c>
      <c r="J35" s="4" t="n">
        <v>11240</v>
      </c>
      <c r="K35" s="5" t="n">
        <v>17.4805598755832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78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23</v>
      </c>
      <c r="I37" s="4" t="n">
        <v>901</v>
      </c>
      <c r="J37" s="4" t="n">
        <v>10470</v>
      </c>
      <c r="K37" s="5" t="n">
        <v>11.6204217536071</v>
      </c>
    </row>
    <row r="38" customFormat="false" ht="13.5" hidden="false" customHeight="false" outlineLevel="0" collapsed="false">
      <c r="A38" s="2" t="n">
        <v>1585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590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23</v>
      </c>
      <c r="I39" s="4" t="n">
        <v>901</v>
      </c>
      <c r="J39" s="4" t="n">
        <v>11570</v>
      </c>
      <c r="K39" s="5" t="n">
        <v>12.8412874583796</v>
      </c>
    </row>
    <row r="40" customFormat="false" ht="13.5" hidden="false" customHeight="false" outlineLevel="0" collapsed="false">
      <c r="A40" s="2" t="n">
        <v>1599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23</v>
      </c>
      <c r="I40" s="4" t="n">
        <v>901</v>
      </c>
      <c r="J40" s="4" t="n">
        <v>11570</v>
      </c>
      <c r="K40" s="5" t="n">
        <v>12.8412874583796</v>
      </c>
    </row>
    <row r="41" customFormat="false" ht="13.5" hidden="false" customHeight="false" outlineLevel="0" collapsed="false">
      <c r="A41" s="2" t="n">
        <v>1606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611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3</v>
      </c>
      <c r="H42" s="16" t="s">
        <v>23</v>
      </c>
      <c r="I42" s="4" t="n">
        <v>901</v>
      </c>
      <c r="J42" s="4" t="n">
        <v>12370</v>
      </c>
      <c r="K42" s="5" t="n">
        <v>13.7291897891232</v>
      </c>
    </row>
    <row r="43" customFormat="false" ht="13.5" hidden="false" customHeight="false" outlineLevel="0" collapsed="false">
      <c r="A43" s="2" t="n">
        <v>1618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34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623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23</v>
      </c>
      <c r="I44" s="4" t="n">
        <v>901</v>
      </c>
      <c r="J44" s="4" t="n">
        <v>11570</v>
      </c>
      <c r="K44" s="5" t="n">
        <v>12.8412874583796</v>
      </c>
    </row>
    <row r="45" customFormat="false" ht="13.5" hidden="false" customHeight="false" outlineLevel="0" collapsed="false">
      <c r="A45" s="2" t="n">
        <v>1632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23</v>
      </c>
      <c r="I45" s="4" t="n">
        <v>901</v>
      </c>
      <c r="J45" s="4" t="n">
        <v>12370</v>
      </c>
      <c r="K45" s="5" t="n">
        <v>13.7291897891232</v>
      </c>
    </row>
    <row r="46" customFormat="false" ht="13.5" hidden="false" customHeight="false" outlineLevel="0" collapsed="false">
      <c r="A46" s="2" t="n">
        <v>1639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644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23</v>
      </c>
      <c r="I47" s="4" t="n">
        <v>901</v>
      </c>
      <c r="J47" s="4" t="n">
        <v>13970</v>
      </c>
      <c r="K47" s="5" t="n">
        <v>15.5049944506104</v>
      </c>
    </row>
    <row r="48" customFormat="false" ht="13.5" hidden="false" customHeight="false" outlineLevel="0" collapsed="false">
      <c r="A48" s="2" t="n">
        <v>1653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23</v>
      </c>
      <c r="I48" s="4" t="n">
        <v>901</v>
      </c>
      <c r="J48" s="4" t="n">
        <v>13970</v>
      </c>
      <c r="K48" s="5" t="n">
        <v>15.5049944506104</v>
      </c>
    </row>
    <row r="49" customFormat="false" ht="13.5" hidden="false" customHeight="false" outlineLevel="0" collapsed="false">
      <c r="A49" s="2" t="n">
        <v>1660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665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23</v>
      </c>
      <c r="I50" s="4" t="n">
        <v>901</v>
      </c>
      <c r="J50" s="4" t="n">
        <v>12870</v>
      </c>
      <c r="K50" s="5" t="n">
        <v>14.284128745838</v>
      </c>
    </row>
    <row r="51" customFormat="false" ht="13.5" hidden="false" customHeight="false" outlineLevel="0" collapsed="false">
      <c r="A51" s="2" t="n">
        <v>1674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23</v>
      </c>
      <c r="I51" s="4" t="n">
        <v>901</v>
      </c>
      <c r="J51" s="4" t="n">
        <v>13570</v>
      </c>
      <c r="K51" s="5" t="n">
        <v>15.0610432852386</v>
      </c>
    </row>
    <row r="52" customFormat="false" ht="13.5" hidden="false" customHeight="false" outlineLevel="0" collapsed="false">
      <c r="A52" s="2" t="n">
        <v>1681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2089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23</v>
      </c>
      <c r="I53" s="4" t="n">
        <v>616</v>
      </c>
      <c r="J53" s="4" t="n">
        <v>12140</v>
      </c>
      <c r="K53" s="5" t="n">
        <v>19.7077922077922</v>
      </c>
    </row>
    <row r="54" customFormat="false" ht="13.5" hidden="false" customHeight="false" outlineLevel="0" collapsed="false">
      <c r="A54" s="2" t="n">
        <v>2096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2100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23</v>
      </c>
      <c r="I55" s="4" t="n">
        <v>616</v>
      </c>
      <c r="J55" s="4" t="n">
        <v>11540</v>
      </c>
      <c r="K55" s="5" t="n">
        <v>18.7337662337662</v>
      </c>
    </row>
    <row r="56" customFormat="false" ht="13.5" hidden="false" customHeight="false" outlineLevel="0" collapsed="false">
      <c r="A56" s="2" t="n">
        <v>2108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23</v>
      </c>
      <c r="I56" s="4" t="n">
        <v>616</v>
      </c>
      <c r="J56" s="4" t="n">
        <v>10640</v>
      </c>
      <c r="K56" s="5" t="n">
        <v>17.2727272727273</v>
      </c>
    </row>
    <row r="57" customFormat="false" ht="13.5" hidden="false" customHeight="false" outlineLevel="0" collapsed="false">
      <c r="A57" s="2" t="n">
        <v>2529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36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539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46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549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56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559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66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569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76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83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4079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23</v>
      </c>
      <c r="I68" s="4" t="n">
        <v>643</v>
      </c>
      <c r="J68" s="4" t="n">
        <v>11040</v>
      </c>
      <c r="K68" s="5" t="n">
        <v>17.1695178849145</v>
      </c>
    </row>
    <row r="69" customFormat="false" ht="13.5" hidden="false" customHeight="false" outlineLevel="0" collapsed="false">
      <c r="A69" s="2" t="n">
        <v>4087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23</v>
      </c>
      <c r="I69" s="4" t="n">
        <v>643</v>
      </c>
      <c r="J69" s="4" t="n">
        <v>11540</v>
      </c>
      <c r="K69" s="5" t="n">
        <v>17.9471228615863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515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23</v>
      </c>
      <c r="I72" s="23" t="n">
        <v>901</v>
      </c>
      <c r="J72" s="23" t="n">
        <v>13070</v>
      </c>
      <c r="K72" s="24" t="n">
        <v>14.5061043285239</v>
      </c>
      <c r="L72" s="23"/>
      <c r="M72" s="23"/>
      <c r="N72" s="24"/>
    </row>
    <row r="73" customFormat="false" ht="13.5" hidden="false" customHeight="false" outlineLevel="0" collapsed="false">
      <c r="A73" s="2" t="n">
        <v>1611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33</v>
      </c>
      <c r="H73" s="16" t="s">
        <v>23</v>
      </c>
      <c r="I73" s="4" t="n">
        <v>901</v>
      </c>
      <c r="J73" s="4" t="n">
        <v>12370</v>
      </c>
      <c r="K73" s="5" t="n">
        <v>13.7291897891232</v>
      </c>
      <c r="L73" s="4" t="n">
        <f aca="false">I72+I73</f>
        <v>1802</v>
      </c>
      <c r="M73" s="4" t="n">
        <f aca="false">J72+J73</f>
        <v>25440</v>
      </c>
      <c r="N73" s="5" t="n">
        <f aca="false">M73/L73</f>
        <v>14.1176470588235</v>
      </c>
    </row>
    <row r="74" customFormat="false" ht="13.5" hidden="false" customHeight="false" outlineLevel="0" collapsed="false">
      <c r="A74" s="2" t="n">
        <v>1618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34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2940</v>
      </c>
      <c r="N74" s="5" t="n">
        <f aca="false">M74/L74</f>
        <v>15.3193007491973</v>
      </c>
    </row>
    <row r="75" customFormat="false" ht="13.5" hidden="false" customHeight="false" outlineLevel="0" collapsed="false">
      <c r="A75" s="2" t="n">
        <v>1623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23</v>
      </c>
      <c r="I75" s="4" t="n">
        <v>901</v>
      </c>
      <c r="J75" s="4" t="n">
        <v>11570</v>
      </c>
      <c r="K75" s="5" t="n">
        <v>12.8412874583796</v>
      </c>
      <c r="L75" s="4" t="n">
        <f aca="false">I72+I75</f>
        <v>1802</v>
      </c>
      <c r="M75" s="4" t="n">
        <f aca="false">J72+J75</f>
        <v>24640</v>
      </c>
      <c r="N75" s="5" t="n">
        <f aca="false">M75/L75</f>
        <v>13.6736958934517</v>
      </c>
    </row>
    <row r="76" customFormat="false" ht="13.5" hidden="false" customHeight="false" outlineLevel="0" collapsed="false">
      <c r="A76" s="2" t="n">
        <v>1632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23</v>
      </c>
      <c r="I76" s="4" t="n">
        <v>901</v>
      </c>
      <c r="J76" s="4" t="n">
        <v>12370</v>
      </c>
      <c r="K76" s="5" t="n">
        <v>13.7291897891232</v>
      </c>
      <c r="L76" s="4" t="n">
        <f aca="false">I72+I76</f>
        <v>1802</v>
      </c>
      <c r="M76" s="4" t="n">
        <f aca="false">J72+J76</f>
        <v>25440</v>
      </c>
      <c r="N76" s="5" t="n">
        <f aca="false">M76/L76</f>
        <v>14.1176470588235</v>
      </c>
    </row>
    <row r="77" customFormat="false" ht="13.5" hidden="false" customHeight="false" outlineLevel="0" collapsed="false">
      <c r="A77" s="2" t="n">
        <v>1639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2940</v>
      </c>
      <c r="N77" s="5" t="n">
        <f aca="false">M77/L77</f>
        <v>15.3193007491973</v>
      </c>
    </row>
    <row r="78" customFormat="false" ht="13.5" hidden="false" customHeight="false" outlineLevel="0" collapsed="false">
      <c r="A78" s="2" t="n">
        <v>1644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23</v>
      </c>
      <c r="I78" s="4" t="n">
        <v>901</v>
      </c>
      <c r="J78" s="4" t="n">
        <v>13970</v>
      </c>
      <c r="K78" s="5" t="n">
        <v>15.5049944506104</v>
      </c>
      <c r="L78" s="4" t="n">
        <f aca="false">I72+I78</f>
        <v>1802</v>
      </c>
      <c r="M78" s="4" t="n">
        <f aca="false">J72+J78</f>
        <v>27040</v>
      </c>
      <c r="N78" s="5" t="n">
        <f aca="false">M78/L78</f>
        <v>15.0055493895671</v>
      </c>
    </row>
    <row r="79" customFormat="false" ht="13.5" hidden="false" customHeight="false" outlineLevel="0" collapsed="false">
      <c r="A79" s="2" t="n">
        <v>1653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23</v>
      </c>
      <c r="I79" s="4" t="n">
        <v>901</v>
      </c>
      <c r="J79" s="4" t="n">
        <v>13970</v>
      </c>
      <c r="K79" s="5" t="n">
        <v>15.5049944506104</v>
      </c>
      <c r="L79" s="4" t="n">
        <f aca="false">I72+I79</f>
        <v>1802</v>
      </c>
      <c r="M79" s="4" t="n">
        <f aca="false">J72+J79</f>
        <v>27040</v>
      </c>
      <c r="N79" s="5" t="n">
        <f aca="false">M79/L79</f>
        <v>15.0055493895671</v>
      </c>
    </row>
    <row r="80" customFormat="false" ht="13.5" hidden="false" customHeight="false" outlineLevel="0" collapsed="false">
      <c r="A80" s="2" t="n">
        <v>1660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2940</v>
      </c>
      <c r="N80" s="5" t="n">
        <f aca="false">M80/L80</f>
        <v>15.3193007491973</v>
      </c>
    </row>
    <row r="81" customFormat="false" ht="13.5" hidden="false" customHeight="false" outlineLevel="0" collapsed="false">
      <c r="A81" s="2" t="n">
        <v>1665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2870</v>
      </c>
      <c r="K81" s="5" t="n">
        <v>14.284128745838</v>
      </c>
      <c r="L81" s="4" t="n">
        <f aca="false">I72+I81</f>
        <v>1802</v>
      </c>
      <c r="M81" s="4" t="n">
        <f aca="false">J72+J81</f>
        <v>25940</v>
      </c>
      <c r="N81" s="5" t="n">
        <f aca="false">M81/L81</f>
        <v>14.3951165371809</v>
      </c>
    </row>
    <row r="82" customFormat="false" ht="13.5" hidden="false" customHeight="false" outlineLevel="0" collapsed="false">
      <c r="A82" s="2" t="n">
        <v>1674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3570</v>
      </c>
      <c r="K82" s="5" t="n">
        <v>15.0610432852386</v>
      </c>
      <c r="L82" s="4" t="n">
        <f aca="false">I72+I82</f>
        <v>1802</v>
      </c>
      <c r="M82" s="4" t="n">
        <f aca="false">J72+J82</f>
        <v>26640</v>
      </c>
      <c r="N82" s="5" t="n">
        <f aca="false">M82/L82</f>
        <v>14.7835738068812</v>
      </c>
    </row>
    <row r="83" customFormat="false" ht="13.5" hidden="false" customHeight="false" outlineLevel="0" collapsed="false">
      <c r="A83" s="2" t="n">
        <v>1681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2940</v>
      </c>
      <c r="N83" s="5" t="n">
        <f aca="false">M83/L83</f>
        <v>15.3193007491973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524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23</v>
      </c>
      <c r="I85" s="23" t="n">
        <v>901</v>
      </c>
      <c r="J85" s="23" t="n">
        <v>13070</v>
      </c>
      <c r="K85" s="24" t="n">
        <v>14.5061043285239</v>
      </c>
      <c r="L85" s="23"/>
      <c r="M85" s="23"/>
      <c r="N85" s="24"/>
    </row>
    <row r="86" customFormat="false" ht="13.5" hidden="false" customHeight="false" outlineLevel="0" collapsed="false">
      <c r="A86" s="2" t="n">
        <v>1611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33</v>
      </c>
      <c r="H86" s="16" t="s">
        <v>23</v>
      </c>
      <c r="I86" s="4" t="n">
        <v>901</v>
      </c>
      <c r="J86" s="4" t="n">
        <v>12370</v>
      </c>
      <c r="K86" s="5" t="n">
        <v>13.7291897891232</v>
      </c>
      <c r="L86" s="4" t="n">
        <f aca="false">I85+I86</f>
        <v>1802</v>
      </c>
      <c r="M86" s="4" t="n">
        <f aca="false">J85+J86</f>
        <v>25440</v>
      </c>
      <c r="N86" s="5" t="n">
        <f aca="false">M86/L86</f>
        <v>14.1176470588235</v>
      </c>
    </row>
    <row r="87" customFormat="false" ht="13.5" hidden="false" customHeight="false" outlineLevel="0" collapsed="false">
      <c r="A87" s="2" t="n">
        <v>1618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34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2940</v>
      </c>
      <c r="N87" s="5" t="n">
        <f aca="false">M87/L87</f>
        <v>15.3193007491973</v>
      </c>
    </row>
    <row r="88" customFormat="false" ht="13.5" hidden="false" customHeight="false" outlineLevel="0" collapsed="false">
      <c r="A88" s="2" t="n">
        <v>1623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23</v>
      </c>
      <c r="I88" s="4" t="n">
        <v>901</v>
      </c>
      <c r="J88" s="4" t="n">
        <v>11570</v>
      </c>
      <c r="K88" s="5" t="n">
        <v>12.8412874583796</v>
      </c>
      <c r="L88" s="4" t="n">
        <f aca="false">I85+I88</f>
        <v>1802</v>
      </c>
      <c r="M88" s="4" t="n">
        <f aca="false">J85+J88</f>
        <v>24640</v>
      </c>
      <c r="N88" s="5" t="n">
        <f aca="false">M88/L88</f>
        <v>13.6736958934517</v>
      </c>
    </row>
    <row r="89" customFormat="false" ht="13.5" hidden="false" customHeight="false" outlineLevel="0" collapsed="false">
      <c r="A89" s="2" t="n">
        <v>1632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23</v>
      </c>
      <c r="I89" s="4" t="n">
        <v>901</v>
      </c>
      <c r="J89" s="4" t="n">
        <v>12370</v>
      </c>
      <c r="K89" s="5" t="n">
        <v>13.7291897891232</v>
      </c>
      <c r="L89" s="4" t="n">
        <f aca="false">I85+I89</f>
        <v>1802</v>
      </c>
      <c r="M89" s="4" t="n">
        <f aca="false">J85+J89</f>
        <v>25440</v>
      </c>
      <c r="N89" s="5" t="n">
        <f aca="false">M89/L89</f>
        <v>14.1176470588235</v>
      </c>
    </row>
    <row r="90" customFormat="false" ht="13.5" hidden="false" customHeight="false" outlineLevel="0" collapsed="false">
      <c r="A90" s="2" t="n">
        <v>1639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2940</v>
      </c>
      <c r="N90" s="5" t="n">
        <f aca="false">M90/L90</f>
        <v>15.3193007491973</v>
      </c>
    </row>
    <row r="91" customFormat="false" ht="13.5" hidden="false" customHeight="false" outlineLevel="0" collapsed="false">
      <c r="A91" s="2" t="n">
        <v>1644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23</v>
      </c>
      <c r="I91" s="4" t="n">
        <v>901</v>
      </c>
      <c r="J91" s="4" t="n">
        <v>13970</v>
      </c>
      <c r="K91" s="5" t="n">
        <v>15.5049944506104</v>
      </c>
      <c r="L91" s="4" t="n">
        <f aca="false">I85+I91</f>
        <v>1802</v>
      </c>
      <c r="M91" s="4" t="n">
        <f aca="false">J85+J91</f>
        <v>27040</v>
      </c>
      <c r="N91" s="5" t="n">
        <f aca="false">M91/L91</f>
        <v>15.0055493895671</v>
      </c>
    </row>
    <row r="92" customFormat="false" ht="13.5" hidden="false" customHeight="false" outlineLevel="0" collapsed="false">
      <c r="A92" s="2" t="n">
        <v>1653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23</v>
      </c>
      <c r="I92" s="4" t="n">
        <v>901</v>
      </c>
      <c r="J92" s="4" t="n">
        <v>13970</v>
      </c>
      <c r="K92" s="5" t="n">
        <v>15.5049944506104</v>
      </c>
      <c r="L92" s="4" t="n">
        <f aca="false">I85+I92</f>
        <v>1802</v>
      </c>
      <c r="M92" s="4" t="n">
        <f aca="false">J85+J92</f>
        <v>27040</v>
      </c>
      <c r="N92" s="5" t="n">
        <f aca="false">M92/L92</f>
        <v>15.0055493895671</v>
      </c>
    </row>
    <row r="93" customFormat="false" ht="13.5" hidden="false" customHeight="false" outlineLevel="0" collapsed="false">
      <c r="A93" s="2" t="n">
        <v>1660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2940</v>
      </c>
      <c r="N93" s="5" t="n">
        <f aca="false">M93/L93</f>
        <v>15.3193007491973</v>
      </c>
    </row>
    <row r="94" customFormat="false" ht="13.5" hidden="false" customHeight="false" outlineLevel="0" collapsed="false">
      <c r="A94" s="2" t="n">
        <v>1665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2870</v>
      </c>
      <c r="K94" s="5" t="n">
        <v>14.284128745838</v>
      </c>
      <c r="L94" s="4" t="n">
        <f aca="false">I85+I94</f>
        <v>1802</v>
      </c>
      <c r="M94" s="4" t="n">
        <f aca="false">J85+J94</f>
        <v>25940</v>
      </c>
      <c r="N94" s="5" t="n">
        <f aca="false">M94/L94</f>
        <v>14.3951165371809</v>
      </c>
    </row>
    <row r="95" customFormat="false" ht="13.5" hidden="false" customHeight="false" outlineLevel="0" collapsed="false">
      <c r="A95" s="2" t="n">
        <v>1674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3570</v>
      </c>
      <c r="K95" s="5" t="n">
        <v>15.0610432852386</v>
      </c>
      <c r="L95" s="4" t="n">
        <f aca="false">I85+I95</f>
        <v>1802</v>
      </c>
      <c r="M95" s="4" t="n">
        <f aca="false">J85+J95</f>
        <v>26640</v>
      </c>
      <c r="N95" s="5" t="n">
        <f aca="false">M95/L95</f>
        <v>14.7835738068812</v>
      </c>
    </row>
    <row r="96" customFormat="false" ht="13.5" hidden="false" customHeight="false" outlineLevel="0" collapsed="false">
      <c r="A96" s="2" t="n">
        <v>1681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2940</v>
      </c>
      <c r="N96" s="5" t="n">
        <f aca="false">M96/L96</f>
        <v>15.3193007491973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531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611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33</v>
      </c>
      <c r="H99" s="16" t="s">
        <v>23</v>
      </c>
      <c r="I99" s="4" t="n">
        <v>901</v>
      </c>
      <c r="J99" s="4" t="n">
        <v>12370</v>
      </c>
      <c r="K99" s="5" t="n">
        <v>13.7291897891232</v>
      </c>
      <c r="L99" s="4" t="n">
        <f aca="false">I98+I99</f>
        <v>2803</v>
      </c>
      <c r="M99" s="4" t="n">
        <f aca="false">J98+J99</f>
        <v>42240</v>
      </c>
      <c r="N99" s="5" t="n">
        <f aca="false">M99/L99</f>
        <v>15.0695683196575</v>
      </c>
    </row>
    <row r="100" customFormat="false" ht="13.5" hidden="false" customHeight="false" outlineLevel="0" collapsed="false">
      <c r="A100" s="2" t="n">
        <v>1618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34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623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23</v>
      </c>
      <c r="I101" s="4" t="n">
        <v>901</v>
      </c>
      <c r="J101" s="4" t="n">
        <v>11570</v>
      </c>
      <c r="K101" s="5" t="n">
        <v>12.8412874583796</v>
      </c>
      <c r="L101" s="4" t="n">
        <f aca="false">I98+I101</f>
        <v>2803</v>
      </c>
      <c r="M101" s="4" t="n">
        <f aca="false">J98+J101</f>
        <v>41440</v>
      </c>
      <c r="N101" s="5" t="n">
        <f aca="false">M101/L101</f>
        <v>14.7841598287549</v>
      </c>
    </row>
    <row r="102" customFormat="false" ht="13.5" hidden="false" customHeight="false" outlineLevel="0" collapsed="false">
      <c r="A102" s="2" t="n">
        <v>1632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23</v>
      </c>
      <c r="I102" s="4" t="n">
        <v>901</v>
      </c>
      <c r="J102" s="4" t="n">
        <v>12370</v>
      </c>
      <c r="K102" s="5" t="n">
        <v>13.7291897891232</v>
      </c>
      <c r="L102" s="4" t="n">
        <f aca="false">I98+I102</f>
        <v>2803</v>
      </c>
      <c r="M102" s="4" t="n">
        <f aca="false">J98+J102</f>
        <v>42240</v>
      </c>
      <c r="N102" s="5" t="n">
        <f aca="false">M102/L102</f>
        <v>15.0695683196575</v>
      </c>
    </row>
    <row r="103" customFormat="false" ht="13.5" hidden="false" customHeight="false" outlineLevel="0" collapsed="false">
      <c r="A103" s="2" t="n">
        <v>1639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644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23</v>
      </c>
      <c r="I104" s="4" t="n">
        <v>901</v>
      </c>
      <c r="J104" s="4" t="n">
        <v>13970</v>
      </c>
      <c r="K104" s="5" t="n">
        <v>15.5049944506104</v>
      </c>
      <c r="L104" s="4" t="n">
        <f aca="false">I98+I104</f>
        <v>2803</v>
      </c>
      <c r="M104" s="4" t="n">
        <f aca="false">J98+J104</f>
        <v>43840</v>
      </c>
      <c r="N104" s="5" t="n">
        <f aca="false">M104/L104</f>
        <v>15.6403853014627</v>
      </c>
    </row>
    <row r="105" customFormat="false" ht="13.5" hidden="false" customHeight="false" outlineLevel="0" collapsed="false">
      <c r="A105" s="2" t="n">
        <v>1653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23</v>
      </c>
      <c r="I105" s="4" t="n">
        <v>901</v>
      </c>
      <c r="J105" s="4" t="n">
        <v>13970</v>
      </c>
      <c r="K105" s="5" t="n">
        <v>15.5049944506104</v>
      </c>
      <c r="L105" s="4" t="n">
        <f aca="false">I98+I105</f>
        <v>2803</v>
      </c>
      <c r="M105" s="4" t="n">
        <f aca="false">J98+J105</f>
        <v>43840</v>
      </c>
      <c r="N105" s="5" t="n">
        <f aca="false">M105/L105</f>
        <v>15.6403853014627</v>
      </c>
    </row>
    <row r="106" customFormat="false" ht="13.5" hidden="false" customHeight="false" outlineLevel="0" collapsed="false">
      <c r="A106" s="2" t="n">
        <v>1660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59740</v>
      </c>
      <c r="N106" s="5" t="n">
        <f aca="false">M106/L106</f>
        <v>15.7045215562566</v>
      </c>
    </row>
    <row r="107" customFormat="false" ht="13.5" hidden="false" customHeight="false" outlineLevel="0" collapsed="false">
      <c r="A107" s="2" t="n">
        <v>1665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2870</v>
      </c>
      <c r="K107" s="5" t="n">
        <v>14.284128745838</v>
      </c>
      <c r="L107" s="4" t="n">
        <f aca="false">I98+I107</f>
        <v>2803</v>
      </c>
      <c r="M107" s="4" t="n">
        <f aca="false">J98+J107</f>
        <v>42740</v>
      </c>
      <c r="N107" s="5" t="n">
        <f aca="false">M107/L107</f>
        <v>15.2479486264716</v>
      </c>
    </row>
    <row r="108" customFormat="false" ht="13.5" hidden="false" customHeight="false" outlineLevel="0" collapsed="false">
      <c r="A108" s="2" t="n">
        <v>1674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3570</v>
      </c>
      <c r="K108" s="5" t="n">
        <v>15.0610432852386</v>
      </c>
      <c r="L108" s="4" t="n">
        <f aca="false">I98+I108</f>
        <v>2803</v>
      </c>
      <c r="M108" s="4" t="n">
        <f aca="false">J98+J108</f>
        <v>43440</v>
      </c>
      <c r="N108" s="5" t="n">
        <f aca="false">M108/L108</f>
        <v>15.4976810560114</v>
      </c>
    </row>
    <row r="109" customFormat="false" ht="13.5" hidden="false" customHeight="false" outlineLevel="0" collapsed="false">
      <c r="A109" s="2" t="n">
        <v>1681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59740</v>
      </c>
      <c r="N109" s="5" t="n">
        <f aca="false">M109/L109</f>
        <v>15.7045215562566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536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23</v>
      </c>
      <c r="I111" s="23" t="n">
        <v>901</v>
      </c>
      <c r="J111" s="23" t="n">
        <v>14370</v>
      </c>
      <c r="K111" s="24" t="n">
        <v>15.9489456159822</v>
      </c>
      <c r="L111" s="23"/>
      <c r="M111" s="23"/>
      <c r="N111" s="24"/>
    </row>
    <row r="112" customFormat="false" ht="13.5" hidden="false" customHeight="false" outlineLevel="0" collapsed="false">
      <c r="A112" s="2" t="n">
        <v>1611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33</v>
      </c>
      <c r="H112" s="16" t="s">
        <v>23</v>
      </c>
      <c r="I112" s="4" t="n">
        <v>901</v>
      </c>
      <c r="J112" s="4" t="n">
        <v>12370</v>
      </c>
      <c r="K112" s="5" t="n">
        <v>13.7291897891232</v>
      </c>
      <c r="L112" s="4" t="n">
        <f aca="false">I111+I112</f>
        <v>1802</v>
      </c>
      <c r="M112" s="4" t="n">
        <f aca="false">J111+J112</f>
        <v>26740</v>
      </c>
      <c r="N112" s="5" t="n">
        <f aca="false">M112/L112</f>
        <v>14.8390677025527</v>
      </c>
    </row>
    <row r="113" customFormat="false" ht="13.5" hidden="false" customHeight="false" outlineLevel="0" collapsed="false">
      <c r="A113" s="2" t="n">
        <v>1618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34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4240</v>
      </c>
      <c r="N113" s="5" t="n">
        <f aca="false">M113/L113</f>
        <v>15.783089546914</v>
      </c>
    </row>
    <row r="114" customFormat="false" ht="13.5" hidden="false" customHeight="false" outlineLevel="0" collapsed="false">
      <c r="A114" s="2" t="n">
        <v>1623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23</v>
      </c>
      <c r="I114" s="4" t="n">
        <v>901</v>
      </c>
      <c r="J114" s="4" t="n">
        <v>11570</v>
      </c>
      <c r="K114" s="5" t="n">
        <v>12.8412874583796</v>
      </c>
      <c r="L114" s="4" t="n">
        <f aca="false">I111+I114</f>
        <v>1802</v>
      </c>
      <c r="M114" s="4" t="n">
        <f aca="false">J111+J114</f>
        <v>25940</v>
      </c>
      <c r="N114" s="5" t="n">
        <f aca="false">M114/L114</f>
        <v>14.3951165371809</v>
      </c>
    </row>
    <row r="115" customFormat="false" ht="13.5" hidden="false" customHeight="false" outlineLevel="0" collapsed="false">
      <c r="A115" s="2" t="n">
        <v>1632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23</v>
      </c>
      <c r="I115" s="4" t="n">
        <v>901</v>
      </c>
      <c r="J115" s="4" t="n">
        <v>12370</v>
      </c>
      <c r="K115" s="5" t="n">
        <v>13.7291897891232</v>
      </c>
      <c r="L115" s="4" t="n">
        <f aca="false">I111+I115</f>
        <v>1802</v>
      </c>
      <c r="M115" s="4" t="n">
        <f aca="false">J111+J115</f>
        <v>26740</v>
      </c>
      <c r="N115" s="5" t="n">
        <f aca="false">M115/L115</f>
        <v>14.8390677025527</v>
      </c>
    </row>
    <row r="116" customFormat="false" ht="13.5" hidden="false" customHeight="false" outlineLevel="0" collapsed="false">
      <c r="A116" s="2" t="n">
        <v>1639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4240</v>
      </c>
      <c r="N116" s="5" t="n">
        <f aca="false">M116/L116</f>
        <v>15.783089546914</v>
      </c>
    </row>
    <row r="117" customFormat="false" ht="13.5" hidden="false" customHeight="false" outlineLevel="0" collapsed="false">
      <c r="A117" s="2" t="n">
        <v>1644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23</v>
      </c>
      <c r="I117" s="4" t="n">
        <v>901</v>
      </c>
      <c r="J117" s="4" t="n">
        <v>13970</v>
      </c>
      <c r="K117" s="5" t="n">
        <v>15.5049944506104</v>
      </c>
      <c r="L117" s="4" t="n">
        <f aca="false">I111+I117</f>
        <v>1802</v>
      </c>
      <c r="M117" s="4" t="n">
        <f aca="false">J111+J117</f>
        <v>28340</v>
      </c>
      <c r="N117" s="5" t="n">
        <f aca="false">M117/L117</f>
        <v>15.7269700332963</v>
      </c>
    </row>
    <row r="118" customFormat="false" ht="13.5" hidden="false" customHeight="false" outlineLevel="0" collapsed="false">
      <c r="A118" s="2" t="n">
        <v>1653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23</v>
      </c>
      <c r="I118" s="4" t="n">
        <v>901</v>
      </c>
      <c r="J118" s="4" t="n">
        <v>13970</v>
      </c>
      <c r="K118" s="5" t="n">
        <v>15.5049944506104</v>
      </c>
      <c r="L118" s="4" t="n">
        <f aca="false">I111+I118</f>
        <v>1802</v>
      </c>
      <c r="M118" s="4" t="n">
        <f aca="false">J111+J118</f>
        <v>28340</v>
      </c>
      <c r="N118" s="5" t="n">
        <f aca="false">M118/L118</f>
        <v>15.7269700332963</v>
      </c>
    </row>
    <row r="119" customFormat="false" ht="13.5" hidden="false" customHeight="false" outlineLevel="0" collapsed="false">
      <c r="A119" s="2" t="n">
        <v>1660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4240</v>
      </c>
      <c r="N119" s="5" t="n">
        <f aca="false">M119/L119</f>
        <v>15.783089546914</v>
      </c>
    </row>
    <row r="120" customFormat="false" ht="13.5" hidden="false" customHeight="false" outlineLevel="0" collapsed="false">
      <c r="A120" s="2" t="n">
        <v>1665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2870</v>
      </c>
      <c r="K120" s="5" t="n">
        <v>14.284128745838</v>
      </c>
      <c r="L120" s="4" t="n">
        <f aca="false">I111+I120</f>
        <v>1802</v>
      </c>
      <c r="M120" s="4" t="n">
        <f aca="false">J111+J120</f>
        <v>27240</v>
      </c>
      <c r="N120" s="5" t="n">
        <f aca="false">M120/L120</f>
        <v>15.1165371809101</v>
      </c>
    </row>
    <row r="121" customFormat="false" ht="13.5" hidden="false" customHeight="false" outlineLevel="0" collapsed="false">
      <c r="A121" s="2" t="n">
        <v>1674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3570</v>
      </c>
      <c r="K121" s="5" t="n">
        <v>15.0610432852386</v>
      </c>
      <c r="L121" s="4" t="n">
        <f aca="false">I111+I121</f>
        <v>1802</v>
      </c>
      <c r="M121" s="4" t="n">
        <f aca="false">J111+J121</f>
        <v>27940</v>
      </c>
      <c r="N121" s="5" t="n">
        <f aca="false">M121/L121</f>
        <v>15.5049944506104</v>
      </c>
    </row>
    <row r="122" customFormat="false" ht="13.5" hidden="false" customHeight="false" outlineLevel="0" collapsed="false">
      <c r="A122" s="2" t="n">
        <v>1681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4240</v>
      </c>
      <c r="N122" s="5" t="n">
        <f aca="false">M122/L122</f>
        <v>15.783089546914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543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611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33</v>
      </c>
      <c r="H125" s="16" t="s">
        <v>23</v>
      </c>
      <c r="I125" s="4" t="n">
        <v>901</v>
      </c>
      <c r="J125" s="4" t="n">
        <v>12370</v>
      </c>
      <c r="K125" s="5" t="n">
        <v>13.7291897891232</v>
      </c>
      <c r="L125" s="4" t="n">
        <f aca="false">I124+I125</f>
        <v>2803</v>
      </c>
      <c r="M125" s="4" t="n">
        <f aca="false">J124+J125</f>
        <v>42240</v>
      </c>
      <c r="N125" s="5" t="n">
        <f aca="false">M125/L125</f>
        <v>15.0695683196575</v>
      </c>
    </row>
    <row r="126" customFormat="false" ht="13.5" hidden="false" customHeight="false" outlineLevel="0" collapsed="false">
      <c r="A126" s="2" t="n">
        <v>1618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34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623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23</v>
      </c>
      <c r="I127" s="4" t="n">
        <v>901</v>
      </c>
      <c r="J127" s="4" t="n">
        <v>11570</v>
      </c>
      <c r="K127" s="5" t="n">
        <v>12.8412874583796</v>
      </c>
      <c r="L127" s="4" t="n">
        <f aca="false">I124+I127</f>
        <v>2803</v>
      </c>
      <c r="M127" s="4" t="n">
        <f aca="false">J124+J127</f>
        <v>41440</v>
      </c>
      <c r="N127" s="5" t="n">
        <f aca="false">M127/L127</f>
        <v>14.7841598287549</v>
      </c>
    </row>
    <row r="128" customFormat="false" ht="13.5" hidden="false" customHeight="false" outlineLevel="0" collapsed="false">
      <c r="A128" s="2" t="n">
        <v>1632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23</v>
      </c>
      <c r="I128" s="4" t="n">
        <v>901</v>
      </c>
      <c r="J128" s="4" t="n">
        <v>12370</v>
      </c>
      <c r="K128" s="5" t="n">
        <v>13.7291897891232</v>
      </c>
      <c r="L128" s="4" t="n">
        <f aca="false">I124+I128</f>
        <v>2803</v>
      </c>
      <c r="M128" s="4" t="n">
        <f aca="false">J124+J128</f>
        <v>42240</v>
      </c>
      <c r="N128" s="5" t="n">
        <f aca="false">M128/L128</f>
        <v>15.0695683196575</v>
      </c>
    </row>
    <row r="129" customFormat="false" ht="13.5" hidden="false" customHeight="false" outlineLevel="0" collapsed="false">
      <c r="A129" s="2" t="n">
        <v>1639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644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23</v>
      </c>
      <c r="I130" s="4" t="n">
        <v>901</v>
      </c>
      <c r="J130" s="4" t="n">
        <v>13970</v>
      </c>
      <c r="K130" s="5" t="n">
        <v>15.5049944506104</v>
      </c>
      <c r="L130" s="4" t="n">
        <f aca="false">I124+I130</f>
        <v>2803</v>
      </c>
      <c r="M130" s="4" t="n">
        <f aca="false">J124+J130</f>
        <v>43840</v>
      </c>
      <c r="N130" s="5" t="n">
        <f aca="false">M130/L130</f>
        <v>15.6403853014627</v>
      </c>
    </row>
    <row r="131" customFormat="false" ht="13.5" hidden="false" customHeight="false" outlineLevel="0" collapsed="false">
      <c r="A131" s="2" t="n">
        <v>1653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23</v>
      </c>
      <c r="I131" s="4" t="n">
        <v>901</v>
      </c>
      <c r="J131" s="4" t="n">
        <v>13970</v>
      </c>
      <c r="K131" s="5" t="n">
        <v>15.5049944506104</v>
      </c>
      <c r="L131" s="4" t="n">
        <f aca="false">I124+I131</f>
        <v>2803</v>
      </c>
      <c r="M131" s="4" t="n">
        <f aca="false">J124+J131</f>
        <v>43840</v>
      </c>
      <c r="N131" s="5" t="n">
        <f aca="false">M131/L131</f>
        <v>15.6403853014627</v>
      </c>
    </row>
    <row r="132" customFormat="false" ht="13.5" hidden="false" customHeight="false" outlineLevel="0" collapsed="false">
      <c r="A132" s="2" t="n">
        <v>1660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59740</v>
      </c>
      <c r="N132" s="5" t="n">
        <f aca="false">M132/L132</f>
        <v>15.7045215562566</v>
      </c>
    </row>
    <row r="133" customFormat="false" ht="13.5" hidden="false" customHeight="false" outlineLevel="0" collapsed="false">
      <c r="A133" s="2" t="n">
        <v>1665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2870</v>
      </c>
      <c r="K133" s="5" t="n">
        <v>14.284128745838</v>
      </c>
      <c r="L133" s="4" t="n">
        <f aca="false">I124+I133</f>
        <v>2803</v>
      </c>
      <c r="M133" s="4" t="n">
        <f aca="false">J124+J133</f>
        <v>42740</v>
      </c>
      <c r="N133" s="5" t="n">
        <f aca="false">M133/L133</f>
        <v>15.2479486264716</v>
      </c>
    </row>
    <row r="134" customFormat="false" ht="13.5" hidden="false" customHeight="false" outlineLevel="0" collapsed="false">
      <c r="A134" s="2" t="n">
        <v>1674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3570</v>
      </c>
      <c r="K134" s="5" t="n">
        <v>15.0610432852386</v>
      </c>
      <c r="L134" s="4" t="n">
        <f aca="false">I124+I134</f>
        <v>2803</v>
      </c>
      <c r="M134" s="4" t="n">
        <f aca="false">J124+J134</f>
        <v>43440</v>
      </c>
      <c r="N134" s="5" t="n">
        <f aca="false">M134/L134</f>
        <v>15.4976810560114</v>
      </c>
    </row>
    <row r="135" customFormat="false" ht="13.5" hidden="false" customHeight="false" outlineLevel="0" collapsed="false">
      <c r="A135" s="2" t="n">
        <v>1681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59740</v>
      </c>
      <c r="N135" s="5" t="n">
        <f aca="false">M135/L135</f>
        <v>15.7045215562566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548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23</v>
      </c>
      <c r="I137" s="23" t="n">
        <v>901</v>
      </c>
      <c r="J137" s="23" t="n">
        <v>14170</v>
      </c>
      <c r="K137" s="24" t="n">
        <v>15.7269700332963</v>
      </c>
      <c r="L137" s="23"/>
      <c r="M137" s="23"/>
      <c r="N137" s="24"/>
    </row>
    <row r="138" customFormat="false" ht="13.5" hidden="false" customHeight="false" outlineLevel="0" collapsed="false">
      <c r="A138" s="2" t="n">
        <v>1623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23</v>
      </c>
      <c r="I138" s="4" t="n">
        <v>901</v>
      </c>
      <c r="J138" s="4" t="n">
        <v>11570</v>
      </c>
      <c r="K138" s="5" t="n">
        <v>12.8412874583796</v>
      </c>
      <c r="L138" s="4" t="n">
        <f aca="false">I137+I138</f>
        <v>1802</v>
      </c>
      <c r="M138" s="4" t="n">
        <f aca="false">J137+J138</f>
        <v>25740</v>
      </c>
      <c r="N138" s="5" t="n">
        <f aca="false">M138/L138</f>
        <v>14.284128745838</v>
      </c>
    </row>
    <row r="139" customFormat="false" ht="13.5" hidden="false" customHeight="false" outlineLevel="0" collapsed="false">
      <c r="A139" s="2" t="n">
        <v>1632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23</v>
      </c>
      <c r="I139" s="4" t="n">
        <v>901</v>
      </c>
      <c r="J139" s="4" t="n">
        <v>12370</v>
      </c>
      <c r="K139" s="5" t="n">
        <v>13.7291897891232</v>
      </c>
      <c r="L139" s="4" t="n">
        <f aca="false">I137+I139</f>
        <v>1802</v>
      </c>
      <c r="M139" s="4" t="n">
        <f aca="false">J137+J139</f>
        <v>26540</v>
      </c>
      <c r="N139" s="5" t="n">
        <f aca="false">M139/L139</f>
        <v>14.7280799112098</v>
      </c>
    </row>
    <row r="140" customFormat="false" ht="13.5" hidden="false" customHeight="false" outlineLevel="0" collapsed="false">
      <c r="A140" s="2" t="n">
        <v>1639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4040</v>
      </c>
      <c r="N140" s="5" t="n">
        <f aca="false">M140/L140</f>
        <v>15.7117374241884</v>
      </c>
    </row>
    <row r="141" customFormat="false" ht="13.5" hidden="false" customHeight="false" outlineLevel="0" collapsed="false">
      <c r="A141" s="2" t="n">
        <v>1644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23</v>
      </c>
      <c r="I141" s="4" t="n">
        <v>901</v>
      </c>
      <c r="J141" s="4" t="n">
        <v>13970</v>
      </c>
      <c r="K141" s="5" t="n">
        <v>15.5049944506104</v>
      </c>
      <c r="L141" s="4" t="n">
        <f aca="false">I137+I141</f>
        <v>1802</v>
      </c>
      <c r="M141" s="4" t="n">
        <f aca="false">J137+J141</f>
        <v>28140</v>
      </c>
      <c r="N141" s="5" t="n">
        <f aca="false">M141/L141</f>
        <v>15.6159822419534</v>
      </c>
    </row>
    <row r="142" customFormat="false" ht="13.5" hidden="false" customHeight="false" outlineLevel="0" collapsed="false">
      <c r="A142" s="2" t="n">
        <v>1653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23</v>
      </c>
      <c r="I142" s="4" t="n">
        <v>901</v>
      </c>
      <c r="J142" s="4" t="n">
        <v>13970</v>
      </c>
      <c r="K142" s="5" t="n">
        <v>15.5049944506104</v>
      </c>
      <c r="L142" s="4" t="n">
        <f aca="false">I137+I142</f>
        <v>1802</v>
      </c>
      <c r="M142" s="4" t="n">
        <f aca="false">J137+J142</f>
        <v>28140</v>
      </c>
      <c r="N142" s="5" t="n">
        <f aca="false">M142/L142</f>
        <v>15.6159822419534</v>
      </c>
    </row>
    <row r="143" customFormat="false" ht="13.5" hidden="false" customHeight="false" outlineLevel="0" collapsed="false">
      <c r="A143" s="2" t="n">
        <v>1660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4040</v>
      </c>
      <c r="N143" s="5" t="n">
        <f aca="false">M143/L143</f>
        <v>15.7117374241884</v>
      </c>
    </row>
    <row r="144" customFormat="false" ht="13.5" hidden="false" customHeight="false" outlineLevel="0" collapsed="false">
      <c r="A144" s="2" t="n">
        <v>1665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2870</v>
      </c>
      <c r="K144" s="5" t="n">
        <v>14.284128745838</v>
      </c>
      <c r="L144" s="4" t="n">
        <f aca="false">I137+I144</f>
        <v>1802</v>
      </c>
      <c r="M144" s="4" t="n">
        <f aca="false">J137+J144</f>
        <v>27040</v>
      </c>
      <c r="N144" s="5" t="n">
        <f aca="false">M144/L144</f>
        <v>15.0055493895671</v>
      </c>
    </row>
    <row r="145" customFormat="false" ht="13.5" hidden="false" customHeight="false" outlineLevel="0" collapsed="false">
      <c r="A145" s="2" t="n">
        <v>1674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3570</v>
      </c>
      <c r="K145" s="5" t="n">
        <v>15.0610432852386</v>
      </c>
      <c r="L145" s="4" t="n">
        <f aca="false">I137+I145</f>
        <v>1802</v>
      </c>
      <c r="M145" s="4" t="n">
        <f aca="false">J137+J145</f>
        <v>27740</v>
      </c>
      <c r="N145" s="5" t="n">
        <f aca="false">M145/L145</f>
        <v>15.3940066592675</v>
      </c>
    </row>
    <row r="146" customFormat="false" ht="13.5" hidden="false" customHeight="false" outlineLevel="0" collapsed="false">
      <c r="A146" s="2" t="n">
        <v>1681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4040</v>
      </c>
      <c r="N146" s="5" t="n">
        <f aca="false">M146/L146</f>
        <v>15.711737424188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557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23</v>
      </c>
      <c r="I148" s="23" t="n">
        <v>901</v>
      </c>
      <c r="J148" s="23" t="n">
        <v>14170</v>
      </c>
      <c r="K148" s="24" t="n">
        <v>15.7269700332963</v>
      </c>
      <c r="L148" s="23"/>
      <c r="M148" s="23"/>
      <c r="N148" s="24"/>
    </row>
    <row r="149" customFormat="false" ht="13.5" hidden="false" customHeight="false" outlineLevel="0" collapsed="false">
      <c r="A149" s="2" t="n">
        <v>1632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23</v>
      </c>
      <c r="I149" s="4" t="n">
        <v>901</v>
      </c>
      <c r="J149" s="4" t="n">
        <v>12370</v>
      </c>
      <c r="K149" s="5" t="n">
        <v>13.7291897891232</v>
      </c>
      <c r="L149" s="4" t="n">
        <f aca="false">I148+I149</f>
        <v>1802</v>
      </c>
      <c r="M149" s="4" t="n">
        <f aca="false">J148+J149</f>
        <v>26540</v>
      </c>
      <c r="N149" s="5" t="n">
        <f aca="false">M149/L149</f>
        <v>14.7280799112098</v>
      </c>
    </row>
    <row r="150" customFormat="false" ht="13.5" hidden="false" customHeight="false" outlineLevel="0" collapsed="false">
      <c r="A150" s="2" t="n">
        <v>1639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4040</v>
      </c>
      <c r="N150" s="5" t="n">
        <f aca="false">M150/L150</f>
        <v>15.7117374241884</v>
      </c>
    </row>
    <row r="151" customFormat="false" ht="13.5" hidden="false" customHeight="false" outlineLevel="0" collapsed="false">
      <c r="A151" s="2" t="n">
        <v>1644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23</v>
      </c>
      <c r="I151" s="4" t="n">
        <v>901</v>
      </c>
      <c r="J151" s="4" t="n">
        <v>13970</v>
      </c>
      <c r="K151" s="5" t="n">
        <v>15.5049944506104</v>
      </c>
      <c r="L151" s="4" t="n">
        <f aca="false">I148+I151</f>
        <v>1802</v>
      </c>
      <c r="M151" s="4" t="n">
        <f aca="false">J148+J151</f>
        <v>28140</v>
      </c>
      <c r="N151" s="5" t="n">
        <f aca="false">M151/L151</f>
        <v>15.6159822419534</v>
      </c>
    </row>
    <row r="152" customFormat="false" ht="13.5" hidden="false" customHeight="false" outlineLevel="0" collapsed="false">
      <c r="A152" s="2" t="n">
        <v>1653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23</v>
      </c>
      <c r="I152" s="4" t="n">
        <v>901</v>
      </c>
      <c r="J152" s="4" t="n">
        <v>13970</v>
      </c>
      <c r="K152" s="5" t="n">
        <v>15.5049944506104</v>
      </c>
      <c r="L152" s="4" t="n">
        <f aca="false">I148+I152</f>
        <v>1802</v>
      </c>
      <c r="M152" s="4" t="n">
        <f aca="false">J148+J152</f>
        <v>28140</v>
      </c>
      <c r="N152" s="5" t="n">
        <f aca="false">M152/L152</f>
        <v>15.6159822419534</v>
      </c>
    </row>
    <row r="153" customFormat="false" ht="13.5" hidden="false" customHeight="false" outlineLevel="0" collapsed="false">
      <c r="A153" s="2" t="n">
        <v>1660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4040</v>
      </c>
      <c r="N153" s="5" t="n">
        <f aca="false">M153/L153</f>
        <v>15.7117374241884</v>
      </c>
    </row>
    <row r="154" customFormat="false" ht="13.5" hidden="false" customHeight="false" outlineLevel="0" collapsed="false">
      <c r="A154" s="2" t="n">
        <v>1665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2870</v>
      </c>
      <c r="K154" s="5" t="n">
        <v>14.284128745838</v>
      </c>
      <c r="L154" s="4" t="n">
        <f aca="false">I148+I154</f>
        <v>1802</v>
      </c>
      <c r="M154" s="4" t="n">
        <f aca="false">J148+J154</f>
        <v>27040</v>
      </c>
      <c r="N154" s="5" t="n">
        <f aca="false">M154/L154</f>
        <v>15.0055493895671</v>
      </c>
    </row>
    <row r="155" customFormat="false" ht="13.5" hidden="false" customHeight="false" outlineLevel="0" collapsed="false">
      <c r="A155" s="2" t="n">
        <v>1674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3570</v>
      </c>
      <c r="K155" s="5" t="n">
        <v>15.0610432852386</v>
      </c>
      <c r="L155" s="4" t="n">
        <f aca="false">I148+I155</f>
        <v>1802</v>
      </c>
      <c r="M155" s="4" t="n">
        <f aca="false">J148+J155</f>
        <v>27740</v>
      </c>
      <c r="N155" s="5" t="n">
        <f aca="false">M155/L155</f>
        <v>15.3940066592675</v>
      </c>
    </row>
    <row r="156" customFormat="false" ht="13.5" hidden="false" customHeight="false" outlineLevel="0" collapsed="false">
      <c r="A156" s="2" t="n">
        <v>1681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4040</v>
      </c>
      <c r="N156" s="5" t="n">
        <f aca="false">M156/L156</f>
        <v>15.7117374241884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563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169</v>
      </c>
      <c r="I158" s="29" t="n">
        <v>1902</v>
      </c>
      <c r="J158" s="29" t="n">
        <v>46070</v>
      </c>
      <c r="K158" s="30" t="n">
        <v>24.2218717139853</v>
      </c>
      <c r="L158" s="29"/>
      <c r="M158" s="29"/>
      <c r="N158" s="30"/>
    </row>
    <row r="159" customFormat="false" ht="13.5" hidden="false" customHeight="false" outlineLevel="0" collapsed="false">
      <c r="A159" s="2" t="n">
        <v>1632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23</v>
      </c>
      <c r="I159" s="4" t="n">
        <v>901</v>
      </c>
      <c r="J159" s="4" t="n">
        <v>12370</v>
      </c>
      <c r="K159" s="5" t="n">
        <v>13.7291897891232</v>
      </c>
      <c r="L159" s="4" t="n">
        <f aca="false">I158+I159</f>
        <v>2803</v>
      </c>
      <c r="M159" s="4" t="n">
        <f aca="false">J158+J159</f>
        <v>58440</v>
      </c>
      <c r="N159" s="5" t="n">
        <f aca="false">M159/L159</f>
        <v>20.8490902604352</v>
      </c>
    </row>
    <row r="160" customFormat="false" ht="13.5" hidden="false" customHeight="false" outlineLevel="0" collapsed="false">
      <c r="A160" s="2" t="n">
        <v>1639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75940</v>
      </c>
      <c r="N160" s="5" t="n">
        <f aca="false">M160/L160</f>
        <v>19.9631966351209</v>
      </c>
    </row>
    <row r="161" customFormat="false" ht="13.5" hidden="false" customHeight="false" outlineLevel="0" collapsed="false">
      <c r="A161" s="2" t="n">
        <v>1644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23</v>
      </c>
      <c r="I161" s="4" t="n">
        <v>901</v>
      </c>
      <c r="J161" s="4" t="n">
        <v>13970</v>
      </c>
      <c r="K161" s="5" t="n">
        <v>15.5049944506104</v>
      </c>
      <c r="L161" s="4" t="n">
        <f aca="false">I158+I161</f>
        <v>2803</v>
      </c>
      <c r="M161" s="4" t="n">
        <f aca="false">J158+J161</f>
        <v>60040</v>
      </c>
      <c r="N161" s="5" t="n">
        <f aca="false">M161/L161</f>
        <v>21.4199072422405</v>
      </c>
    </row>
    <row r="162" customFormat="false" ht="13.5" hidden="false" customHeight="false" outlineLevel="0" collapsed="false">
      <c r="A162" s="2" t="n">
        <v>1653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23</v>
      </c>
      <c r="I162" s="4" t="n">
        <v>901</v>
      </c>
      <c r="J162" s="4" t="n">
        <v>13970</v>
      </c>
      <c r="K162" s="5" t="n">
        <v>15.5049944506104</v>
      </c>
      <c r="L162" s="4" t="n">
        <f aca="false">I158+I162</f>
        <v>2803</v>
      </c>
      <c r="M162" s="4" t="n">
        <f aca="false">J158+J162</f>
        <v>60040</v>
      </c>
      <c r="N162" s="5" t="n">
        <f aca="false">M162/L162</f>
        <v>21.4199072422405</v>
      </c>
    </row>
    <row r="163" customFormat="false" ht="13.5" hidden="false" customHeight="false" outlineLevel="0" collapsed="false">
      <c r="A163" s="2" t="n">
        <v>1660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75940</v>
      </c>
      <c r="N163" s="5" t="n">
        <f aca="false">M163/L163</f>
        <v>19.9631966351209</v>
      </c>
    </row>
    <row r="164" customFormat="false" ht="13.5" hidden="false" customHeight="false" outlineLevel="0" collapsed="false">
      <c r="A164" s="2" t="n">
        <v>1665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2870</v>
      </c>
      <c r="K164" s="5" t="n">
        <v>14.284128745838</v>
      </c>
      <c r="L164" s="4" t="n">
        <f aca="false">I158+I164</f>
        <v>2803</v>
      </c>
      <c r="M164" s="4" t="n">
        <f aca="false">J158+J164</f>
        <v>58940</v>
      </c>
      <c r="N164" s="5" t="n">
        <f aca="false">M164/L164</f>
        <v>21.0274705672494</v>
      </c>
    </row>
    <row r="165" customFormat="false" ht="13.5" hidden="false" customHeight="false" outlineLevel="0" collapsed="false">
      <c r="A165" s="2" t="n">
        <v>1674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3570</v>
      </c>
      <c r="K165" s="5" t="n">
        <v>15.0610432852386</v>
      </c>
      <c r="L165" s="4" t="n">
        <f aca="false">I158+I165</f>
        <v>2803</v>
      </c>
      <c r="M165" s="4" t="n">
        <f aca="false">J158+J165</f>
        <v>59640</v>
      </c>
      <c r="N165" s="5" t="n">
        <f aca="false">M165/L165</f>
        <v>21.2772029967892</v>
      </c>
    </row>
    <row r="166" customFormat="false" ht="13.5" hidden="false" customHeight="false" outlineLevel="0" collapsed="false">
      <c r="A166" s="2" t="n">
        <v>1681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75940</v>
      </c>
      <c r="N166" s="5" t="n">
        <f aca="false">M166/L166</f>
        <v>19.9631966351209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568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60</v>
      </c>
      <c r="H168" s="20" t="s">
        <v>23</v>
      </c>
      <c r="I168" s="23" t="n">
        <v>901</v>
      </c>
      <c r="J168" s="23" t="n">
        <v>14370</v>
      </c>
      <c r="K168" s="24" t="n">
        <v>15.9489456159822</v>
      </c>
      <c r="L168" s="23"/>
      <c r="M168" s="23"/>
      <c r="N168" s="24"/>
    </row>
    <row r="169" customFormat="false" ht="13.5" hidden="false" customHeight="false" outlineLevel="0" collapsed="false">
      <c r="A169" s="2" t="n">
        <v>1665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2870</v>
      </c>
      <c r="K169" s="5" t="n">
        <v>14.284128745838</v>
      </c>
      <c r="L169" s="4" t="n">
        <f aca="false">I168+I169</f>
        <v>1802</v>
      </c>
      <c r="M169" s="4" t="n">
        <f aca="false">J168+J169</f>
        <v>27240</v>
      </c>
      <c r="N169" s="5" t="n">
        <f aca="false">M169/L169</f>
        <v>15.1165371809101</v>
      </c>
    </row>
    <row r="170" customFormat="false" ht="13.5" hidden="false" customHeight="false" outlineLevel="0" collapsed="false">
      <c r="A170" s="2" t="n">
        <v>1674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3570</v>
      </c>
      <c r="K170" s="5" t="n">
        <v>15.0610432852386</v>
      </c>
      <c r="L170" s="4" t="n">
        <f aca="false">I168+I170</f>
        <v>1802</v>
      </c>
      <c r="M170" s="4" t="n">
        <f aca="false">J168+J170</f>
        <v>27940</v>
      </c>
      <c r="N170" s="5" t="n">
        <f aca="false">M170/L170</f>
        <v>15.5049944506104</v>
      </c>
    </row>
    <row r="171" customFormat="false" ht="13.5" hidden="false" customHeight="false" outlineLevel="0" collapsed="false">
      <c r="A171" s="2" t="n">
        <v>1681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4240</v>
      </c>
      <c r="N171" s="5" t="n">
        <f aca="false">M171/L171</f>
        <v>15.783089546914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575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0</v>
      </c>
      <c r="H173" s="26" t="s">
        <v>35</v>
      </c>
      <c r="I173" s="29" t="n">
        <v>1902</v>
      </c>
      <c r="J173" s="29" t="n">
        <v>29870</v>
      </c>
      <c r="K173" s="30" t="n">
        <v>15.7045215562566</v>
      </c>
      <c r="L173" s="29"/>
      <c r="M173" s="29"/>
      <c r="N173" s="30"/>
    </row>
    <row r="174" customFormat="false" ht="13.5" hidden="false" customHeight="false" outlineLevel="0" collapsed="false">
      <c r="A174" s="2" t="n">
        <v>1665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2870</v>
      </c>
      <c r="K174" s="5" t="n">
        <v>14.284128745838</v>
      </c>
      <c r="L174" s="4" t="n">
        <f aca="false">I173+I174</f>
        <v>2803</v>
      </c>
      <c r="M174" s="4" t="n">
        <f aca="false">J173+J174</f>
        <v>42740</v>
      </c>
      <c r="N174" s="5" t="n">
        <f aca="false">M174/L174</f>
        <v>15.2479486264716</v>
      </c>
    </row>
    <row r="175" customFormat="false" ht="13.5" hidden="false" customHeight="false" outlineLevel="0" collapsed="false">
      <c r="A175" s="2" t="n">
        <v>1674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3570</v>
      </c>
      <c r="K175" s="5" t="n">
        <v>15.0610432852386</v>
      </c>
      <c r="L175" s="4" t="n">
        <f aca="false">I173+I175</f>
        <v>2803</v>
      </c>
      <c r="M175" s="4" t="n">
        <f aca="false">J173+J175</f>
        <v>43440</v>
      </c>
      <c r="N175" s="5" t="n">
        <f aca="false">M175/L175</f>
        <v>15.4976810560114</v>
      </c>
    </row>
    <row r="176" customFormat="false" ht="13.5" hidden="false" customHeight="false" outlineLevel="0" collapsed="false">
      <c r="A176" s="2" t="n">
        <v>1681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59740</v>
      </c>
      <c r="N176" s="5" t="n">
        <f aca="false">M176/L176</f>
        <v>15.7045215562566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580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23</v>
      </c>
      <c r="I178" s="23" t="n">
        <v>901</v>
      </c>
      <c r="J178" s="23" t="n">
        <v>14170</v>
      </c>
      <c r="K178" s="24" t="n">
        <v>15.7269700332963</v>
      </c>
      <c r="L178" s="23"/>
      <c r="M178" s="23"/>
      <c r="N178" s="24"/>
    </row>
    <row r="179" customFormat="false" ht="13.5" hidden="false" customHeight="false" outlineLevel="0" collapsed="false">
      <c r="A179" s="2" t="n">
        <v>1674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3570</v>
      </c>
      <c r="K179" s="5" t="n">
        <v>15.0610432852386</v>
      </c>
      <c r="L179" s="4" t="n">
        <f aca="false">I178+I179</f>
        <v>1802</v>
      </c>
      <c r="M179" s="4" t="n">
        <f aca="false">J178+J179</f>
        <v>27740</v>
      </c>
      <c r="N179" s="5" t="n">
        <f aca="false">M179/L179</f>
        <v>15.3940066592675</v>
      </c>
    </row>
    <row r="180" customFormat="false" ht="13.5" hidden="false" customHeight="false" outlineLevel="0" collapsed="false">
      <c r="A180" s="2" t="n">
        <v>1681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4040</v>
      </c>
      <c r="N180" s="5" t="n">
        <f aca="false">M180/L180</f>
        <v>15.7117374241884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589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4170</v>
      </c>
      <c r="K182" s="24" t="n">
        <v>15.7269700332963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596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29870</v>
      </c>
      <c r="K184" s="30" t="n">
        <v>15.704521556256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601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2370</v>
      </c>
      <c r="K186" s="24" t="n">
        <v>13.7291897891232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608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613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1370</v>
      </c>
      <c r="K190" s="24" t="n">
        <v>12.6193118756937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621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0740</v>
      </c>
      <c r="K192" s="24" t="n">
        <v>17.4350649350649</v>
      </c>
      <c r="L192" s="23"/>
      <c r="M192" s="23"/>
      <c r="N192" s="24"/>
    </row>
    <row r="193" customFormat="false" ht="13.5" hidden="false" customHeight="false" outlineLevel="0" collapsed="false">
      <c r="A193" s="2" t="n">
        <v>2100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23</v>
      </c>
      <c r="I193" s="4" t="n">
        <v>616</v>
      </c>
      <c r="J193" s="4" t="n">
        <v>11540</v>
      </c>
      <c r="K193" s="5" t="n">
        <v>18.7337662337662</v>
      </c>
      <c r="L193" s="4" t="n">
        <f aca="false">I192+I193</f>
        <v>1232</v>
      </c>
      <c r="M193" s="4" t="n">
        <f aca="false">J192+J193</f>
        <v>22280</v>
      </c>
      <c r="N193" s="5" t="n">
        <f aca="false">M193/L193</f>
        <v>18.0844155844156</v>
      </c>
    </row>
    <row r="194" customFormat="false" ht="13.5" hidden="false" customHeight="false" outlineLevel="0" collapsed="false">
      <c r="A194" s="2" t="n">
        <v>2108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23</v>
      </c>
      <c r="I194" s="4" t="n">
        <v>616</v>
      </c>
      <c r="J194" s="4" t="n">
        <v>10640</v>
      </c>
      <c r="K194" s="5" t="n">
        <v>17.2727272727273</v>
      </c>
      <c r="L194" s="4" t="n">
        <f aca="false">I192+I194</f>
        <v>1232</v>
      </c>
      <c r="M194" s="4" t="n">
        <f aca="false">J192+J194</f>
        <v>21380</v>
      </c>
      <c r="N194" s="5" t="n">
        <f aca="false">M194/L194</f>
        <v>17.3538961038961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628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2100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23</v>
      </c>
      <c r="I197" s="4" t="n">
        <v>616</v>
      </c>
      <c r="J197" s="4" t="n">
        <v>11540</v>
      </c>
      <c r="K197" s="5" t="n">
        <v>18.7337662337662</v>
      </c>
      <c r="L197" s="4" t="n">
        <f aca="false">I196+I197</f>
        <v>2043</v>
      </c>
      <c r="M197" s="4" t="n">
        <f aca="false">J196+J197</f>
        <v>33180</v>
      </c>
      <c r="N197" s="5" t="n">
        <f aca="false">M197/L197</f>
        <v>16.2408223201175</v>
      </c>
    </row>
    <row r="198" customFormat="false" ht="13.5" hidden="false" customHeight="false" outlineLevel="0" collapsed="false">
      <c r="A198" s="2" t="n">
        <v>2108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23</v>
      </c>
      <c r="I198" s="4" t="n">
        <v>616</v>
      </c>
      <c r="J198" s="4" t="n">
        <v>10640</v>
      </c>
      <c r="K198" s="5" t="n">
        <v>17.2727272727273</v>
      </c>
      <c r="L198" s="4" t="n">
        <f aca="false">I196+I198</f>
        <v>2043</v>
      </c>
      <c r="M198" s="4" t="n">
        <f aca="false">J196+J198</f>
        <v>32280</v>
      </c>
      <c r="N198" s="5" t="n">
        <f aca="false">M198/L198</f>
        <v>15.8002936857562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632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2140</v>
      </c>
      <c r="K200" s="24" t="n">
        <v>19.7077922077922</v>
      </c>
      <c r="L200" s="23"/>
      <c r="M200" s="23"/>
      <c r="N200" s="24"/>
    </row>
    <row r="201" customFormat="false" ht="13.5" hidden="false" customHeight="false" outlineLevel="0" collapsed="false">
      <c r="A201" s="2" t="n">
        <v>2108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23</v>
      </c>
      <c r="I201" s="4" t="n">
        <v>616</v>
      </c>
      <c r="J201" s="4" t="n">
        <v>10640</v>
      </c>
      <c r="K201" s="5" t="n">
        <v>17.2727272727273</v>
      </c>
      <c r="L201" s="4" t="n">
        <f aca="false">I200+I201</f>
        <v>1232</v>
      </c>
      <c r="M201" s="4" t="n">
        <f aca="false">J200+J201</f>
        <v>22780</v>
      </c>
      <c r="N201" s="5" t="n">
        <f aca="false">M201/L201</f>
        <v>18.4902597402597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640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2640</v>
      </c>
      <c r="K203" s="24" t="n">
        <v>20.5194805194805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647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39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46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9580</v>
      </c>
      <c r="N207" s="5" t="n">
        <f aca="false">M207/L207</f>
        <v>17.2478134110787</v>
      </c>
    </row>
    <row r="208" customFormat="false" ht="13.5" hidden="false" customHeight="false" outlineLevel="0" collapsed="false">
      <c r="A208" s="2" t="n">
        <v>2549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56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1715</v>
      </c>
      <c r="M209" s="4" t="n">
        <f aca="false">J205+J209</f>
        <v>30080</v>
      </c>
      <c r="N209" s="5" t="n">
        <f aca="false">M209/L209</f>
        <v>17.5393586005831</v>
      </c>
    </row>
    <row r="210" customFormat="false" ht="13.5" hidden="false" customHeight="false" outlineLevel="0" collapsed="false">
      <c r="A210" s="2" t="n">
        <v>2559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66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569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76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83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1715</v>
      </c>
      <c r="M214" s="4" t="n">
        <f aca="false">J205+J214</f>
        <v>28280</v>
      </c>
      <c r="N214" s="5" t="n">
        <f aca="false">M214/L214</f>
        <v>16.4897959183673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654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539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280</v>
      </c>
      <c r="N217" s="5" t="n">
        <f aca="false">M217/L217</f>
        <v>16.4897959183673</v>
      </c>
    </row>
    <row r="218" customFormat="false" ht="13.5" hidden="false" customHeight="false" outlineLevel="0" collapsed="false">
      <c r="A218" s="2" t="n">
        <v>2546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549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280</v>
      </c>
      <c r="N219" s="5" t="n">
        <f aca="false">M219/L219</f>
        <v>16.4897959183673</v>
      </c>
    </row>
    <row r="220" customFormat="false" ht="13.5" hidden="false" customHeight="false" outlineLevel="0" collapsed="false">
      <c r="A220" s="2" t="n">
        <v>2556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559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280</v>
      </c>
      <c r="N221" s="5" t="n">
        <f aca="false">M221/L221</f>
        <v>16.4897959183673</v>
      </c>
    </row>
    <row r="222" customFormat="false" ht="13.5" hidden="false" customHeight="false" outlineLevel="0" collapsed="false">
      <c r="A222" s="2" t="n">
        <v>2566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569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280</v>
      </c>
      <c r="N223" s="5" t="n">
        <f aca="false">M223/L223</f>
        <v>16.4897959183673</v>
      </c>
    </row>
    <row r="224" customFormat="false" ht="13.5" hidden="false" customHeight="false" outlineLevel="0" collapsed="false">
      <c r="A224" s="2" t="n">
        <v>2576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280</v>
      </c>
      <c r="N224" s="5" t="n">
        <f aca="false">M224/L224</f>
        <v>16.4897959183673</v>
      </c>
    </row>
    <row r="225" customFormat="false" ht="13.5" hidden="false" customHeight="false" outlineLevel="0" collapsed="false">
      <c r="A225" s="2" t="n">
        <v>2583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657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49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56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1715</v>
      </c>
      <c r="M229" s="4" t="n">
        <f aca="false">J227+J229</f>
        <v>30080</v>
      </c>
      <c r="N229" s="5" t="n">
        <f aca="false">M229/L229</f>
        <v>17.5393586005831</v>
      </c>
    </row>
    <row r="230" customFormat="false" ht="13.5" hidden="false" customHeight="false" outlineLevel="0" collapsed="false">
      <c r="A230" s="2" t="n">
        <v>2559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66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569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76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83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1715</v>
      </c>
      <c r="M234" s="4" t="n">
        <f aca="false">J227+J234</f>
        <v>28280</v>
      </c>
      <c r="N234" s="5" t="n">
        <f aca="false">M234/L234</f>
        <v>16.4897959183673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664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549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480</v>
      </c>
      <c r="N237" s="5" t="n">
        <f aca="false">M237/L237</f>
        <v>16.6064139941691</v>
      </c>
    </row>
    <row r="238" customFormat="false" ht="13.5" hidden="false" customHeight="false" outlineLevel="0" collapsed="false">
      <c r="A238" s="2" t="n">
        <v>2556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559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480</v>
      </c>
      <c r="N239" s="5" t="n">
        <f aca="false">M239/L239</f>
        <v>16.6064139941691</v>
      </c>
    </row>
    <row r="240" customFormat="false" ht="13.5" hidden="false" customHeight="false" outlineLevel="0" collapsed="false">
      <c r="A240" s="2" t="n">
        <v>2566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569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480</v>
      </c>
      <c r="N241" s="5" t="n">
        <f aca="false">M241/L241</f>
        <v>16.6064139941691</v>
      </c>
    </row>
    <row r="242" customFormat="false" ht="13.5" hidden="false" customHeight="false" outlineLevel="0" collapsed="false">
      <c r="A242" s="2" t="n">
        <v>2576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480</v>
      </c>
      <c r="N242" s="5" t="n">
        <f aca="false">M242/L242</f>
        <v>16.6064139941691</v>
      </c>
    </row>
    <row r="243" customFormat="false" ht="13.5" hidden="false" customHeight="false" outlineLevel="0" collapsed="false">
      <c r="A243" s="2" t="n">
        <v>2583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667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59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66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69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76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83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1715</v>
      </c>
      <c r="M250" s="4" t="n">
        <f aca="false">J245+J250</f>
        <v>28280</v>
      </c>
      <c r="N250" s="5" t="n">
        <f aca="false">M250/L250</f>
        <v>16.4897959183673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674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559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280</v>
      </c>
      <c r="N253" s="5" t="n">
        <f aca="false">M253/L253</f>
        <v>16.4897959183673</v>
      </c>
    </row>
    <row r="254" customFormat="false" ht="13.5" hidden="false" customHeight="false" outlineLevel="0" collapsed="false">
      <c r="A254" s="2" t="n">
        <v>2566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569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280</v>
      </c>
      <c r="N255" s="5" t="n">
        <f aca="false">M255/L255</f>
        <v>16.4897959183673</v>
      </c>
    </row>
    <row r="256" customFormat="false" ht="13.5" hidden="false" customHeight="false" outlineLevel="0" collapsed="false">
      <c r="A256" s="2" t="n">
        <v>2576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280</v>
      </c>
      <c r="N256" s="5" t="n">
        <f aca="false">M256/L256</f>
        <v>16.4897959183673</v>
      </c>
    </row>
    <row r="257" customFormat="false" ht="13.5" hidden="false" customHeight="false" outlineLevel="0" collapsed="false">
      <c r="A257" s="2" t="n">
        <v>2583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677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69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76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83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1715</v>
      </c>
      <c r="M262" s="4" t="n">
        <f aca="false">J259+J262</f>
        <v>28280</v>
      </c>
      <c r="N262" s="5" t="n">
        <f aca="false">M262/L262</f>
        <v>16.4897959183673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684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569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480</v>
      </c>
      <c r="N265" s="5" t="n">
        <f aca="false">M265/L265</f>
        <v>16.6064139941691</v>
      </c>
    </row>
    <row r="266" customFormat="false" ht="13.5" hidden="false" customHeight="false" outlineLevel="0" collapsed="false">
      <c r="A266" s="2" t="n">
        <v>2576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480</v>
      </c>
      <c r="N266" s="5" t="n">
        <f aca="false">M266/L266</f>
        <v>16.6064139941691</v>
      </c>
    </row>
    <row r="267" customFormat="false" ht="13.5" hidden="false" customHeight="false" outlineLevel="0" collapsed="false">
      <c r="A267" s="2" t="n">
        <v>2583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687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76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83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1715</v>
      </c>
      <c r="M271" s="4" t="n">
        <f aca="false">J269+J271</f>
        <v>28280</v>
      </c>
      <c r="N271" s="5" t="n">
        <f aca="false">M271/L271</f>
        <v>16.4897959183673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694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576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29780</v>
      </c>
      <c r="N274" s="5" t="n">
        <f aca="false">M274/L274</f>
        <v>17.3644314868805</v>
      </c>
    </row>
    <row r="275" customFormat="false" ht="13.5" hidden="false" customHeight="false" outlineLevel="0" collapsed="false">
      <c r="A275" s="2" t="n">
        <v>2583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697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705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23</v>
      </c>
      <c r="I279" s="23" t="n">
        <v>643</v>
      </c>
      <c r="J279" s="23" t="n">
        <v>12840</v>
      </c>
      <c r="K279" s="24" t="n">
        <v>19.9688958009331</v>
      </c>
      <c r="L279" s="23"/>
      <c r="M279" s="23"/>
      <c r="N279" s="24"/>
    </row>
    <row r="280" customFormat="false" ht="13.5" hidden="false" customHeight="false" outlineLevel="0" collapsed="false">
      <c r="A280" s="2" t="n">
        <v>4087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23</v>
      </c>
      <c r="I280" s="4" t="n">
        <v>643</v>
      </c>
      <c r="J280" s="4" t="n">
        <v>11540</v>
      </c>
      <c r="K280" s="5" t="n">
        <v>17.9471228615863</v>
      </c>
      <c r="L280" s="4" t="n">
        <f aca="false">I279+I280</f>
        <v>1286</v>
      </c>
      <c r="M280" s="4" t="n">
        <f aca="false">J279+J280</f>
        <v>24380</v>
      </c>
      <c r="N280" s="5" t="n">
        <f aca="false">M280/L280</f>
        <v>18.958009331259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713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23</v>
      </c>
      <c r="I282" s="23" t="n">
        <v>643</v>
      </c>
      <c r="J282" s="23" t="n">
        <v>11240</v>
      </c>
      <c r="K282" s="24" t="n">
        <v>17.4805598755832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511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512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513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514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515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23</v>
      </c>
      <c r="I288" s="4" t="n">
        <v>901</v>
      </c>
      <c r="J288" s="4" t="n">
        <v>13070</v>
      </c>
      <c r="K288" s="5" t="n">
        <v>14.5061043285239</v>
      </c>
    </row>
    <row r="289" customFormat="false" ht="13.5" hidden="false" customHeight="false" outlineLevel="0" collapsed="false">
      <c r="A289" s="2" t="n">
        <v>3516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74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517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4</v>
      </c>
      <c r="I290" s="4" t="n">
        <v>901</v>
      </c>
      <c r="J290" s="4" t="n">
        <v>15170</v>
      </c>
      <c r="K290" s="5" t="n">
        <v>16.8368479467259</v>
      </c>
    </row>
    <row r="291" customFormat="false" ht="13.5" hidden="false" customHeight="false" outlineLevel="0" collapsed="false">
      <c r="A291" s="2" t="n">
        <v>3518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5</v>
      </c>
      <c r="I291" s="4" t="n">
        <v>901</v>
      </c>
      <c r="J291" s="4" t="n">
        <v>15670</v>
      </c>
      <c r="K291" s="5" t="n">
        <v>17.3917869034406</v>
      </c>
    </row>
    <row r="292" customFormat="false" ht="13.5" hidden="false" customHeight="false" outlineLevel="0" collapsed="false">
      <c r="A292" s="2" t="n">
        <v>3519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3</v>
      </c>
      <c r="H292" s="16" t="s">
        <v>166</v>
      </c>
      <c r="I292" s="4" t="n">
        <v>901</v>
      </c>
      <c r="J292" s="4" t="n">
        <v>24870</v>
      </c>
      <c r="K292" s="5" t="n">
        <v>27.6026637069922</v>
      </c>
    </row>
    <row r="293" customFormat="false" ht="13.5" hidden="false" customHeight="false" outlineLevel="0" collapsed="false">
      <c r="A293" s="2" t="n">
        <v>3520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521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108</v>
      </c>
      <c r="I294" s="4" t="n">
        <v>1301</v>
      </c>
      <c r="J294" s="4" t="n">
        <v>29970</v>
      </c>
      <c r="K294" s="5" t="n">
        <v>23.0361260568793</v>
      </c>
    </row>
    <row r="295" customFormat="false" ht="13.5" hidden="false" customHeight="false" outlineLevel="0" collapsed="false">
      <c r="A295" s="2" t="n">
        <v>3522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87</v>
      </c>
      <c r="I295" s="4" t="n">
        <v>1301</v>
      </c>
      <c r="J295" s="4" t="n">
        <v>30070</v>
      </c>
      <c r="K295" s="5" t="n">
        <v>23.1129900076864</v>
      </c>
    </row>
    <row r="296" customFormat="false" ht="13.5" hidden="false" customHeight="false" outlineLevel="0" collapsed="false">
      <c r="A296" s="2" t="n">
        <v>3523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90</v>
      </c>
      <c r="I296" s="4" t="n">
        <v>1301</v>
      </c>
      <c r="J296" s="4" t="n">
        <v>31170</v>
      </c>
      <c r="K296" s="5" t="n">
        <v>23.9584934665642</v>
      </c>
    </row>
    <row r="297" customFormat="false" ht="13.5" hidden="false" customHeight="false" outlineLevel="0" collapsed="false">
      <c r="A297" s="2" t="n">
        <v>3524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23</v>
      </c>
      <c r="I297" s="4" t="n">
        <v>901</v>
      </c>
      <c r="J297" s="4" t="n">
        <v>13070</v>
      </c>
      <c r="K297" s="5" t="n">
        <v>14.5061043285239</v>
      </c>
    </row>
    <row r="298" customFormat="false" ht="13.5" hidden="false" customHeight="false" outlineLevel="0" collapsed="false">
      <c r="A298" s="2" t="n">
        <v>3525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74</v>
      </c>
      <c r="I298" s="4" t="n">
        <v>901</v>
      </c>
      <c r="J298" s="4" t="n">
        <v>14670</v>
      </c>
      <c r="K298" s="5" t="n">
        <v>16.2819089900111</v>
      </c>
    </row>
    <row r="299" customFormat="false" ht="13.5" hidden="false" customHeight="false" outlineLevel="0" collapsed="false">
      <c r="A299" s="2" t="n">
        <v>3526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4</v>
      </c>
      <c r="I299" s="4" t="n">
        <v>901</v>
      </c>
      <c r="J299" s="4" t="n">
        <v>15170</v>
      </c>
      <c r="K299" s="5" t="n">
        <v>16.8368479467259</v>
      </c>
    </row>
    <row r="300" customFormat="false" ht="13.5" hidden="false" customHeight="false" outlineLevel="0" collapsed="false">
      <c r="A300" s="2" t="n">
        <v>3527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5</v>
      </c>
      <c r="I300" s="4" t="n">
        <v>901</v>
      </c>
      <c r="J300" s="4" t="n">
        <v>15670</v>
      </c>
      <c r="K300" s="5" t="n">
        <v>17.3917869034406</v>
      </c>
    </row>
    <row r="301" customFormat="false" ht="13.5" hidden="false" customHeight="false" outlineLevel="0" collapsed="false">
      <c r="A301" s="2" t="n">
        <v>3528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6</v>
      </c>
      <c r="I301" s="4" t="n">
        <v>901</v>
      </c>
      <c r="J301" s="4" t="n">
        <v>24870</v>
      </c>
      <c r="K301" s="5" t="n">
        <v>27.6026637069922</v>
      </c>
    </row>
    <row r="302" customFormat="false" ht="13.5" hidden="false" customHeight="false" outlineLevel="0" collapsed="false">
      <c r="A302" s="2" t="n">
        <v>3529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530</v>
      </c>
      <c r="B303" s="16" t="s">
        <v>21</v>
      </c>
      <c r="C303" s="16" t="s">
        <v>20</v>
      </c>
      <c r="D303" s="3" t="n">
        <v>0.336805555555556</v>
      </c>
      <c r="E303" s="3" t="n">
        <v>0.40625</v>
      </c>
      <c r="G303" s="1" t="s">
        <v>167</v>
      </c>
      <c r="H303" s="16" t="s">
        <v>169</v>
      </c>
      <c r="I303" s="4" t="n">
        <v>1902</v>
      </c>
      <c r="J303" s="4" t="n">
        <v>41070</v>
      </c>
      <c r="K303" s="5" t="n">
        <v>21.5930599369085</v>
      </c>
    </row>
    <row r="304" customFormat="false" ht="13.5" hidden="false" customHeight="false" outlineLevel="0" collapsed="false">
      <c r="A304" s="2" t="n">
        <v>3531</v>
      </c>
      <c r="B304" s="16" t="s">
        <v>21</v>
      </c>
      <c r="C304" s="16" t="s">
        <v>20</v>
      </c>
      <c r="D304" s="3" t="n">
        <v>0.336805555555556</v>
      </c>
      <c r="E304" s="3" t="n">
        <v>0.40625</v>
      </c>
      <c r="G304" s="1" t="s">
        <v>167</v>
      </c>
      <c r="H304" s="16" t="s">
        <v>35</v>
      </c>
      <c r="I304" s="4" t="n">
        <v>1902</v>
      </c>
      <c r="J304" s="4" t="n">
        <v>29870</v>
      </c>
      <c r="K304" s="5" t="n">
        <v>15.7045215562566</v>
      </c>
    </row>
    <row r="305" customFormat="false" ht="13.5" hidden="false" customHeight="false" outlineLevel="0" collapsed="false">
      <c r="A305" s="2" t="n">
        <v>3532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533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108</v>
      </c>
      <c r="I306" s="4" t="n">
        <v>1301</v>
      </c>
      <c r="J306" s="4" t="n">
        <v>29970</v>
      </c>
      <c r="K306" s="5" t="n">
        <v>23.0361260568793</v>
      </c>
    </row>
    <row r="307" customFormat="false" ht="13.5" hidden="false" customHeight="false" outlineLevel="0" collapsed="false">
      <c r="A307" s="2" t="n">
        <v>3534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87</v>
      </c>
      <c r="I307" s="4" t="n">
        <v>1301</v>
      </c>
      <c r="J307" s="4" t="n">
        <v>30070</v>
      </c>
      <c r="K307" s="5" t="n">
        <v>23.1129900076864</v>
      </c>
    </row>
    <row r="308" customFormat="false" ht="13.5" hidden="false" customHeight="false" outlineLevel="0" collapsed="false">
      <c r="A308" s="2" t="n">
        <v>3535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90</v>
      </c>
      <c r="I308" s="4" t="n">
        <v>1301</v>
      </c>
      <c r="J308" s="4" t="n">
        <v>31170</v>
      </c>
      <c r="K308" s="5" t="n">
        <v>23.9584934665642</v>
      </c>
    </row>
    <row r="309" customFormat="false" ht="13.5" hidden="false" customHeight="false" outlineLevel="0" collapsed="false">
      <c r="A309" s="2" t="n">
        <v>3536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23</v>
      </c>
      <c r="I309" s="4" t="n">
        <v>901</v>
      </c>
      <c r="J309" s="4" t="n">
        <v>14370</v>
      </c>
      <c r="K309" s="5" t="n">
        <v>15.9489456159822</v>
      </c>
    </row>
    <row r="310" customFormat="false" ht="13.5" hidden="false" customHeight="false" outlineLevel="0" collapsed="false">
      <c r="A310" s="2" t="n">
        <v>3537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74</v>
      </c>
      <c r="I310" s="4" t="n">
        <v>901</v>
      </c>
      <c r="J310" s="4" t="n">
        <v>14870</v>
      </c>
      <c r="K310" s="5" t="n">
        <v>16.503884572697</v>
      </c>
    </row>
    <row r="311" customFormat="false" ht="13.5" hidden="false" customHeight="false" outlineLevel="0" collapsed="false">
      <c r="A311" s="2" t="n">
        <v>3538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4</v>
      </c>
      <c r="I311" s="4" t="n">
        <v>901</v>
      </c>
      <c r="J311" s="4" t="n">
        <v>17170</v>
      </c>
      <c r="K311" s="5" t="n">
        <v>19.0566037735849</v>
      </c>
    </row>
    <row r="312" customFormat="false" ht="13.5" hidden="false" customHeight="false" outlineLevel="0" collapsed="false">
      <c r="A312" s="2" t="n">
        <v>3539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5</v>
      </c>
      <c r="I312" s="4" t="n">
        <v>901</v>
      </c>
      <c r="J312" s="4" t="n">
        <v>17670</v>
      </c>
      <c r="K312" s="5" t="n">
        <v>19.6115427302997</v>
      </c>
    </row>
    <row r="313" customFormat="false" ht="13.5" hidden="false" customHeight="false" outlineLevel="0" collapsed="false">
      <c r="A313" s="2" t="n">
        <v>3540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166</v>
      </c>
      <c r="I313" s="4" t="n">
        <v>901</v>
      </c>
      <c r="J313" s="4" t="n">
        <v>25570</v>
      </c>
      <c r="K313" s="5" t="n">
        <v>28.3795782463929</v>
      </c>
    </row>
    <row r="314" customFormat="false" ht="13.5" hidden="false" customHeight="false" outlineLevel="0" collapsed="false">
      <c r="A314" s="2" t="n">
        <v>3541</v>
      </c>
      <c r="B314" s="16" t="s">
        <v>21</v>
      </c>
      <c r="C314" s="16" t="s">
        <v>20</v>
      </c>
      <c r="D314" s="3" t="n">
        <v>0.385416666666667</v>
      </c>
      <c r="E314" s="3" t="n">
        <v>0.454861111111111</v>
      </c>
      <c r="G314" s="1" t="s">
        <v>170</v>
      </c>
      <c r="H314" s="16" t="s">
        <v>168</v>
      </c>
      <c r="I314" s="4" t="n">
        <v>2203</v>
      </c>
      <c r="J314" s="4" t="n">
        <v>57670</v>
      </c>
      <c r="K314" s="5" t="n">
        <v>26.1779391738538</v>
      </c>
    </row>
    <row r="315" customFormat="false" ht="13.5" hidden="false" customHeight="false" outlineLevel="0" collapsed="false">
      <c r="A315" s="2" t="n">
        <v>3542</v>
      </c>
      <c r="B315" s="16" t="s">
        <v>21</v>
      </c>
      <c r="C315" s="16" t="s">
        <v>20</v>
      </c>
      <c r="D315" s="3" t="n">
        <v>0.385416666666667</v>
      </c>
      <c r="E315" s="3" t="n">
        <v>0.454861111111111</v>
      </c>
      <c r="G315" s="1" t="s">
        <v>170</v>
      </c>
      <c r="H315" s="16" t="s">
        <v>169</v>
      </c>
      <c r="I315" s="4" t="n">
        <v>1902</v>
      </c>
      <c r="J315" s="4" t="n">
        <v>41070</v>
      </c>
      <c r="K315" s="5" t="n">
        <v>21.5930599369085</v>
      </c>
    </row>
    <row r="316" customFormat="false" ht="13.5" hidden="false" customHeight="false" outlineLevel="0" collapsed="false">
      <c r="A316" s="2" t="n">
        <v>3543</v>
      </c>
      <c r="B316" s="16" t="s">
        <v>21</v>
      </c>
      <c r="C316" s="16" t="s">
        <v>20</v>
      </c>
      <c r="D316" s="3" t="n">
        <v>0.385416666666667</v>
      </c>
      <c r="E316" s="3" t="n">
        <v>0.454861111111111</v>
      </c>
      <c r="G316" s="1" t="s">
        <v>170</v>
      </c>
      <c r="H316" s="16" t="s">
        <v>35</v>
      </c>
      <c r="I316" s="4" t="n">
        <v>1902</v>
      </c>
      <c r="J316" s="4" t="n">
        <v>29870</v>
      </c>
      <c r="K316" s="5" t="n">
        <v>15.7045215562566</v>
      </c>
    </row>
    <row r="317" customFormat="false" ht="13.5" hidden="false" customHeight="false" outlineLevel="0" collapsed="false">
      <c r="A317" s="2" t="n">
        <v>3544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103</v>
      </c>
      <c r="I317" s="4" t="n">
        <v>1602</v>
      </c>
      <c r="J317" s="4" t="n">
        <v>45870</v>
      </c>
      <c r="K317" s="5" t="n">
        <v>28.6329588014981</v>
      </c>
    </row>
    <row r="318" customFormat="false" ht="13.5" hidden="false" customHeight="false" outlineLevel="0" collapsed="false">
      <c r="A318" s="2" t="n">
        <v>3545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108</v>
      </c>
      <c r="I318" s="4" t="n">
        <v>1301</v>
      </c>
      <c r="J318" s="4" t="n">
        <v>29970</v>
      </c>
      <c r="K318" s="5" t="n">
        <v>23.0361260568793</v>
      </c>
    </row>
    <row r="319" customFormat="false" ht="13.5" hidden="false" customHeight="false" outlineLevel="0" collapsed="false">
      <c r="A319" s="2" t="n">
        <v>3546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87</v>
      </c>
      <c r="I319" s="4" t="n">
        <v>1301</v>
      </c>
      <c r="J319" s="4" t="n">
        <v>30070</v>
      </c>
      <c r="K319" s="5" t="n">
        <v>23.1129900076864</v>
      </c>
    </row>
    <row r="320" customFormat="false" ht="13.5" hidden="false" customHeight="false" outlineLevel="0" collapsed="false">
      <c r="A320" s="2" t="n">
        <v>3547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90</v>
      </c>
      <c r="I320" s="4" t="n">
        <v>1301</v>
      </c>
      <c r="J320" s="4" t="n">
        <v>31170</v>
      </c>
      <c r="K320" s="5" t="n">
        <v>23.9584934665642</v>
      </c>
    </row>
    <row r="321" customFormat="false" ht="13.5" hidden="false" customHeight="false" outlineLevel="0" collapsed="false">
      <c r="A321" s="2" t="n">
        <v>3548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23</v>
      </c>
      <c r="I321" s="4" t="n">
        <v>901</v>
      </c>
      <c r="J321" s="4" t="n">
        <v>14170</v>
      </c>
      <c r="K321" s="5" t="n">
        <v>15.7269700332963</v>
      </c>
    </row>
    <row r="322" customFormat="false" ht="13.5" hidden="false" customHeight="false" outlineLevel="0" collapsed="false">
      <c r="A322" s="2" t="n">
        <v>3549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1</v>
      </c>
      <c r="H322" s="16" t="s">
        <v>74</v>
      </c>
      <c r="I322" s="4" t="n">
        <v>901</v>
      </c>
      <c r="J322" s="4" t="n">
        <v>14670</v>
      </c>
      <c r="K322" s="5" t="n">
        <v>16.2819089900111</v>
      </c>
    </row>
    <row r="323" customFormat="false" ht="13.5" hidden="false" customHeight="false" outlineLevel="0" collapsed="false">
      <c r="A323" s="2" t="n">
        <v>3550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1</v>
      </c>
      <c r="H323" s="16" t="s">
        <v>164</v>
      </c>
      <c r="I323" s="4" t="n">
        <v>901</v>
      </c>
      <c r="J323" s="4" t="n">
        <v>16070</v>
      </c>
      <c r="K323" s="5" t="n">
        <v>17.8357380688124</v>
      </c>
    </row>
    <row r="324" customFormat="false" ht="13.5" hidden="false" customHeight="false" outlineLevel="0" collapsed="false">
      <c r="A324" s="2" t="n">
        <v>3551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1</v>
      </c>
      <c r="H324" s="16" t="s">
        <v>165</v>
      </c>
      <c r="I324" s="4" t="n">
        <v>901</v>
      </c>
      <c r="J324" s="4" t="n">
        <v>16570</v>
      </c>
      <c r="K324" s="5" t="n">
        <v>18.3906770255272</v>
      </c>
    </row>
    <row r="325" customFormat="false" ht="13.5" hidden="false" customHeight="false" outlineLevel="0" collapsed="false">
      <c r="A325" s="2" t="n">
        <v>3552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1</v>
      </c>
      <c r="H325" s="16" t="s">
        <v>166</v>
      </c>
      <c r="I325" s="4" t="n">
        <v>901</v>
      </c>
      <c r="J325" s="4" t="n">
        <v>25970</v>
      </c>
      <c r="K325" s="5" t="n">
        <v>28.8235294117647</v>
      </c>
    </row>
    <row r="326" customFormat="false" ht="13.5" hidden="false" customHeight="false" outlineLevel="0" collapsed="false">
      <c r="A326" s="2" t="n">
        <v>3553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554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08</v>
      </c>
      <c r="I327" s="4" t="n">
        <v>1301</v>
      </c>
      <c r="J327" s="4" t="n">
        <v>29970</v>
      </c>
      <c r="K327" s="5" t="n">
        <v>23.0361260568793</v>
      </c>
    </row>
    <row r="328" customFormat="false" ht="13.5" hidden="false" customHeight="false" outlineLevel="0" collapsed="false">
      <c r="A328" s="2" t="n">
        <v>3555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87</v>
      </c>
      <c r="I328" s="4" t="n">
        <v>1301</v>
      </c>
      <c r="J328" s="4" t="n">
        <v>30070</v>
      </c>
      <c r="K328" s="5" t="n">
        <v>23.1129900076864</v>
      </c>
    </row>
    <row r="329" customFormat="false" ht="13.5" hidden="false" customHeight="false" outlineLevel="0" collapsed="false">
      <c r="A329" s="2" t="n">
        <v>3556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90</v>
      </c>
      <c r="I329" s="4" t="n">
        <v>1301</v>
      </c>
      <c r="J329" s="4" t="n">
        <v>31170</v>
      </c>
      <c r="K329" s="5" t="n">
        <v>23.9584934665642</v>
      </c>
    </row>
    <row r="330" customFormat="false" ht="13.5" hidden="false" customHeight="false" outlineLevel="0" collapsed="false">
      <c r="A330" s="2" t="n">
        <v>3557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23</v>
      </c>
      <c r="I330" s="4" t="n">
        <v>901</v>
      </c>
      <c r="J330" s="4" t="n">
        <v>14170</v>
      </c>
      <c r="K330" s="5" t="n">
        <v>15.7269700332963</v>
      </c>
    </row>
    <row r="331" customFormat="false" ht="13.5" hidden="false" customHeight="false" outlineLevel="0" collapsed="false">
      <c r="A331" s="2" t="n">
        <v>3558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74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559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164</v>
      </c>
      <c r="I332" s="4" t="n">
        <v>901</v>
      </c>
      <c r="J332" s="4" t="n">
        <v>16070</v>
      </c>
      <c r="K332" s="5" t="n">
        <v>17.8357380688124</v>
      </c>
    </row>
    <row r="333" customFormat="false" ht="13.5" hidden="false" customHeight="false" outlineLevel="0" collapsed="false">
      <c r="A333" s="2" t="n">
        <v>3560</v>
      </c>
      <c r="B333" s="16" t="s">
        <v>21</v>
      </c>
      <c r="C333" s="16" t="s">
        <v>20</v>
      </c>
      <c r="D333" s="3" t="n">
        <v>0.489583333333333</v>
      </c>
      <c r="E333" s="3" t="n">
        <v>0.559027777777778</v>
      </c>
      <c r="G333" s="1" t="s">
        <v>172</v>
      </c>
      <c r="H333" s="16" t="s">
        <v>165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61</v>
      </c>
      <c r="B334" s="16" t="s">
        <v>21</v>
      </c>
      <c r="C334" s="16" t="s">
        <v>20</v>
      </c>
      <c r="D334" s="3" t="n">
        <v>0.489583333333333</v>
      </c>
      <c r="E334" s="3" t="n">
        <v>0.559027777777778</v>
      </c>
      <c r="G334" s="1" t="s">
        <v>172</v>
      </c>
      <c r="H334" s="16" t="s">
        <v>166</v>
      </c>
      <c r="I334" s="4" t="n">
        <v>901</v>
      </c>
      <c r="J334" s="4" t="n">
        <v>24670</v>
      </c>
      <c r="K334" s="5" t="n">
        <v>27.3806881243063</v>
      </c>
    </row>
    <row r="335" customFormat="false" ht="13.5" hidden="false" customHeight="false" outlineLevel="0" collapsed="false">
      <c r="A335" s="2" t="n">
        <v>3562</v>
      </c>
      <c r="B335" s="16" t="s">
        <v>21</v>
      </c>
      <c r="C335" s="16" t="s">
        <v>20</v>
      </c>
      <c r="D335" s="3" t="n">
        <v>0.489583333333333</v>
      </c>
      <c r="E335" s="3" t="n">
        <v>0.559027777777778</v>
      </c>
      <c r="G335" s="1" t="s">
        <v>172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63</v>
      </c>
      <c r="B336" s="16" t="s">
        <v>21</v>
      </c>
      <c r="C336" s="16" t="s">
        <v>20</v>
      </c>
      <c r="D336" s="3" t="n">
        <v>0.489583333333333</v>
      </c>
      <c r="E336" s="3" t="n">
        <v>0.559027777777778</v>
      </c>
      <c r="G336" s="1" t="s">
        <v>172</v>
      </c>
      <c r="H336" s="16" t="s">
        <v>169</v>
      </c>
      <c r="I336" s="4" t="n">
        <v>1902</v>
      </c>
      <c r="J336" s="4" t="n">
        <v>46070</v>
      </c>
      <c r="K336" s="5" t="n">
        <v>24.2218717139853</v>
      </c>
    </row>
    <row r="337" customFormat="false" ht="13.5" hidden="false" customHeight="false" outlineLevel="0" collapsed="false">
      <c r="A337" s="2" t="n">
        <v>3564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248</v>
      </c>
      <c r="H337" s="16" t="s">
        <v>103</v>
      </c>
      <c r="I337" s="4" t="n">
        <v>1602</v>
      </c>
      <c r="J337" s="4" t="n">
        <v>45870</v>
      </c>
      <c r="K337" s="5" t="n">
        <v>28.6329588014981</v>
      </c>
    </row>
    <row r="338" customFormat="false" ht="13.5" hidden="false" customHeight="false" outlineLevel="0" collapsed="false">
      <c r="A338" s="2" t="n">
        <v>3565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48</v>
      </c>
      <c r="H338" s="16" t="s">
        <v>108</v>
      </c>
      <c r="I338" s="4" t="n">
        <v>1301</v>
      </c>
      <c r="J338" s="4" t="n">
        <v>29970</v>
      </c>
      <c r="K338" s="5" t="n">
        <v>23.0361260568793</v>
      </c>
    </row>
    <row r="339" customFormat="false" ht="13.5" hidden="false" customHeight="false" outlineLevel="0" collapsed="false">
      <c r="A339" s="2" t="n">
        <v>3566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48</v>
      </c>
      <c r="H339" s="16" t="s">
        <v>87</v>
      </c>
      <c r="I339" s="4" t="n">
        <v>1301</v>
      </c>
      <c r="J339" s="4" t="n">
        <v>30070</v>
      </c>
      <c r="K339" s="5" t="n">
        <v>23.1129900076864</v>
      </c>
    </row>
    <row r="340" customFormat="false" ht="13.5" hidden="false" customHeight="false" outlineLevel="0" collapsed="false">
      <c r="A340" s="2" t="n">
        <v>3567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48</v>
      </c>
      <c r="H340" s="16" t="s">
        <v>90</v>
      </c>
      <c r="I340" s="4" t="n">
        <v>1301</v>
      </c>
      <c r="J340" s="4" t="n">
        <v>31170</v>
      </c>
      <c r="K340" s="5" t="n">
        <v>23.9584934665642</v>
      </c>
    </row>
    <row r="341" customFormat="false" ht="13.5" hidden="false" customHeight="false" outlineLevel="0" collapsed="false">
      <c r="A341" s="2" t="n">
        <v>3568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48</v>
      </c>
      <c r="H341" s="16" t="s">
        <v>23</v>
      </c>
      <c r="I341" s="4" t="n">
        <v>901</v>
      </c>
      <c r="J341" s="4" t="n">
        <v>14370</v>
      </c>
      <c r="K341" s="5" t="n">
        <v>15.9489456159822</v>
      </c>
    </row>
    <row r="342" customFormat="false" ht="13.5" hidden="false" customHeight="false" outlineLevel="0" collapsed="false">
      <c r="A342" s="2" t="n">
        <v>3569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48</v>
      </c>
      <c r="H342" s="16" t="s">
        <v>74</v>
      </c>
      <c r="I342" s="4" t="n">
        <v>901</v>
      </c>
      <c r="J342" s="4" t="n">
        <v>14870</v>
      </c>
      <c r="K342" s="5" t="n">
        <v>16.503884572697</v>
      </c>
    </row>
    <row r="343" customFormat="false" ht="13.5" hidden="false" customHeight="false" outlineLevel="0" collapsed="false">
      <c r="A343" s="2" t="n">
        <v>3570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48</v>
      </c>
      <c r="H343" s="16" t="s">
        <v>164</v>
      </c>
      <c r="I343" s="4" t="n">
        <v>901</v>
      </c>
      <c r="J343" s="4" t="n">
        <v>16070</v>
      </c>
      <c r="K343" s="5" t="n">
        <v>17.8357380688124</v>
      </c>
    </row>
    <row r="344" customFormat="false" ht="13.5" hidden="false" customHeight="false" outlineLevel="0" collapsed="false">
      <c r="A344" s="2" t="n">
        <v>3571</v>
      </c>
      <c r="B344" s="16" t="s">
        <v>21</v>
      </c>
      <c r="C344" s="16" t="s">
        <v>20</v>
      </c>
      <c r="D344" s="3" t="n">
        <v>0.597222222222222</v>
      </c>
      <c r="E344" s="3" t="n">
        <v>0.666666666666667</v>
      </c>
      <c r="G344" s="1" t="s">
        <v>248</v>
      </c>
      <c r="H344" s="16" t="s">
        <v>165</v>
      </c>
      <c r="I344" s="4" t="n">
        <v>901</v>
      </c>
      <c r="J344" s="4" t="n">
        <v>16570</v>
      </c>
      <c r="K344" s="5" t="n">
        <v>18.3906770255272</v>
      </c>
    </row>
    <row r="345" customFormat="false" ht="13.5" hidden="false" customHeight="false" outlineLevel="0" collapsed="false">
      <c r="A345" s="2" t="n">
        <v>3572</v>
      </c>
      <c r="B345" s="16" t="s">
        <v>21</v>
      </c>
      <c r="C345" s="16" t="s">
        <v>20</v>
      </c>
      <c r="D345" s="3" t="n">
        <v>0.597222222222222</v>
      </c>
      <c r="E345" s="3" t="n">
        <v>0.666666666666667</v>
      </c>
      <c r="G345" s="1" t="s">
        <v>248</v>
      </c>
      <c r="H345" s="16" t="s">
        <v>166</v>
      </c>
      <c r="I345" s="4" t="n">
        <v>901</v>
      </c>
      <c r="J345" s="4" t="n">
        <v>25070</v>
      </c>
      <c r="K345" s="5" t="n">
        <v>27.8246392896781</v>
      </c>
    </row>
    <row r="346" customFormat="false" ht="13.5" hidden="false" customHeight="false" outlineLevel="0" collapsed="false">
      <c r="A346" s="2" t="n">
        <v>3573</v>
      </c>
      <c r="B346" s="16" t="s">
        <v>21</v>
      </c>
      <c r="C346" s="16" t="s">
        <v>20</v>
      </c>
      <c r="D346" s="3" t="n">
        <v>0.597222222222222</v>
      </c>
      <c r="E346" s="3" t="n">
        <v>0.666666666666667</v>
      </c>
      <c r="G346" s="1" t="s">
        <v>248</v>
      </c>
      <c r="H346" s="16" t="s">
        <v>168</v>
      </c>
      <c r="I346" s="4" t="n">
        <v>2203</v>
      </c>
      <c r="J346" s="4" t="n">
        <v>57670</v>
      </c>
      <c r="K346" s="5" t="n">
        <v>26.1779391738538</v>
      </c>
    </row>
    <row r="347" customFormat="false" ht="13.5" hidden="false" customHeight="false" outlineLevel="0" collapsed="false">
      <c r="A347" s="2" t="n">
        <v>3574</v>
      </c>
      <c r="B347" s="16" t="s">
        <v>21</v>
      </c>
      <c r="C347" s="16" t="s">
        <v>20</v>
      </c>
      <c r="D347" s="3" t="n">
        <v>0.597222222222222</v>
      </c>
      <c r="E347" s="3" t="n">
        <v>0.666666666666667</v>
      </c>
      <c r="G347" s="1" t="s">
        <v>248</v>
      </c>
      <c r="H347" s="16" t="s">
        <v>169</v>
      </c>
      <c r="I347" s="4" t="n">
        <v>1902</v>
      </c>
      <c r="J347" s="4" t="n">
        <v>46070</v>
      </c>
      <c r="K347" s="5" t="n">
        <v>24.2218717139853</v>
      </c>
    </row>
    <row r="348" customFormat="false" ht="13.5" hidden="false" customHeight="false" outlineLevel="0" collapsed="false">
      <c r="A348" s="2" t="n">
        <v>3575</v>
      </c>
      <c r="B348" s="16" t="s">
        <v>21</v>
      </c>
      <c r="C348" s="16" t="s">
        <v>20</v>
      </c>
      <c r="D348" s="3" t="n">
        <v>0.597222222222222</v>
      </c>
      <c r="E348" s="3" t="n">
        <v>0.666666666666667</v>
      </c>
      <c r="G348" s="1" t="s">
        <v>248</v>
      </c>
      <c r="H348" s="16" t="s">
        <v>35</v>
      </c>
      <c r="I348" s="4" t="n">
        <v>1902</v>
      </c>
      <c r="J348" s="4" t="n">
        <v>29870</v>
      </c>
      <c r="K348" s="5" t="n">
        <v>15.7045215562566</v>
      </c>
    </row>
    <row r="349" customFormat="false" ht="13.5" hidden="false" customHeight="false" outlineLevel="0" collapsed="false">
      <c r="A349" s="2" t="n">
        <v>3576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03</v>
      </c>
      <c r="I349" s="4" t="n">
        <v>1602</v>
      </c>
      <c r="J349" s="4" t="n">
        <v>45870</v>
      </c>
      <c r="K349" s="5" t="n">
        <v>28.6329588014981</v>
      </c>
    </row>
    <row r="350" customFormat="false" ht="13.5" hidden="false" customHeight="false" outlineLevel="0" collapsed="false">
      <c r="A350" s="2" t="n">
        <v>3577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08</v>
      </c>
      <c r="I350" s="4" t="n">
        <v>1301</v>
      </c>
      <c r="J350" s="4" t="n">
        <v>31070</v>
      </c>
      <c r="K350" s="5" t="n">
        <v>23.8816295157571</v>
      </c>
    </row>
    <row r="351" customFormat="false" ht="13.5" hidden="false" customHeight="false" outlineLevel="0" collapsed="false">
      <c r="A351" s="2" t="n">
        <v>3578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87</v>
      </c>
      <c r="I351" s="4" t="n">
        <v>1301</v>
      </c>
      <c r="J351" s="4" t="n">
        <v>31170</v>
      </c>
      <c r="K351" s="5" t="n">
        <v>23.9584934665642</v>
      </c>
    </row>
    <row r="352" customFormat="false" ht="13.5" hidden="false" customHeight="false" outlineLevel="0" collapsed="false">
      <c r="A352" s="2" t="n">
        <v>3579</v>
      </c>
      <c r="B352" s="16" t="s">
        <v>21</v>
      </c>
      <c r="C352" s="16" t="s">
        <v>20</v>
      </c>
      <c r="D352" s="3" t="n">
        <v>0.649305555555556</v>
      </c>
      <c r="E352" s="3" t="n">
        <v>0.71875</v>
      </c>
      <c r="G352" s="1" t="s">
        <v>174</v>
      </c>
      <c r="H352" s="16" t="s">
        <v>90</v>
      </c>
      <c r="I352" s="4" t="n">
        <v>1301</v>
      </c>
      <c r="J352" s="4" t="n">
        <v>32270</v>
      </c>
      <c r="K352" s="5" t="n">
        <v>24.803996925442</v>
      </c>
    </row>
    <row r="353" customFormat="false" ht="13.5" hidden="false" customHeight="false" outlineLevel="0" collapsed="false">
      <c r="A353" s="2" t="n">
        <v>3580</v>
      </c>
      <c r="B353" s="16" t="s">
        <v>21</v>
      </c>
      <c r="C353" s="16" t="s">
        <v>20</v>
      </c>
      <c r="D353" s="3" t="n">
        <v>0.649305555555556</v>
      </c>
      <c r="E353" s="3" t="n">
        <v>0.71875</v>
      </c>
      <c r="G353" s="1" t="s">
        <v>174</v>
      </c>
      <c r="H353" s="16" t="s">
        <v>23</v>
      </c>
      <c r="I353" s="4" t="n">
        <v>901</v>
      </c>
      <c r="J353" s="4" t="n">
        <v>14170</v>
      </c>
      <c r="K353" s="5" t="n">
        <v>15.7269700332963</v>
      </c>
    </row>
    <row r="354" customFormat="false" ht="13.5" hidden="false" customHeight="false" outlineLevel="0" collapsed="false">
      <c r="A354" s="2" t="n">
        <v>3581</v>
      </c>
      <c r="B354" s="16" t="s">
        <v>21</v>
      </c>
      <c r="C354" s="16" t="s">
        <v>20</v>
      </c>
      <c r="D354" s="3" t="n">
        <v>0.649305555555556</v>
      </c>
      <c r="E354" s="3" t="n">
        <v>0.71875</v>
      </c>
      <c r="G354" s="1" t="s">
        <v>174</v>
      </c>
      <c r="H354" s="16" t="s">
        <v>74</v>
      </c>
      <c r="I354" s="4" t="n">
        <v>901</v>
      </c>
      <c r="J354" s="4" t="n">
        <v>14670</v>
      </c>
      <c r="K354" s="5" t="n">
        <v>16.2819089900111</v>
      </c>
    </row>
    <row r="355" customFormat="false" ht="13.5" hidden="false" customHeight="false" outlineLevel="0" collapsed="false">
      <c r="A355" s="2" t="n">
        <v>3582</v>
      </c>
      <c r="B355" s="16" t="s">
        <v>21</v>
      </c>
      <c r="C355" s="16" t="s">
        <v>20</v>
      </c>
      <c r="D355" s="3" t="n">
        <v>0.649305555555556</v>
      </c>
      <c r="E355" s="3" t="n">
        <v>0.71875</v>
      </c>
      <c r="G355" s="1" t="s">
        <v>174</v>
      </c>
      <c r="H355" s="16" t="s">
        <v>164</v>
      </c>
      <c r="I355" s="4" t="n">
        <v>901</v>
      </c>
      <c r="J355" s="4" t="n">
        <v>17170</v>
      </c>
      <c r="K355" s="5" t="n">
        <v>19.0566037735849</v>
      </c>
    </row>
    <row r="356" customFormat="false" ht="13.5" hidden="false" customHeight="false" outlineLevel="0" collapsed="false">
      <c r="A356" s="2" t="n">
        <v>3583</v>
      </c>
      <c r="B356" s="16" t="s">
        <v>21</v>
      </c>
      <c r="C356" s="16" t="s">
        <v>20</v>
      </c>
      <c r="D356" s="3" t="n">
        <v>0.649305555555556</v>
      </c>
      <c r="E356" s="3" t="n">
        <v>0.71875</v>
      </c>
      <c r="G356" s="1" t="s">
        <v>174</v>
      </c>
      <c r="H356" s="16" t="s">
        <v>165</v>
      </c>
      <c r="I356" s="4" t="n">
        <v>901</v>
      </c>
      <c r="J356" s="4" t="n">
        <v>17670</v>
      </c>
      <c r="K356" s="5" t="n">
        <v>19.6115427302997</v>
      </c>
    </row>
    <row r="357" customFormat="false" ht="13.5" hidden="false" customHeight="false" outlineLevel="0" collapsed="false">
      <c r="A357" s="2" t="n">
        <v>3584</v>
      </c>
      <c r="B357" s="16" t="s">
        <v>21</v>
      </c>
      <c r="C357" s="16" t="s">
        <v>20</v>
      </c>
      <c r="D357" s="3" t="n">
        <v>0.649305555555556</v>
      </c>
      <c r="E357" s="3" t="n">
        <v>0.71875</v>
      </c>
      <c r="G357" s="1" t="s">
        <v>174</v>
      </c>
      <c r="H357" s="16" t="s">
        <v>166</v>
      </c>
      <c r="I357" s="4" t="n">
        <v>901</v>
      </c>
      <c r="J357" s="4" t="n">
        <v>27570</v>
      </c>
      <c r="K357" s="5" t="n">
        <v>30.5993340732519</v>
      </c>
    </row>
    <row r="358" customFormat="false" ht="13.5" hidden="false" customHeight="false" outlineLevel="0" collapsed="false">
      <c r="A358" s="2" t="n">
        <v>3585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03</v>
      </c>
      <c r="I358" s="4" t="n">
        <v>1602</v>
      </c>
      <c r="J358" s="4" t="n">
        <v>45870</v>
      </c>
      <c r="K358" s="5" t="n">
        <v>28.6329588014981</v>
      </c>
    </row>
    <row r="359" customFormat="false" ht="13.5" hidden="false" customHeight="false" outlineLevel="0" collapsed="false">
      <c r="A359" s="2" t="n">
        <v>3586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08</v>
      </c>
      <c r="I359" s="4" t="n">
        <v>1301</v>
      </c>
      <c r="J359" s="4" t="n">
        <v>31070</v>
      </c>
      <c r="K359" s="5" t="n">
        <v>23.8816295157571</v>
      </c>
    </row>
    <row r="360" customFormat="false" ht="13.5" hidden="false" customHeight="false" outlineLevel="0" collapsed="false">
      <c r="A360" s="2" t="n">
        <v>3587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87</v>
      </c>
      <c r="I360" s="4" t="n">
        <v>1301</v>
      </c>
      <c r="J360" s="4" t="n">
        <v>31170</v>
      </c>
      <c r="K360" s="5" t="n">
        <v>23.9584934665642</v>
      </c>
    </row>
    <row r="361" customFormat="false" ht="13.5" hidden="false" customHeight="false" outlineLevel="0" collapsed="false">
      <c r="A361" s="2" t="n">
        <v>3588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90</v>
      </c>
      <c r="I361" s="4" t="n">
        <v>1301</v>
      </c>
      <c r="J361" s="4" t="n">
        <v>32270</v>
      </c>
      <c r="K361" s="5" t="n">
        <v>24.803996925442</v>
      </c>
    </row>
    <row r="362" customFormat="false" ht="13.5" hidden="false" customHeight="false" outlineLevel="0" collapsed="false">
      <c r="A362" s="2" t="n">
        <v>3589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23</v>
      </c>
      <c r="I362" s="4" t="n">
        <v>901</v>
      </c>
      <c r="J362" s="4" t="n">
        <v>14170</v>
      </c>
      <c r="K362" s="5" t="n">
        <v>15.7269700332963</v>
      </c>
    </row>
    <row r="363" customFormat="false" ht="13.5" hidden="false" customHeight="false" outlineLevel="0" collapsed="false">
      <c r="A363" s="2" t="n">
        <v>3590</v>
      </c>
      <c r="B363" s="16" t="s">
        <v>21</v>
      </c>
      <c r="C363" s="16" t="s">
        <v>20</v>
      </c>
      <c r="D363" s="3" t="n">
        <v>0.701388888888889</v>
      </c>
      <c r="E363" s="3" t="n">
        <v>0.770833333333333</v>
      </c>
      <c r="G363" s="1" t="s">
        <v>175</v>
      </c>
      <c r="H363" s="16" t="s">
        <v>74</v>
      </c>
      <c r="I363" s="4" t="n">
        <v>901</v>
      </c>
      <c r="J363" s="4" t="n">
        <v>14670</v>
      </c>
      <c r="K363" s="5" t="n">
        <v>16.2819089900111</v>
      </c>
    </row>
    <row r="364" customFormat="false" ht="13.5" hidden="false" customHeight="false" outlineLevel="0" collapsed="false">
      <c r="A364" s="2" t="n">
        <v>3591</v>
      </c>
      <c r="B364" s="16" t="s">
        <v>21</v>
      </c>
      <c r="C364" s="16" t="s">
        <v>20</v>
      </c>
      <c r="D364" s="3" t="n">
        <v>0.701388888888889</v>
      </c>
      <c r="E364" s="3" t="n">
        <v>0.770833333333333</v>
      </c>
      <c r="G364" s="1" t="s">
        <v>175</v>
      </c>
      <c r="H364" s="16" t="s">
        <v>164</v>
      </c>
      <c r="I364" s="4" t="n">
        <v>901</v>
      </c>
      <c r="J364" s="4" t="n">
        <v>17170</v>
      </c>
      <c r="K364" s="5" t="n">
        <v>19.0566037735849</v>
      </c>
    </row>
    <row r="365" customFormat="false" ht="13.5" hidden="false" customHeight="false" outlineLevel="0" collapsed="false">
      <c r="A365" s="2" t="n">
        <v>3592</v>
      </c>
      <c r="B365" s="16" t="s">
        <v>21</v>
      </c>
      <c r="C365" s="16" t="s">
        <v>20</v>
      </c>
      <c r="D365" s="3" t="n">
        <v>0.701388888888889</v>
      </c>
      <c r="E365" s="3" t="n">
        <v>0.770833333333333</v>
      </c>
      <c r="G365" s="1" t="s">
        <v>175</v>
      </c>
      <c r="H365" s="16" t="s">
        <v>165</v>
      </c>
      <c r="I365" s="4" t="n">
        <v>901</v>
      </c>
      <c r="J365" s="4" t="n">
        <v>17670</v>
      </c>
      <c r="K365" s="5" t="n">
        <v>19.6115427302997</v>
      </c>
    </row>
    <row r="366" customFormat="false" ht="13.5" hidden="false" customHeight="false" outlineLevel="0" collapsed="false">
      <c r="A366" s="2" t="n">
        <v>3593</v>
      </c>
      <c r="B366" s="16" t="s">
        <v>21</v>
      </c>
      <c r="C366" s="16" t="s">
        <v>20</v>
      </c>
      <c r="D366" s="3" t="n">
        <v>0.701388888888889</v>
      </c>
      <c r="E366" s="3" t="n">
        <v>0.770833333333333</v>
      </c>
      <c r="G366" s="1" t="s">
        <v>175</v>
      </c>
      <c r="H366" s="16" t="s">
        <v>166</v>
      </c>
      <c r="I366" s="4" t="n">
        <v>901</v>
      </c>
      <c r="J366" s="4" t="n">
        <v>27570</v>
      </c>
      <c r="K366" s="5" t="n">
        <v>30.5993340732519</v>
      </c>
    </row>
    <row r="367" customFormat="false" ht="13.5" hidden="false" customHeight="false" outlineLevel="0" collapsed="false">
      <c r="A367" s="2" t="n">
        <v>3594</v>
      </c>
      <c r="B367" s="16" t="s">
        <v>21</v>
      </c>
      <c r="C367" s="16" t="s">
        <v>20</v>
      </c>
      <c r="D367" s="3" t="n">
        <v>0.701388888888889</v>
      </c>
      <c r="E367" s="3" t="n">
        <v>0.770833333333333</v>
      </c>
      <c r="G367" s="1" t="s">
        <v>175</v>
      </c>
      <c r="H367" s="16" t="s">
        <v>168</v>
      </c>
      <c r="I367" s="4" t="n">
        <v>2203</v>
      </c>
      <c r="J367" s="4" t="n">
        <v>57670</v>
      </c>
      <c r="K367" s="5" t="n">
        <v>26.1779391738538</v>
      </c>
    </row>
    <row r="368" customFormat="false" ht="13.5" hidden="false" customHeight="false" outlineLevel="0" collapsed="false">
      <c r="A368" s="2" t="n">
        <v>3595</v>
      </c>
      <c r="B368" s="16" t="s">
        <v>21</v>
      </c>
      <c r="C368" s="16" t="s">
        <v>20</v>
      </c>
      <c r="D368" s="3" t="n">
        <v>0.701388888888889</v>
      </c>
      <c r="E368" s="3" t="n">
        <v>0.770833333333333</v>
      </c>
      <c r="G368" s="1" t="s">
        <v>175</v>
      </c>
      <c r="H368" s="16" t="s">
        <v>169</v>
      </c>
      <c r="I368" s="4" t="n">
        <v>1902</v>
      </c>
      <c r="J368" s="4" t="n">
        <v>42170</v>
      </c>
      <c r="K368" s="5" t="n">
        <v>22.1713985278654</v>
      </c>
    </row>
    <row r="369" customFormat="false" ht="13.5" hidden="false" customHeight="false" outlineLevel="0" collapsed="false">
      <c r="A369" s="2" t="n">
        <v>3596</v>
      </c>
      <c r="B369" s="16" t="s">
        <v>21</v>
      </c>
      <c r="C369" s="16" t="s">
        <v>20</v>
      </c>
      <c r="D369" s="3" t="n">
        <v>0.701388888888889</v>
      </c>
      <c r="E369" s="3" t="n">
        <v>0.770833333333333</v>
      </c>
      <c r="G369" s="1" t="s">
        <v>175</v>
      </c>
      <c r="H369" s="16" t="s">
        <v>35</v>
      </c>
      <c r="I369" s="4" t="n">
        <v>1902</v>
      </c>
      <c r="J369" s="4" t="n">
        <v>29870</v>
      </c>
      <c r="K369" s="5" t="n">
        <v>15.7045215562566</v>
      </c>
    </row>
    <row r="370" customFormat="false" ht="13.5" hidden="false" customHeight="false" outlineLevel="0" collapsed="false">
      <c r="A370" s="2" t="n">
        <v>3597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03</v>
      </c>
      <c r="I370" s="4" t="n">
        <v>1602</v>
      </c>
      <c r="J370" s="4" t="n">
        <v>45870</v>
      </c>
      <c r="K370" s="5" t="n">
        <v>28.6329588014981</v>
      </c>
    </row>
    <row r="371" customFormat="false" ht="13.5" hidden="false" customHeight="false" outlineLevel="0" collapsed="false">
      <c r="A371" s="2" t="n">
        <v>3598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08</v>
      </c>
      <c r="I371" s="4" t="n">
        <v>1301</v>
      </c>
      <c r="J371" s="4" t="n">
        <v>29970</v>
      </c>
      <c r="K371" s="5" t="n">
        <v>23.0361260568793</v>
      </c>
    </row>
    <row r="372" customFormat="false" ht="13.5" hidden="false" customHeight="false" outlineLevel="0" collapsed="false">
      <c r="A372" s="2" t="n">
        <v>3599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87</v>
      </c>
      <c r="I372" s="4" t="n">
        <v>1301</v>
      </c>
      <c r="J372" s="4" t="n">
        <v>30070</v>
      </c>
      <c r="K372" s="5" t="n">
        <v>23.1129900076864</v>
      </c>
    </row>
    <row r="373" customFormat="false" ht="13.5" hidden="false" customHeight="false" outlineLevel="0" collapsed="false">
      <c r="A373" s="2" t="n">
        <v>3600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90</v>
      </c>
      <c r="I373" s="4" t="n">
        <v>1301</v>
      </c>
      <c r="J373" s="4" t="n">
        <v>31170</v>
      </c>
      <c r="K373" s="5" t="n">
        <v>23.9584934665642</v>
      </c>
    </row>
    <row r="374" customFormat="false" ht="13.5" hidden="false" customHeight="false" outlineLevel="0" collapsed="false">
      <c r="A374" s="2" t="n">
        <v>3601</v>
      </c>
      <c r="B374" s="16" t="s">
        <v>21</v>
      </c>
      <c r="C374" s="16" t="s">
        <v>20</v>
      </c>
      <c r="D374" s="3" t="n">
        <v>0.805555555555555</v>
      </c>
      <c r="E374" s="3" t="n">
        <v>0.875</v>
      </c>
      <c r="G374" s="1" t="s">
        <v>176</v>
      </c>
      <c r="H374" s="16" t="s">
        <v>23</v>
      </c>
      <c r="I374" s="4" t="n">
        <v>901</v>
      </c>
      <c r="J374" s="4" t="n">
        <v>12370</v>
      </c>
      <c r="K374" s="5" t="n">
        <v>13.7291897891232</v>
      </c>
    </row>
    <row r="375" customFormat="false" ht="13.5" hidden="false" customHeight="false" outlineLevel="0" collapsed="false">
      <c r="A375" s="2" t="n">
        <v>3602</v>
      </c>
      <c r="B375" s="16" t="s">
        <v>21</v>
      </c>
      <c r="C375" s="16" t="s">
        <v>20</v>
      </c>
      <c r="D375" s="3" t="n">
        <v>0.805555555555555</v>
      </c>
      <c r="E375" s="3" t="n">
        <v>0.875</v>
      </c>
      <c r="G375" s="1" t="s">
        <v>176</v>
      </c>
      <c r="H375" s="16" t="s">
        <v>74</v>
      </c>
      <c r="I375" s="4" t="n">
        <v>901</v>
      </c>
      <c r="J375" s="4" t="n">
        <v>14670</v>
      </c>
      <c r="K375" s="5" t="n">
        <v>16.2819089900111</v>
      </c>
    </row>
    <row r="376" customFormat="false" ht="13.5" hidden="false" customHeight="false" outlineLevel="0" collapsed="false">
      <c r="A376" s="2" t="n">
        <v>3603</v>
      </c>
      <c r="B376" s="16" t="s">
        <v>21</v>
      </c>
      <c r="C376" s="16" t="s">
        <v>20</v>
      </c>
      <c r="D376" s="3" t="n">
        <v>0.805555555555555</v>
      </c>
      <c r="E376" s="3" t="n">
        <v>0.875</v>
      </c>
      <c r="G376" s="1" t="s">
        <v>176</v>
      </c>
      <c r="H376" s="16" t="s">
        <v>164</v>
      </c>
      <c r="I376" s="4" t="n">
        <v>901</v>
      </c>
      <c r="J376" s="4" t="n">
        <v>16370</v>
      </c>
      <c r="K376" s="5" t="n">
        <v>18.1687014428413</v>
      </c>
    </row>
    <row r="377" customFormat="false" ht="13.5" hidden="false" customHeight="false" outlineLevel="0" collapsed="false">
      <c r="A377" s="2" t="n">
        <v>3604</v>
      </c>
      <c r="B377" s="16" t="s">
        <v>21</v>
      </c>
      <c r="C377" s="16" t="s">
        <v>20</v>
      </c>
      <c r="D377" s="3" t="n">
        <v>0.805555555555555</v>
      </c>
      <c r="E377" s="3" t="n">
        <v>0.875</v>
      </c>
      <c r="G377" s="1" t="s">
        <v>176</v>
      </c>
      <c r="H377" s="16" t="s">
        <v>165</v>
      </c>
      <c r="I377" s="4" t="n">
        <v>901</v>
      </c>
      <c r="J377" s="4" t="n">
        <v>16870</v>
      </c>
      <c r="K377" s="5" t="n">
        <v>18.7236403995561</v>
      </c>
    </row>
    <row r="378" customFormat="false" ht="13.5" hidden="false" customHeight="false" outlineLevel="0" collapsed="false">
      <c r="A378" s="2" t="n">
        <v>3605</v>
      </c>
      <c r="B378" s="16" t="s">
        <v>21</v>
      </c>
      <c r="C378" s="16" t="s">
        <v>20</v>
      </c>
      <c r="D378" s="3" t="n">
        <v>0.805555555555555</v>
      </c>
      <c r="E378" s="3" t="n">
        <v>0.875</v>
      </c>
      <c r="G378" s="1" t="s">
        <v>176</v>
      </c>
      <c r="H378" s="16" t="s">
        <v>166</v>
      </c>
      <c r="I378" s="4" t="n">
        <v>901</v>
      </c>
      <c r="J378" s="4" t="n">
        <v>26270</v>
      </c>
      <c r="K378" s="5" t="n">
        <v>29.1564927857936</v>
      </c>
    </row>
    <row r="379" customFormat="false" ht="13.5" hidden="false" customHeight="false" outlineLevel="0" collapsed="false">
      <c r="A379" s="2" t="n">
        <v>3606</v>
      </c>
      <c r="B379" s="16" t="s">
        <v>21</v>
      </c>
      <c r="C379" s="16" t="s">
        <v>20</v>
      </c>
      <c r="D379" s="3" t="n">
        <v>0.805555555555555</v>
      </c>
      <c r="E379" s="3" t="n">
        <v>0.875</v>
      </c>
      <c r="G379" s="1" t="s">
        <v>176</v>
      </c>
      <c r="H379" s="16" t="s">
        <v>168</v>
      </c>
      <c r="I379" s="4" t="n">
        <v>2203</v>
      </c>
      <c r="J379" s="4" t="n">
        <v>57670</v>
      </c>
      <c r="K379" s="5" t="n">
        <v>26.1779391738538</v>
      </c>
    </row>
    <row r="380" customFormat="false" ht="13.5" hidden="false" customHeight="false" outlineLevel="0" collapsed="false">
      <c r="A380" s="2" t="n">
        <v>3607</v>
      </c>
      <c r="B380" s="16" t="s">
        <v>21</v>
      </c>
      <c r="C380" s="16" t="s">
        <v>20</v>
      </c>
      <c r="D380" s="3" t="n">
        <v>0.805555555555555</v>
      </c>
      <c r="E380" s="3" t="n">
        <v>0.875</v>
      </c>
      <c r="G380" s="1" t="s">
        <v>176</v>
      </c>
      <c r="H380" s="16" t="s">
        <v>169</v>
      </c>
      <c r="I380" s="4" t="n">
        <v>1902</v>
      </c>
      <c r="J380" s="4" t="n">
        <v>41070</v>
      </c>
      <c r="K380" s="5" t="n">
        <v>21.5930599369085</v>
      </c>
    </row>
    <row r="381" customFormat="false" ht="13.5" hidden="false" customHeight="false" outlineLevel="0" collapsed="false">
      <c r="A381" s="2" t="n">
        <v>3608</v>
      </c>
      <c r="B381" s="16" t="s">
        <v>21</v>
      </c>
      <c r="C381" s="16" t="s">
        <v>20</v>
      </c>
      <c r="D381" s="3" t="n">
        <v>0.805555555555555</v>
      </c>
      <c r="E381" s="3" t="n">
        <v>0.875</v>
      </c>
      <c r="G381" s="1" t="s">
        <v>176</v>
      </c>
      <c r="H381" s="16" t="s">
        <v>35</v>
      </c>
      <c r="I381" s="4" t="n">
        <v>1902</v>
      </c>
      <c r="J381" s="4" t="n">
        <v>29870</v>
      </c>
      <c r="K381" s="5" t="n">
        <v>15.7045215562566</v>
      </c>
    </row>
    <row r="382" customFormat="false" ht="13.5" hidden="false" customHeight="false" outlineLevel="0" collapsed="false">
      <c r="A382" s="2" t="n">
        <v>3609</v>
      </c>
      <c r="B382" s="16" t="s">
        <v>21</v>
      </c>
      <c r="C382" s="16" t="s">
        <v>20</v>
      </c>
      <c r="D382" s="3" t="n">
        <v>0.850694444444445</v>
      </c>
      <c r="E382" s="3" t="n">
        <v>0.920138888888889</v>
      </c>
      <c r="G382" s="1" t="s">
        <v>177</v>
      </c>
      <c r="H382" s="16" t="s">
        <v>103</v>
      </c>
      <c r="I382" s="4" t="n">
        <v>1602</v>
      </c>
      <c r="J382" s="4" t="n">
        <v>45870</v>
      </c>
      <c r="K382" s="5" t="n">
        <v>28.6329588014981</v>
      </c>
    </row>
    <row r="383" customFormat="false" ht="13.5" hidden="false" customHeight="false" outlineLevel="0" collapsed="false">
      <c r="A383" s="2" t="n">
        <v>3610</v>
      </c>
      <c r="B383" s="16" t="s">
        <v>21</v>
      </c>
      <c r="C383" s="16" t="s">
        <v>20</v>
      </c>
      <c r="D383" s="3" t="n">
        <v>0.850694444444445</v>
      </c>
      <c r="E383" s="3" t="n">
        <v>0.920138888888889</v>
      </c>
      <c r="G383" s="1" t="s">
        <v>177</v>
      </c>
      <c r="H383" s="16" t="s">
        <v>108</v>
      </c>
      <c r="I383" s="4" t="n">
        <v>1301</v>
      </c>
      <c r="J383" s="4" t="n">
        <v>29970</v>
      </c>
      <c r="K383" s="5" t="n">
        <v>23.0361260568793</v>
      </c>
    </row>
    <row r="384" customFormat="false" ht="13.5" hidden="false" customHeight="false" outlineLevel="0" collapsed="false">
      <c r="A384" s="2" t="n">
        <v>3611</v>
      </c>
      <c r="B384" s="16" t="s">
        <v>21</v>
      </c>
      <c r="C384" s="16" t="s">
        <v>20</v>
      </c>
      <c r="D384" s="3" t="n">
        <v>0.850694444444445</v>
      </c>
      <c r="E384" s="3" t="n">
        <v>0.920138888888889</v>
      </c>
      <c r="G384" s="1" t="s">
        <v>177</v>
      </c>
      <c r="H384" s="16" t="s">
        <v>87</v>
      </c>
      <c r="I384" s="4" t="n">
        <v>1301</v>
      </c>
      <c r="J384" s="4" t="n">
        <v>30070</v>
      </c>
      <c r="K384" s="5" t="n">
        <v>23.1129900076864</v>
      </c>
    </row>
    <row r="385" customFormat="false" ht="13.5" hidden="false" customHeight="false" outlineLevel="0" collapsed="false">
      <c r="A385" s="2" t="n">
        <v>3612</v>
      </c>
      <c r="B385" s="16" t="s">
        <v>21</v>
      </c>
      <c r="C385" s="16" t="s">
        <v>20</v>
      </c>
      <c r="D385" s="3" t="n">
        <v>0.850694444444445</v>
      </c>
      <c r="E385" s="3" t="n">
        <v>0.920138888888889</v>
      </c>
      <c r="G385" s="1" t="s">
        <v>177</v>
      </c>
      <c r="H385" s="16" t="s">
        <v>90</v>
      </c>
      <c r="I385" s="4" t="n">
        <v>1301</v>
      </c>
      <c r="J385" s="4" t="n">
        <v>31170</v>
      </c>
      <c r="K385" s="5" t="n">
        <v>23.9584934665642</v>
      </c>
    </row>
    <row r="386" customFormat="false" ht="13.5" hidden="false" customHeight="false" outlineLevel="0" collapsed="false">
      <c r="A386" s="2" t="n">
        <v>3613</v>
      </c>
      <c r="B386" s="16" t="s">
        <v>21</v>
      </c>
      <c r="C386" s="16" t="s">
        <v>20</v>
      </c>
      <c r="D386" s="3" t="n">
        <v>0.850694444444445</v>
      </c>
      <c r="E386" s="3" t="n">
        <v>0.920138888888889</v>
      </c>
      <c r="G386" s="1" t="s">
        <v>177</v>
      </c>
      <c r="H386" s="16" t="s">
        <v>23</v>
      </c>
      <c r="I386" s="4" t="n">
        <v>901</v>
      </c>
      <c r="J386" s="4" t="n">
        <v>11370</v>
      </c>
      <c r="K386" s="5" t="n">
        <v>12.6193118756937</v>
      </c>
    </row>
    <row r="387" customFormat="false" ht="13.5" hidden="false" customHeight="false" outlineLevel="0" collapsed="false">
      <c r="A387" s="2" t="n">
        <v>3614</v>
      </c>
      <c r="B387" s="16" t="s">
        <v>21</v>
      </c>
      <c r="C387" s="16" t="s">
        <v>20</v>
      </c>
      <c r="D387" s="3" t="n">
        <v>0.850694444444445</v>
      </c>
      <c r="E387" s="3" t="n">
        <v>0.920138888888889</v>
      </c>
      <c r="G387" s="1" t="s">
        <v>177</v>
      </c>
      <c r="H387" s="16" t="s">
        <v>74</v>
      </c>
      <c r="I387" s="4" t="n">
        <v>901</v>
      </c>
      <c r="J387" s="4" t="n">
        <v>14670</v>
      </c>
      <c r="K387" s="5" t="n">
        <v>16.2819089900111</v>
      </c>
    </row>
    <row r="388" customFormat="false" ht="13.5" hidden="false" customHeight="false" outlineLevel="0" collapsed="false">
      <c r="A388" s="2" t="n">
        <v>3615</v>
      </c>
      <c r="B388" s="16" t="s">
        <v>21</v>
      </c>
      <c r="C388" s="16" t="s">
        <v>20</v>
      </c>
      <c r="D388" s="3" t="n">
        <v>0.850694444444445</v>
      </c>
      <c r="E388" s="3" t="n">
        <v>0.920138888888889</v>
      </c>
      <c r="G388" s="1" t="s">
        <v>177</v>
      </c>
      <c r="H388" s="16" t="s">
        <v>164</v>
      </c>
      <c r="I388" s="4" t="n">
        <v>901</v>
      </c>
      <c r="J388" s="4" t="n">
        <v>16070</v>
      </c>
      <c r="K388" s="5" t="n">
        <v>17.8357380688124</v>
      </c>
    </row>
    <row r="389" customFormat="false" ht="13.5" hidden="false" customHeight="false" outlineLevel="0" collapsed="false">
      <c r="A389" s="2" t="n">
        <v>3616</v>
      </c>
      <c r="B389" s="16" t="s">
        <v>21</v>
      </c>
      <c r="C389" s="16" t="s">
        <v>20</v>
      </c>
      <c r="D389" s="3" t="n">
        <v>0.850694444444445</v>
      </c>
      <c r="E389" s="3" t="n">
        <v>0.920138888888889</v>
      </c>
      <c r="G389" s="1" t="s">
        <v>177</v>
      </c>
      <c r="H389" s="16" t="s">
        <v>165</v>
      </c>
      <c r="I389" s="4" t="n">
        <v>901</v>
      </c>
      <c r="J389" s="4" t="n">
        <v>16570</v>
      </c>
      <c r="K389" s="5" t="n">
        <v>18.3906770255272</v>
      </c>
    </row>
    <row r="390" customFormat="false" ht="13.5" hidden="false" customHeight="false" outlineLevel="0" collapsed="false">
      <c r="A390" s="2" t="n">
        <v>3617</v>
      </c>
      <c r="B390" s="16" t="s">
        <v>21</v>
      </c>
      <c r="C390" s="16" t="s">
        <v>20</v>
      </c>
      <c r="D390" s="3" t="n">
        <v>0.850694444444445</v>
      </c>
      <c r="E390" s="3" t="n">
        <v>0.920138888888889</v>
      </c>
      <c r="G390" s="1" t="s">
        <v>177</v>
      </c>
      <c r="H390" s="16" t="s">
        <v>166</v>
      </c>
      <c r="I390" s="4" t="n">
        <v>901</v>
      </c>
      <c r="J390" s="4" t="n">
        <v>26270</v>
      </c>
      <c r="K390" s="5" t="n">
        <v>29.1564927857936</v>
      </c>
    </row>
    <row r="391" customFormat="false" ht="13.5" hidden="false" customHeight="false" outlineLevel="0" collapsed="false">
      <c r="A391" s="2" t="n">
        <v>3618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103</v>
      </c>
      <c r="I391" s="4" t="n">
        <v>1222</v>
      </c>
      <c r="J391" s="4" t="n">
        <v>37640</v>
      </c>
      <c r="K391" s="5" t="n">
        <v>30.8019639934534</v>
      </c>
    </row>
    <row r="392" customFormat="false" ht="13.5" hidden="false" customHeight="false" outlineLevel="0" collapsed="false">
      <c r="A392" s="2" t="n">
        <v>3619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78</v>
      </c>
      <c r="H392" s="16" t="s">
        <v>87</v>
      </c>
      <c r="I392" s="4" t="n">
        <v>1016</v>
      </c>
      <c r="J392" s="4" t="n">
        <v>28040</v>
      </c>
      <c r="K392" s="5" t="n">
        <v>27.5984251968504</v>
      </c>
    </row>
    <row r="393" customFormat="false" ht="13.5" hidden="false" customHeight="false" outlineLevel="0" collapsed="false">
      <c r="A393" s="2" t="n">
        <v>3620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78</v>
      </c>
      <c r="H393" s="16" t="s">
        <v>90</v>
      </c>
      <c r="I393" s="4" t="n">
        <v>1016</v>
      </c>
      <c r="J393" s="4" t="n">
        <v>34140</v>
      </c>
      <c r="K393" s="5" t="n">
        <v>33.6023622047244</v>
      </c>
    </row>
    <row r="394" customFormat="false" ht="13.5" hidden="false" customHeight="false" outlineLevel="0" collapsed="false">
      <c r="A394" s="2" t="n">
        <v>3621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78</v>
      </c>
      <c r="H394" s="16" t="s">
        <v>23</v>
      </c>
      <c r="I394" s="4" t="n">
        <v>616</v>
      </c>
      <c r="J394" s="4" t="n">
        <v>10740</v>
      </c>
      <c r="K394" s="5" t="n">
        <v>17.4350649350649</v>
      </c>
    </row>
    <row r="395" customFormat="false" ht="13.5" hidden="false" customHeight="false" outlineLevel="0" collapsed="false">
      <c r="A395" s="2" t="n">
        <v>3622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78</v>
      </c>
      <c r="H395" s="16" t="s">
        <v>74</v>
      </c>
      <c r="I395" s="4" t="n">
        <v>616</v>
      </c>
      <c r="J395" s="4" t="n">
        <v>10940</v>
      </c>
      <c r="K395" s="5" t="n">
        <v>17.7597402597403</v>
      </c>
    </row>
    <row r="396" customFormat="false" ht="13.5" hidden="false" customHeight="false" outlineLevel="0" collapsed="false">
      <c r="A396" s="2" t="n">
        <v>3623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78</v>
      </c>
      <c r="H396" s="16" t="s">
        <v>164</v>
      </c>
      <c r="I396" s="4" t="n">
        <v>616</v>
      </c>
      <c r="J396" s="4" t="n">
        <v>11140</v>
      </c>
      <c r="K396" s="5" t="n">
        <v>18.0844155844156</v>
      </c>
    </row>
    <row r="397" customFormat="false" ht="13.5" hidden="false" customHeight="false" outlineLevel="0" collapsed="false">
      <c r="A397" s="2" t="n">
        <v>3624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78</v>
      </c>
      <c r="H397" s="16" t="s">
        <v>165</v>
      </c>
      <c r="I397" s="4" t="n">
        <v>616</v>
      </c>
      <c r="J397" s="4" t="n">
        <v>12340</v>
      </c>
      <c r="K397" s="5" t="n">
        <v>20.0324675324675</v>
      </c>
    </row>
    <row r="398" customFormat="false" ht="13.5" hidden="false" customHeight="false" outlineLevel="0" collapsed="false">
      <c r="A398" s="2" t="n">
        <v>3625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78</v>
      </c>
      <c r="H398" s="16" t="s">
        <v>166</v>
      </c>
      <c r="I398" s="4" t="n">
        <v>616</v>
      </c>
      <c r="J398" s="4" t="n">
        <v>15340</v>
      </c>
      <c r="K398" s="5" t="n">
        <v>24.9025974025974</v>
      </c>
    </row>
    <row r="399" customFormat="false" ht="13.5" hidden="false" customHeight="false" outlineLevel="0" collapsed="false">
      <c r="A399" s="2" t="n">
        <v>3626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78</v>
      </c>
      <c r="H399" s="16" t="s">
        <v>168</v>
      </c>
      <c r="I399" s="4" t="n">
        <v>1633</v>
      </c>
      <c r="J399" s="4" t="n">
        <v>44140</v>
      </c>
      <c r="K399" s="5" t="n">
        <v>27.0300061236987</v>
      </c>
    </row>
    <row r="400" customFormat="false" ht="13.5" hidden="false" customHeight="false" outlineLevel="0" collapsed="false">
      <c r="A400" s="2" t="n">
        <v>3627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78</v>
      </c>
      <c r="H400" s="16" t="s">
        <v>169</v>
      </c>
      <c r="I400" s="4" t="n">
        <v>1427</v>
      </c>
      <c r="J400" s="4" t="n">
        <v>34040</v>
      </c>
      <c r="K400" s="5" t="n">
        <v>23.85423966363</v>
      </c>
    </row>
    <row r="401" customFormat="false" ht="13.5" hidden="false" customHeight="false" outlineLevel="0" collapsed="false">
      <c r="A401" s="2" t="n">
        <v>3628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78</v>
      </c>
      <c r="H401" s="16" t="s">
        <v>35</v>
      </c>
      <c r="I401" s="4" t="n">
        <v>1427</v>
      </c>
      <c r="J401" s="4" t="n">
        <v>21640</v>
      </c>
      <c r="K401" s="5" t="n">
        <v>15.1646811492642</v>
      </c>
    </row>
    <row r="402" customFormat="false" ht="13.5" hidden="false" customHeight="false" outlineLevel="0" collapsed="false">
      <c r="A402" s="2" t="n">
        <v>3629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79</v>
      </c>
      <c r="H402" s="16" t="s">
        <v>103</v>
      </c>
      <c r="I402" s="4" t="n">
        <v>1222</v>
      </c>
      <c r="J402" s="4" t="n">
        <v>37640</v>
      </c>
      <c r="K402" s="5" t="n">
        <v>30.8019639934534</v>
      </c>
    </row>
    <row r="403" customFormat="false" ht="13.5" hidden="false" customHeight="false" outlineLevel="0" collapsed="false">
      <c r="A403" s="2" t="n">
        <v>3630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79</v>
      </c>
      <c r="H403" s="16" t="s">
        <v>87</v>
      </c>
      <c r="I403" s="4" t="n">
        <v>1016</v>
      </c>
      <c r="J403" s="4" t="n">
        <v>28040</v>
      </c>
      <c r="K403" s="5" t="n">
        <v>27.5984251968504</v>
      </c>
    </row>
    <row r="404" customFormat="false" ht="13.5" hidden="false" customHeight="false" outlineLevel="0" collapsed="false">
      <c r="A404" s="2" t="n">
        <v>3631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79</v>
      </c>
      <c r="H404" s="16" t="s">
        <v>90</v>
      </c>
      <c r="I404" s="4" t="n">
        <v>1016</v>
      </c>
      <c r="J404" s="4" t="n">
        <v>34140</v>
      </c>
      <c r="K404" s="5" t="n">
        <v>33.6023622047244</v>
      </c>
    </row>
    <row r="405" customFormat="false" ht="13.5" hidden="false" customHeight="false" outlineLevel="0" collapsed="false">
      <c r="A405" s="2" t="n">
        <v>3632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79</v>
      </c>
      <c r="H405" s="16" t="s">
        <v>23</v>
      </c>
      <c r="I405" s="4" t="n">
        <v>616</v>
      </c>
      <c r="J405" s="4" t="n">
        <v>12140</v>
      </c>
      <c r="K405" s="5" t="n">
        <v>19.7077922077922</v>
      </c>
    </row>
    <row r="406" customFormat="false" ht="13.5" hidden="false" customHeight="false" outlineLevel="0" collapsed="false">
      <c r="A406" s="2" t="n">
        <v>3633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79</v>
      </c>
      <c r="H406" s="16" t="s">
        <v>74</v>
      </c>
      <c r="I406" s="4" t="n">
        <v>616</v>
      </c>
      <c r="J406" s="4" t="n">
        <v>12440</v>
      </c>
      <c r="K406" s="5" t="n">
        <v>20.1948051948052</v>
      </c>
    </row>
    <row r="407" customFormat="false" ht="13.5" hidden="false" customHeight="false" outlineLevel="0" collapsed="false">
      <c r="A407" s="2" t="n">
        <v>3634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79</v>
      </c>
      <c r="H407" s="16" t="s">
        <v>164</v>
      </c>
      <c r="I407" s="4" t="n">
        <v>616</v>
      </c>
      <c r="J407" s="4" t="n">
        <v>12840</v>
      </c>
      <c r="K407" s="5" t="n">
        <v>20.8441558441558</v>
      </c>
    </row>
    <row r="408" customFormat="false" ht="13.5" hidden="false" customHeight="false" outlineLevel="0" collapsed="false">
      <c r="A408" s="2" t="n">
        <v>3635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79</v>
      </c>
      <c r="H408" s="16" t="s">
        <v>165</v>
      </c>
      <c r="I408" s="4" t="n">
        <v>616</v>
      </c>
      <c r="J408" s="4" t="n">
        <v>13340</v>
      </c>
      <c r="K408" s="5" t="n">
        <v>21.6558441558442</v>
      </c>
    </row>
    <row r="409" customFormat="false" ht="13.5" hidden="false" customHeight="false" outlineLevel="0" collapsed="false">
      <c r="A409" s="2" t="n">
        <v>3636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79</v>
      </c>
      <c r="H409" s="16" t="s">
        <v>166</v>
      </c>
      <c r="I409" s="4" t="n">
        <v>616</v>
      </c>
      <c r="J409" s="4" t="n">
        <v>13740</v>
      </c>
      <c r="K409" s="5" t="n">
        <v>22.3051948051948</v>
      </c>
    </row>
    <row r="410" customFormat="false" ht="13.5" hidden="false" customHeight="false" outlineLevel="0" collapsed="false">
      <c r="A410" s="2" t="n">
        <v>3637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0</v>
      </c>
      <c r="H410" s="16" t="s">
        <v>103</v>
      </c>
      <c r="I410" s="4" t="n">
        <v>1222</v>
      </c>
      <c r="J410" s="4" t="n">
        <v>37640</v>
      </c>
      <c r="K410" s="5" t="n">
        <v>30.8019639934534</v>
      </c>
    </row>
    <row r="411" customFormat="false" ht="13.5" hidden="false" customHeight="false" outlineLevel="0" collapsed="false">
      <c r="A411" s="2" t="n">
        <v>3638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0</v>
      </c>
      <c r="H411" s="16" t="s">
        <v>87</v>
      </c>
      <c r="I411" s="4" t="n">
        <v>1016</v>
      </c>
      <c r="J411" s="4" t="n">
        <v>28040</v>
      </c>
      <c r="K411" s="5" t="n">
        <v>27.5984251968504</v>
      </c>
    </row>
    <row r="412" customFormat="false" ht="13.5" hidden="false" customHeight="false" outlineLevel="0" collapsed="false">
      <c r="A412" s="2" t="n">
        <v>3639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0</v>
      </c>
      <c r="H412" s="16" t="s">
        <v>90</v>
      </c>
      <c r="I412" s="4" t="n">
        <v>1016</v>
      </c>
      <c r="J412" s="4" t="n">
        <v>34140</v>
      </c>
      <c r="K412" s="5" t="n">
        <v>33.6023622047244</v>
      </c>
    </row>
    <row r="413" customFormat="false" ht="13.5" hidden="false" customHeight="false" outlineLevel="0" collapsed="false">
      <c r="A413" s="2" t="n">
        <v>3640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0</v>
      </c>
      <c r="H413" s="16" t="s">
        <v>23</v>
      </c>
      <c r="I413" s="4" t="n">
        <v>616</v>
      </c>
      <c r="J413" s="4" t="n">
        <v>12640</v>
      </c>
      <c r="K413" s="5" t="n">
        <v>20.5194805194805</v>
      </c>
    </row>
    <row r="414" customFormat="false" ht="13.5" hidden="false" customHeight="false" outlineLevel="0" collapsed="false">
      <c r="A414" s="2" t="n">
        <v>3641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0</v>
      </c>
      <c r="H414" s="16" t="s">
        <v>74</v>
      </c>
      <c r="I414" s="4" t="n">
        <v>616</v>
      </c>
      <c r="J414" s="4" t="n">
        <v>18640</v>
      </c>
      <c r="K414" s="5" t="n">
        <v>30.2597402597403</v>
      </c>
    </row>
    <row r="415" customFormat="false" ht="13.5" hidden="false" customHeight="false" outlineLevel="0" collapsed="false">
      <c r="A415" s="2" t="n">
        <v>3642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0</v>
      </c>
      <c r="H415" s="16" t="s">
        <v>164</v>
      </c>
      <c r="I415" s="4" t="n">
        <v>616</v>
      </c>
      <c r="J415" s="4" t="n">
        <v>19340</v>
      </c>
      <c r="K415" s="5" t="n">
        <v>31.3961038961039</v>
      </c>
    </row>
    <row r="416" customFormat="false" ht="13.5" hidden="false" customHeight="false" outlineLevel="0" collapsed="false">
      <c r="A416" s="2" t="n">
        <v>3643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0</v>
      </c>
      <c r="H416" s="16" t="s">
        <v>165</v>
      </c>
      <c r="I416" s="4" t="n">
        <v>616</v>
      </c>
      <c r="J416" s="4" t="n">
        <v>19940</v>
      </c>
      <c r="K416" s="5" t="n">
        <v>32.3701298701299</v>
      </c>
    </row>
    <row r="417" customFormat="false" ht="13.5" hidden="false" customHeight="false" outlineLevel="0" collapsed="false">
      <c r="A417" s="2" t="n">
        <v>3644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0</v>
      </c>
      <c r="H417" s="16" t="s">
        <v>166</v>
      </c>
      <c r="I417" s="4" t="n">
        <v>616</v>
      </c>
      <c r="J417" s="4" t="n">
        <v>21040</v>
      </c>
      <c r="K417" s="5" t="n">
        <v>34.1558441558442</v>
      </c>
    </row>
    <row r="418" customFormat="false" ht="13.5" hidden="false" customHeight="false" outlineLevel="0" collapsed="false">
      <c r="A418" s="2" t="n">
        <v>3645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1</v>
      </c>
      <c r="H418" s="16" t="s">
        <v>103</v>
      </c>
      <c r="I418" s="4" t="n">
        <v>1058</v>
      </c>
      <c r="J418" s="4" t="n">
        <v>31740</v>
      </c>
      <c r="K418" s="5" t="n">
        <v>30</v>
      </c>
    </row>
    <row r="419" customFormat="false" ht="13.5" hidden="false" customHeight="false" outlineLevel="0" collapsed="false">
      <c r="A419" s="2" t="n">
        <v>3646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1</v>
      </c>
      <c r="H419" s="16" t="s">
        <v>90</v>
      </c>
      <c r="I419" s="4" t="n">
        <v>893</v>
      </c>
      <c r="J419" s="4" t="n">
        <v>20140</v>
      </c>
      <c r="K419" s="5" t="n">
        <v>22.5531914893617</v>
      </c>
    </row>
    <row r="420" customFormat="false" ht="13.5" hidden="false" customHeight="false" outlineLevel="0" collapsed="false">
      <c r="A420" s="2" t="n">
        <v>3647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1</v>
      </c>
      <c r="H420" s="16" t="s">
        <v>23</v>
      </c>
      <c r="I420" s="4" t="n">
        <v>493</v>
      </c>
      <c r="J420" s="4" t="n">
        <v>9240</v>
      </c>
      <c r="K420" s="5" t="n">
        <v>18.7423935091278</v>
      </c>
    </row>
    <row r="421" customFormat="false" ht="13.5" hidden="false" customHeight="false" outlineLevel="0" collapsed="false">
      <c r="A421" s="2" t="n">
        <v>3648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1</v>
      </c>
      <c r="H421" s="16" t="s">
        <v>74</v>
      </c>
      <c r="I421" s="4" t="n">
        <v>493</v>
      </c>
      <c r="J421" s="4" t="n">
        <v>11440</v>
      </c>
      <c r="K421" s="5" t="n">
        <v>23.2048681541582</v>
      </c>
    </row>
    <row r="422" customFormat="false" ht="13.5" hidden="false" customHeight="false" outlineLevel="0" collapsed="false">
      <c r="A422" s="2" t="n">
        <v>3649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1</v>
      </c>
      <c r="H422" s="16" t="s">
        <v>164</v>
      </c>
      <c r="I422" s="4" t="n">
        <v>493</v>
      </c>
      <c r="J422" s="4" t="n">
        <v>12540</v>
      </c>
      <c r="K422" s="5" t="n">
        <v>25.4361054766734</v>
      </c>
    </row>
    <row r="423" customFormat="false" ht="13.5" hidden="false" customHeight="false" outlineLevel="0" collapsed="false">
      <c r="A423" s="2" t="n">
        <v>3650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1</v>
      </c>
      <c r="H423" s="16" t="s">
        <v>165</v>
      </c>
      <c r="I423" s="4" t="n">
        <v>493</v>
      </c>
      <c r="J423" s="4" t="n">
        <v>13040</v>
      </c>
      <c r="K423" s="5" t="n">
        <v>26.4503042596349</v>
      </c>
    </row>
    <row r="424" customFormat="false" ht="13.5" hidden="false" customHeight="false" outlineLevel="0" collapsed="false">
      <c r="A424" s="2" t="n">
        <v>3651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1</v>
      </c>
      <c r="H424" s="16" t="s">
        <v>166</v>
      </c>
      <c r="I424" s="4" t="n">
        <v>493</v>
      </c>
      <c r="J424" s="4" t="n">
        <v>15340</v>
      </c>
      <c r="K424" s="5" t="n">
        <v>31.1156186612576</v>
      </c>
    </row>
    <row r="425" customFormat="false" ht="13.5" hidden="false" customHeight="false" outlineLevel="0" collapsed="false">
      <c r="A425" s="2" t="n">
        <v>3652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1</v>
      </c>
      <c r="H425" s="16" t="s">
        <v>168</v>
      </c>
      <c r="I425" s="4" t="n">
        <v>1387</v>
      </c>
      <c r="J425" s="4" t="n">
        <v>37740</v>
      </c>
      <c r="K425" s="5" t="n">
        <v>27.2098053352559</v>
      </c>
    </row>
    <row r="426" customFormat="false" ht="13.5" hidden="false" customHeight="false" outlineLevel="0" collapsed="false">
      <c r="A426" s="2" t="n">
        <v>3653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1</v>
      </c>
      <c r="H426" s="16" t="s">
        <v>169</v>
      </c>
      <c r="I426" s="4" t="n">
        <v>1222</v>
      </c>
      <c r="J426" s="4" t="n">
        <v>26140</v>
      </c>
      <c r="K426" s="5" t="n">
        <v>21.3911620294599</v>
      </c>
    </row>
    <row r="427" customFormat="false" ht="13.5" hidden="false" customHeight="false" outlineLevel="0" collapsed="false">
      <c r="A427" s="2" t="n">
        <v>3654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1</v>
      </c>
      <c r="H427" s="16" t="s">
        <v>35</v>
      </c>
      <c r="I427" s="4" t="n">
        <v>1222</v>
      </c>
      <c r="J427" s="4" t="n">
        <v>19040</v>
      </c>
      <c r="K427" s="5" t="n">
        <v>15.5810147299509</v>
      </c>
    </row>
    <row r="428" customFormat="false" ht="13.5" hidden="false" customHeight="false" outlineLevel="0" collapsed="false">
      <c r="A428" s="2" t="n">
        <v>3655</v>
      </c>
      <c r="B428" s="16" t="s">
        <v>21</v>
      </c>
      <c r="C428" s="16" t="s">
        <v>88</v>
      </c>
      <c r="D428" s="3" t="n">
        <v>0.378472222222222</v>
      </c>
      <c r="E428" s="3" t="n">
        <v>0.427083333333333</v>
      </c>
      <c r="G428" s="1" t="s">
        <v>224</v>
      </c>
      <c r="H428" s="16" t="s">
        <v>103</v>
      </c>
      <c r="I428" s="4" t="n">
        <v>1058</v>
      </c>
      <c r="J428" s="4" t="n">
        <v>31740</v>
      </c>
      <c r="K428" s="5" t="n">
        <v>30</v>
      </c>
    </row>
    <row r="429" customFormat="false" ht="13.5" hidden="false" customHeight="false" outlineLevel="0" collapsed="false">
      <c r="A429" s="2" t="n">
        <v>3656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24</v>
      </c>
      <c r="H429" s="16" t="s">
        <v>90</v>
      </c>
      <c r="I429" s="4" t="n">
        <v>893</v>
      </c>
      <c r="J429" s="4" t="n">
        <v>20140</v>
      </c>
      <c r="K429" s="5" t="n">
        <v>22.5531914893617</v>
      </c>
    </row>
    <row r="430" customFormat="false" ht="13.5" hidden="false" customHeight="false" outlineLevel="0" collapsed="false">
      <c r="A430" s="2" t="n">
        <v>3657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24</v>
      </c>
      <c r="H430" s="16" t="s">
        <v>23</v>
      </c>
      <c r="I430" s="4" t="n">
        <v>493</v>
      </c>
      <c r="J430" s="4" t="n">
        <v>9240</v>
      </c>
      <c r="K430" s="5" t="n">
        <v>18.7423935091278</v>
      </c>
    </row>
    <row r="431" customFormat="false" ht="13.5" hidden="false" customHeight="false" outlineLevel="0" collapsed="false">
      <c r="A431" s="2" t="n">
        <v>3658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24</v>
      </c>
      <c r="H431" s="16" t="s">
        <v>74</v>
      </c>
      <c r="I431" s="4" t="n">
        <v>493</v>
      </c>
      <c r="J431" s="4" t="n">
        <v>11440</v>
      </c>
      <c r="K431" s="5" t="n">
        <v>23.2048681541582</v>
      </c>
    </row>
    <row r="432" customFormat="false" ht="13.5" hidden="false" customHeight="false" outlineLevel="0" collapsed="false">
      <c r="A432" s="2" t="n">
        <v>3659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24</v>
      </c>
      <c r="H432" s="16" t="s">
        <v>164</v>
      </c>
      <c r="I432" s="4" t="n">
        <v>493</v>
      </c>
      <c r="J432" s="4" t="n">
        <v>12740</v>
      </c>
      <c r="K432" s="5" t="n">
        <v>25.841784989858</v>
      </c>
    </row>
    <row r="433" customFormat="false" ht="13.5" hidden="false" customHeight="false" outlineLevel="0" collapsed="false">
      <c r="A433" s="2" t="n">
        <v>3660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24</v>
      </c>
      <c r="H433" s="16" t="s">
        <v>165</v>
      </c>
      <c r="I433" s="4" t="n">
        <v>493</v>
      </c>
      <c r="J433" s="4" t="n">
        <v>13240</v>
      </c>
      <c r="K433" s="5" t="n">
        <v>26.8559837728195</v>
      </c>
    </row>
    <row r="434" customFormat="false" ht="13.5" hidden="false" customHeight="false" outlineLevel="0" collapsed="false">
      <c r="A434" s="2" t="n">
        <v>3661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24</v>
      </c>
      <c r="H434" s="16" t="s">
        <v>166</v>
      </c>
      <c r="I434" s="4" t="n">
        <v>493</v>
      </c>
      <c r="J434" s="4" t="n">
        <v>15440</v>
      </c>
      <c r="K434" s="5" t="n">
        <v>31.3184584178499</v>
      </c>
    </row>
    <row r="435" customFormat="false" ht="13.5" hidden="false" customHeight="false" outlineLevel="0" collapsed="false">
      <c r="A435" s="2" t="n">
        <v>3662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24</v>
      </c>
      <c r="H435" s="16" t="s">
        <v>168</v>
      </c>
      <c r="I435" s="4" t="n">
        <v>1387</v>
      </c>
      <c r="J435" s="4" t="n">
        <v>37740</v>
      </c>
      <c r="K435" s="5" t="n">
        <v>27.2098053352559</v>
      </c>
    </row>
    <row r="436" customFormat="false" ht="13.5" hidden="false" customHeight="false" outlineLevel="0" collapsed="false">
      <c r="A436" s="2" t="n">
        <v>3663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24</v>
      </c>
      <c r="H436" s="16" t="s">
        <v>169</v>
      </c>
      <c r="I436" s="4" t="n">
        <v>1222</v>
      </c>
      <c r="J436" s="4" t="n">
        <v>26140</v>
      </c>
      <c r="K436" s="5" t="n">
        <v>21.3911620294599</v>
      </c>
    </row>
    <row r="437" customFormat="false" ht="13.5" hidden="false" customHeight="false" outlineLevel="0" collapsed="false">
      <c r="A437" s="2" t="n">
        <v>3664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24</v>
      </c>
      <c r="H437" s="16" t="s">
        <v>35</v>
      </c>
      <c r="I437" s="4" t="n">
        <v>1222</v>
      </c>
      <c r="J437" s="4" t="n">
        <v>19240</v>
      </c>
      <c r="K437" s="5" t="n">
        <v>15.7446808510638</v>
      </c>
    </row>
    <row r="438" customFormat="false" ht="13.5" hidden="false" customHeight="false" outlineLevel="0" collapsed="false">
      <c r="A438" s="2" t="n">
        <v>3665</v>
      </c>
      <c r="B438" s="16" t="s">
        <v>21</v>
      </c>
      <c r="C438" s="16" t="s">
        <v>88</v>
      </c>
      <c r="D438" s="3" t="n">
        <v>0.496527777777778</v>
      </c>
      <c r="E438" s="3" t="n">
        <v>0.545138888888889</v>
      </c>
      <c r="G438" s="1" t="s">
        <v>183</v>
      </c>
      <c r="H438" s="16" t="s">
        <v>103</v>
      </c>
      <c r="I438" s="4" t="n">
        <v>1058</v>
      </c>
      <c r="J438" s="4" t="n">
        <v>31740</v>
      </c>
      <c r="K438" s="5" t="n">
        <v>30</v>
      </c>
    </row>
    <row r="439" customFormat="false" ht="13.5" hidden="false" customHeight="false" outlineLevel="0" collapsed="false">
      <c r="A439" s="2" t="n">
        <v>3666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3</v>
      </c>
      <c r="H439" s="16" t="s">
        <v>90</v>
      </c>
      <c r="I439" s="4" t="n">
        <v>893</v>
      </c>
      <c r="J439" s="4" t="n">
        <v>20140</v>
      </c>
      <c r="K439" s="5" t="n">
        <v>22.5531914893617</v>
      </c>
    </row>
    <row r="440" customFormat="false" ht="13.5" hidden="false" customHeight="false" outlineLevel="0" collapsed="false">
      <c r="A440" s="2" t="n">
        <v>3667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3</v>
      </c>
      <c r="H440" s="16" t="s">
        <v>23</v>
      </c>
      <c r="I440" s="4" t="n">
        <v>493</v>
      </c>
      <c r="J440" s="4" t="n">
        <v>9240</v>
      </c>
      <c r="K440" s="5" t="n">
        <v>18.7423935091278</v>
      </c>
    </row>
    <row r="441" customFormat="false" ht="13.5" hidden="false" customHeight="false" outlineLevel="0" collapsed="false">
      <c r="A441" s="2" t="n">
        <v>3668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3</v>
      </c>
      <c r="H441" s="16" t="s">
        <v>74</v>
      </c>
      <c r="I441" s="4" t="n">
        <v>493</v>
      </c>
      <c r="J441" s="4" t="n">
        <v>11440</v>
      </c>
      <c r="K441" s="5" t="n">
        <v>23.2048681541582</v>
      </c>
    </row>
    <row r="442" customFormat="false" ht="13.5" hidden="false" customHeight="false" outlineLevel="0" collapsed="false">
      <c r="A442" s="2" t="n">
        <v>3669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3</v>
      </c>
      <c r="H442" s="16" t="s">
        <v>164</v>
      </c>
      <c r="I442" s="4" t="n">
        <v>493</v>
      </c>
      <c r="J442" s="4" t="n">
        <v>12540</v>
      </c>
      <c r="K442" s="5" t="n">
        <v>25.4361054766734</v>
      </c>
    </row>
    <row r="443" customFormat="false" ht="13.5" hidden="false" customHeight="false" outlineLevel="0" collapsed="false">
      <c r="A443" s="2" t="n">
        <v>3670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3</v>
      </c>
      <c r="H443" s="16" t="s">
        <v>165</v>
      </c>
      <c r="I443" s="4" t="n">
        <v>493</v>
      </c>
      <c r="J443" s="4" t="n">
        <v>13040</v>
      </c>
      <c r="K443" s="5" t="n">
        <v>26.4503042596349</v>
      </c>
    </row>
    <row r="444" customFormat="false" ht="13.5" hidden="false" customHeight="false" outlineLevel="0" collapsed="false">
      <c r="A444" s="2" t="n">
        <v>3671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3</v>
      </c>
      <c r="H444" s="16" t="s">
        <v>166</v>
      </c>
      <c r="I444" s="4" t="n">
        <v>493</v>
      </c>
      <c r="J444" s="4" t="n">
        <v>15740</v>
      </c>
      <c r="K444" s="5" t="n">
        <v>31.9269776876268</v>
      </c>
    </row>
    <row r="445" customFormat="false" ht="13.5" hidden="false" customHeight="false" outlineLevel="0" collapsed="false">
      <c r="A445" s="2" t="n">
        <v>3672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3</v>
      </c>
      <c r="H445" s="16" t="s">
        <v>168</v>
      </c>
      <c r="I445" s="4" t="n">
        <v>1387</v>
      </c>
      <c r="J445" s="4" t="n">
        <v>37740</v>
      </c>
      <c r="K445" s="5" t="n">
        <v>27.2098053352559</v>
      </c>
    </row>
    <row r="446" customFormat="false" ht="13.5" hidden="false" customHeight="false" outlineLevel="0" collapsed="false">
      <c r="A446" s="2" t="n">
        <v>3673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3</v>
      </c>
      <c r="H446" s="16" t="s">
        <v>169</v>
      </c>
      <c r="I446" s="4" t="n">
        <v>1222</v>
      </c>
      <c r="J446" s="4" t="n">
        <v>26140</v>
      </c>
      <c r="K446" s="5" t="n">
        <v>21.3911620294599</v>
      </c>
    </row>
    <row r="447" customFormat="false" ht="13.5" hidden="false" customHeight="false" outlineLevel="0" collapsed="false">
      <c r="A447" s="2" t="n">
        <v>3674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3</v>
      </c>
      <c r="H447" s="16" t="s">
        <v>35</v>
      </c>
      <c r="I447" s="4" t="n">
        <v>1222</v>
      </c>
      <c r="J447" s="4" t="n">
        <v>19040</v>
      </c>
      <c r="K447" s="5" t="n">
        <v>15.5810147299509</v>
      </c>
    </row>
    <row r="448" customFormat="false" ht="13.5" hidden="false" customHeight="false" outlineLevel="0" collapsed="false">
      <c r="A448" s="2" t="n">
        <v>3675</v>
      </c>
      <c r="B448" s="16" t="s">
        <v>21</v>
      </c>
      <c r="C448" s="16" t="s">
        <v>88</v>
      </c>
      <c r="D448" s="3" t="n">
        <v>0.621527777777778</v>
      </c>
      <c r="E448" s="3" t="n">
        <v>0.670138888888889</v>
      </c>
      <c r="G448" s="1" t="s">
        <v>184</v>
      </c>
      <c r="H448" s="16" t="s">
        <v>103</v>
      </c>
      <c r="I448" s="4" t="n">
        <v>1058</v>
      </c>
      <c r="J448" s="4" t="n">
        <v>31740</v>
      </c>
      <c r="K448" s="5" t="n">
        <v>30</v>
      </c>
    </row>
    <row r="449" customFormat="false" ht="13.5" hidden="false" customHeight="false" outlineLevel="0" collapsed="false">
      <c r="A449" s="2" t="n">
        <v>3676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4</v>
      </c>
      <c r="H449" s="16" t="s">
        <v>90</v>
      </c>
      <c r="I449" s="4" t="n">
        <v>893</v>
      </c>
      <c r="J449" s="4" t="n">
        <v>20140</v>
      </c>
      <c r="K449" s="5" t="n">
        <v>22.5531914893617</v>
      </c>
    </row>
    <row r="450" customFormat="false" ht="13.5" hidden="false" customHeight="false" outlineLevel="0" collapsed="false">
      <c r="A450" s="2" t="n">
        <v>3677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4</v>
      </c>
      <c r="H450" s="16" t="s">
        <v>23</v>
      </c>
      <c r="I450" s="4" t="n">
        <v>493</v>
      </c>
      <c r="J450" s="4" t="n">
        <v>9240</v>
      </c>
      <c r="K450" s="5" t="n">
        <v>18.7423935091278</v>
      </c>
    </row>
    <row r="451" customFormat="false" ht="13.5" hidden="false" customHeight="false" outlineLevel="0" collapsed="false">
      <c r="A451" s="2" t="n">
        <v>3678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4</v>
      </c>
      <c r="H451" s="16" t="s">
        <v>74</v>
      </c>
      <c r="I451" s="4" t="n">
        <v>493</v>
      </c>
      <c r="J451" s="4" t="n">
        <v>11440</v>
      </c>
      <c r="K451" s="5" t="n">
        <v>23.2048681541582</v>
      </c>
    </row>
    <row r="452" customFormat="false" ht="13.5" hidden="false" customHeight="false" outlineLevel="0" collapsed="false">
      <c r="A452" s="2" t="n">
        <v>3679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4</v>
      </c>
      <c r="H452" s="16" t="s">
        <v>164</v>
      </c>
      <c r="I452" s="4" t="n">
        <v>493</v>
      </c>
      <c r="J452" s="4" t="n">
        <v>12740</v>
      </c>
      <c r="K452" s="5" t="n">
        <v>25.841784989858</v>
      </c>
    </row>
    <row r="453" customFormat="false" ht="13.5" hidden="false" customHeight="false" outlineLevel="0" collapsed="false">
      <c r="A453" s="2" t="n">
        <v>3680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4</v>
      </c>
      <c r="H453" s="16" t="s">
        <v>165</v>
      </c>
      <c r="I453" s="4" t="n">
        <v>493</v>
      </c>
      <c r="J453" s="4" t="n">
        <v>13240</v>
      </c>
      <c r="K453" s="5" t="n">
        <v>26.8559837728195</v>
      </c>
    </row>
    <row r="454" customFormat="false" ht="13.5" hidden="false" customHeight="false" outlineLevel="0" collapsed="false">
      <c r="A454" s="2" t="n">
        <v>3681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4</v>
      </c>
      <c r="H454" s="16" t="s">
        <v>166</v>
      </c>
      <c r="I454" s="4" t="n">
        <v>493</v>
      </c>
      <c r="J454" s="4" t="n">
        <v>15840</v>
      </c>
      <c r="K454" s="5" t="n">
        <v>32.1298174442191</v>
      </c>
    </row>
    <row r="455" customFormat="false" ht="13.5" hidden="false" customHeight="false" outlineLevel="0" collapsed="false">
      <c r="A455" s="2" t="n">
        <v>3682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4</v>
      </c>
      <c r="H455" s="16" t="s">
        <v>168</v>
      </c>
      <c r="I455" s="4" t="n">
        <v>1387</v>
      </c>
      <c r="J455" s="4" t="n">
        <v>37740</v>
      </c>
      <c r="K455" s="5" t="n">
        <v>27.2098053352559</v>
      </c>
    </row>
    <row r="456" customFormat="false" ht="13.5" hidden="false" customHeight="false" outlineLevel="0" collapsed="false">
      <c r="A456" s="2" t="n">
        <v>3683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4</v>
      </c>
      <c r="H456" s="16" t="s">
        <v>169</v>
      </c>
      <c r="I456" s="4" t="n">
        <v>1222</v>
      </c>
      <c r="J456" s="4" t="n">
        <v>26140</v>
      </c>
      <c r="K456" s="5" t="n">
        <v>21.3911620294599</v>
      </c>
    </row>
    <row r="457" customFormat="false" ht="13.5" hidden="false" customHeight="false" outlineLevel="0" collapsed="false">
      <c r="A457" s="2" t="n">
        <v>3684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4</v>
      </c>
      <c r="H457" s="16" t="s">
        <v>35</v>
      </c>
      <c r="I457" s="4" t="n">
        <v>1222</v>
      </c>
      <c r="J457" s="4" t="n">
        <v>19240</v>
      </c>
      <c r="K457" s="5" t="n">
        <v>15.7446808510638</v>
      </c>
    </row>
    <row r="458" customFormat="false" ht="13.5" hidden="false" customHeight="false" outlineLevel="0" collapsed="false">
      <c r="A458" s="2" t="n">
        <v>3685</v>
      </c>
      <c r="B458" s="16" t="s">
        <v>21</v>
      </c>
      <c r="C458" s="16" t="s">
        <v>88</v>
      </c>
      <c r="D458" s="3" t="n">
        <v>0.729166666666667</v>
      </c>
      <c r="E458" s="3" t="n">
        <v>0.777777777777778</v>
      </c>
      <c r="G458" s="1" t="s">
        <v>185</v>
      </c>
      <c r="H458" s="16" t="s">
        <v>103</v>
      </c>
      <c r="I458" s="4" t="n">
        <v>1058</v>
      </c>
      <c r="J458" s="4" t="n">
        <v>31740</v>
      </c>
      <c r="K458" s="5" t="n">
        <v>30</v>
      </c>
    </row>
    <row r="459" customFormat="false" ht="13.5" hidden="false" customHeight="false" outlineLevel="0" collapsed="false">
      <c r="A459" s="2" t="n">
        <v>3686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5</v>
      </c>
      <c r="H459" s="16" t="s">
        <v>90</v>
      </c>
      <c r="I459" s="4" t="n">
        <v>893</v>
      </c>
      <c r="J459" s="4" t="n">
        <v>20140</v>
      </c>
      <c r="K459" s="5" t="n">
        <v>22.5531914893617</v>
      </c>
    </row>
    <row r="460" customFormat="false" ht="13.5" hidden="false" customHeight="false" outlineLevel="0" collapsed="false">
      <c r="A460" s="2" t="n">
        <v>3687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5</v>
      </c>
      <c r="H460" s="16" t="s">
        <v>23</v>
      </c>
      <c r="I460" s="4" t="n">
        <v>493</v>
      </c>
      <c r="J460" s="4" t="n">
        <v>9240</v>
      </c>
      <c r="K460" s="5" t="n">
        <v>18.7423935091278</v>
      </c>
    </row>
    <row r="461" customFormat="false" ht="13.5" hidden="false" customHeight="false" outlineLevel="0" collapsed="false">
      <c r="A461" s="2" t="n">
        <v>3688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5</v>
      </c>
      <c r="H461" s="16" t="s">
        <v>74</v>
      </c>
      <c r="I461" s="4" t="n">
        <v>493</v>
      </c>
      <c r="J461" s="4" t="n">
        <v>13240</v>
      </c>
      <c r="K461" s="5" t="n">
        <v>26.8559837728195</v>
      </c>
    </row>
    <row r="462" customFormat="false" ht="13.5" hidden="false" customHeight="false" outlineLevel="0" collapsed="false">
      <c r="A462" s="2" t="n">
        <v>3689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5</v>
      </c>
      <c r="H462" s="16" t="s">
        <v>164</v>
      </c>
      <c r="I462" s="4" t="n">
        <v>493</v>
      </c>
      <c r="J462" s="4" t="n">
        <v>13940</v>
      </c>
      <c r="K462" s="5" t="n">
        <v>28.2758620689655</v>
      </c>
    </row>
    <row r="463" customFormat="false" ht="13.5" hidden="false" customHeight="false" outlineLevel="0" collapsed="false">
      <c r="A463" s="2" t="n">
        <v>3690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5</v>
      </c>
      <c r="H463" s="16" t="s">
        <v>165</v>
      </c>
      <c r="I463" s="4" t="n">
        <v>493</v>
      </c>
      <c r="J463" s="4" t="n">
        <v>14540</v>
      </c>
      <c r="K463" s="5" t="n">
        <v>29.4929006085193</v>
      </c>
    </row>
    <row r="464" customFormat="false" ht="13.5" hidden="false" customHeight="false" outlineLevel="0" collapsed="false">
      <c r="A464" s="2" t="n">
        <v>3691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5</v>
      </c>
      <c r="H464" s="16" t="s">
        <v>166</v>
      </c>
      <c r="I464" s="4" t="n">
        <v>493</v>
      </c>
      <c r="J464" s="4" t="n">
        <v>17940</v>
      </c>
      <c r="K464" s="5" t="n">
        <v>36.3894523326572</v>
      </c>
    </row>
    <row r="465" customFormat="false" ht="13.5" hidden="false" customHeight="false" outlineLevel="0" collapsed="false">
      <c r="A465" s="2" t="n">
        <v>3692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5</v>
      </c>
      <c r="H465" s="16" t="s">
        <v>168</v>
      </c>
      <c r="I465" s="4" t="n">
        <v>1387</v>
      </c>
      <c r="J465" s="4" t="n">
        <v>37740</v>
      </c>
      <c r="K465" s="5" t="n">
        <v>27.2098053352559</v>
      </c>
    </row>
    <row r="466" customFormat="false" ht="13.5" hidden="false" customHeight="false" outlineLevel="0" collapsed="false">
      <c r="A466" s="2" t="n">
        <v>3693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5</v>
      </c>
      <c r="H466" s="16" t="s">
        <v>169</v>
      </c>
      <c r="I466" s="4" t="n">
        <v>1222</v>
      </c>
      <c r="J466" s="4" t="n">
        <v>26140</v>
      </c>
      <c r="K466" s="5" t="n">
        <v>21.3911620294599</v>
      </c>
    </row>
    <row r="467" customFormat="false" ht="13.5" hidden="false" customHeight="false" outlineLevel="0" collapsed="false">
      <c r="A467" s="2" t="n">
        <v>3694</v>
      </c>
      <c r="B467" s="16" t="s">
        <v>21</v>
      </c>
      <c r="C467" s="16" t="s">
        <v>88</v>
      </c>
      <c r="D467" s="3" t="n">
        <v>0.729166666666667</v>
      </c>
      <c r="E467" s="3" t="n">
        <v>0.777777777777778</v>
      </c>
      <c r="G467" s="1" t="s">
        <v>185</v>
      </c>
      <c r="H467" s="16" t="s">
        <v>35</v>
      </c>
      <c r="I467" s="4" t="n">
        <v>1222</v>
      </c>
      <c r="J467" s="4" t="n">
        <v>20540</v>
      </c>
      <c r="K467" s="5" t="n">
        <v>16.8085106382979</v>
      </c>
    </row>
    <row r="468" customFormat="false" ht="13.5" hidden="false" customHeight="false" outlineLevel="0" collapsed="false">
      <c r="A468" s="2" t="n">
        <v>3695</v>
      </c>
      <c r="B468" s="16" t="s">
        <v>21</v>
      </c>
      <c r="C468" s="16" t="s">
        <v>88</v>
      </c>
      <c r="D468" s="3" t="n">
        <v>0.791666666666667</v>
      </c>
      <c r="E468" s="3" t="n">
        <v>0.840277777777778</v>
      </c>
      <c r="G468" s="1" t="s">
        <v>186</v>
      </c>
      <c r="H468" s="16" t="s">
        <v>103</v>
      </c>
      <c r="I468" s="4" t="n">
        <v>1058</v>
      </c>
      <c r="J468" s="4" t="n">
        <v>31740</v>
      </c>
      <c r="K468" s="5" t="n">
        <v>30</v>
      </c>
    </row>
    <row r="469" customFormat="false" ht="13.5" hidden="false" customHeight="false" outlineLevel="0" collapsed="false">
      <c r="A469" s="2" t="n">
        <v>3696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6</v>
      </c>
      <c r="H469" s="16" t="s">
        <v>90</v>
      </c>
      <c r="I469" s="4" t="n">
        <v>893</v>
      </c>
      <c r="J469" s="4" t="n">
        <v>20140</v>
      </c>
      <c r="K469" s="5" t="n">
        <v>22.5531914893617</v>
      </c>
    </row>
    <row r="470" customFormat="false" ht="13.5" hidden="false" customHeight="false" outlineLevel="0" collapsed="false">
      <c r="A470" s="2" t="n">
        <v>3697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6</v>
      </c>
      <c r="H470" s="16" t="s">
        <v>23</v>
      </c>
      <c r="I470" s="4" t="n">
        <v>493</v>
      </c>
      <c r="J470" s="4" t="n">
        <v>9240</v>
      </c>
      <c r="K470" s="5" t="n">
        <v>18.7423935091278</v>
      </c>
    </row>
    <row r="471" customFormat="false" ht="13.5" hidden="false" customHeight="false" outlineLevel="0" collapsed="false">
      <c r="A471" s="2" t="n">
        <v>3698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6</v>
      </c>
      <c r="H471" s="16" t="s">
        <v>74</v>
      </c>
      <c r="I471" s="4" t="n">
        <v>493</v>
      </c>
      <c r="J471" s="4" t="n">
        <v>13240</v>
      </c>
      <c r="K471" s="5" t="n">
        <v>26.8559837728195</v>
      </c>
    </row>
    <row r="472" customFormat="false" ht="13.5" hidden="false" customHeight="false" outlineLevel="0" collapsed="false">
      <c r="A472" s="2" t="n">
        <v>3699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6</v>
      </c>
      <c r="H472" s="16" t="s">
        <v>164</v>
      </c>
      <c r="I472" s="4" t="n">
        <v>493</v>
      </c>
      <c r="J472" s="4" t="n">
        <v>13940</v>
      </c>
      <c r="K472" s="5" t="n">
        <v>28.2758620689655</v>
      </c>
    </row>
    <row r="473" customFormat="false" ht="13.5" hidden="false" customHeight="false" outlineLevel="0" collapsed="false">
      <c r="A473" s="2" t="n">
        <v>3700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6</v>
      </c>
      <c r="H473" s="16" t="s">
        <v>165</v>
      </c>
      <c r="I473" s="4" t="n">
        <v>493</v>
      </c>
      <c r="J473" s="4" t="n">
        <v>14540</v>
      </c>
      <c r="K473" s="5" t="n">
        <v>29.4929006085193</v>
      </c>
    </row>
    <row r="474" customFormat="false" ht="13.5" hidden="false" customHeight="false" outlineLevel="0" collapsed="false">
      <c r="A474" s="2" t="n">
        <v>3701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6</v>
      </c>
      <c r="H474" s="16" t="s">
        <v>166</v>
      </c>
      <c r="I474" s="4" t="n">
        <v>493</v>
      </c>
      <c r="J474" s="4" t="n">
        <v>17940</v>
      </c>
      <c r="K474" s="5" t="n">
        <v>36.3894523326572</v>
      </c>
    </row>
    <row r="475" customFormat="false" ht="13.5" hidden="false" customHeight="false" outlineLevel="0" collapsed="false">
      <c r="A475" s="2" t="n">
        <v>3702</v>
      </c>
      <c r="B475" s="16" t="s">
        <v>21</v>
      </c>
      <c r="C475" s="16" t="s">
        <v>101</v>
      </c>
      <c r="D475" s="3" t="n">
        <v>0.416666666666667</v>
      </c>
      <c r="E475" s="3" t="n">
        <v>0.479166666666667</v>
      </c>
      <c r="G475" s="1" t="s">
        <v>187</v>
      </c>
      <c r="H475" s="16" t="s">
        <v>103</v>
      </c>
      <c r="I475" s="4" t="n">
        <v>1258</v>
      </c>
      <c r="J475" s="4" t="n">
        <v>30240</v>
      </c>
      <c r="K475" s="5" t="n">
        <v>24.0381558028617</v>
      </c>
    </row>
    <row r="476" customFormat="false" ht="13.5" hidden="false" customHeight="false" outlineLevel="0" collapsed="false">
      <c r="A476" s="2" t="n">
        <v>3703</v>
      </c>
      <c r="B476" s="16" t="s">
        <v>21</v>
      </c>
      <c r="C476" s="16" t="s">
        <v>101</v>
      </c>
      <c r="D476" s="3" t="n">
        <v>0.416666666666667</v>
      </c>
      <c r="E476" s="3" t="n">
        <v>0.479166666666667</v>
      </c>
      <c r="G476" s="1" t="s">
        <v>187</v>
      </c>
      <c r="H476" s="16" t="s">
        <v>87</v>
      </c>
      <c r="I476" s="4" t="n">
        <v>1043</v>
      </c>
      <c r="J476" s="4" t="n">
        <v>25640</v>
      </c>
      <c r="K476" s="5" t="n">
        <v>24.5829338446788</v>
      </c>
    </row>
    <row r="477" customFormat="false" ht="13.5" hidden="false" customHeight="false" outlineLevel="0" collapsed="false">
      <c r="A477" s="2" t="n">
        <v>3704</v>
      </c>
      <c r="B477" s="16" t="s">
        <v>21</v>
      </c>
      <c r="C477" s="16" t="s">
        <v>101</v>
      </c>
      <c r="D477" s="3" t="n">
        <v>0.416666666666667</v>
      </c>
      <c r="E477" s="3" t="n">
        <v>0.479166666666667</v>
      </c>
      <c r="G477" s="1" t="s">
        <v>187</v>
      </c>
      <c r="H477" s="16" t="s">
        <v>90</v>
      </c>
      <c r="I477" s="4" t="n">
        <v>1043</v>
      </c>
      <c r="J477" s="4" t="n">
        <v>27440</v>
      </c>
      <c r="K477" s="5" t="n">
        <v>26.3087248322148</v>
      </c>
    </row>
    <row r="478" customFormat="false" ht="13.5" hidden="false" customHeight="false" outlineLevel="0" collapsed="false">
      <c r="A478" s="2" t="n">
        <v>3705</v>
      </c>
      <c r="B478" s="16" t="s">
        <v>21</v>
      </c>
      <c r="C478" s="16" t="s">
        <v>101</v>
      </c>
      <c r="D478" s="3" t="n">
        <v>0.416666666666667</v>
      </c>
      <c r="E478" s="3" t="n">
        <v>0.479166666666667</v>
      </c>
      <c r="G478" s="1" t="s">
        <v>187</v>
      </c>
      <c r="H478" s="16" t="s">
        <v>23</v>
      </c>
      <c r="I478" s="4" t="n">
        <v>643</v>
      </c>
      <c r="J478" s="4" t="n">
        <v>12840</v>
      </c>
      <c r="K478" s="5" t="n">
        <v>19.9688958009331</v>
      </c>
    </row>
    <row r="479" customFormat="false" ht="13.5" hidden="false" customHeight="false" outlineLevel="0" collapsed="false">
      <c r="A479" s="2" t="n">
        <v>3706</v>
      </c>
      <c r="B479" s="16" t="s">
        <v>21</v>
      </c>
      <c r="C479" s="16" t="s">
        <v>101</v>
      </c>
      <c r="D479" s="3" t="n">
        <v>0.416666666666667</v>
      </c>
      <c r="E479" s="3" t="n">
        <v>0.479166666666667</v>
      </c>
      <c r="G479" s="1" t="s">
        <v>187</v>
      </c>
      <c r="H479" s="16" t="s">
        <v>74</v>
      </c>
      <c r="I479" s="4" t="n">
        <v>643</v>
      </c>
      <c r="J479" s="4" t="n">
        <v>15940</v>
      </c>
      <c r="K479" s="5" t="n">
        <v>24.7900466562986</v>
      </c>
    </row>
    <row r="480" customFormat="false" ht="13.5" hidden="false" customHeight="false" outlineLevel="0" collapsed="false">
      <c r="A480" s="2" t="n">
        <v>3707</v>
      </c>
      <c r="B480" s="16" t="s">
        <v>21</v>
      </c>
      <c r="C480" s="16" t="s">
        <v>101</v>
      </c>
      <c r="D480" s="3" t="n">
        <v>0.416666666666667</v>
      </c>
      <c r="E480" s="3" t="n">
        <v>0.479166666666667</v>
      </c>
      <c r="G480" s="1" t="s">
        <v>187</v>
      </c>
      <c r="H480" s="16" t="s">
        <v>164</v>
      </c>
      <c r="I480" s="4" t="n">
        <v>643</v>
      </c>
      <c r="J480" s="4" t="n">
        <v>17440</v>
      </c>
      <c r="K480" s="5" t="n">
        <v>27.1228615863142</v>
      </c>
    </row>
    <row r="481" customFormat="false" ht="13.5" hidden="false" customHeight="false" outlineLevel="0" collapsed="false">
      <c r="A481" s="2" t="n">
        <v>3708</v>
      </c>
      <c r="B481" s="16" t="s">
        <v>21</v>
      </c>
      <c r="C481" s="16" t="s">
        <v>101</v>
      </c>
      <c r="D481" s="3" t="n">
        <v>0.416666666666667</v>
      </c>
      <c r="E481" s="3" t="n">
        <v>0.479166666666667</v>
      </c>
      <c r="G481" s="1" t="s">
        <v>187</v>
      </c>
      <c r="H481" s="16" t="s">
        <v>165</v>
      </c>
      <c r="I481" s="4" t="n">
        <v>643</v>
      </c>
      <c r="J481" s="4" t="n">
        <v>19940</v>
      </c>
      <c r="K481" s="5" t="n">
        <v>31.0108864696734</v>
      </c>
    </row>
    <row r="482" customFormat="false" ht="13.5" hidden="false" customHeight="false" outlineLevel="0" collapsed="false">
      <c r="A482" s="2" t="n">
        <v>3709</v>
      </c>
      <c r="B482" s="16" t="s">
        <v>21</v>
      </c>
      <c r="C482" s="16" t="s">
        <v>101</v>
      </c>
      <c r="D482" s="3" t="n">
        <v>0.416666666666667</v>
      </c>
      <c r="E482" s="3" t="n">
        <v>0.479166666666667</v>
      </c>
      <c r="G482" s="1" t="s">
        <v>187</v>
      </c>
      <c r="H482" s="16" t="s">
        <v>166</v>
      </c>
      <c r="I482" s="4" t="n">
        <v>643</v>
      </c>
      <c r="J482" s="4" t="n">
        <v>21040</v>
      </c>
      <c r="K482" s="5" t="n">
        <v>32.7216174183515</v>
      </c>
    </row>
    <row r="483" customFormat="false" ht="13.5" hidden="false" customHeight="false" outlineLevel="0" collapsed="false">
      <c r="A483" s="2" t="n">
        <v>3710</v>
      </c>
      <c r="B483" s="16" t="s">
        <v>21</v>
      </c>
      <c r="C483" s="16" t="s">
        <v>101</v>
      </c>
      <c r="D483" s="3" t="n">
        <v>0.826388888888889</v>
      </c>
      <c r="E483" s="3" t="n">
        <v>0.888888888888889</v>
      </c>
      <c r="G483" s="1" t="s">
        <v>188</v>
      </c>
      <c r="H483" s="16" t="s">
        <v>103</v>
      </c>
      <c r="I483" s="4" t="n">
        <v>1258</v>
      </c>
      <c r="J483" s="4" t="n">
        <v>30240</v>
      </c>
      <c r="K483" s="5" t="n">
        <v>24.0381558028617</v>
      </c>
    </row>
    <row r="484" customFormat="false" ht="13.5" hidden="false" customHeight="false" outlineLevel="0" collapsed="false">
      <c r="A484" s="2" t="n">
        <v>3711</v>
      </c>
      <c r="B484" s="16" t="s">
        <v>21</v>
      </c>
      <c r="C484" s="16" t="s">
        <v>101</v>
      </c>
      <c r="D484" s="3" t="n">
        <v>0.826388888888889</v>
      </c>
      <c r="E484" s="3" t="n">
        <v>0.888888888888889</v>
      </c>
      <c r="G484" s="1" t="s">
        <v>188</v>
      </c>
      <c r="H484" s="16" t="s">
        <v>87</v>
      </c>
      <c r="I484" s="4" t="n">
        <v>1043</v>
      </c>
      <c r="J484" s="4" t="n">
        <v>25640</v>
      </c>
      <c r="K484" s="5" t="n">
        <v>24.5829338446788</v>
      </c>
    </row>
    <row r="485" customFormat="false" ht="13.5" hidden="false" customHeight="false" outlineLevel="0" collapsed="false">
      <c r="A485" s="2" t="n">
        <v>3712</v>
      </c>
      <c r="B485" s="16" t="s">
        <v>21</v>
      </c>
      <c r="C485" s="16" t="s">
        <v>101</v>
      </c>
      <c r="D485" s="3" t="n">
        <v>0.826388888888889</v>
      </c>
      <c r="E485" s="3" t="n">
        <v>0.888888888888889</v>
      </c>
      <c r="G485" s="1" t="s">
        <v>188</v>
      </c>
      <c r="H485" s="16" t="s">
        <v>90</v>
      </c>
      <c r="I485" s="4" t="n">
        <v>1043</v>
      </c>
      <c r="J485" s="4" t="n">
        <v>27440</v>
      </c>
      <c r="K485" s="5" t="n">
        <v>26.3087248322148</v>
      </c>
    </row>
    <row r="486" customFormat="false" ht="13.5" hidden="false" customHeight="false" outlineLevel="0" collapsed="false">
      <c r="A486" s="2" t="n">
        <v>3713</v>
      </c>
      <c r="B486" s="16" t="s">
        <v>21</v>
      </c>
      <c r="C486" s="16" t="s">
        <v>101</v>
      </c>
      <c r="D486" s="3" t="n">
        <v>0.826388888888889</v>
      </c>
      <c r="E486" s="3" t="n">
        <v>0.888888888888889</v>
      </c>
      <c r="G486" s="1" t="s">
        <v>188</v>
      </c>
      <c r="H486" s="16" t="s">
        <v>23</v>
      </c>
      <c r="I486" s="4" t="n">
        <v>643</v>
      </c>
      <c r="J486" s="4" t="n">
        <v>11240</v>
      </c>
      <c r="K486" s="5" t="n">
        <v>17.4805598755832</v>
      </c>
    </row>
    <row r="487" customFormat="false" ht="13.5" hidden="false" customHeight="false" outlineLevel="0" collapsed="false">
      <c r="A487" s="2" t="n">
        <v>3714</v>
      </c>
      <c r="B487" s="16" t="s">
        <v>21</v>
      </c>
      <c r="C487" s="16" t="s">
        <v>101</v>
      </c>
      <c r="D487" s="3" t="n">
        <v>0.826388888888889</v>
      </c>
      <c r="E487" s="3" t="n">
        <v>0.888888888888889</v>
      </c>
      <c r="G487" s="1" t="s">
        <v>188</v>
      </c>
      <c r="H487" s="16" t="s">
        <v>74</v>
      </c>
      <c r="I487" s="4" t="n">
        <v>643</v>
      </c>
      <c r="J487" s="4" t="n">
        <v>14740</v>
      </c>
      <c r="K487" s="5" t="n">
        <v>22.9237947122862</v>
      </c>
    </row>
    <row r="488" customFormat="false" ht="13.5" hidden="false" customHeight="false" outlineLevel="0" collapsed="false">
      <c r="A488" s="2" t="n">
        <v>3715</v>
      </c>
      <c r="B488" s="16" t="s">
        <v>21</v>
      </c>
      <c r="C488" s="16" t="s">
        <v>101</v>
      </c>
      <c r="D488" s="3" t="n">
        <v>0.826388888888889</v>
      </c>
      <c r="E488" s="3" t="n">
        <v>0.888888888888889</v>
      </c>
      <c r="G488" s="1" t="s">
        <v>188</v>
      </c>
      <c r="H488" s="16" t="s">
        <v>164</v>
      </c>
      <c r="I488" s="4" t="n">
        <v>643</v>
      </c>
      <c r="J488" s="4" t="n">
        <v>16340</v>
      </c>
      <c r="K488" s="5" t="n">
        <v>25.4121306376361</v>
      </c>
    </row>
    <row r="489" customFormat="false" ht="13.5" hidden="false" customHeight="false" outlineLevel="0" collapsed="false">
      <c r="A489" s="2" t="n">
        <v>3716</v>
      </c>
      <c r="B489" s="16" t="s">
        <v>21</v>
      </c>
      <c r="C489" s="16" t="s">
        <v>101</v>
      </c>
      <c r="D489" s="3" t="n">
        <v>0.826388888888889</v>
      </c>
      <c r="E489" s="3" t="n">
        <v>0.888888888888889</v>
      </c>
      <c r="G489" s="1" t="s">
        <v>188</v>
      </c>
      <c r="H489" s="16" t="s">
        <v>165</v>
      </c>
      <c r="I489" s="4" t="n">
        <v>643</v>
      </c>
      <c r="J489" s="4" t="n">
        <v>18940</v>
      </c>
      <c r="K489" s="5" t="n">
        <v>29.4556765163297</v>
      </c>
    </row>
    <row r="490" customFormat="false" ht="13.5" hidden="false" customHeight="false" outlineLevel="0" collapsed="false">
      <c r="A490" s="2" t="n">
        <v>3717</v>
      </c>
      <c r="B490" s="16" t="s">
        <v>21</v>
      </c>
      <c r="C490" s="16" t="s">
        <v>101</v>
      </c>
      <c r="D490" s="3" t="n">
        <v>0.826388888888889</v>
      </c>
      <c r="E490" s="3" t="n">
        <v>0.888888888888889</v>
      </c>
      <c r="G490" s="1" t="s">
        <v>188</v>
      </c>
      <c r="H490" s="16" t="s">
        <v>166</v>
      </c>
      <c r="I490" s="4" t="n">
        <v>643</v>
      </c>
      <c r="J490" s="4" t="n">
        <v>19940</v>
      </c>
      <c r="K490" s="5" t="n">
        <v>31.0108864696734</v>
      </c>
    </row>
    <row r="491" customFormat="false" ht="13.5" hidden="false" customHeight="false" outlineLevel="0" collapsed="false">
      <c r="A491" s="31" t="s">
        <v>189</v>
      </c>
    </row>
    <row r="492" customFormat="false" ht="13.5" hidden="false" customHeight="false" outlineLevel="0" collapsed="false">
      <c r="A492" s="2" t="n">
        <v>1574</v>
      </c>
      <c r="B492" s="16" t="s">
        <v>20</v>
      </c>
      <c r="C492" s="16" t="s">
        <v>21</v>
      </c>
      <c r="D492" s="3" t="n">
        <v>0.277777777777778</v>
      </c>
      <c r="E492" s="3" t="n">
        <v>0.357638888888889</v>
      </c>
      <c r="G492" s="1" t="s">
        <v>190</v>
      </c>
      <c r="H492" s="16" t="s">
        <v>103</v>
      </c>
      <c r="I492" s="4" t="n">
        <v>1602</v>
      </c>
      <c r="J492" s="4" t="n">
        <v>45870</v>
      </c>
      <c r="K492" s="5" t="n">
        <v>28.6329588014981</v>
      </c>
    </row>
    <row r="493" customFormat="false" ht="13.5" hidden="false" customHeight="false" outlineLevel="0" collapsed="false">
      <c r="A493" s="2" t="n">
        <v>1575</v>
      </c>
      <c r="B493" s="16" t="s">
        <v>20</v>
      </c>
      <c r="C493" s="16" t="s">
        <v>21</v>
      </c>
      <c r="D493" s="3" t="n">
        <v>0.277777777777778</v>
      </c>
      <c r="E493" s="3" t="n">
        <v>0.357638888888889</v>
      </c>
      <c r="G493" s="1" t="s">
        <v>190</v>
      </c>
      <c r="H493" s="16" t="s">
        <v>108</v>
      </c>
      <c r="I493" s="4" t="n">
        <v>1301</v>
      </c>
      <c r="J493" s="4" t="n">
        <v>29970</v>
      </c>
      <c r="K493" s="5" t="n">
        <v>23.0361260568793</v>
      </c>
    </row>
    <row r="494" customFormat="false" ht="13.5" hidden="false" customHeight="false" outlineLevel="0" collapsed="false">
      <c r="A494" s="2" t="n">
        <v>1576</v>
      </c>
      <c r="B494" s="16" t="s">
        <v>20</v>
      </c>
      <c r="C494" s="16" t="s">
        <v>21</v>
      </c>
      <c r="D494" s="3" t="n">
        <v>0.277777777777778</v>
      </c>
      <c r="E494" s="3" t="n">
        <v>0.357638888888889</v>
      </c>
      <c r="G494" s="1" t="s">
        <v>190</v>
      </c>
      <c r="H494" s="16" t="s">
        <v>87</v>
      </c>
      <c r="I494" s="4" t="n">
        <v>1301</v>
      </c>
      <c r="J494" s="4" t="n">
        <v>30070</v>
      </c>
      <c r="K494" s="5" t="n">
        <v>23.1129900076864</v>
      </c>
    </row>
    <row r="495" customFormat="false" ht="13.5" hidden="false" customHeight="false" outlineLevel="0" collapsed="false">
      <c r="A495" s="2" t="n">
        <v>1577</v>
      </c>
      <c r="B495" s="16" t="s">
        <v>20</v>
      </c>
      <c r="C495" s="16" t="s">
        <v>21</v>
      </c>
      <c r="D495" s="3" t="n">
        <v>0.277777777777778</v>
      </c>
      <c r="E495" s="3" t="n">
        <v>0.357638888888889</v>
      </c>
      <c r="G495" s="1" t="s">
        <v>190</v>
      </c>
      <c r="H495" s="16" t="s">
        <v>90</v>
      </c>
      <c r="I495" s="4" t="n">
        <v>1301</v>
      </c>
      <c r="J495" s="4" t="n">
        <v>31170</v>
      </c>
      <c r="K495" s="5" t="n">
        <v>23.9584934665642</v>
      </c>
    </row>
    <row r="496" customFormat="false" ht="13.5" hidden="false" customHeight="false" outlineLevel="0" collapsed="false">
      <c r="A496" s="2" t="n">
        <v>1578</v>
      </c>
      <c r="B496" s="16" t="s">
        <v>20</v>
      </c>
      <c r="C496" s="16" t="s">
        <v>21</v>
      </c>
      <c r="D496" s="3" t="n">
        <v>0.277777777777778</v>
      </c>
      <c r="E496" s="3" t="n">
        <v>0.357638888888889</v>
      </c>
      <c r="G496" s="1" t="s">
        <v>190</v>
      </c>
      <c r="H496" s="16" t="s">
        <v>23</v>
      </c>
      <c r="I496" s="4" t="n">
        <v>901</v>
      </c>
      <c r="J496" s="4" t="n">
        <v>10470</v>
      </c>
      <c r="K496" s="5" t="n">
        <v>11.6204217536071</v>
      </c>
    </row>
    <row r="497" customFormat="false" ht="13.5" hidden="false" customHeight="false" outlineLevel="0" collapsed="false">
      <c r="A497" s="2" t="n">
        <v>1579</v>
      </c>
      <c r="B497" s="16" t="s">
        <v>20</v>
      </c>
      <c r="C497" s="16" t="s">
        <v>21</v>
      </c>
      <c r="D497" s="3" t="n">
        <v>0.277777777777778</v>
      </c>
      <c r="E497" s="3" t="n">
        <v>0.357638888888889</v>
      </c>
      <c r="G497" s="1" t="s">
        <v>190</v>
      </c>
      <c r="H497" s="16" t="s">
        <v>74</v>
      </c>
      <c r="I497" s="4" t="n">
        <v>901</v>
      </c>
      <c r="J497" s="4" t="n">
        <v>13970</v>
      </c>
      <c r="K497" s="5" t="n">
        <v>15.5049944506104</v>
      </c>
    </row>
    <row r="498" customFormat="false" ht="13.5" hidden="false" customHeight="false" outlineLevel="0" collapsed="false">
      <c r="A498" s="2" t="n">
        <v>1580</v>
      </c>
      <c r="B498" s="16" t="s">
        <v>20</v>
      </c>
      <c r="C498" s="16" t="s">
        <v>21</v>
      </c>
      <c r="D498" s="3" t="n">
        <v>0.277777777777778</v>
      </c>
      <c r="E498" s="3" t="n">
        <v>0.357638888888889</v>
      </c>
      <c r="G498" s="1" t="s">
        <v>190</v>
      </c>
      <c r="H498" s="16" t="s">
        <v>164</v>
      </c>
      <c r="I498" s="4" t="n">
        <v>901</v>
      </c>
      <c r="J498" s="4" t="n">
        <v>14470</v>
      </c>
      <c r="K498" s="5" t="n">
        <v>16.0599334073252</v>
      </c>
    </row>
    <row r="499" customFormat="false" ht="13.5" hidden="false" customHeight="false" outlineLevel="0" collapsed="false">
      <c r="A499" s="2" t="n">
        <v>1581</v>
      </c>
      <c r="B499" s="16" t="s">
        <v>20</v>
      </c>
      <c r="C499" s="16" t="s">
        <v>21</v>
      </c>
      <c r="D499" s="3" t="n">
        <v>0.277777777777778</v>
      </c>
      <c r="E499" s="3" t="n">
        <v>0.357638888888889</v>
      </c>
      <c r="G499" s="1" t="s">
        <v>190</v>
      </c>
      <c r="H499" s="16" t="s">
        <v>165</v>
      </c>
      <c r="I499" s="4" t="n">
        <v>901</v>
      </c>
      <c r="J499" s="4" t="n">
        <v>15670</v>
      </c>
      <c r="K499" s="5" t="n">
        <v>17.3917869034406</v>
      </c>
    </row>
    <row r="500" customFormat="false" ht="13.5" hidden="false" customHeight="false" outlineLevel="0" collapsed="false">
      <c r="A500" s="2" t="n">
        <v>1582</v>
      </c>
      <c r="B500" s="16" t="s">
        <v>20</v>
      </c>
      <c r="C500" s="16" t="s">
        <v>21</v>
      </c>
      <c r="D500" s="3" t="n">
        <v>0.277777777777778</v>
      </c>
      <c r="E500" s="3" t="n">
        <v>0.357638888888889</v>
      </c>
      <c r="G500" s="1" t="s">
        <v>190</v>
      </c>
      <c r="H500" s="16" t="s">
        <v>166</v>
      </c>
      <c r="I500" s="4" t="n">
        <v>901</v>
      </c>
      <c r="J500" s="4" t="n">
        <v>24570</v>
      </c>
      <c r="K500" s="5" t="n">
        <v>27.2697003329634</v>
      </c>
    </row>
    <row r="501" customFormat="false" ht="13.5" hidden="false" customHeight="false" outlineLevel="0" collapsed="false">
      <c r="A501" s="2" t="n">
        <v>1583</v>
      </c>
      <c r="B501" s="16" t="s">
        <v>20</v>
      </c>
      <c r="C501" s="16" t="s">
        <v>21</v>
      </c>
      <c r="D501" s="3" t="n">
        <v>0.277777777777778</v>
      </c>
      <c r="E501" s="3" t="n">
        <v>0.357638888888889</v>
      </c>
      <c r="G501" s="1" t="s">
        <v>190</v>
      </c>
      <c r="H501" s="16" t="s">
        <v>168</v>
      </c>
      <c r="I501" s="4" t="n">
        <v>2203</v>
      </c>
      <c r="J501" s="4" t="n">
        <v>57670</v>
      </c>
      <c r="K501" s="5" t="n">
        <v>26.1779391738538</v>
      </c>
    </row>
    <row r="502" customFormat="false" ht="13.5" hidden="false" customHeight="false" outlineLevel="0" collapsed="false">
      <c r="A502" s="2" t="n">
        <v>1584</v>
      </c>
      <c r="B502" s="16" t="s">
        <v>20</v>
      </c>
      <c r="C502" s="16" t="s">
        <v>21</v>
      </c>
      <c r="D502" s="3" t="n">
        <v>0.277777777777778</v>
      </c>
      <c r="E502" s="3" t="n">
        <v>0.357638888888889</v>
      </c>
      <c r="G502" s="1" t="s">
        <v>190</v>
      </c>
      <c r="H502" s="16" t="s">
        <v>169</v>
      </c>
      <c r="I502" s="4" t="n">
        <v>1902</v>
      </c>
      <c r="J502" s="4" t="n">
        <v>41070</v>
      </c>
      <c r="K502" s="5" t="n">
        <v>21.5930599369085</v>
      </c>
    </row>
    <row r="503" customFormat="false" ht="13.5" hidden="false" customHeight="false" outlineLevel="0" collapsed="false">
      <c r="A503" s="2" t="n">
        <v>1585</v>
      </c>
      <c r="B503" s="16" t="s">
        <v>20</v>
      </c>
      <c r="C503" s="16" t="s">
        <v>21</v>
      </c>
      <c r="D503" s="3" t="n">
        <v>0.277777777777778</v>
      </c>
      <c r="E503" s="3" t="n">
        <v>0.357638888888889</v>
      </c>
      <c r="G503" s="1" t="s">
        <v>190</v>
      </c>
      <c r="H503" s="16" t="s">
        <v>35</v>
      </c>
      <c r="I503" s="4" t="n">
        <v>1902</v>
      </c>
      <c r="J503" s="4" t="n">
        <v>29870</v>
      </c>
      <c r="K503" s="5" t="n">
        <v>15.7045215562566</v>
      </c>
    </row>
    <row r="504" customFormat="false" ht="13.5" hidden="false" customHeight="false" outlineLevel="0" collapsed="false">
      <c r="A504" s="2" t="n">
        <v>1586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1</v>
      </c>
      <c r="H504" s="16" t="s">
        <v>103</v>
      </c>
      <c r="I504" s="4" t="n">
        <v>1602</v>
      </c>
      <c r="J504" s="4" t="n">
        <v>45870</v>
      </c>
      <c r="K504" s="5" t="n">
        <v>28.6329588014981</v>
      </c>
    </row>
    <row r="505" customFormat="false" ht="13.5" hidden="false" customHeight="false" outlineLevel="0" collapsed="false">
      <c r="A505" s="2" t="n">
        <v>1587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1</v>
      </c>
      <c r="H505" s="16" t="s">
        <v>108</v>
      </c>
      <c r="I505" s="4" t="n">
        <v>1301</v>
      </c>
      <c r="J505" s="4" t="n">
        <v>31070</v>
      </c>
      <c r="K505" s="5" t="n">
        <v>23.8816295157571</v>
      </c>
    </row>
    <row r="506" customFormat="false" ht="13.5" hidden="false" customHeight="false" outlineLevel="0" collapsed="false">
      <c r="A506" s="2" t="n">
        <v>1588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1</v>
      </c>
      <c r="H506" s="16" t="s">
        <v>87</v>
      </c>
      <c r="I506" s="4" t="n">
        <v>1301</v>
      </c>
      <c r="J506" s="4" t="n">
        <v>31170</v>
      </c>
      <c r="K506" s="5" t="n">
        <v>23.9584934665642</v>
      </c>
    </row>
    <row r="507" customFormat="false" ht="13.5" hidden="false" customHeight="false" outlineLevel="0" collapsed="false">
      <c r="A507" s="2" t="n">
        <v>1589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1</v>
      </c>
      <c r="H507" s="16" t="s">
        <v>90</v>
      </c>
      <c r="I507" s="4" t="n">
        <v>1301</v>
      </c>
      <c r="J507" s="4" t="n">
        <v>32270</v>
      </c>
      <c r="K507" s="5" t="n">
        <v>24.803996925442</v>
      </c>
    </row>
    <row r="508" customFormat="false" ht="13.5" hidden="false" customHeight="false" outlineLevel="0" collapsed="false">
      <c r="A508" s="2" t="n">
        <v>1590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1</v>
      </c>
      <c r="H508" s="16" t="s">
        <v>23</v>
      </c>
      <c r="I508" s="4" t="n">
        <v>901</v>
      </c>
      <c r="J508" s="4" t="n">
        <v>11570</v>
      </c>
      <c r="K508" s="5" t="n">
        <v>12.8412874583796</v>
      </c>
    </row>
    <row r="509" customFormat="false" ht="13.5" hidden="false" customHeight="false" outlineLevel="0" collapsed="false">
      <c r="A509" s="2" t="n">
        <v>1591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1</v>
      </c>
      <c r="H509" s="16" t="s">
        <v>74</v>
      </c>
      <c r="I509" s="4" t="n">
        <v>901</v>
      </c>
      <c r="J509" s="4" t="n">
        <v>14670</v>
      </c>
      <c r="K509" s="5" t="n">
        <v>16.2819089900111</v>
      </c>
    </row>
    <row r="510" customFormat="false" ht="13.5" hidden="false" customHeight="false" outlineLevel="0" collapsed="false">
      <c r="A510" s="2" t="n">
        <v>1592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1</v>
      </c>
      <c r="H510" s="16" t="s">
        <v>164</v>
      </c>
      <c r="I510" s="4" t="n">
        <v>901</v>
      </c>
      <c r="J510" s="4" t="n">
        <v>16370</v>
      </c>
      <c r="K510" s="5" t="n">
        <v>18.1687014428413</v>
      </c>
    </row>
    <row r="511" customFormat="false" ht="13.5" hidden="false" customHeight="false" outlineLevel="0" collapsed="false">
      <c r="A511" s="2" t="n">
        <v>1593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1</v>
      </c>
      <c r="H511" s="16" t="s">
        <v>165</v>
      </c>
      <c r="I511" s="4" t="n">
        <v>901</v>
      </c>
      <c r="J511" s="4" t="n">
        <v>18270</v>
      </c>
      <c r="K511" s="5" t="n">
        <v>20.2774694783574</v>
      </c>
    </row>
    <row r="512" customFormat="false" ht="13.5" hidden="false" customHeight="false" outlineLevel="0" collapsed="false">
      <c r="A512" s="2" t="n">
        <v>1594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1</v>
      </c>
      <c r="H512" s="16" t="s">
        <v>166</v>
      </c>
      <c r="I512" s="4" t="n">
        <v>901</v>
      </c>
      <c r="J512" s="4" t="n">
        <v>27170</v>
      </c>
      <c r="K512" s="5" t="n">
        <v>30.1553829078801</v>
      </c>
    </row>
    <row r="513" customFormat="false" ht="13.5" hidden="false" customHeight="false" outlineLevel="0" collapsed="false">
      <c r="A513" s="2" t="n">
        <v>1595</v>
      </c>
      <c r="B513" s="16" t="s">
        <v>20</v>
      </c>
      <c r="C513" s="16" t="s">
        <v>21</v>
      </c>
      <c r="D513" s="3" t="n">
        <v>0.381944444444444</v>
      </c>
      <c r="E513" s="3" t="n">
        <v>0.461805555555556</v>
      </c>
      <c r="G513" s="1" t="s">
        <v>192</v>
      </c>
      <c r="H513" s="16" t="s">
        <v>103</v>
      </c>
      <c r="I513" s="4" t="n">
        <v>1602</v>
      </c>
      <c r="J513" s="4" t="n">
        <v>45870</v>
      </c>
      <c r="K513" s="5" t="n">
        <v>28.6329588014981</v>
      </c>
    </row>
    <row r="514" customFormat="false" ht="13.5" hidden="false" customHeight="false" outlineLevel="0" collapsed="false">
      <c r="A514" s="2" t="n">
        <v>1596</v>
      </c>
      <c r="B514" s="16" t="s">
        <v>20</v>
      </c>
      <c r="C514" s="16" t="s">
        <v>21</v>
      </c>
      <c r="D514" s="3" t="n">
        <v>0.381944444444444</v>
      </c>
      <c r="E514" s="3" t="n">
        <v>0.461805555555556</v>
      </c>
      <c r="G514" s="1" t="s">
        <v>192</v>
      </c>
      <c r="H514" s="16" t="s">
        <v>108</v>
      </c>
      <c r="I514" s="4" t="n">
        <v>1301</v>
      </c>
      <c r="J514" s="4" t="n">
        <v>31070</v>
      </c>
      <c r="K514" s="5" t="n">
        <v>23.8816295157571</v>
      </c>
    </row>
    <row r="515" customFormat="false" ht="13.5" hidden="false" customHeight="false" outlineLevel="0" collapsed="false">
      <c r="A515" s="2" t="n">
        <v>1597</v>
      </c>
      <c r="B515" s="16" t="s">
        <v>20</v>
      </c>
      <c r="C515" s="16" t="s">
        <v>21</v>
      </c>
      <c r="D515" s="3" t="n">
        <v>0.381944444444444</v>
      </c>
      <c r="E515" s="3" t="n">
        <v>0.461805555555556</v>
      </c>
      <c r="G515" s="1" t="s">
        <v>192</v>
      </c>
      <c r="H515" s="16" t="s">
        <v>87</v>
      </c>
      <c r="I515" s="4" t="n">
        <v>1301</v>
      </c>
      <c r="J515" s="4" t="n">
        <v>31170</v>
      </c>
      <c r="K515" s="5" t="n">
        <v>23.9584934665642</v>
      </c>
    </row>
    <row r="516" customFormat="false" ht="13.5" hidden="false" customHeight="false" outlineLevel="0" collapsed="false">
      <c r="A516" s="2" t="n">
        <v>1598</v>
      </c>
      <c r="B516" s="16" t="s">
        <v>20</v>
      </c>
      <c r="C516" s="16" t="s">
        <v>21</v>
      </c>
      <c r="D516" s="3" t="n">
        <v>0.381944444444444</v>
      </c>
      <c r="E516" s="3" t="n">
        <v>0.461805555555556</v>
      </c>
      <c r="G516" s="1" t="s">
        <v>192</v>
      </c>
      <c r="H516" s="16" t="s">
        <v>90</v>
      </c>
      <c r="I516" s="4" t="n">
        <v>1301</v>
      </c>
      <c r="J516" s="4" t="n">
        <v>32270</v>
      </c>
      <c r="K516" s="5" t="n">
        <v>24.803996925442</v>
      </c>
    </row>
    <row r="517" customFormat="false" ht="13.5" hidden="false" customHeight="false" outlineLevel="0" collapsed="false">
      <c r="A517" s="2" t="n">
        <v>1599</v>
      </c>
      <c r="B517" s="16" t="s">
        <v>20</v>
      </c>
      <c r="C517" s="16" t="s">
        <v>21</v>
      </c>
      <c r="D517" s="3" t="n">
        <v>0.381944444444444</v>
      </c>
      <c r="E517" s="3" t="n">
        <v>0.461805555555556</v>
      </c>
      <c r="G517" s="1" t="s">
        <v>192</v>
      </c>
      <c r="H517" s="16" t="s">
        <v>23</v>
      </c>
      <c r="I517" s="4" t="n">
        <v>901</v>
      </c>
      <c r="J517" s="4" t="n">
        <v>11570</v>
      </c>
      <c r="K517" s="5" t="n">
        <v>12.8412874583796</v>
      </c>
    </row>
    <row r="518" customFormat="false" ht="13.5" hidden="false" customHeight="false" outlineLevel="0" collapsed="false">
      <c r="A518" s="2" t="n">
        <v>1600</v>
      </c>
      <c r="B518" s="16" t="s">
        <v>20</v>
      </c>
      <c r="C518" s="16" t="s">
        <v>21</v>
      </c>
      <c r="D518" s="3" t="n">
        <v>0.381944444444444</v>
      </c>
      <c r="E518" s="3" t="n">
        <v>0.461805555555556</v>
      </c>
      <c r="G518" s="1" t="s">
        <v>192</v>
      </c>
      <c r="H518" s="16" t="s">
        <v>74</v>
      </c>
      <c r="I518" s="4" t="n">
        <v>901</v>
      </c>
      <c r="J518" s="4" t="n">
        <v>14670</v>
      </c>
      <c r="K518" s="5" t="n">
        <v>16.2819089900111</v>
      </c>
    </row>
    <row r="519" customFormat="false" ht="13.5" hidden="false" customHeight="false" outlineLevel="0" collapsed="false">
      <c r="A519" s="2" t="n">
        <v>1601</v>
      </c>
      <c r="B519" s="16" t="s">
        <v>20</v>
      </c>
      <c r="C519" s="16" t="s">
        <v>21</v>
      </c>
      <c r="D519" s="3" t="n">
        <v>0.381944444444444</v>
      </c>
      <c r="E519" s="3" t="n">
        <v>0.461805555555556</v>
      </c>
      <c r="G519" s="1" t="s">
        <v>192</v>
      </c>
      <c r="H519" s="16" t="s">
        <v>164</v>
      </c>
      <c r="I519" s="4" t="n">
        <v>901</v>
      </c>
      <c r="J519" s="4" t="n">
        <v>16370</v>
      </c>
      <c r="K519" s="5" t="n">
        <v>18.1687014428413</v>
      </c>
    </row>
    <row r="520" customFormat="false" ht="13.5" hidden="false" customHeight="false" outlineLevel="0" collapsed="false">
      <c r="A520" s="2" t="n">
        <v>1602</v>
      </c>
      <c r="B520" s="16" t="s">
        <v>20</v>
      </c>
      <c r="C520" s="16" t="s">
        <v>21</v>
      </c>
      <c r="D520" s="3" t="n">
        <v>0.381944444444444</v>
      </c>
      <c r="E520" s="3" t="n">
        <v>0.461805555555556</v>
      </c>
      <c r="G520" s="1" t="s">
        <v>192</v>
      </c>
      <c r="H520" s="16" t="s">
        <v>165</v>
      </c>
      <c r="I520" s="4" t="n">
        <v>901</v>
      </c>
      <c r="J520" s="4" t="n">
        <v>17670</v>
      </c>
      <c r="K520" s="5" t="n">
        <v>19.6115427302997</v>
      </c>
    </row>
    <row r="521" customFormat="false" ht="13.5" hidden="false" customHeight="false" outlineLevel="0" collapsed="false">
      <c r="A521" s="2" t="n">
        <v>1603</v>
      </c>
      <c r="B521" s="16" t="s">
        <v>20</v>
      </c>
      <c r="C521" s="16" t="s">
        <v>21</v>
      </c>
      <c r="D521" s="3" t="n">
        <v>0.381944444444444</v>
      </c>
      <c r="E521" s="3" t="n">
        <v>0.461805555555556</v>
      </c>
      <c r="G521" s="1" t="s">
        <v>192</v>
      </c>
      <c r="H521" s="16" t="s">
        <v>166</v>
      </c>
      <c r="I521" s="4" t="n">
        <v>901</v>
      </c>
      <c r="J521" s="4" t="n">
        <v>27070</v>
      </c>
      <c r="K521" s="5" t="n">
        <v>30.0443951165372</v>
      </c>
    </row>
    <row r="522" customFormat="false" ht="13.5" hidden="false" customHeight="false" outlineLevel="0" collapsed="false">
      <c r="A522" s="2" t="n">
        <v>1604</v>
      </c>
      <c r="B522" s="16" t="s">
        <v>20</v>
      </c>
      <c r="C522" s="16" t="s">
        <v>21</v>
      </c>
      <c r="D522" s="3" t="n">
        <v>0.381944444444444</v>
      </c>
      <c r="E522" s="3" t="n">
        <v>0.461805555555556</v>
      </c>
      <c r="G522" s="1" t="s">
        <v>192</v>
      </c>
      <c r="H522" s="16" t="s">
        <v>168</v>
      </c>
      <c r="I522" s="4" t="n">
        <v>2203</v>
      </c>
      <c r="J522" s="4" t="n">
        <v>57670</v>
      </c>
      <c r="K522" s="5" t="n">
        <v>26.1779391738538</v>
      </c>
    </row>
    <row r="523" customFormat="false" ht="13.5" hidden="false" customHeight="false" outlineLevel="0" collapsed="false">
      <c r="A523" s="2" t="n">
        <v>1605</v>
      </c>
      <c r="B523" s="16" t="s">
        <v>20</v>
      </c>
      <c r="C523" s="16" t="s">
        <v>21</v>
      </c>
      <c r="D523" s="3" t="n">
        <v>0.381944444444444</v>
      </c>
      <c r="E523" s="3" t="n">
        <v>0.461805555555556</v>
      </c>
      <c r="G523" s="1" t="s">
        <v>192</v>
      </c>
      <c r="H523" s="16" t="s">
        <v>169</v>
      </c>
      <c r="I523" s="4" t="n">
        <v>1902</v>
      </c>
      <c r="J523" s="4" t="n">
        <v>46070</v>
      </c>
      <c r="K523" s="5" t="n">
        <v>24.2218717139853</v>
      </c>
    </row>
    <row r="524" customFormat="false" ht="13.5" hidden="false" customHeight="false" outlineLevel="0" collapsed="false">
      <c r="A524" s="2" t="n">
        <v>1606</v>
      </c>
      <c r="B524" s="16" t="s">
        <v>20</v>
      </c>
      <c r="C524" s="16" t="s">
        <v>21</v>
      </c>
      <c r="D524" s="3" t="n">
        <v>0.381944444444444</v>
      </c>
      <c r="E524" s="3" t="n">
        <v>0.461805555555556</v>
      </c>
      <c r="G524" s="1" t="s">
        <v>192</v>
      </c>
      <c r="H524" s="16" t="s">
        <v>35</v>
      </c>
      <c r="I524" s="4" t="n">
        <v>1902</v>
      </c>
      <c r="J524" s="4" t="n">
        <v>29870</v>
      </c>
      <c r="K524" s="5" t="n">
        <v>15.7045215562566</v>
      </c>
    </row>
    <row r="525" customFormat="false" ht="13.5" hidden="false" customHeight="false" outlineLevel="0" collapsed="false">
      <c r="A525" s="2" t="n">
        <v>1607</v>
      </c>
      <c r="B525" s="16" t="s">
        <v>20</v>
      </c>
      <c r="C525" s="16" t="s">
        <v>21</v>
      </c>
      <c r="D525" s="3" t="n">
        <v>0.489583333333333</v>
      </c>
      <c r="E525" s="3" t="n">
        <v>0.569444444444444</v>
      </c>
      <c r="G525" s="1" t="s">
        <v>250</v>
      </c>
      <c r="H525" s="16" t="s">
        <v>103</v>
      </c>
      <c r="I525" s="4" t="n">
        <v>1602</v>
      </c>
      <c r="J525" s="4" t="n">
        <v>45870</v>
      </c>
      <c r="K525" s="5" t="n">
        <v>28.6329588014981</v>
      </c>
    </row>
    <row r="526" customFormat="false" ht="13.5" hidden="false" customHeight="false" outlineLevel="0" collapsed="false">
      <c r="A526" s="2" t="n">
        <v>1608</v>
      </c>
      <c r="B526" s="16" t="s">
        <v>20</v>
      </c>
      <c r="C526" s="16" t="s">
        <v>21</v>
      </c>
      <c r="D526" s="3" t="n">
        <v>0.489583333333333</v>
      </c>
      <c r="E526" s="3" t="n">
        <v>0.569444444444444</v>
      </c>
      <c r="G526" s="1" t="s">
        <v>250</v>
      </c>
      <c r="H526" s="16" t="s">
        <v>108</v>
      </c>
      <c r="I526" s="4" t="n">
        <v>1301</v>
      </c>
      <c r="J526" s="4" t="n">
        <v>29970</v>
      </c>
      <c r="K526" s="5" t="n">
        <v>23.0361260568793</v>
      </c>
    </row>
    <row r="527" customFormat="false" ht="13.5" hidden="false" customHeight="false" outlineLevel="0" collapsed="false">
      <c r="A527" s="2" t="n">
        <v>1609</v>
      </c>
      <c r="B527" s="16" t="s">
        <v>20</v>
      </c>
      <c r="C527" s="16" t="s">
        <v>21</v>
      </c>
      <c r="D527" s="3" t="n">
        <v>0.489583333333333</v>
      </c>
      <c r="E527" s="3" t="n">
        <v>0.569444444444444</v>
      </c>
      <c r="G527" s="1" t="s">
        <v>250</v>
      </c>
      <c r="H527" s="16" t="s">
        <v>87</v>
      </c>
      <c r="I527" s="4" t="n">
        <v>1301</v>
      </c>
      <c r="J527" s="4" t="n">
        <v>30070</v>
      </c>
      <c r="K527" s="5" t="n">
        <v>23.1129900076864</v>
      </c>
    </row>
    <row r="528" customFormat="false" ht="13.5" hidden="false" customHeight="false" outlineLevel="0" collapsed="false">
      <c r="A528" s="2" t="n">
        <v>1610</v>
      </c>
      <c r="B528" s="16" t="s">
        <v>20</v>
      </c>
      <c r="C528" s="16" t="s">
        <v>21</v>
      </c>
      <c r="D528" s="3" t="n">
        <v>0.489583333333333</v>
      </c>
      <c r="E528" s="3" t="n">
        <v>0.569444444444444</v>
      </c>
      <c r="G528" s="1" t="s">
        <v>250</v>
      </c>
      <c r="H528" s="16" t="s">
        <v>90</v>
      </c>
      <c r="I528" s="4" t="n">
        <v>1301</v>
      </c>
      <c r="J528" s="4" t="n">
        <v>31170</v>
      </c>
      <c r="K528" s="5" t="n">
        <v>23.9584934665642</v>
      </c>
    </row>
    <row r="529" customFormat="false" ht="13.5" hidden="false" customHeight="false" outlineLevel="0" collapsed="false">
      <c r="A529" s="2" t="n">
        <v>1611</v>
      </c>
      <c r="B529" s="16" t="s">
        <v>20</v>
      </c>
      <c r="C529" s="16" t="s">
        <v>21</v>
      </c>
      <c r="D529" s="3" t="n">
        <v>0.489583333333333</v>
      </c>
      <c r="E529" s="3" t="n">
        <v>0.569444444444444</v>
      </c>
      <c r="G529" s="1" t="s">
        <v>250</v>
      </c>
      <c r="H529" s="16" t="s">
        <v>23</v>
      </c>
      <c r="I529" s="4" t="n">
        <v>901</v>
      </c>
      <c r="J529" s="4" t="n">
        <v>12370</v>
      </c>
      <c r="K529" s="5" t="n">
        <v>13.7291897891232</v>
      </c>
    </row>
    <row r="530" customFormat="false" ht="13.5" hidden="false" customHeight="false" outlineLevel="0" collapsed="false">
      <c r="A530" s="2" t="n">
        <v>1612</v>
      </c>
      <c r="B530" s="16" t="s">
        <v>20</v>
      </c>
      <c r="C530" s="16" t="s">
        <v>21</v>
      </c>
      <c r="D530" s="3" t="n">
        <v>0.489583333333333</v>
      </c>
      <c r="E530" s="3" t="n">
        <v>0.569444444444444</v>
      </c>
      <c r="G530" s="1" t="s">
        <v>250</v>
      </c>
      <c r="H530" s="16" t="s">
        <v>74</v>
      </c>
      <c r="I530" s="4" t="n">
        <v>901</v>
      </c>
      <c r="J530" s="4" t="n">
        <v>14870</v>
      </c>
      <c r="K530" s="5" t="n">
        <v>16.503884572697</v>
      </c>
    </row>
    <row r="531" customFormat="false" ht="13.5" hidden="false" customHeight="false" outlineLevel="0" collapsed="false">
      <c r="A531" s="2" t="n">
        <v>1613</v>
      </c>
      <c r="B531" s="16" t="s">
        <v>20</v>
      </c>
      <c r="C531" s="16" t="s">
        <v>21</v>
      </c>
      <c r="D531" s="3" t="n">
        <v>0.489583333333333</v>
      </c>
      <c r="E531" s="3" t="n">
        <v>0.569444444444444</v>
      </c>
      <c r="G531" s="1" t="s">
        <v>250</v>
      </c>
      <c r="H531" s="16" t="s">
        <v>164</v>
      </c>
      <c r="I531" s="4" t="n">
        <v>901</v>
      </c>
      <c r="J531" s="4" t="n">
        <v>16070</v>
      </c>
      <c r="K531" s="5" t="n">
        <v>17.8357380688124</v>
      </c>
    </row>
    <row r="532" customFormat="false" ht="13.5" hidden="false" customHeight="false" outlineLevel="0" collapsed="false">
      <c r="A532" s="2" t="n">
        <v>1614</v>
      </c>
      <c r="B532" s="16" t="s">
        <v>20</v>
      </c>
      <c r="C532" s="16" t="s">
        <v>21</v>
      </c>
      <c r="D532" s="3" t="n">
        <v>0.489583333333333</v>
      </c>
      <c r="E532" s="3" t="n">
        <v>0.569444444444444</v>
      </c>
      <c r="G532" s="1" t="s">
        <v>250</v>
      </c>
      <c r="H532" s="16" t="s">
        <v>165</v>
      </c>
      <c r="I532" s="4" t="n">
        <v>901</v>
      </c>
      <c r="J532" s="4" t="n">
        <v>16570</v>
      </c>
      <c r="K532" s="5" t="n">
        <v>18.3906770255272</v>
      </c>
    </row>
    <row r="533" customFormat="false" ht="13.5" hidden="false" customHeight="false" outlineLevel="0" collapsed="false">
      <c r="A533" s="2" t="n">
        <v>1615</v>
      </c>
      <c r="B533" s="16" t="s">
        <v>20</v>
      </c>
      <c r="C533" s="16" t="s">
        <v>21</v>
      </c>
      <c r="D533" s="3" t="n">
        <v>0.489583333333333</v>
      </c>
      <c r="E533" s="3" t="n">
        <v>0.569444444444444</v>
      </c>
      <c r="G533" s="1" t="s">
        <v>250</v>
      </c>
      <c r="H533" s="16" t="s">
        <v>166</v>
      </c>
      <c r="I533" s="4" t="n">
        <v>901</v>
      </c>
      <c r="J533" s="4" t="n">
        <v>24170</v>
      </c>
      <c r="K533" s="5" t="n">
        <v>26.8257491675916</v>
      </c>
    </row>
    <row r="534" customFormat="false" ht="13.5" hidden="false" customHeight="false" outlineLevel="0" collapsed="false">
      <c r="A534" s="2" t="n">
        <v>1616</v>
      </c>
      <c r="B534" s="16" t="s">
        <v>20</v>
      </c>
      <c r="C534" s="16" t="s">
        <v>21</v>
      </c>
      <c r="D534" s="3" t="n">
        <v>0.489583333333333</v>
      </c>
      <c r="E534" s="3" t="n">
        <v>0.569444444444444</v>
      </c>
      <c r="G534" s="1" t="s">
        <v>250</v>
      </c>
      <c r="H534" s="16" t="s">
        <v>168</v>
      </c>
      <c r="I534" s="4" t="n">
        <v>2203</v>
      </c>
      <c r="J534" s="4" t="n">
        <v>57670</v>
      </c>
      <c r="K534" s="5" t="n">
        <v>26.1779391738538</v>
      </c>
    </row>
    <row r="535" customFormat="false" ht="13.5" hidden="false" customHeight="false" outlineLevel="0" collapsed="false">
      <c r="A535" s="2" t="n">
        <v>1617</v>
      </c>
      <c r="B535" s="16" t="s">
        <v>20</v>
      </c>
      <c r="C535" s="16" t="s">
        <v>21</v>
      </c>
      <c r="D535" s="3" t="n">
        <v>0.489583333333333</v>
      </c>
      <c r="E535" s="3" t="n">
        <v>0.569444444444444</v>
      </c>
      <c r="G535" s="1" t="s">
        <v>250</v>
      </c>
      <c r="H535" s="16" t="s">
        <v>169</v>
      </c>
      <c r="I535" s="4" t="n">
        <v>1902</v>
      </c>
      <c r="J535" s="4" t="n">
        <v>41070</v>
      </c>
      <c r="K535" s="5" t="n">
        <v>21.5930599369085</v>
      </c>
    </row>
    <row r="536" customFormat="false" ht="13.5" hidden="false" customHeight="false" outlineLevel="0" collapsed="false">
      <c r="A536" s="2" t="n">
        <v>1618</v>
      </c>
      <c r="B536" s="16" t="s">
        <v>20</v>
      </c>
      <c r="C536" s="16" t="s">
        <v>21</v>
      </c>
      <c r="D536" s="3" t="n">
        <v>0.489583333333333</v>
      </c>
      <c r="E536" s="3" t="n">
        <v>0.569444444444444</v>
      </c>
      <c r="G536" s="1" t="s">
        <v>250</v>
      </c>
      <c r="H536" s="16" t="s">
        <v>35</v>
      </c>
      <c r="I536" s="4" t="n">
        <v>1902</v>
      </c>
      <c r="J536" s="4" t="n">
        <v>29870</v>
      </c>
      <c r="K536" s="5" t="n">
        <v>15.7045215562566</v>
      </c>
    </row>
    <row r="537" customFormat="false" ht="13.5" hidden="false" customHeight="false" outlineLevel="0" collapsed="false">
      <c r="A537" s="2" t="n">
        <v>1619</v>
      </c>
      <c r="B537" s="16" t="s">
        <v>20</v>
      </c>
      <c r="C537" s="16" t="s">
        <v>21</v>
      </c>
      <c r="D537" s="3" t="n">
        <v>0.541666666666667</v>
      </c>
      <c r="E537" s="3" t="n">
        <v>0.625</v>
      </c>
      <c r="G537" s="1" t="s">
        <v>194</v>
      </c>
      <c r="H537" s="16" t="s">
        <v>103</v>
      </c>
      <c r="I537" s="4" t="n">
        <v>1602</v>
      </c>
      <c r="J537" s="4" t="n">
        <v>45870</v>
      </c>
      <c r="K537" s="5" t="n">
        <v>28.6329588014981</v>
      </c>
    </row>
    <row r="538" customFormat="false" ht="13.5" hidden="false" customHeight="false" outlineLevel="0" collapsed="false">
      <c r="A538" s="2" t="n">
        <v>1620</v>
      </c>
      <c r="B538" s="16" t="s">
        <v>20</v>
      </c>
      <c r="C538" s="16" t="s">
        <v>21</v>
      </c>
      <c r="D538" s="3" t="n">
        <v>0.541666666666667</v>
      </c>
      <c r="E538" s="3" t="n">
        <v>0.625</v>
      </c>
      <c r="G538" s="1" t="s">
        <v>194</v>
      </c>
      <c r="H538" s="16" t="s">
        <v>108</v>
      </c>
      <c r="I538" s="4" t="n">
        <v>1301</v>
      </c>
      <c r="J538" s="4" t="n">
        <v>29970</v>
      </c>
      <c r="K538" s="5" t="n">
        <v>23.0361260568793</v>
      </c>
    </row>
    <row r="539" customFormat="false" ht="13.5" hidden="false" customHeight="false" outlineLevel="0" collapsed="false">
      <c r="A539" s="2" t="n">
        <v>1621</v>
      </c>
      <c r="B539" s="16" t="s">
        <v>20</v>
      </c>
      <c r="C539" s="16" t="s">
        <v>21</v>
      </c>
      <c r="D539" s="3" t="n">
        <v>0.541666666666667</v>
      </c>
      <c r="E539" s="3" t="n">
        <v>0.625</v>
      </c>
      <c r="G539" s="1" t="s">
        <v>194</v>
      </c>
      <c r="H539" s="16" t="s">
        <v>87</v>
      </c>
      <c r="I539" s="4" t="n">
        <v>1301</v>
      </c>
      <c r="J539" s="4" t="n">
        <v>30070</v>
      </c>
      <c r="K539" s="5" t="n">
        <v>23.1129900076864</v>
      </c>
    </row>
    <row r="540" customFormat="false" ht="13.5" hidden="false" customHeight="false" outlineLevel="0" collapsed="false">
      <c r="A540" s="2" t="n">
        <v>1622</v>
      </c>
      <c r="B540" s="16" t="s">
        <v>20</v>
      </c>
      <c r="C540" s="16" t="s">
        <v>21</v>
      </c>
      <c r="D540" s="3" t="n">
        <v>0.541666666666667</v>
      </c>
      <c r="E540" s="3" t="n">
        <v>0.625</v>
      </c>
      <c r="G540" s="1" t="s">
        <v>194</v>
      </c>
      <c r="H540" s="16" t="s">
        <v>90</v>
      </c>
      <c r="I540" s="4" t="n">
        <v>1301</v>
      </c>
      <c r="J540" s="4" t="n">
        <v>31170</v>
      </c>
      <c r="K540" s="5" t="n">
        <v>23.9584934665642</v>
      </c>
    </row>
    <row r="541" customFormat="false" ht="13.5" hidden="false" customHeight="false" outlineLevel="0" collapsed="false">
      <c r="A541" s="2" t="n">
        <v>1623</v>
      </c>
      <c r="B541" s="16" t="s">
        <v>20</v>
      </c>
      <c r="C541" s="16" t="s">
        <v>21</v>
      </c>
      <c r="D541" s="3" t="n">
        <v>0.541666666666667</v>
      </c>
      <c r="E541" s="3" t="n">
        <v>0.625</v>
      </c>
      <c r="G541" s="1" t="s">
        <v>194</v>
      </c>
      <c r="H541" s="16" t="s">
        <v>23</v>
      </c>
      <c r="I541" s="4" t="n">
        <v>901</v>
      </c>
      <c r="J541" s="4" t="n">
        <v>11570</v>
      </c>
      <c r="K541" s="5" t="n">
        <v>12.8412874583796</v>
      </c>
    </row>
    <row r="542" customFormat="false" ht="13.5" hidden="false" customHeight="false" outlineLevel="0" collapsed="false">
      <c r="A542" s="2" t="n">
        <v>1624</v>
      </c>
      <c r="B542" s="16" t="s">
        <v>20</v>
      </c>
      <c r="C542" s="16" t="s">
        <v>21</v>
      </c>
      <c r="D542" s="3" t="n">
        <v>0.541666666666667</v>
      </c>
      <c r="E542" s="3" t="n">
        <v>0.625</v>
      </c>
      <c r="G542" s="1" t="s">
        <v>194</v>
      </c>
      <c r="H542" s="16" t="s">
        <v>74</v>
      </c>
      <c r="I542" s="4" t="n">
        <v>901</v>
      </c>
      <c r="J542" s="4" t="n">
        <v>14770</v>
      </c>
      <c r="K542" s="5" t="n">
        <v>16.3928967813541</v>
      </c>
    </row>
    <row r="543" customFormat="false" ht="13.5" hidden="false" customHeight="false" outlineLevel="0" collapsed="false">
      <c r="A543" s="2" t="n">
        <v>1625</v>
      </c>
      <c r="B543" s="16" t="s">
        <v>20</v>
      </c>
      <c r="C543" s="16" t="s">
        <v>21</v>
      </c>
      <c r="D543" s="3" t="n">
        <v>0.541666666666667</v>
      </c>
      <c r="E543" s="3" t="n">
        <v>0.625</v>
      </c>
      <c r="G543" s="1" t="s">
        <v>194</v>
      </c>
      <c r="H543" s="16" t="s">
        <v>164</v>
      </c>
      <c r="I543" s="4" t="n">
        <v>901</v>
      </c>
      <c r="J543" s="4" t="n">
        <v>16070</v>
      </c>
      <c r="K543" s="5" t="n">
        <v>17.8357380688124</v>
      </c>
    </row>
    <row r="544" customFormat="false" ht="13.5" hidden="false" customHeight="false" outlineLevel="0" collapsed="false">
      <c r="A544" s="2" t="n">
        <v>1626</v>
      </c>
      <c r="B544" s="16" t="s">
        <v>20</v>
      </c>
      <c r="C544" s="16" t="s">
        <v>21</v>
      </c>
      <c r="D544" s="3" t="n">
        <v>0.541666666666667</v>
      </c>
      <c r="E544" s="3" t="n">
        <v>0.625</v>
      </c>
      <c r="G544" s="1" t="s">
        <v>194</v>
      </c>
      <c r="H544" s="16" t="s">
        <v>165</v>
      </c>
      <c r="I544" s="4" t="n">
        <v>901</v>
      </c>
      <c r="J544" s="4" t="n">
        <v>16570</v>
      </c>
      <c r="K544" s="5" t="n">
        <v>18.3906770255272</v>
      </c>
    </row>
    <row r="545" customFormat="false" ht="13.5" hidden="false" customHeight="false" outlineLevel="0" collapsed="false">
      <c r="A545" s="2" t="n">
        <v>1627</v>
      </c>
      <c r="B545" s="16" t="s">
        <v>20</v>
      </c>
      <c r="C545" s="16" t="s">
        <v>21</v>
      </c>
      <c r="D545" s="3" t="n">
        <v>0.541666666666667</v>
      </c>
      <c r="E545" s="3" t="n">
        <v>0.625</v>
      </c>
      <c r="G545" s="1" t="s">
        <v>194</v>
      </c>
      <c r="H545" s="16" t="s">
        <v>166</v>
      </c>
      <c r="I545" s="4" t="n">
        <v>901</v>
      </c>
      <c r="J545" s="4" t="n">
        <v>24970</v>
      </c>
      <c r="K545" s="5" t="n">
        <v>27.7136514983352</v>
      </c>
    </row>
    <row r="546" customFormat="false" ht="13.5" hidden="false" customHeight="false" outlineLevel="0" collapsed="false">
      <c r="A546" s="2" t="n">
        <v>1628</v>
      </c>
      <c r="B546" s="16" t="s">
        <v>20</v>
      </c>
      <c r="C546" s="16" t="s">
        <v>21</v>
      </c>
      <c r="D546" s="3" t="n">
        <v>0.590277777777778</v>
      </c>
      <c r="E546" s="3" t="n">
        <v>0.670138888888889</v>
      </c>
      <c r="G546" s="1" t="s">
        <v>195</v>
      </c>
      <c r="H546" s="16" t="s">
        <v>103</v>
      </c>
      <c r="I546" s="4" t="n">
        <v>1602</v>
      </c>
      <c r="J546" s="4" t="n">
        <v>45870</v>
      </c>
      <c r="K546" s="5" t="n">
        <v>28.6329588014981</v>
      </c>
    </row>
    <row r="547" customFormat="false" ht="13.5" hidden="false" customHeight="false" outlineLevel="0" collapsed="false">
      <c r="A547" s="2" t="n">
        <v>1629</v>
      </c>
      <c r="B547" s="16" t="s">
        <v>20</v>
      </c>
      <c r="C547" s="16" t="s">
        <v>21</v>
      </c>
      <c r="D547" s="3" t="n">
        <v>0.590277777777778</v>
      </c>
      <c r="E547" s="3" t="n">
        <v>0.670138888888889</v>
      </c>
      <c r="G547" s="1" t="s">
        <v>195</v>
      </c>
      <c r="H547" s="16" t="s">
        <v>108</v>
      </c>
      <c r="I547" s="4" t="n">
        <v>1301</v>
      </c>
      <c r="J547" s="4" t="n">
        <v>29970</v>
      </c>
      <c r="K547" s="5" t="n">
        <v>23.0361260568793</v>
      </c>
    </row>
    <row r="548" customFormat="false" ht="13.5" hidden="false" customHeight="false" outlineLevel="0" collapsed="false">
      <c r="A548" s="2" t="n">
        <v>1630</v>
      </c>
      <c r="B548" s="16" t="s">
        <v>20</v>
      </c>
      <c r="C548" s="16" t="s">
        <v>21</v>
      </c>
      <c r="D548" s="3" t="n">
        <v>0.590277777777778</v>
      </c>
      <c r="E548" s="3" t="n">
        <v>0.670138888888889</v>
      </c>
      <c r="G548" s="1" t="s">
        <v>195</v>
      </c>
      <c r="H548" s="16" t="s">
        <v>87</v>
      </c>
      <c r="I548" s="4" t="n">
        <v>1301</v>
      </c>
      <c r="J548" s="4" t="n">
        <v>30070</v>
      </c>
      <c r="K548" s="5" t="n">
        <v>23.1129900076864</v>
      </c>
    </row>
    <row r="549" customFormat="false" ht="13.5" hidden="false" customHeight="false" outlineLevel="0" collapsed="false">
      <c r="A549" s="2" t="n">
        <v>1631</v>
      </c>
      <c r="B549" s="16" t="s">
        <v>20</v>
      </c>
      <c r="C549" s="16" t="s">
        <v>21</v>
      </c>
      <c r="D549" s="3" t="n">
        <v>0.590277777777778</v>
      </c>
      <c r="E549" s="3" t="n">
        <v>0.670138888888889</v>
      </c>
      <c r="G549" s="1" t="s">
        <v>195</v>
      </c>
      <c r="H549" s="16" t="s">
        <v>90</v>
      </c>
      <c r="I549" s="4" t="n">
        <v>1301</v>
      </c>
      <c r="J549" s="4" t="n">
        <v>31170</v>
      </c>
      <c r="K549" s="5" t="n">
        <v>23.9584934665642</v>
      </c>
    </row>
    <row r="550" customFormat="false" ht="13.5" hidden="false" customHeight="false" outlineLevel="0" collapsed="false">
      <c r="A550" s="2" t="n">
        <v>1632</v>
      </c>
      <c r="B550" s="16" t="s">
        <v>20</v>
      </c>
      <c r="C550" s="16" t="s">
        <v>21</v>
      </c>
      <c r="D550" s="3" t="n">
        <v>0.590277777777778</v>
      </c>
      <c r="E550" s="3" t="n">
        <v>0.670138888888889</v>
      </c>
      <c r="G550" s="1" t="s">
        <v>195</v>
      </c>
      <c r="H550" s="16" t="s">
        <v>23</v>
      </c>
      <c r="I550" s="4" t="n">
        <v>901</v>
      </c>
      <c r="J550" s="4" t="n">
        <v>12370</v>
      </c>
      <c r="K550" s="5" t="n">
        <v>13.7291897891232</v>
      </c>
    </row>
    <row r="551" customFormat="false" ht="13.5" hidden="false" customHeight="false" outlineLevel="0" collapsed="false">
      <c r="A551" s="2" t="n">
        <v>1633</v>
      </c>
      <c r="B551" s="16" t="s">
        <v>20</v>
      </c>
      <c r="C551" s="16" t="s">
        <v>21</v>
      </c>
      <c r="D551" s="3" t="n">
        <v>0.590277777777778</v>
      </c>
      <c r="E551" s="3" t="n">
        <v>0.670138888888889</v>
      </c>
      <c r="G551" s="1" t="s">
        <v>195</v>
      </c>
      <c r="H551" s="16" t="s">
        <v>74</v>
      </c>
      <c r="I551" s="4" t="n">
        <v>901</v>
      </c>
      <c r="J551" s="4" t="n">
        <v>14770</v>
      </c>
      <c r="K551" s="5" t="n">
        <v>16.3928967813541</v>
      </c>
    </row>
    <row r="552" customFormat="false" ht="13.5" hidden="false" customHeight="false" outlineLevel="0" collapsed="false">
      <c r="A552" s="2" t="n">
        <v>1634</v>
      </c>
      <c r="B552" s="16" t="s">
        <v>20</v>
      </c>
      <c r="C552" s="16" t="s">
        <v>21</v>
      </c>
      <c r="D552" s="3" t="n">
        <v>0.590277777777778</v>
      </c>
      <c r="E552" s="3" t="n">
        <v>0.670138888888889</v>
      </c>
      <c r="G552" s="1" t="s">
        <v>195</v>
      </c>
      <c r="H552" s="16" t="s">
        <v>164</v>
      </c>
      <c r="I552" s="4" t="n">
        <v>901</v>
      </c>
      <c r="J552" s="4" t="n">
        <v>16070</v>
      </c>
      <c r="K552" s="5" t="n">
        <v>17.8357380688124</v>
      </c>
    </row>
    <row r="553" customFormat="false" ht="13.5" hidden="false" customHeight="false" outlineLevel="0" collapsed="false">
      <c r="A553" s="2" t="n">
        <v>1635</v>
      </c>
      <c r="B553" s="16" t="s">
        <v>20</v>
      </c>
      <c r="C553" s="16" t="s">
        <v>21</v>
      </c>
      <c r="D553" s="3" t="n">
        <v>0.590277777777778</v>
      </c>
      <c r="E553" s="3" t="n">
        <v>0.670138888888889</v>
      </c>
      <c r="G553" s="1" t="s">
        <v>195</v>
      </c>
      <c r="H553" s="16" t="s">
        <v>165</v>
      </c>
      <c r="I553" s="4" t="n">
        <v>901</v>
      </c>
      <c r="J553" s="4" t="n">
        <v>16570</v>
      </c>
      <c r="K553" s="5" t="n">
        <v>18.3906770255272</v>
      </c>
    </row>
    <row r="554" customFormat="false" ht="13.5" hidden="false" customHeight="false" outlineLevel="0" collapsed="false">
      <c r="A554" s="2" t="n">
        <v>1636</v>
      </c>
      <c r="B554" s="16" t="s">
        <v>20</v>
      </c>
      <c r="C554" s="16" t="s">
        <v>21</v>
      </c>
      <c r="D554" s="3" t="n">
        <v>0.590277777777778</v>
      </c>
      <c r="E554" s="3" t="n">
        <v>0.670138888888889</v>
      </c>
      <c r="G554" s="1" t="s">
        <v>195</v>
      </c>
      <c r="H554" s="16" t="s">
        <v>166</v>
      </c>
      <c r="I554" s="4" t="n">
        <v>901</v>
      </c>
      <c r="J554" s="4" t="n">
        <v>24970</v>
      </c>
      <c r="K554" s="5" t="n">
        <v>27.7136514983352</v>
      </c>
    </row>
    <row r="555" customFormat="false" ht="13.5" hidden="false" customHeight="false" outlineLevel="0" collapsed="false">
      <c r="A555" s="2" t="n">
        <v>1637</v>
      </c>
      <c r="B555" s="16" t="s">
        <v>20</v>
      </c>
      <c r="C555" s="16" t="s">
        <v>21</v>
      </c>
      <c r="D555" s="3" t="n">
        <v>0.590277777777778</v>
      </c>
      <c r="E555" s="3" t="n">
        <v>0.670138888888889</v>
      </c>
      <c r="G555" s="1" t="s">
        <v>195</v>
      </c>
      <c r="H555" s="16" t="s">
        <v>168</v>
      </c>
      <c r="I555" s="4" t="n">
        <v>2203</v>
      </c>
      <c r="J555" s="4" t="n">
        <v>57670</v>
      </c>
      <c r="K555" s="5" t="n">
        <v>26.1779391738538</v>
      </c>
    </row>
    <row r="556" customFormat="false" ht="13.5" hidden="false" customHeight="false" outlineLevel="0" collapsed="false">
      <c r="A556" s="2" t="n">
        <v>1638</v>
      </c>
      <c r="B556" s="16" t="s">
        <v>20</v>
      </c>
      <c r="C556" s="16" t="s">
        <v>21</v>
      </c>
      <c r="D556" s="3" t="n">
        <v>0.590277777777778</v>
      </c>
      <c r="E556" s="3" t="n">
        <v>0.670138888888889</v>
      </c>
      <c r="G556" s="1" t="s">
        <v>195</v>
      </c>
      <c r="H556" s="16" t="s">
        <v>169</v>
      </c>
      <c r="I556" s="4" t="n">
        <v>1902</v>
      </c>
      <c r="J556" s="4" t="n">
        <v>41070</v>
      </c>
      <c r="K556" s="5" t="n">
        <v>21.5930599369085</v>
      </c>
    </row>
    <row r="557" customFormat="false" ht="13.5" hidden="false" customHeight="false" outlineLevel="0" collapsed="false">
      <c r="A557" s="2" t="n">
        <v>1639</v>
      </c>
      <c r="B557" s="16" t="s">
        <v>20</v>
      </c>
      <c r="C557" s="16" t="s">
        <v>21</v>
      </c>
      <c r="D557" s="3" t="n">
        <v>0.590277777777778</v>
      </c>
      <c r="E557" s="3" t="n">
        <v>0.670138888888889</v>
      </c>
      <c r="G557" s="1" t="s">
        <v>195</v>
      </c>
      <c r="H557" s="16" t="s">
        <v>35</v>
      </c>
      <c r="I557" s="4" t="n">
        <v>1902</v>
      </c>
      <c r="J557" s="4" t="n">
        <v>29870</v>
      </c>
      <c r="K557" s="5" t="n">
        <v>15.7045215562566</v>
      </c>
    </row>
    <row r="558" customFormat="false" ht="13.5" hidden="false" customHeight="false" outlineLevel="0" collapsed="false">
      <c r="A558" s="2" t="n">
        <v>1640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6</v>
      </c>
      <c r="H558" s="16" t="s">
        <v>103</v>
      </c>
      <c r="I558" s="4" t="n">
        <v>1602</v>
      </c>
      <c r="J558" s="4" t="n">
        <v>45870</v>
      </c>
      <c r="K558" s="5" t="n">
        <v>28.6329588014981</v>
      </c>
    </row>
    <row r="559" customFormat="false" ht="13.5" hidden="false" customHeight="false" outlineLevel="0" collapsed="false">
      <c r="A559" s="2" t="n">
        <v>1641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6</v>
      </c>
      <c r="H559" s="16" t="s">
        <v>108</v>
      </c>
      <c r="I559" s="4" t="n">
        <v>1301</v>
      </c>
      <c r="J559" s="4" t="n">
        <v>29970</v>
      </c>
      <c r="K559" s="5" t="n">
        <v>23.0361260568793</v>
      </c>
    </row>
    <row r="560" customFormat="false" ht="13.5" hidden="false" customHeight="false" outlineLevel="0" collapsed="false">
      <c r="A560" s="2" t="n">
        <v>1642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6</v>
      </c>
      <c r="H560" s="16" t="s">
        <v>87</v>
      </c>
      <c r="I560" s="4" t="n">
        <v>1301</v>
      </c>
      <c r="J560" s="4" t="n">
        <v>30070</v>
      </c>
      <c r="K560" s="5" t="n">
        <v>23.1129900076864</v>
      </c>
    </row>
    <row r="561" customFormat="false" ht="13.5" hidden="false" customHeight="false" outlineLevel="0" collapsed="false">
      <c r="A561" s="2" t="n">
        <v>1643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6</v>
      </c>
      <c r="H561" s="16" t="s">
        <v>90</v>
      </c>
      <c r="I561" s="4" t="n">
        <v>1301</v>
      </c>
      <c r="J561" s="4" t="n">
        <v>31170</v>
      </c>
      <c r="K561" s="5" t="n">
        <v>23.9584934665642</v>
      </c>
    </row>
    <row r="562" customFormat="false" ht="13.5" hidden="false" customHeight="false" outlineLevel="0" collapsed="false">
      <c r="A562" s="2" t="n">
        <v>1644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6</v>
      </c>
      <c r="H562" s="16" t="s">
        <v>23</v>
      </c>
      <c r="I562" s="4" t="n">
        <v>901</v>
      </c>
      <c r="J562" s="4" t="n">
        <v>13970</v>
      </c>
      <c r="K562" s="5" t="n">
        <v>15.5049944506104</v>
      </c>
    </row>
    <row r="563" customFormat="false" ht="13.5" hidden="false" customHeight="false" outlineLevel="0" collapsed="false">
      <c r="A563" s="2" t="n">
        <v>1645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6</v>
      </c>
      <c r="H563" s="16" t="s">
        <v>74</v>
      </c>
      <c r="I563" s="4" t="n">
        <v>901</v>
      </c>
      <c r="J563" s="4" t="n">
        <v>14670</v>
      </c>
      <c r="K563" s="5" t="n">
        <v>16.2819089900111</v>
      </c>
    </row>
    <row r="564" customFormat="false" ht="13.5" hidden="false" customHeight="false" outlineLevel="0" collapsed="false">
      <c r="A564" s="2" t="n">
        <v>1646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6</v>
      </c>
      <c r="H564" s="16" t="s">
        <v>164</v>
      </c>
      <c r="I564" s="4" t="n">
        <v>901</v>
      </c>
      <c r="J564" s="4" t="n">
        <v>16070</v>
      </c>
      <c r="K564" s="5" t="n">
        <v>17.8357380688124</v>
      </c>
    </row>
    <row r="565" customFormat="false" ht="13.5" hidden="false" customHeight="false" outlineLevel="0" collapsed="false">
      <c r="A565" s="2" t="n">
        <v>1647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6</v>
      </c>
      <c r="H565" s="16" t="s">
        <v>165</v>
      </c>
      <c r="I565" s="4" t="n">
        <v>901</v>
      </c>
      <c r="J565" s="4" t="n">
        <v>16570</v>
      </c>
      <c r="K565" s="5" t="n">
        <v>18.3906770255272</v>
      </c>
    </row>
    <row r="566" customFormat="false" ht="13.5" hidden="false" customHeight="false" outlineLevel="0" collapsed="false">
      <c r="A566" s="2" t="n">
        <v>1648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6</v>
      </c>
      <c r="H566" s="16" t="s">
        <v>166</v>
      </c>
      <c r="I566" s="4" t="n">
        <v>901</v>
      </c>
      <c r="J566" s="4" t="n">
        <v>23670</v>
      </c>
      <c r="K566" s="5" t="n">
        <v>26.2708102108768</v>
      </c>
    </row>
    <row r="567" customFormat="false" ht="13.5" hidden="false" customHeight="false" outlineLevel="0" collapsed="false">
      <c r="A567" s="2" t="n">
        <v>1649</v>
      </c>
      <c r="B567" s="16" t="s">
        <v>20</v>
      </c>
      <c r="C567" s="16" t="s">
        <v>21</v>
      </c>
      <c r="D567" s="3" t="n">
        <v>0.694444444444445</v>
      </c>
      <c r="E567" s="3" t="n">
        <v>0.774305555555555</v>
      </c>
      <c r="G567" s="1" t="s">
        <v>197</v>
      </c>
      <c r="H567" s="16" t="s">
        <v>103</v>
      </c>
      <c r="I567" s="4" t="n">
        <v>1602</v>
      </c>
      <c r="J567" s="4" t="n">
        <v>45870</v>
      </c>
      <c r="K567" s="5" t="n">
        <v>28.6329588014981</v>
      </c>
    </row>
    <row r="568" customFormat="false" ht="13.5" hidden="false" customHeight="false" outlineLevel="0" collapsed="false">
      <c r="A568" s="2" t="n">
        <v>1650</v>
      </c>
      <c r="B568" s="16" t="s">
        <v>20</v>
      </c>
      <c r="C568" s="16" t="s">
        <v>21</v>
      </c>
      <c r="D568" s="3" t="n">
        <v>0.694444444444445</v>
      </c>
      <c r="E568" s="3" t="n">
        <v>0.774305555555555</v>
      </c>
      <c r="G568" s="1" t="s">
        <v>197</v>
      </c>
      <c r="H568" s="16" t="s">
        <v>108</v>
      </c>
      <c r="I568" s="4" t="n">
        <v>1301</v>
      </c>
      <c r="J568" s="4" t="n">
        <v>29970</v>
      </c>
      <c r="K568" s="5" t="n">
        <v>23.0361260568793</v>
      </c>
    </row>
    <row r="569" customFormat="false" ht="13.5" hidden="false" customHeight="false" outlineLevel="0" collapsed="false">
      <c r="A569" s="2" t="n">
        <v>1651</v>
      </c>
      <c r="B569" s="16" t="s">
        <v>20</v>
      </c>
      <c r="C569" s="16" t="s">
        <v>21</v>
      </c>
      <c r="D569" s="3" t="n">
        <v>0.694444444444445</v>
      </c>
      <c r="E569" s="3" t="n">
        <v>0.774305555555555</v>
      </c>
      <c r="G569" s="1" t="s">
        <v>197</v>
      </c>
      <c r="H569" s="16" t="s">
        <v>87</v>
      </c>
      <c r="I569" s="4" t="n">
        <v>1301</v>
      </c>
      <c r="J569" s="4" t="n">
        <v>30070</v>
      </c>
      <c r="K569" s="5" t="n">
        <v>23.1129900076864</v>
      </c>
    </row>
    <row r="570" customFormat="false" ht="13.5" hidden="false" customHeight="false" outlineLevel="0" collapsed="false">
      <c r="A570" s="2" t="n">
        <v>1652</v>
      </c>
      <c r="B570" s="16" t="s">
        <v>20</v>
      </c>
      <c r="C570" s="16" t="s">
        <v>21</v>
      </c>
      <c r="D570" s="3" t="n">
        <v>0.694444444444445</v>
      </c>
      <c r="E570" s="3" t="n">
        <v>0.774305555555555</v>
      </c>
      <c r="G570" s="1" t="s">
        <v>197</v>
      </c>
      <c r="H570" s="16" t="s">
        <v>90</v>
      </c>
      <c r="I570" s="4" t="n">
        <v>1301</v>
      </c>
      <c r="J570" s="4" t="n">
        <v>31170</v>
      </c>
      <c r="K570" s="5" t="n">
        <v>23.9584934665642</v>
      </c>
    </row>
    <row r="571" customFormat="false" ht="13.5" hidden="false" customHeight="false" outlineLevel="0" collapsed="false">
      <c r="A571" s="2" t="n">
        <v>1653</v>
      </c>
      <c r="B571" s="16" t="s">
        <v>20</v>
      </c>
      <c r="C571" s="16" t="s">
        <v>21</v>
      </c>
      <c r="D571" s="3" t="n">
        <v>0.694444444444445</v>
      </c>
      <c r="E571" s="3" t="n">
        <v>0.774305555555555</v>
      </c>
      <c r="G571" s="1" t="s">
        <v>197</v>
      </c>
      <c r="H571" s="16" t="s">
        <v>23</v>
      </c>
      <c r="I571" s="4" t="n">
        <v>901</v>
      </c>
      <c r="J571" s="4" t="n">
        <v>13970</v>
      </c>
      <c r="K571" s="5" t="n">
        <v>15.5049944506104</v>
      </c>
    </row>
    <row r="572" customFormat="false" ht="13.5" hidden="false" customHeight="false" outlineLevel="0" collapsed="false">
      <c r="A572" s="2" t="n">
        <v>1654</v>
      </c>
      <c r="B572" s="16" t="s">
        <v>20</v>
      </c>
      <c r="C572" s="16" t="s">
        <v>21</v>
      </c>
      <c r="D572" s="3" t="n">
        <v>0.694444444444445</v>
      </c>
      <c r="E572" s="3" t="n">
        <v>0.774305555555555</v>
      </c>
      <c r="G572" s="1" t="s">
        <v>197</v>
      </c>
      <c r="H572" s="16" t="s">
        <v>74</v>
      </c>
      <c r="I572" s="4" t="n">
        <v>901</v>
      </c>
      <c r="J572" s="4" t="n">
        <v>14670</v>
      </c>
      <c r="K572" s="5" t="n">
        <v>16.2819089900111</v>
      </c>
    </row>
    <row r="573" customFormat="false" ht="13.5" hidden="false" customHeight="false" outlineLevel="0" collapsed="false">
      <c r="A573" s="2" t="n">
        <v>1655</v>
      </c>
      <c r="B573" s="16" t="s">
        <v>20</v>
      </c>
      <c r="C573" s="16" t="s">
        <v>21</v>
      </c>
      <c r="D573" s="3" t="n">
        <v>0.694444444444445</v>
      </c>
      <c r="E573" s="3" t="n">
        <v>0.774305555555555</v>
      </c>
      <c r="G573" s="1" t="s">
        <v>197</v>
      </c>
      <c r="H573" s="16" t="s">
        <v>164</v>
      </c>
      <c r="I573" s="4" t="n">
        <v>901</v>
      </c>
      <c r="J573" s="4" t="n">
        <v>16070</v>
      </c>
      <c r="K573" s="5" t="n">
        <v>17.8357380688124</v>
      </c>
    </row>
    <row r="574" customFormat="false" ht="13.5" hidden="false" customHeight="false" outlineLevel="0" collapsed="false">
      <c r="A574" s="2" t="n">
        <v>1656</v>
      </c>
      <c r="B574" s="16" t="s">
        <v>20</v>
      </c>
      <c r="C574" s="16" t="s">
        <v>21</v>
      </c>
      <c r="D574" s="3" t="n">
        <v>0.694444444444445</v>
      </c>
      <c r="E574" s="3" t="n">
        <v>0.774305555555555</v>
      </c>
      <c r="G574" s="1" t="s">
        <v>197</v>
      </c>
      <c r="H574" s="16" t="s">
        <v>165</v>
      </c>
      <c r="I574" s="4" t="n">
        <v>901</v>
      </c>
      <c r="J574" s="4" t="n">
        <v>16570</v>
      </c>
      <c r="K574" s="5" t="n">
        <v>18.3906770255272</v>
      </c>
    </row>
    <row r="575" customFormat="false" ht="13.5" hidden="false" customHeight="false" outlineLevel="0" collapsed="false">
      <c r="A575" s="2" t="n">
        <v>1657</v>
      </c>
      <c r="B575" s="16" t="s">
        <v>20</v>
      </c>
      <c r="C575" s="16" t="s">
        <v>21</v>
      </c>
      <c r="D575" s="3" t="n">
        <v>0.694444444444445</v>
      </c>
      <c r="E575" s="3" t="n">
        <v>0.774305555555555</v>
      </c>
      <c r="G575" s="1" t="s">
        <v>197</v>
      </c>
      <c r="H575" s="16" t="s">
        <v>166</v>
      </c>
      <c r="I575" s="4" t="n">
        <v>901</v>
      </c>
      <c r="J575" s="4" t="n">
        <v>23670</v>
      </c>
      <c r="K575" s="5" t="n">
        <v>26.2708102108768</v>
      </c>
    </row>
    <row r="576" customFormat="false" ht="13.5" hidden="false" customHeight="false" outlineLevel="0" collapsed="false">
      <c r="A576" s="2" t="n">
        <v>1658</v>
      </c>
      <c r="B576" s="16" t="s">
        <v>20</v>
      </c>
      <c r="C576" s="16" t="s">
        <v>21</v>
      </c>
      <c r="D576" s="3" t="n">
        <v>0.694444444444445</v>
      </c>
      <c r="E576" s="3" t="n">
        <v>0.774305555555555</v>
      </c>
      <c r="G576" s="1" t="s">
        <v>197</v>
      </c>
      <c r="H576" s="16" t="s">
        <v>168</v>
      </c>
      <c r="I576" s="4" t="n">
        <v>2203</v>
      </c>
      <c r="J576" s="4" t="n">
        <v>57670</v>
      </c>
      <c r="K576" s="5" t="n">
        <v>26.1779391738538</v>
      </c>
    </row>
    <row r="577" customFormat="false" ht="13.5" hidden="false" customHeight="false" outlineLevel="0" collapsed="false">
      <c r="A577" s="2" t="n">
        <v>1659</v>
      </c>
      <c r="B577" s="16" t="s">
        <v>20</v>
      </c>
      <c r="C577" s="16" t="s">
        <v>21</v>
      </c>
      <c r="D577" s="3" t="n">
        <v>0.694444444444445</v>
      </c>
      <c r="E577" s="3" t="n">
        <v>0.774305555555555</v>
      </c>
      <c r="G577" s="1" t="s">
        <v>197</v>
      </c>
      <c r="H577" s="16" t="s">
        <v>169</v>
      </c>
      <c r="I577" s="4" t="n">
        <v>1902</v>
      </c>
      <c r="J577" s="4" t="n">
        <v>41070</v>
      </c>
      <c r="K577" s="5" t="n">
        <v>21.5930599369085</v>
      </c>
    </row>
    <row r="578" customFormat="false" ht="13.5" hidden="false" customHeight="false" outlineLevel="0" collapsed="false">
      <c r="A578" s="2" t="n">
        <v>1660</v>
      </c>
      <c r="B578" s="16" t="s">
        <v>20</v>
      </c>
      <c r="C578" s="16" t="s">
        <v>21</v>
      </c>
      <c r="D578" s="3" t="n">
        <v>0.694444444444445</v>
      </c>
      <c r="E578" s="3" t="n">
        <v>0.774305555555555</v>
      </c>
      <c r="G578" s="1" t="s">
        <v>197</v>
      </c>
      <c r="H578" s="16" t="s">
        <v>35</v>
      </c>
      <c r="I578" s="4" t="n">
        <v>1902</v>
      </c>
      <c r="J578" s="4" t="n">
        <v>29870</v>
      </c>
      <c r="K578" s="5" t="n">
        <v>15.7045215562566</v>
      </c>
    </row>
    <row r="579" customFormat="false" ht="13.5" hidden="false" customHeight="false" outlineLevel="0" collapsed="false">
      <c r="A579" s="2" t="n">
        <v>1661</v>
      </c>
      <c r="B579" s="16" t="s">
        <v>20</v>
      </c>
      <c r="C579" s="16" t="s">
        <v>21</v>
      </c>
      <c r="D579" s="3" t="n">
        <v>0.746527777777778</v>
      </c>
      <c r="E579" s="3" t="n">
        <v>0.829861111111111</v>
      </c>
      <c r="G579" s="1" t="s">
        <v>198</v>
      </c>
      <c r="H579" s="16" t="s">
        <v>103</v>
      </c>
      <c r="I579" s="4" t="n">
        <v>1602</v>
      </c>
      <c r="J579" s="4" t="n">
        <v>45870</v>
      </c>
      <c r="K579" s="5" t="n">
        <v>28.6329588014981</v>
      </c>
    </row>
    <row r="580" customFormat="false" ht="13.5" hidden="false" customHeight="false" outlineLevel="0" collapsed="false">
      <c r="A580" s="2" t="n">
        <v>1662</v>
      </c>
      <c r="B580" s="16" t="s">
        <v>20</v>
      </c>
      <c r="C580" s="16" t="s">
        <v>21</v>
      </c>
      <c r="D580" s="3" t="n">
        <v>0.746527777777778</v>
      </c>
      <c r="E580" s="3" t="n">
        <v>0.829861111111111</v>
      </c>
      <c r="G580" s="1" t="s">
        <v>198</v>
      </c>
      <c r="H580" s="16" t="s">
        <v>108</v>
      </c>
      <c r="I580" s="4" t="n">
        <v>1301</v>
      </c>
      <c r="J580" s="4" t="n">
        <v>29970</v>
      </c>
      <c r="K580" s="5" t="n">
        <v>23.0361260568793</v>
      </c>
    </row>
    <row r="581" customFormat="false" ht="13.5" hidden="false" customHeight="false" outlineLevel="0" collapsed="false">
      <c r="A581" s="2" t="n">
        <v>1663</v>
      </c>
      <c r="B581" s="16" t="s">
        <v>20</v>
      </c>
      <c r="C581" s="16" t="s">
        <v>21</v>
      </c>
      <c r="D581" s="3" t="n">
        <v>0.746527777777778</v>
      </c>
      <c r="E581" s="3" t="n">
        <v>0.829861111111111</v>
      </c>
      <c r="G581" s="1" t="s">
        <v>198</v>
      </c>
      <c r="H581" s="16" t="s">
        <v>87</v>
      </c>
      <c r="I581" s="4" t="n">
        <v>1301</v>
      </c>
      <c r="J581" s="4" t="n">
        <v>30070</v>
      </c>
      <c r="K581" s="5" t="n">
        <v>23.1129900076864</v>
      </c>
    </row>
    <row r="582" customFormat="false" ht="13.5" hidden="false" customHeight="false" outlineLevel="0" collapsed="false">
      <c r="A582" s="2" t="n">
        <v>1664</v>
      </c>
      <c r="B582" s="16" t="s">
        <v>20</v>
      </c>
      <c r="C582" s="16" t="s">
        <v>21</v>
      </c>
      <c r="D582" s="3" t="n">
        <v>0.746527777777778</v>
      </c>
      <c r="E582" s="3" t="n">
        <v>0.829861111111111</v>
      </c>
      <c r="G582" s="1" t="s">
        <v>198</v>
      </c>
      <c r="H582" s="16" t="s">
        <v>90</v>
      </c>
      <c r="I582" s="4" t="n">
        <v>1301</v>
      </c>
      <c r="J582" s="4" t="n">
        <v>31170</v>
      </c>
      <c r="K582" s="5" t="n">
        <v>23.9584934665642</v>
      </c>
    </row>
    <row r="583" customFormat="false" ht="13.5" hidden="false" customHeight="false" outlineLevel="0" collapsed="false">
      <c r="A583" s="2" t="n">
        <v>1665</v>
      </c>
      <c r="B583" s="16" t="s">
        <v>20</v>
      </c>
      <c r="C583" s="16" t="s">
        <v>21</v>
      </c>
      <c r="D583" s="3" t="n">
        <v>0.746527777777778</v>
      </c>
      <c r="E583" s="3" t="n">
        <v>0.829861111111111</v>
      </c>
      <c r="G583" s="1" t="s">
        <v>198</v>
      </c>
      <c r="H583" s="16" t="s">
        <v>23</v>
      </c>
      <c r="I583" s="4" t="n">
        <v>901</v>
      </c>
      <c r="J583" s="4" t="n">
        <v>12870</v>
      </c>
      <c r="K583" s="5" t="n">
        <v>14.284128745838</v>
      </c>
    </row>
    <row r="584" customFormat="false" ht="13.5" hidden="false" customHeight="false" outlineLevel="0" collapsed="false">
      <c r="A584" s="2" t="n">
        <v>1666</v>
      </c>
      <c r="B584" s="16" t="s">
        <v>20</v>
      </c>
      <c r="C584" s="16" t="s">
        <v>21</v>
      </c>
      <c r="D584" s="3" t="n">
        <v>0.746527777777778</v>
      </c>
      <c r="E584" s="3" t="n">
        <v>0.829861111111111</v>
      </c>
      <c r="G584" s="1" t="s">
        <v>198</v>
      </c>
      <c r="H584" s="16" t="s">
        <v>74</v>
      </c>
      <c r="I584" s="4" t="n">
        <v>901</v>
      </c>
      <c r="J584" s="4" t="n">
        <v>14670</v>
      </c>
      <c r="K584" s="5" t="n">
        <v>16.2819089900111</v>
      </c>
    </row>
    <row r="585" customFormat="false" ht="13.5" hidden="false" customHeight="false" outlineLevel="0" collapsed="false">
      <c r="A585" s="2" t="n">
        <v>1667</v>
      </c>
      <c r="B585" s="16" t="s">
        <v>20</v>
      </c>
      <c r="C585" s="16" t="s">
        <v>21</v>
      </c>
      <c r="D585" s="3" t="n">
        <v>0.746527777777778</v>
      </c>
      <c r="E585" s="3" t="n">
        <v>0.829861111111111</v>
      </c>
      <c r="G585" s="1" t="s">
        <v>198</v>
      </c>
      <c r="H585" s="16" t="s">
        <v>164</v>
      </c>
      <c r="I585" s="4" t="n">
        <v>901</v>
      </c>
      <c r="J585" s="4" t="n">
        <v>16070</v>
      </c>
      <c r="K585" s="5" t="n">
        <v>17.8357380688124</v>
      </c>
    </row>
    <row r="586" customFormat="false" ht="13.5" hidden="false" customHeight="false" outlineLevel="0" collapsed="false">
      <c r="A586" s="2" t="n">
        <v>1668</v>
      </c>
      <c r="B586" s="16" t="s">
        <v>20</v>
      </c>
      <c r="C586" s="16" t="s">
        <v>21</v>
      </c>
      <c r="D586" s="3" t="n">
        <v>0.746527777777778</v>
      </c>
      <c r="E586" s="3" t="n">
        <v>0.829861111111111</v>
      </c>
      <c r="G586" s="1" t="s">
        <v>198</v>
      </c>
      <c r="H586" s="16" t="s">
        <v>165</v>
      </c>
      <c r="I586" s="4" t="n">
        <v>901</v>
      </c>
      <c r="J586" s="4" t="n">
        <v>16570</v>
      </c>
      <c r="K586" s="5" t="n">
        <v>18.3906770255272</v>
      </c>
    </row>
    <row r="587" customFormat="false" ht="13.5" hidden="false" customHeight="false" outlineLevel="0" collapsed="false">
      <c r="A587" s="2" t="n">
        <v>1669</v>
      </c>
      <c r="B587" s="16" t="s">
        <v>20</v>
      </c>
      <c r="C587" s="16" t="s">
        <v>21</v>
      </c>
      <c r="D587" s="3" t="n">
        <v>0.746527777777778</v>
      </c>
      <c r="E587" s="3" t="n">
        <v>0.829861111111111</v>
      </c>
      <c r="G587" s="1" t="s">
        <v>198</v>
      </c>
      <c r="H587" s="16" t="s">
        <v>166</v>
      </c>
      <c r="I587" s="4" t="n">
        <v>901</v>
      </c>
      <c r="J587" s="4" t="n">
        <v>24570</v>
      </c>
      <c r="K587" s="5" t="n">
        <v>27.2697003329634</v>
      </c>
    </row>
    <row r="588" customFormat="false" ht="13.5" hidden="false" customHeight="false" outlineLevel="0" collapsed="false">
      <c r="A588" s="2" t="n">
        <v>1670</v>
      </c>
      <c r="B588" s="16" t="s">
        <v>20</v>
      </c>
      <c r="C588" s="16" t="s">
        <v>21</v>
      </c>
      <c r="D588" s="3" t="n">
        <v>0.798611111111111</v>
      </c>
      <c r="E588" s="3" t="n">
        <v>0.878472222222222</v>
      </c>
      <c r="G588" s="1" t="s">
        <v>199</v>
      </c>
      <c r="H588" s="16" t="s">
        <v>103</v>
      </c>
      <c r="I588" s="4" t="n">
        <v>1602</v>
      </c>
      <c r="J588" s="4" t="n">
        <v>45870</v>
      </c>
      <c r="K588" s="5" t="n">
        <v>28.6329588014981</v>
      </c>
    </row>
    <row r="589" customFormat="false" ht="13.5" hidden="false" customHeight="false" outlineLevel="0" collapsed="false">
      <c r="A589" s="2" t="n">
        <v>1671</v>
      </c>
      <c r="B589" s="16" t="s">
        <v>20</v>
      </c>
      <c r="C589" s="16" t="s">
        <v>21</v>
      </c>
      <c r="D589" s="3" t="n">
        <v>0.798611111111111</v>
      </c>
      <c r="E589" s="3" t="n">
        <v>0.878472222222222</v>
      </c>
      <c r="G589" s="1" t="s">
        <v>199</v>
      </c>
      <c r="H589" s="16" t="s">
        <v>108</v>
      </c>
      <c r="I589" s="4" t="n">
        <v>1301</v>
      </c>
      <c r="J589" s="4" t="n">
        <v>29970</v>
      </c>
      <c r="K589" s="5" t="n">
        <v>23.0361260568793</v>
      </c>
    </row>
    <row r="590" customFormat="false" ht="13.5" hidden="false" customHeight="false" outlineLevel="0" collapsed="false">
      <c r="A590" s="2" t="n">
        <v>1672</v>
      </c>
      <c r="B590" s="16" t="s">
        <v>20</v>
      </c>
      <c r="C590" s="16" t="s">
        <v>21</v>
      </c>
      <c r="D590" s="3" t="n">
        <v>0.798611111111111</v>
      </c>
      <c r="E590" s="3" t="n">
        <v>0.878472222222222</v>
      </c>
      <c r="G590" s="1" t="s">
        <v>199</v>
      </c>
      <c r="H590" s="16" t="s">
        <v>87</v>
      </c>
      <c r="I590" s="4" t="n">
        <v>1301</v>
      </c>
      <c r="J590" s="4" t="n">
        <v>30070</v>
      </c>
      <c r="K590" s="5" t="n">
        <v>23.1129900076864</v>
      </c>
    </row>
    <row r="591" customFormat="false" ht="13.5" hidden="false" customHeight="false" outlineLevel="0" collapsed="false">
      <c r="A591" s="2" t="n">
        <v>1673</v>
      </c>
      <c r="B591" s="16" t="s">
        <v>20</v>
      </c>
      <c r="C591" s="16" t="s">
        <v>21</v>
      </c>
      <c r="D591" s="3" t="n">
        <v>0.798611111111111</v>
      </c>
      <c r="E591" s="3" t="n">
        <v>0.878472222222222</v>
      </c>
      <c r="G591" s="1" t="s">
        <v>199</v>
      </c>
      <c r="H591" s="16" t="s">
        <v>90</v>
      </c>
      <c r="I591" s="4" t="n">
        <v>1301</v>
      </c>
      <c r="J591" s="4" t="n">
        <v>31170</v>
      </c>
      <c r="K591" s="5" t="n">
        <v>23.9584934665642</v>
      </c>
    </row>
    <row r="592" customFormat="false" ht="13.5" hidden="false" customHeight="false" outlineLevel="0" collapsed="false">
      <c r="A592" s="2" t="n">
        <v>1674</v>
      </c>
      <c r="B592" s="16" t="s">
        <v>20</v>
      </c>
      <c r="C592" s="16" t="s">
        <v>21</v>
      </c>
      <c r="D592" s="3" t="n">
        <v>0.798611111111111</v>
      </c>
      <c r="E592" s="3" t="n">
        <v>0.878472222222222</v>
      </c>
      <c r="G592" s="1" t="s">
        <v>199</v>
      </c>
      <c r="H592" s="16" t="s">
        <v>23</v>
      </c>
      <c r="I592" s="4" t="n">
        <v>901</v>
      </c>
      <c r="J592" s="4" t="n">
        <v>13570</v>
      </c>
      <c r="K592" s="5" t="n">
        <v>15.0610432852386</v>
      </c>
    </row>
    <row r="593" customFormat="false" ht="13.5" hidden="false" customHeight="false" outlineLevel="0" collapsed="false">
      <c r="A593" s="2" t="n">
        <v>1675</v>
      </c>
      <c r="B593" s="16" t="s">
        <v>20</v>
      </c>
      <c r="C593" s="16" t="s">
        <v>21</v>
      </c>
      <c r="D593" s="3" t="n">
        <v>0.798611111111111</v>
      </c>
      <c r="E593" s="3" t="n">
        <v>0.878472222222222</v>
      </c>
      <c r="G593" s="1" t="s">
        <v>199</v>
      </c>
      <c r="H593" s="16" t="s">
        <v>74</v>
      </c>
      <c r="I593" s="4" t="n">
        <v>901</v>
      </c>
      <c r="J593" s="4" t="n">
        <v>14670</v>
      </c>
      <c r="K593" s="5" t="n">
        <v>16.2819089900111</v>
      </c>
    </row>
    <row r="594" customFormat="false" ht="13.5" hidden="false" customHeight="false" outlineLevel="0" collapsed="false">
      <c r="A594" s="2" t="n">
        <v>1676</v>
      </c>
      <c r="B594" s="16" t="s">
        <v>20</v>
      </c>
      <c r="C594" s="16" t="s">
        <v>21</v>
      </c>
      <c r="D594" s="3" t="n">
        <v>0.798611111111111</v>
      </c>
      <c r="E594" s="3" t="n">
        <v>0.878472222222222</v>
      </c>
      <c r="G594" s="1" t="s">
        <v>199</v>
      </c>
      <c r="H594" s="16" t="s">
        <v>164</v>
      </c>
      <c r="I594" s="4" t="n">
        <v>901</v>
      </c>
      <c r="J594" s="4" t="n">
        <v>16070</v>
      </c>
      <c r="K594" s="5" t="n">
        <v>17.8357380688124</v>
      </c>
    </row>
    <row r="595" customFormat="false" ht="13.5" hidden="false" customHeight="false" outlineLevel="0" collapsed="false">
      <c r="A595" s="2" t="n">
        <v>1677</v>
      </c>
      <c r="B595" s="16" t="s">
        <v>20</v>
      </c>
      <c r="C595" s="16" t="s">
        <v>21</v>
      </c>
      <c r="D595" s="3" t="n">
        <v>0.798611111111111</v>
      </c>
      <c r="E595" s="3" t="n">
        <v>0.878472222222222</v>
      </c>
      <c r="G595" s="1" t="s">
        <v>199</v>
      </c>
      <c r="H595" s="16" t="s">
        <v>165</v>
      </c>
      <c r="I595" s="4" t="n">
        <v>901</v>
      </c>
      <c r="J595" s="4" t="n">
        <v>16570</v>
      </c>
      <c r="K595" s="5" t="n">
        <v>18.3906770255272</v>
      </c>
    </row>
    <row r="596" customFormat="false" ht="13.5" hidden="false" customHeight="false" outlineLevel="0" collapsed="false">
      <c r="A596" s="2" t="n">
        <v>1678</v>
      </c>
      <c r="B596" s="16" t="s">
        <v>20</v>
      </c>
      <c r="C596" s="16" t="s">
        <v>21</v>
      </c>
      <c r="D596" s="3" t="n">
        <v>0.798611111111111</v>
      </c>
      <c r="E596" s="3" t="n">
        <v>0.878472222222222</v>
      </c>
      <c r="G596" s="1" t="s">
        <v>199</v>
      </c>
      <c r="H596" s="16" t="s">
        <v>166</v>
      </c>
      <c r="I596" s="4" t="n">
        <v>901</v>
      </c>
      <c r="J596" s="4" t="n">
        <v>26370</v>
      </c>
      <c r="K596" s="5" t="n">
        <v>29.2674805771365</v>
      </c>
    </row>
    <row r="597" customFormat="false" ht="13.5" hidden="false" customHeight="false" outlineLevel="0" collapsed="false">
      <c r="A597" s="2" t="n">
        <v>1679</v>
      </c>
      <c r="B597" s="16" t="s">
        <v>20</v>
      </c>
      <c r="C597" s="16" t="s">
        <v>21</v>
      </c>
      <c r="D597" s="3" t="n">
        <v>0.798611111111111</v>
      </c>
      <c r="E597" s="3" t="n">
        <v>0.878472222222222</v>
      </c>
      <c r="G597" s="1" t="s">
        <v>199</v>
      </c>
      <c r="H597" s="16" t="s">
        <v>168</v>
      </c>
      <c r="I597" s="4" t="n">
        <v>2203</v>
      </c>
      <c r="J597" s="4" t="n">
        <v>57670</v>
      </c>
      <c r="K597" s="5" t="n">
        <v>26.1779391738538</v>
      </c>
    </row>
    <row r="598" customFormat="false" ht="13.5" hidden="false" customHeight="false" outlineLevel="0" collapsed="false">
      <c r="A598" s="2" t="n">
        <v>1680</v>
      </c>
      <c r="B598" s="16" t="s">
        <v>20</v>
      </c>
      <c r="C598" s="16" t="s">
        <v>21</v>
      </c>
      <c r="D598" s="3" t="n">
        <v>0.798611111111111</v>
      </c>
      <c r="E598" s="3" t="n">
        <v>0.878472222222222</v>
      </c>
      <c r="G598" s="1" t="s">
        <v>199</v>
      </c>
      <c r="H598" s="16" t="s">
        <v>169</v>
      </c>
      <c r="I598" s="4" t="n">
        <v>1902</v>
      </c>
      <c r="J598" s="4" t="n">
        <v>41070</v>
      </c>
      <c r="K598" s="5" t="n">
        <v>21.5930599369085</v>
      </c>
    </row>
    <row r="599" customFormat="false" ht="13.5" hidden="false" customHeight="false" outlineLevel="0" collapsed="false">
      <c r="A599" s="2" t="n">
        <v>1681</v>
      </c>
      <c r="B599" s="16" t="s">
        <v>20</v>
      </c>
      <c r="C599" s="16" t="s">
        <v>21</v>
      </c>
      <c r="D599" s="3" t="n">
        <v>0.798611111111111</v>
      </c>
      <c r="E599" s="3" t="n">
        <v>0.878472222222222</v>
      </c>
      <c r="G599" s="1" t="s">
        <v>199</v>
      </c>
      <c r="H599" s="16" t="s">
        <v>35</v>
      </c>
      <c r="I599" s="4" t="n">
        <v>1902</v>
      </c>
      <c r="J599" s="4" t="n">
        <v>29870</v>
      </c>
      <c r="K599" s="5" t="n">
        <v>15.7045215562566</v>
      </c>
    </row>
    <row r="600" customFormat="false" ht="13.5" hidden="false" customHeight="false" outlineLevel="0" collapsed="false">
      <c r="A600" s="2" t="n">
        <v>2086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0</v>
      </c>
      <c r="H600" s="16" t="s">
        <v>103</v>
      </c>
      <c r="I600" s="4" t="n">
        <v>1222</v>
      </c>
      <c r="J600" s="4" t="n">
        <v>37640</v>
      </c>
      <c r="K600" s="5" t="n">
        <v>30.8019639934534</v>
      </c>
    </row>
    <row r="601" customFormat="false" ht="13.5" hidden="false" customHeight="false" outlineLevel="0" collapsed="false">
      <c r="A601" s="2" t="n">
        <v>2087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0</v>
      </c>
      <c r="H601" s="16" t="s">
        <v>87</v>
      </c>
      <c r="I601" s="4" t="n">
        <v>1016</v>
      </c>
      <c r="J601" s="4" t="n">
        <v>28040</v>
      </c>
      <c r="K601" s="5" t="n">
        <v>27.5984251968504</v>
      </c>
    </row>
    <row r="602" customFormat="false" ht="13.5" hidden="false" customHeight="false" outlineLevel="0" collapsed="false">
      <c r="A602" s="2" t="n">
        <v>2088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0</v>
      </c>
      <c r="H602" s="16" t="s">
        <v>90</v>
      </c>
      <c r="I602" s="4" t="n">
        <v>1016</v>
      </c>
      <c r="J602" s="4" t="n">
        <v>34140</v>
      </c>
      <c r="K602" s="5" t="n">
        <v>33.6023622047244</v>
      </c>
    </row>
    <row r="603" customFormat="false" ht="13.5" hidden="false" customHeight="false" outlineLevel="0" collapsed="false">
      <c r="A603" s="2" t="n">
        <v>2089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0</v>
      </c>
      <c r="H603" s="16" t="s">
        <v>23</v>
      </c>
      <c r="I603" s="4" t="n">
        <v>616</v>
      </c>
      <c r="J603" s="4" t="n">
        <v>12140</v>
      </c>
      <c r="K603" s="5" t="n">
        <v>19.7077922077922</v>
      </c>
    </row>
    <row r="604" customFormat="false" ht="13.5" hidden="false" customHeight="false" outlineLevel="0" collapsed="false">
      <c r="A604" s="2" t="n">
        <v>2090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0</v>
      </c>
      <c r="H604" s="16" t="s">
        <v>74</v>
      </c>
      <c r="I604" s="4" t="n">
        <v>616</v>
      </c>
      <c r="J604" s="4" t="n">
        <v>12440</v>
      </c>
      <c r="K604" s="5" t="n">
        <v>20.1948051948052</v>
      </c>
    </row>
    <row r="605" customFormat="false" ht="13.5" hidden="false" customHeight="false" outlineLevel="0" collapsed="false">
      <c r="A605" s="2" t="n">
        <v>2091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0</v>
      </c>
      <c r="H605" s="16" t="s">
        <v>164</v>
      </c>
      <c r="I605" s="4" t="n">
        <v>616</v>
      </c>
      <c r="J605" s="4" t="n">
        <v>12640</v>
      </c>
      <c r="K605" s="5" t="n">
        <v>20.5194805194805</v>
      </c>
    </row>
    <row r="606" customFormat="false" ht="13.5" hidden="false" customHeight="false" outlineLevel="0" collapsed="false">
      <c r="A606" s="2" t="n">
        <v>2092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0</v>
      </c>
      <c r="H606" s="16" t="s">
        <v>165</v>
      </c>
      <c r="I606" s="4" t="n">
        <v>616</v>
      </c>
      <c r="J606" s="4" t="n">
        <v>12740</v>
      </c>
      <c r="K606" s="5" t="n">
        <v>20.6818181818182</v>
      </c>
    </row>
    <row r="607" customFormat="false" ht="13.5" hidden="false" customHeight="false" outlineLevel="0" collapsed="false">
      <c r="A607" s="2" t="n">
        <v>2093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0</v>
      </c>
      <c r="H607" s="16" t="s">
        <v>166</v>
      </c>
      <c r="I607" s="4" t="n">
        <v>616</v>
      </c>
      <c r="J607" s="4" t="n">
        <v>13740</v>
      </c>
      <c r="K607" s="5" t="n">
        <v>22.3051948051948</v>
      </c>
    </row>
    <row r="608" customFormat="false" ht="13.5" hidden="false" customHeight="false" outlineLevel="0" collapsed="false">
      <c r="A608" s="2" t="n">
        <v>2094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0</v>
      </c>
      <c r="H608" s="16" t="s">
        <v>168</v>
      </c>
      <c r="I608" s="4" t="n">
        <v>1633</v>
      </c>
      <c r="J608" s="4" t="n">
        <v>44140</v>
      </c>
      <c r="K608" s="5" t="n">
        <v>27.0300061236987</v>
      </c>
    </row>
    <row r="609" customFormat="false" ht="13.5" hidden="false" customHeight="false" outlineLevel="0" collapsed="false">
      <c r="A609" s="2" t="n">
        <v>2095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0</v>
      </c>
      <c r="H609" s="16" t="s">
        <v>169</v>
      </c>
      <c r="I609" s="4" t="n">
        <v>1427</v>
      </c>
      <c r="J609" s="4" t="n">
        <v>34040</v>
      </c>
      <c r="K609" s="5" t="n">
        <v>23.85423966363</v>
      </c>
    </row>
    <row r="610" customFormat="false" ht="13.5" hidden="false" customHeight="false" outlineLevel="0" collapsed="false">
      <c r="A610" s="2" t="n">
        <v>2096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0</v>
      </c>
      <c r="H610" s="16" t="s">
        <v>35</v>
      </c>
      <c r="I610" s="4" t="n">
        <v>1427</v>
      </c>
      <c r="J610" s="4" t="n">
        <v>21640</v>
      </c>
      <c r="K610" s="5" t="n">
        <v>15.1646811492642</v>
      </c>
    </row>
    <row r="611" customFormat="false" ht="13.5" hidden="false" customHeight="false" outlineLevel="0" collapsed="false">
      <c r="A611" s="2" t="n">
        <v>2097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1</v>
      </c>
      <c r="H611" s="16" t="s">
        <v>103</v>
      </c>
      <c r="I611" s="4" t="n">
        <v>1222</v>
      </c>
      <c r="J611" s="4" t="n">
        <v>37640</v>
      </c>
      <c r="K611" s="5" t="n">
        <v>30.8019639934534</v>
      </c>
    </row>
    <row r="612" customFormat="false" ht="13.5" hidden="false" customHeight="false" outlineLevel="0" collapsed="false">
      <c r="A612" s="2" t="n">
        <v>2098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1</v>
      </c>
      <c r="H612" s="16" t="s">
        <v>87</v>
      </c>
      <c r="I612" s="4" t="n">
        <v>1016</v>
      </c>
      <c r="J612" s="4" t="n">
        <v>28040</v>
      </c>
      <c r="K612" s="5" t="n">
        <v>27.5984251968504</v>
      </c>
    </row>
    <row r="613" customFormat="false" ht="13.5" hidden="false" customHeight="false" outlineLevel="0" collapsed="false">
      <c r="A613" s="2" t="n">
        <v>2099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1</v>
      </c>
      <c r="H613" s="16" t="s">
        <v>90</v>
      </c>
      <c r="I613" s="4" t="n">
        <v>1016</v>
      </c>
      <c r="J613" s="4" t="n">
        <v>34140</v>
      </c>
      <c r="K613" s="5" t="n">
        <v>33.6023622047244</v>
      </c>
    </row>
    <row r="614" customFormat="false" ht="13.5" hidden="false" customHeight="false" outlineLevel="0" collapsed="false">
      <c r="A614" s="2" t="n">
        <v>2100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1</v>
      </c>
      <c r="H614" s="16" t="s">
        <v>23</v>
      </c>
      <c r="I614" s="4" t="n">
        <v>616</v>
      </c>
      <c r="J614" s="4" t="n">
        <v>11540</v>
      </c>
      <c r="K614" s="5" t="n">
        <v>18.7337662337662</v>
      </c>
    </row>
    <row r="615" customFormat="false" ht="13.5" hidden="false" customHeight="false" outlineLevel="0" collapsed="false">
      <c r="A615" s="2" t="n">
        <v>2101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1</v>
      </c>
      <c r="H615" s="16" t="s">
        <v>74</v>
      </c>
      <c r="I615" s="4" t="n">
        <v>616</v>
      </c>
      <c r="J615" s="4" t="n">
        <v>14240</v>
      </c>
      <c r="K615" s="5" t="n">
        <v>23.1168831168831</v>
      </c>
    </row>
    <row r="616" customFormat="false" ht="13.5" hidden="false" customHeight="false" outlineLevel="0" collapsed="false">
      <c r="A616" s="2" t="n">
        <v>2102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1</v>
      </c>
      <c r="H616" s="16" t="s">
        <v>164</v>
      </c>
      <c r="I616" s="4" t="n">
        <v>616</v>
      </c>
      <c r="J616" s="4" t="n">
        <v>15140</v>
      </c>
      <c r="K616" s="5" t="n">
        <v>24.5779220779221</v>
      </c>
    </row>
    <row r="617" customFormat="false" ht="13.5" hidden="false" customHeight="false" outlineLevel="0" collapsed="false">
      <c r="A617" s="2" t="n">
        <v>2103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1</v>
      </c>
      <c r="H617" s="16" t="s">
        <v>165</v>
      </c>
      <c r="I617" s="4" t="n">
        <v>616</v>
      </c>
      <c r="J617" s="4" t="n">
        <v>16440</v>
      </c>
      <c r="K617" s="5" t="n">
        <v>26.6883116883117</v>
      </c>
    </row>
    <row r="618" customFormat="false" ht="13.5" hidden="false" customHeight="false" outlineLevel="0" collapsed="false">
      <c r="A618" s="2" t="n">
        <v>2104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1</v>
      </c>
      <c r="H618" s="16" t="s">
        <v>166</v>
      </c>
      <c r="I618" s="4" t="n">
        <v>616</v>
      </c>
      <c r="J618" s="4" t="n">
        <v>17540</v>
      </c>
      <c r="K618" s="5" t="n">
        <v>28.474025974026</v>
      </c>
    </row>
    <row r="619" customFormat="false" ht="13.5" hidden="false" customHeight="false" outlineLevel="0" collapsed="false">
      <c r="A619" s="2" t="n">
        <v>2105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2</v>
      </c>
      <c r="H619" s="16" t="s">
        <v>103</v>
      </c>
      <c r="I619" s="4" t="n">
        <v>1222</v>
      </c>
      <c r="J619" s="4" t="n">
        <v>37640</v>
      </c>
      <c r="K619" s="5" t="n">
        <v>30.8019639934534</v>
      </c>
    </row>
    <row r="620" customFormat="false" ht="13.5" hidden="false" customHeight="false" outlineLevel="0" collapsed="false">
      <c r="A620" s="2" t="n">
        <v>2106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2</v>
      </c>
      <c r="H620" s="16" t="s">
        <v>87</v>
      </c>
      <c r="I620" s="4" t="n">
        <v>1016</v>
      </c>
      <c r="J620" s="4" t="n">
        <v>28040</v>
      </c>
      <c r="K620" s="5" t="n">
        <v>27.5984251968504</v>
      </c>
    </row>
    <row r="621" customFormat="false" ht="13.5" hidden="false" customHeight="false" outlineLevel="0" collapsed="false">
      <c r="A621" s="2" t="n">
        <v>2107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2</v>
      </c>
      <c r="H621" s="16" t="s">
        <v>90</v>
      </c>
      <c r="I621" s="4" t="n">
        <v>1016</v>
      </c>
      <c r="J621" s="4" t="n">
        <v>34140</v>
      </c>
      <c r="K621" s="5" t="n">
        <v>33.6023622047244</v>
      </c>
    </row>
    <row r="622" customFormat="false" ht="13.5" hidden="false" customHeight="false" outlineLevel="0" collapsed="false">
      <c r="A622" s="2" t="n">
        <v>2108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2</v>
      </c>
      <c r="H622" s="16" t="s">
        <v>23</v>
      </c>
      <c r="I622" s="4" t="n">
        <v>616</v>
      </c>
      <c r="J622" s="4" t="n">
        <v>10640</v>
      </c>
      <c r="K622" s="5" t="n">
        <v>17.2727272727273</v>
      </c>
    </row>
    <row r="623" customFormat="false" ht="13.5" hidden="false" customHeight="false" outlineLevel="0" collapsed="false">
      <c r="A623" s="2" t="n">
        <v>2109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2</v>
      </c>
      <c r="H623" s="16" t="s">
        <v>74</v>
      </c>
      <c r="I623" s="4" t="n">
        <v>616</v>
      </c>
      <c r="J623" s="4" t="n">
        <v>10940</v>
      </c>
      <c r="K623" s="5" t="n">
        <v>17.7597402597403</v>
      </c>
    </row>
    <row r="624" customFormat="false" ht="13.5" hidden="false" customHeight="false" outlineLevel="0" collapsed="false">
      <c r="A624" s="2" t="n">
        <v>2110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2</v>
      </c>
      <c r="H624" s="16" t="s">
        <v>164</v>
      </c>
      <c r="I624" s="4" t="n">
        <v>616</v>
      </c>
      <c r="J624" s="4" t="n">
        <v>11140</v>
      </c>
      <c r="K624" s="5" t="n">
        <v>18.0844155844156</v>
      </c>
    </row>
    <row r="625" customFormat="false" ht="13.5" hidden="false" customHeight="false" outlineLevel="0" collapsed="false">
      <c r="A625" s="2" t="n">
        <v>2111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2</v>
      </c>
      <c r="H625" s="16" t="s">
        <v>165</v>
      </c>
      <c r="I625" s="4" t="n">
        <v>616</v>
      </c>
      <c r="J625" s="4" t="n">
        <v>12340</v>
      </c>
      <c r="K625" s="5" t="n">
        <v>20.0324675324675</v>
      </c>
    </row>
    <row r="626" customFormat="false" ht="13.5" hidden="false" customHeight="false" outlineLevel="0" collapsed="false">
      <c r="A626" s="2" t="n">
        <v>2112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2</v>
      </c>
      <c r="H626" s="16" t="s">
        <v>166</v>
      </c>
      <c r="I626" s="4" t="n">
        <v>616</v>
      </c>
      <c r="J626" s="4" t="n">
        <v>15340</v>
      </c>
      <c r="K626" s="5" t="n">
        <v>24.9025974025974</v>
      </c>
    </row>
    <row r="627" customFormat="false" ht="13.5" hidden="false" customHeight="false" outlineLevel="0" collapsed="false">
      <c r="A627" s="2" t="n">
        <v>2527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25</v>
      </c>
      <c r="H627" s="16" t="s">
        <v>103</v>
      </c>
      <c r="I627" s="4" t="n">
        <v>1058</v>
      </c>
      <c r="J627" s="4" t="n">
        <v>31740</v>
      </c>
      <c r="K627" s="5" t="n">
        <v>30</v>
      </c>
    </row>
    <row r="628" customFormat="false" ht="13.5" hidden="false" customHeight="false" outlineLevel="0" collapsed="false">
      <c r="A628" s="2" t="n">
        <v>2528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25</v>
      </c>
      <c r="H628" s="16" t="s">
        <v>90</v>
      </c>
      <c r="I628" s="4" t="n">
        <v>893</v>
      </c>
      <c r="J628" s="4" t="n">
        <v>20140</v>
      </c>
      <c r="K628" s="5" t="n">
        <v>22.5531914893617</v>
      </c>
    </row>
    <row r="629" customFormat="false" ht="13.5" hidden="false" customHeight="false" outlineLevel="0" collapsed="false">
      <c r="A629" s="2" t="n">
        <v>2529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25</v>
      </c>
      <c r="H629" s="16" t="s">
        <v>23</v>
      </c>
      <c r="I629" s="4" t="n">
        <v>493</v>
      </c>
      <c r="J629" s="4" t="n">
        <v>9240</v>
      </c>
      <c r="K629" s="5" t="n">
        <v>18.7423935091278</v>
      </c>
    </row>
    <row r="630" customFormat="false" ht="13.5" hidden="false" customHeight="false" outlineLevel="0" collapsed="false">
      <c r="A630" s="2" t="n">
        <v>2530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25</v>
      </c>
      <c r="H630" s="16" t="s">
        <v>74</v>
      </c>
      <c r="I630" s="4" t="n">
        <v>493</v>
      </c>
      <c r="J630" s="4" t="n">
        <v>11940</v>
      </c>
      <c r="K630" s="5" t="n">
        <v>24.2190669371197</v>
      </c>
    </row>
    <row r="631" customFormat="false" ht="13.5" hidden="false" customHeight="false" outlineLevel="0" collapsed="false">
      <c r="A631" s="2" t="n">
        <v>2531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25</v>
      </c>
      <c r="H631" s="16" t="s">
        <v>164</v>
      </c>
      <c r="I631" s="4" t="n">
        <v>493</v>
      </c>
      <c r="J631" s="4" t="n">
        <v>12540</v>
      </c>
      <c r="K631" s="5" t="n">
        <v>25.4361054766734</v>
      </c>
    </row>
    <row r="632" customFormat="false" ht="13.5" hidden="false" customHeight="false" outlineLevel="0" collapsed="false">
      <c r="A632" s="2" t="n">
        <v>2532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25</v>
      </c>
      <c r="H632" s="16" t="s">
        <v>165</v>
      </c>
      <c r="I632" s="4" t="n">
        <v>493</v>
      </c>
      <c r="J632" s="4" t="n">
        <v>13040</v>
      </c>
      <c r="K632" s="5" t="n">
        <v>26.4503042596349</v>
      </c>
    </row>
    <row r="633" customFormat="false" ht="13.5" hidden="false" customHeight="false" outlineLevel="0" collapsed="false">
      <c r="A633" s="2" t="n">
        <v>2533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25</v>
      </c>
      <c r="H633" s="16" t="s">
        <v>166</v>
      </c>
      <c r="I633" s="4" t="n">
        <v>493</v>
      </c>
      <c r="J633" s="4" t="n">
        <v>15940</v>
      </c>
      <c r="K633" s="5" t="n">
        <v>32.3326572008114</v>
      </c>
    </row>
    <row r="634" customFormat="false" ht="13.5" hidden="false" customHeight="false" outlineLevel="0" collapsed="false">
      <c r="A634" s="2" t="n">
        <v>2534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25</v>
      </c>
      <c r="H634" s="16" t="s">
        <v>168</v>
      </c>
      <c r="I634" s="4" t="n">
        <v>1387</v>
      </c>
      <c r="J634" s="4" t="n">
        <v>37740</v>
      </c>
      <c r="K634" s="5" t="n">
        <v>27.2098053352559</v>
      </c>
    </row>
    <row r="635" customFormat="false" ht="13.5" hidden="false" customHeight="false" outlineLevel="0" collapsed="false">
      <c r="A635" s="2" t="n">
        <v>2535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25</v>
      </c>
      <c r="H635" s="16" t="s">
        <v>169</v>
      </c>
      <c r="I635" s="4" t="n">
        <v>1222</v>
      </c>
      <c r="J635" s="4" t="n">
        <v>26140</v>
      </c>
      <c r="K635" s="5" t="n">
        <v>21.3911620294599</v>
      </c>
    </row>
    <row r="636" customFormat="false" ht="13.5" hidden="false" customHeight="false" outlineLevel="0" collapsed="false">
      <c r="A636" s="2" t="n">
        <v>2536</v>
      </c>
      <c r="B636" s="16" t="s">
        <v>88</v>
      </c>
      <c r="C636" s="16" t="s">
        <v>21</v>
      </c>
      <c r="D636" s="3" t="n">
        <v>0.298611111111111</v>
      </c>
      <c r="E636" s="3" t="n">
        <v>0.350694444444444</v>
      </c>
      <c r="G636" s="1" t="s">
        <v>225</v>
      </c>
      <c r="H636" s="16" t="s">
        <v>35</v>
      </c>
      <c r="I636" s="4" t="n">
        <v>1222</v>
      </c>
      <c r="J636" s="4" t="n">
        <v>19040</v>
      </c>
      <c r="K636" s="5" t="n">
        <v>15.5810147299509</v>
      </c>
    </row>
    <row r="637" customFormat="false" ht="13.5" hidden="false" customHeight="false" outlineLevel="0" collapsed="false">
      <c r="A637" s="2" t="n">
        <v>2537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4</v>
      </c>
      <c r="H637" s="16" t="s">
        <v>103</v>
      </c>
      <c r="I637" s="4" t="n">
        <v>1058</v>
      </c>
      <c r="J637" s="4" t="n">
        <v>31740</v>
      </c>
      <c r="K637" s="5" t="n">
        <v>30</v>
      </c>
    </row>
    <row r="638" customFormat="false" ht="13.5" hidden="false" customHeight="false" outlineLevel="0" collapsed="false">
      <c r="A638" s="2" t="n">
        <v>2538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4</v>
      </c>
      <c r="H638" s="16" t="s">
        <v>90</v>
      </c>
      <c r="I638" s="4" t="n">
        <v>893</v>
      </c>
      <c r="J638" s="4" t="n">
        <v>20140</v>
      </c>
      <c r="K638" s="5" t="n">
        <v>22.5531914893617</v>
      </c>
    </row>
    <row r="639" customFormat="false" ht="13.5" hidden="false" customHeight="false" outlineLevel="0" collapsed="false">
      <c r="A639" s="2" t="n">
        <v>2539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4</v>
      </c>
      <c r="H639" s="16" t="s">
        <v>23</v>
      </c>
      <c r="I639" s="4" t="n">
        <v>493</v>
      </c>
      <c r="J639" s="4" t="n">
        <v>9240</v>
      </c>
      <c r="K639" s="5" t="n">
        <v>18.7423935091278</v>
      </c>
    </row>
    <row r="640" customFormat="false" ht="13.5" hidden="false" customHeight="false" outlineLevel="0" collapsed="false">
      <c r="A640" s="2" t="n">
        <v>2540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4</v>
      </c>
      <c r="H640" s="16" t="s">
        <v>74</v>
      </c>
      <c r="I640" s="4" t="n">
        <v>493</v>
      </c>
      <c r="J640" s="4" t="n">
        <v>11940</v>
      </c>
      <c r="K640" s="5" t="n">
        <v>24.2190669371197</v>
      </c>
    </row>
    <row r="641" customFormat="false" ht="13.5" hidden="false" customHeight="false" outlineLevel="0" collapsed="false">
      <c r="A641" s="2" t="n">
        <v>2541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4</v>
      </c>
      <c r="H641" s="16" t="s">
        <v>164</v>
      </c>
      <c r="I641" s="4" t="n">
        <v>493</v>
      </c>
      <c r="J641" s="4" t="n">
        <v>12540</v>
      </c>
      <c r="K641" s="5" t="n">
        <v>25.4361054766734</v>
      </c>
    </row>
    <row r="642" customFormat="false" ht="13.5" hidden="false" customHeight="false" outlineLevel="0" collapsed="false">
      <c r="A642" s="2" t="n">
        <v>2542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4</v>
      </c>
      <c r="H642" s="16" t="s">
        <v>165</v>
      </c>
      <c r="I642" s="4" t="n">
        <v>493</v>
      </c>
      <c r="J642" s="4" t="n">
        <v>13040</v>
      </c>
      <c r="K642" s="5" t="n">
        <v>26.4503042596349</v>
      </c>
    </row>
    <row r="643" customFormat="false" ht="13.5" hidden="false" customHeight="false" outlineLevel="0" collapsed="false">
      <c r="A643" s="2" t="n">
        <v>2543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4</v>
      </c>
      <c r="H643" s="16" t="s">
        <v>166</v>
      </c>
      <c r="I643" s="4" t="n">
        <v>493</v>
      </c>
      <c r="J643" s="4" t="n">
        <v>16440</v>
      </c>
      <c r="K643" s="5" t="n">
        <v>33.3468559837728</v>
      </c>
    </row>
    <row r="644" customFormat="false" ht="13.5" hidden="false" customHeight="false" outlineLevel="0" collapsed="false">
      <c r="A644" s="2" t="n">
        <v>2544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4</v>
      </c>
      <c r="H644" s="16" t="s">
        <v>168</v>
      </c>
      <c r="I644" s="4" t="n">
        <v>1387</v>
      </c>
      <c r="J644" s="4" t="n">
        <v>37740</v>
      </c>
      <c r="K644" s="5" t="n">
        <v>27.2098053352559</v>
      </c>
    </row>
    <row r="645" customFormat="false" ht="13.5" hidden="false" customHeight="false" outlineLevel="0" collapsed="false">
      <c r="A645" s="2" t="n">
        <v>2545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4</v>
      </c>
      <c r="H645" s="16" t="s">
        <v>169</v>
      </c>
      <c r="I645" s="4" t="n">
        <v>1222</v>
      </c>
      <c r="J645" s="4" t="n">
        <v>26140</v>
      </c>
      <c r="K645" s="5" t="n">
        <v>21.3911620294599</v>
      </c>
    </row>
    <row r="646" customFormat="false" ht="13.5" hidden="false" customHeight="false" outlineLevel="0" collapsed="false">
      <c r="A646" s="2" t="n">
        <v>2546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4</v>
      </c>
      <c r="H646" s="16" t="s">
        <v>35</v>
      </c>
      <c r="I646" s="4" t="n">
        <v>1222</v>
      </c>
      <c r="J646" s="4" t="n">
        <v>20340</v>
      </c>
      <c r="K646" s="5" t="n">
        <v>16.6448445171849</v>
      </c>
    </row>
    <row r="647" customFormat="false" ht="13.5" hidden="false" customHeight="false" outlineLevel="0" collapsed="false">
      <c r="A647" s="2" t="n">
        <v>2547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5</v>
      </c>
      <c r="H647" s="16" t="s">
        <v>103</v>
      </c>
      <c r="I647" s="4" t="n">
        <v>1058</v>
      </c>
      <c r="J647" s="4" t="n">
        <v>31740</v>
      </c>
      <c r="K647" s="5" t="n">
        <v>30</v>
      </c>
    </row>
    <row r="648" customFormat="false" ht="13.5" hidden="false" customHeight="false" outlineLevel="0" collapsed="false">
      <c r="A648" s="2" t="n">
        <v>2548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5</v>
      </c>
      <c r="H648" s="16" t="s">
        <v>90</v>
      </c>
      <c r="I648" s="4" t="n">
        <v>893</v>
      </c>
      <c r="J648" s="4" t="n">
        <v>20140</v>
      </c>
      <c r="K648" s="5" t="n">
        <v>22.5531914893617</v>
      </c>
    </row>
    <row r="649" customFormat="false" ht="13.5" hidden="false" customHeight="false" outlineLevel="0" collapsed="false">
      <c r="A649" s="2" t="n">
        <v>2549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5</v>
      </c>
      <c r="H649" s="16" t="s">
        <v>23</v>
      </c>
      <c r="I649" s="4" t="n">
        <v>493</v>
      </c>
      <c r="J649" s="4" t="n">
        <v>9240</v>
      </c>
      <c r="K649" s="5" t="n">
        <v>18.7423935091278</v>
      </c>
    </row>
    <row r="650" customFormat="false" ht="13.5" hidden="false" customHeight="false" outlineLevel="0" collapsed="false">
      <c r="A650" s="2" t="n">
        <v>2550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5</v>
      </c>
      <c r="H650" s="16" t="s">
        <v>74</v>
      </c>
      <c r="I650" s="4" t="n">
        <v>493</v>
      </c>
      <c r="J650" s="4" t="n">
        <v>11940</v>
      </c>
      <c r="K650" s="5" t="n">
        <v>24.2190669371197</v>
      </c>
    </row>
    <row r="651" customFormat="false" ht="13.5" hidden="false" customHeight="false" outlineLevel="0" collapsed="false">
      <c r="A651" s="2" t="n">
        <v>2551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5</v>
      </c>
      <c r="H651" s="16" t="s">
        <v>164</v>
      </c>
      <c r="I651" s="4" t="n">
        <v>493</v>
      </c>
      <c r="J651" s="4" t="n">
        <v>13040</v>
      </c>
      <c r="K651" s="5" t="n">
        <v>26.4503042596349</v>
      </c>
    </row>
    <row r="652" customFormat="false" ht="13.5" hidden="false" customHeight="false" outlineLevel="0" collapsed="false">
      <c r="A652" s="2" t="n">
        <v>2552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5</v>
      </c>
      <c r="H652" s="16" t="s">
        <v>165</v>
      </c>
      <c r="I652" s="4" t="n">
        <v>493</v>
      </c>
      <c r="J652" s="4" t="n">
        <v>13540</v>
      </c>
      <c r="K652" s="5" t="n">
        <v>27.4645030425963</v>
      </c>
    </row>
    <row r="653" customFormat="false" ht="13.5" hidden="false" customHeight="false" outlineLevel="0" collapsed="false">
      <c r="A653" s="2" t="n">
        <v>2553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5</v>
      </c>
      <c r="H653" s="16" t="s">
        <v>166</v>
      </c>
      <c r="I653" s="4" t="n">
        <v>493</v>
      </c>
      <c r="J653" s="4" t="n">
        <v>15840</v>
      </c>
      <c r="K653" s="5" t="n">
        <v>32.1298174442191</v>
      </c>
    </row>
    <row r="654" customFormat="false" ht="13.5" hidden="false" customHeight="false" outlineLevel="0" collapsed="false">
      <c r="A654" s="2" t="n">
        <v>2554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5</v>
      </c>
      <c r="H654" s="16" t="s">
        <v>168</v>
      </c>
      <c r="I654" s="4" t="n">
        <v>1387</v>
      </c>
      <c r="J654" s="4" t="n">
        <v>37740</v>
      </c>
      <c r="K654" s="5" t="n">
        <v>27.2098053352559</v>
      </c>
    </row>
    <row r="655" customFormat="false" ht="13.5" hidden="false" customHeight="false" outlineLevel="0" collapsed="false">
      <c r="A655" s="2" t="n">
        <v>2555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5</v>
      </c>
      <c r="H655" s="16" t="s">
        <v>169</v>
      </c>
      <c r="I655" s="4" t="n">
        <v>1222</v>
      </c>
      <c r="J655" s="4" t="n">
        <v>26140</v>
      </c>
      <c r="K655" s="5" t="n">
        <v>21.3911620294599</v>
      </c>
    </row>
    <row r="656" customFormat="false" ht="13.5" hidden="false" customHeight="false" outlineLevel="0" collapsed="false">
      <c r="A656" s="2" t="n">
        <v>2556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5</v>
      </c>
      <c r="H656" s="16" t="s">
        <v>35</v>
      </c>
      <c r="I656" s="4" t="n">
        <v>1222</v>
      </c>
      <c r="J656" s="4" t="n">
        <v>20840</v>
      </c>
      <c r="K656" s="5" t="n">
        <v>17.0540098199673</v>
      </c>
    </row>
    <row r="657" customFormat="false" ht="13.5" hidden="false" customHeight="false" outlineLevel="0" collapsed="false">
      <c r="A657" s="2" t="n">
        <v>2557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6</v>
      </c>
      <c r="H657" s="16" t="s">
        <v>103</v>
      </c>
      <c r="I657" s="4" t="n">
        <v>1058</v>
      </c>
      <c r="J657" s="4" t="n">
        <v>31740</v>
      </c>
      <c r="K657" s="5" t="n">
        <v>30</v>
      </c>
    </row>
    <row r="658" customFormat="false" ht="13.5" hidden="false" customHeight="false" outlineLevel="0" collapsed="false">
      <c r="A658" s="2" t="n">
        <v>2558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6</v>
      </c>
      <c r="H658" s="16" t="s">
        <v>90</v>
      </c>
      <c r="I658" s="4" t="n">
        <v>893</v>
      </c>
      <c r="J658" s="4" t="n">
        <v>20140</v>
      </c>
      <c r="K658" s="5" t="n">
        <v>22.5531914893617</v>
      </c>
    </row>
    <row r="659" customFormat="false" ht="13.5" hidden="false" customHeight="false" outlineLevel="0" collapsed="false">
      <c r="A659" s="2" t="n">
        <v>2559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6</v>
      </c>
      <c r="H659" s="16" t="s">
        <v>23</v>
      </c>
      <c r="I659" s="4" t="n">
        <v>493</v>
      </c>
      <c r="J659" s="4" t="n">
        <v>9240</v>
      </c>
      <c r="K659" s="5" t="n">
        <v>18.7423935091278</v>
      </c>
    </row>
    <row r="660" customFormat="false" ht="13.5" hidden="false" customHeight="false" outlineLevel="0" collapsed="false">
      <c r="A660" s="2" t="n">
        <v>2560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6</v>
      </c>
      <c r="H660" s="16" t="s">
        <v>74</v>
      </c>
      <c r="I660" s="4" t="n">
        <v>493</v>
      </c>
      <c r="J660" s="4" t="n">
        <v>11440</v>
      </c>
      <c r="K660" s="5" t="n">
        <v>23.2048681541582</v>
      </c>
    </row>
    <row r="661" customFormat="false" ht="13.5" hidden="false" customHeight="false" outlineLevel="0" collapsed="false">
      <c r="A661" s="2" t="n">
        <v>2561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6</v>
      </c>
      <c r="H661" s="16" t="s">
        <v>164</v>
      </c>
      <c r="I661" s="4" t="n">
        <v>493</v>
      </c>
      <c r="J661" s="4" t="n">
        <v>12540</v>
      </c>
      <c r="K661" s="5" t="n">
        <v>25.4361054766734</v>
      </c>
    </row>
    <row r="662" customFormat="false" ht="13.5" hidden="false" customHeight="false" outlineLevel="0" collapsed="false">
      <c r="A662" s="2" t="n">
        <v>2562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6</v>
      </c>
      <c r="H662" s="16" t="s">
        <v>165</v>
      </c>
      <c r="I662" s="4" t="n">
        <v>493</v>
      </c>
      <c r="J662" s="4" t="n">
        <v>13040</v>
      </c>
      <c r="K662" s="5" t="n">
        <v>26.4503042596349</v>
      </c>
    </row>
    <row r="663" customFormat="false" ht="13.5" hidden="false" customHeight="false" outlineLevel="0" collapsed="false">
      <c r="A663" s="2" t="n">
        <v>2563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6</v>
      </c>
      <c r="H663" s="16" t="s">
        <v>166</v>
      </c>
      <c r="I663" s="4" t="n">
        <v>493</v>
      </c>
      <c r="J663" s="4" t="n">
        <v>15440</v>
      </c>
      <c r="K663" s="5" t="n">
        <v>31.3184584178499</v>
      </c>
    </row>
    <row r="664" customFormat="false" ht="13.5" hidden="false" customHeight="false" outlineLevel="0" collapsed="false">
      <c r="A664" s="2" t="n">
        <v>2564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6</v>
      </c>
      <c r="H664" s="16" t="s">
        <v>168</v>
      </c>
      <c r="I664" s="4" t="n">
        <v>1387</v>
      </c>
      <c r="J664" s="4" t="n">
        <v>37740</v>
      </c>
      <c r="K664" s="5" t="n">
        <v>27.2098053352559</v>
      </c>
    </row>
    <row r="665" customFormat="false" ht="13.5" hidden="false" customHeight="false" outlineLevel="0" collapsed="false">
      <c r="A665" s="2" t="n">
        <v>2565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6</v>
      </c>
      <c r="H665" s="16" t="s">
        <v>169</v>
      </c>
      <c r="I665" s="4" t="n">
        <v>1222</v>
      </c>
      <c r="J665" s="4" t="n">
        <v>26140</v>
      </c>
      <c r="K665" s="5" t="n">
        <v>21.3911620294599</v>
      </c>
    </row>
    <row r="666" customFormat="false" ht="13.5" hidden="false" customHeight="false" outlineLevel="0" collapsed="false">
      <c r="A666" s="2" t="n">
        <v>2566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6</v>
      </c>
      <c r="H666" s="16" t="s">
        <v>35</v>
      </c>
      <c r="I666" s="4" t="n">
        <v>1222</v>
      </c>
      <c r="J666" s="4" t="n">
        <v>19740</v>
      </c>
      <c r="K666" s="5" t="n">
        <v>16.1538461538462</v>
      </c>
    </row>
    <row r="667" customFormat="false" ht="13.5" hidden="false" customHeight="false" outlineLevel="0" collapsed="false">
      <c r="A667" s="2" t="n">
        <v>2567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07</v>
      </c>
      <c r="H667" s="16" t="s">
        <v>103</v>
      </c>
      <c r="I667" s="4" t="n">
        <v>1058</v>
      </c>
      <c r="J667" s="4" t="n">
        <v>31740</v>
      </c>
      <c r="K667" s="5" t="n">
        <v>30</v>
      </c>
    </row>
    <row r="668" customFormat="false" ht="13.5" hidden="false" customHeight="false" outlineLevel="0" collapsed="false">
      <c r="A668" s="2" t="n">
        <v>2568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07</v>
      </c>
      <c r="H668" s="16" t="s">
        <v>90</v>
      </c>
      <c r="I668" s="4" t="n">
        <v>893</v>
      </c>
      <c r="J668" s="4" t="n">
        <v>20140</v>
      </c>
      <c r="K668" s="5" t="n">
        <v>22.5531914893617</v>
      </c>
    </row>
    <row r="669" customFormat="false" ht="13.5" hidden="false" customHeight="false" outlineLevel="0" collapsed="false">
      <c r="A669" s="2" t="n">
        <v>2569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07</v>
      </c>
      <c r="H669" s="16" t="s">
        <v>23</v>
      </c>
      <c r="I669" s="4" t="n">
        <v>493</v>
      </c>
      <c r="J669" s="4" t="n">
        <v>9240</v>
      </c>
      <c r="K669" s="5" t="n">
        <v>18.7423935091278</v>
      </c>
    </row>
    <row r="670" customFormat="false" ht="13.5" hidden="false" customHeight="false" outlineLevel="0" collapsed="false">
      <c r="A670" s="2" t="n">
        <v>2570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07</v>
      </c>
      <c r="H670" s="16" t="s">
        <v>74</v>
      </c>
      <c r="I670" s="4" t="n">
        <v>493</v>
      </c>
      <c r="J670" s="4" t="n">
        <v>11440</v>
      </c>
      <c r="K670" s="5" t="n">
        <v>23.2048681541582</v>
      </c>
    </row>
    <row r="671" customFormat="false" ht="13.5" hidden="false" customHeight="false" outlineLevel="0" collapsed="false">
      <c r="A671" s="2" t="n">
        <v>2571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07</v>
      </c>
      <c r="H671" s="16" t="s">
        <v>164</v>
      </c>
      <c r="I671" s="4" t="n">
        <v>493</v>
      </c>
      <c r="J671" s="4" t="n">
        <v>12540</v>
      </c>
      <c r="K671" s="5" t="n">
        <v>25.4361054766734</v>
      </c>
    </row>
    <row r="672" customFormat="false" ht="13.5" hidden="false" customHeight="false" outlineLevel="0" collapsed="false">
      <c r="A672" s="2" t="n">
        <v>2572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07</v>
      </c>
      <c r="H672" s="16" t="s">
        <v>165</v>
      </c>
      <c r="I672" s="4" t="n">
        <v>493</v>
      </c>
      <c r="J672" s="4" t="n">
        <v>13040</v>
      </c>
      <c r="K672" s="5" t="n">
        <v>26.4503042596349</v>
      </c>
    </row>
    <row r="673" customFormat="false" ht="13.5" hidden="false" customHeight="false" outlineLevel="0" collapsed="false">
      <c r="A673" s="2" t="n">
        <v>2573</v>
      </c>
      <c r="B673" s="16" t="s">
        <v>88</v>
      </c>
      <c r="C673" s="16" t="s">
        <v>21</v>
      </c>
      <c r="D673" s="3" t="n">
        <v>0.715277777777778</v>
      </c>
      <c r="E673" s="3" t="n">
        <v>0.770833333333333</v>
      </c>
      <c r="G673" s="1" t="s">
        <v>207</v>
      </c>
      <c r="H673" s="16" t="s">
        <v>166</v>
      </c>
      <c r="I673" s="4" t="n">
        <v>493</v>
      </c>
      <c r="J673" s="4" t="n">
        <v>15440</v>
      </c>
      <c r="K673" s="5" t="n">
        <v>31.3184584178499</v>
      </c>
    </row>
    <row r="674" customFormat="false" ht="13.5" hidden="false" customHeight="false" outlineLevel="0" collapsed="false">
      <c r="A674" s="2" t="n">
        <v>2574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08</v>
      </c>
      <c r="H674" s="16" t="s">
        <v>103</v>
      </c>
      <c r="I674" s="4" t="n">
        <v>1058</v>
      </c>
      <c r="J674" s="4" t="n">
        <v>31740</v>
      </c>
      <c r="K674" s="5" t="n">
        <v>30</v>
      </c>
    </row>
    <row r="675" customFormat="false" ht="13.5" hidden="false" customHeight="false" outlineLevel="0" collapsed="false">
      <c r="A675" s="2" t="n">
        <v>2575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08</v>
      </c>
      <c r="H675" s="16" t="s">
        <v>90</v>
      </c>
      <c r="I675" s="4" t="n">
        <v>893</v>
      </c>
      <c r="J675" s="4" t="n">
        <v>20140</v>
      </c>
      <c r="K675" s="5" t="n">
        <v>22.5531914893617</v>
      </c>
    </row>
    <row r="676" customFormat="false" ht="13.5" hidden="false" customHeight="false" outlineLevel="0" collapsed="false">
      <c r="A676" s="2" t="n">
        <v>2576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08</v>
      </c>
      <c r="H676" s="16" t="s">
        <v>23</v>
      </c>
      <c r="I676" s="4" t="n">
        <v>493</v>
      </c>
      <c r="J676" s="4" t="n">
        <v>9240</v>
      </c>
      <c r="K676" s="5" t="n">
        <v>18.7423935091278</v>
      </c>
    </row>
    <row r="677" customFormat="false" ht="13.5" hidden="false" customHeight="false" outlineLevel="0" collapsed="false">
      <c r="A677" s="2" t="n">
        <v>2577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08</v>
      </c>
      <c r="H677" s="16" t="s">
        <v>74</v>
      </c>
      <c r="I677" s="4" t="n">
        <v>493</v>
      </c>
      <c r="J677" s="4" t="n">
        <v>11440</v>
      </c>
      <c r="K677" s="5" t="n">
        <v>23.2048681541582</v>
      </c>
    </row>
    <row r="678" customFormat="false" ht="13.5" hidden="false" customHeight="false" outlineLevel="0" collapsed="false">
      <c r="A678" s="2" t="n">
        <v>2578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08</v>
      </c>
      <c r="H678" s="16" t="s">
        <v>164</v>
      </c>
      <c r="I678" s="4" t="n">
        <v>493</v>
      </c>
      <c r="J678" s="4" t="n">
        <v>12540</v>
      </c>
      <c r="K678" s="5" t="n">
        <v>25.4361054766734</v>
      </c>
    </row>
    <row r="679" customFormat="false" ht="13.5" hidden="false" customHeight="false" outlineLevel="0" collapsed="false">
      <c r="A679" s="2" t="n">
        <v>2579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08</v>
      </c>
      <c r="H679" s="16" t="s">
        <v>165</v>
      </c>
      <c r="I679" s="4" t="n">
        <v>493</v>
      </c>
      <c r="J679" s="4" t="n">
        <v>13040</v>
      </c>
      <c r="K679" s="5" t="n">
        <v>26.4503042596349</v>
      </c>
    </row>
    <row r="680" customFormat="false" ht="13.5" hidden="false" customHeight="false" outlineLevel="0" collapsed="false">
      <c r="A680" s="2" t="n">
        <v>2580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08</v>
      </c>
      <c r="H680" s="16" t="s">
        <v>166</v>
      </c>
      <c r="I680" s="4" t="n">
        <v>493</v>
      </c>
      <c r="J680" s="4" t="n">
        <v>15740</v>
      </c>
      <c r="K680" s="5" t="n">
        <v>31.9269776876268</v>
      </c>
    </row>
    <row r="681" customFormat="false" ht="13.5" hidden="false" customHeight="false" outlineLevel="0" collapsed="false">
      <c r="A681" s="2" t="n">
        <v>2581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08</v>
      </c>
      <c r="H681" s="16" t="s">
        <v>168</v>
      </c>
      <c r="I681" s="4" t="n">
        <v>1387</v>
      </c>
      <c r="J681" s="4" t="n">
        <v>37740</v>
      </c>
      <c r="K681" s="5" t="n">
        <v>27.2098053352559</v>
      </c>
    </row>
    <row r="682" customFormat="false" ht="13.5" hidden="false" customHeight="false" outlineLevel="0" collapsed="false">
      <c r="A682" s="2" t="n">
        <v>2582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08</v>
      </c>
      <c r="H682" s="16" t="s">
        <v>169</v>
      </c>
      <c r="I682" s="4" t="n">
        <v>1222</v>
      </c>
      <c r="J682" s="4" t="n">
        <v>26140</v>
      </c>
      <c r="K682" s="5" t="n">
        <v>21.3911620294599</v>
      </c>
    </row>
    <row r="683" customFormat="false" ht="13.5" hidden="false" customHeight="false" outlineLevel="0" collapsed="false">
      <c r="A683" s="2" t="n">
        <v>2583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08</v>
      </c>
      <c r="H683" s="16" t="s">
        <v>35</v>
      </c>
      <c r="I683" s="4" t="n">
        <v>1222</v>
      </c>
      <c r="J683" s="4" t="n">
        <v>19040</v>
      </c>
      <c r="K683" s="5" t="n">
        <v>15.5810147299509</v>
      </c>
    </row>
    <row r="684" customFormat="false" ht="13.5" hidden="false" customHeight="false" outlineLevel="0" collapsed="false">
      <c r="A684" s="2" t="n">
        <v>4076</v>
      </c>
      <c r="B684" s="16" t="s">
        <v>101</v>
      </c>
      <c r="C684" s="16" t="s">
        <v>21</v>
      </c>
      <c r="D684" s="3" t="n">
        <v>0.34375</v>
      </c>
      <c r="E684" s="3" t="n">
        <v>0.399305555555556</v>
      </c>
      <c r="G684" s="1" t="s">
        <v>209</v>
      </c>
      <c r="H684" s="16" t="s">
        <v>103</v>
      </c>
      <c r="I684" s="4" t="n">
        <v>1258</v>
      </c>
      <c r="J684" s="4" t="n">
        <v>30240</v>
      </c>
      <c r="K684" s="5" t="n">
        <v>24.0381558028617</v>
      </c>
    </row>
    <row r="685" customFormat="false" ht="13.5" hidden="false" customHeight="false" outlineLevel="0" collapsed="false">
      <c r="A685" s="2" t="n">
        <v>4077</v>
      </c>
      <c r="B685" s="16" t="s">
        <v>101</v>
      </c>
      <c r="C685" s="16" t="s">
        <v>21</v>
      </c>
      <c r="D685" s="3" t="n">
        <v>0.34375</v>
      </c>
      <c r="E685" s="3" t="n">
        <v>0.399305555555556</v>
      </c>
      <c r="G685" s="1" t="s">
        <v>209</v>
      </c>
      <c r="H685" s="16" t="s">
        <v>87</v>
      </c>
      <c r="I685" s="4" t="n">
        <v>1043</v>
      </c>
      <c r="J685" s="4" t="n">
        <v>25640</v>
      </c>
      <c r="K685" s="5" t="n">
        <v>24.5829338446788</v>
      </c>
    </row>
    <row r="686" customFormat="false" ht="13.5" hidden="false" customHeight="false" outlineLevel="0" collapsed="false">
      <c r="A686" s="2" t="n">
        <v>4078</v>
      </c>
      <c r="B686" s="16" t="s">
        <v>101</v>
      </c>
      <c r="C686" s="16" t="s">
        <v>21</v>
      </c>
      <c r="D686" s="3" t="n">
        <v>0.34375</v>
      </c>
      <c r="E686" s="3" t="n">
        <v>0.399305555555556</v>
      </c>
      <c r="G686" s="1" t="s">
        <v>209</v>
      </c>
      <c r="H686" s="16" t="s">
        <v>90</v>
      </c>
      <c r="I686" s="4" t="n">
        <v>1043</v>
      </c>
      <c r="J686" s="4" t="n">
        <v>27440</v>
      </c>
      <c r="K686" s="5" t="n">
        <v>26.3087248322148</v>
      </c>
    </row>
    <row r="687" customFormat="false" ht="13.5" hidden="false" customHeight="false" outlineLevel="0" collapsed="false">
      <c r="A687" s="2" t="n">
        <v>4079</v>
      </c>
      <c r="B687" s="16" t="s">
        <v>101</v>
      </c>
      <c r="C687" s="16" t="s">
        <v>21</v>
      </c>
      <c r="D687" s="3" t="n">
        <v>0.34375</v>
      </c>
      <c r="E687" s="3" t="n">
        <v>0.399305555555556</v>
      </c>
      <c r="G687" s="1" t="s">
        <v>209</v>
      </c>
      <c r="H687" s="16" t="s">
        <v>23</v>
      </c>
      <c r="I687" s="4" t="n">
        <v>643</v>
      </c>
      <c r="J687" s="4" t="n">
        <v>11040</v>
      </c>
      <c r="K687" s="5" t="n">
        <v>17.1695178849145</v>
      </c>
    </row>
    <row r="688" customFormat="false" ht="13.5" hidden="false" customHeight="false" outlineLevel="0" collapsed="false">
      <c r="A688" s="2" t="n">
        <v>4080</v>
      </c>
      <c r="B688" s="16" t="s">
        <v>101</v>
      </c>
      <c r="C688" s="16" t="s">
        <v>21</v>
      </c>
      <c r="D688" s="3" t="n">
        <v>0.34375</v>
      </c>
      <c r="E688" s="3" t="n">
        <v>0.399305555555556</v>
      </c>
      <c r="G688" s="1" t="s">
        <v>209</v>
      </c>
      <c r="H688" s="16" t="s">
        <v>74</v>
      </c>
      <c r="I688" s="4" t="n">
        <v>643</v>
      </c>
      <c r="J688" s="4" t="n">
        <v>14540</v>
      </c>
      <c r="K688" s="5" t="n">
        <v>22.6127527216174</v>
      </c>
    </row>
    <row r="689" customFormat="false" ht="13.5" hidden="false" customHeight="false" outlineLevel="0" collapsed="false">
      <c r="A689" s="2" t="n">
        <v>4081</v>
      </c>
      <c r="B689" s="16" t="s">
        <v>101</v>
      </c>
      <c r="C689" s="16" t="s">
        <v>21</v>
      </c>
      <c r="D689" s="3" t="n">
        <v>0.34375</v>
      </c>
      <c r="E689" s="3" t="n">
        <v>0.399305555555556</v>
      </c>
      <c r="G689" s="1" t="s">
        <v>209</v>
      </c>
      <c r="H689" s="16" t="s">
        <v>164</v>
      </c>
      <c r="I689" s="4" t="n">
        <v>643</v>
      </c>
      <c r="J689" s="4" t="n">
        <v>16040</v>
      </c>
      <c r="K689" s="5" t="n">
        <v>24.945567651633</v>
      </c>
    </row>
    <row r="690" customFormat="false" ht="13.5" hidden="false" customHeight="false" outlineLevel="0" collapsed="false">
      <c r="A690" s="2" t="n">
        <v>4082</v>
      </c>
      <c r="B690" s="16" t="s">
        <v>101</v>
      </c>
      <c r="C690" s="16" t="s">
        <v>21</v>
      </c>
      <c r="D690" s="3" t="n">
        <v>0.34375</v>
      </c>
      <c r="E690" s="3" t="n">
        <v>0.399305555555556</v>
      </c>
      <c r="G690" s="1" t="s">
        <v>209</v>
      </c>
      <c r="H690" s="16" t="s">
        <v>165</v>
      </c>
      <c r="I690" s="4" t="n">
        <v>643</v>
      </c>
      <c r="J690" s="4" t="n">
        <v>18540</v>
      </c>
      <c r="K690" s="5" t="n">
        <v>28.8335925349922</v>
      </c>
    </row>
    <row r="691" customFormat="false" ht="13.5" hidden="false" customHeight="false" outlineLevel="0" collapsed="false">
      <c r="A691" s="2" t="n">
        <v>4083</v>
      </c>
      <c r="B691" s="16" t="s">
        <v>101</v>
      </c>
      <c r="C691" s="16" t="s">
        <v>21</v>
      </c>
      <c r="D691" s="3" t="n">
        <v>0.34375</v>
      </c>
      <c r="E691" s="3" t="n">
        <v>0.399305555555556</v>
      </c>
      <c r="G691" s="1" t="s">
        <v>209</v>
      </c>
      <c r="H691" s="16" t="s">
        <v>166</v>
      </c>
      <c r="I691" s="4" t="n">
        <v>643</v>
      </c>
      <c r="J691" s="4" t="n">
        <v>19540</v>
      </c>
      <c r="K691" s="5" t="n">
        <v>30.3888024883359</v>
      </c>
    </row>
    <row r="692" customFormat="false" ht="13.5" hidden="false" customHeight="false" outlineLevel="0" collapsed="false">
      <c r="A692" s="2" t="n">
        <v>4084</v>
      </c>
      <c r="B692" s="16" t="s">
        <v>101</v>
      </c>
      <c r="C692" s="16" t="s">
        <v>21</v>
      </c>
      <c r="D692" s="3" t="n">
        <v>0.746527777777778</v>
      </c>
      <c r="E692" s="3" t="n">
        <v>0.802083333333333</v>
      </c>
      <c r="G692" s="1" t="s">
        <v>210</v>
      </c>
      <c r="H692" s="16" t="s">
        <v>103</v>
      </c>
      <c r="I692" s="4" t="n">
        <v>1258</v>
      </c>
      <c r="J692" s="4" t="n">
        <v>30240</v>
      </c>
      <c r="K692" s="5" t="n">
        <v>24.0381558028617</v>
      </c>
    </row>
    <row r="693" customFormat="false" ht="13.5" hidden="false" customHeight="false" outlineLevel="0" collapsed="false">
      <c r="A693" s="2" t="n">
        <v>4085</v>
      </c>
      <c r="B693" s="16" t="s">
        <v>101</v>
      </c>
      <c r="C693" s="16" t="s">
        <v>21</v>
      </c>
      <c r="D693" s="3" t="n">
        <v>0.746527777777778</v>
      </c>
      <c r="E693" s="3" t="n">
        <v>0.802083333333333</v>
      </c>
      <c r="G693" s="1" t="s">
        <v>210</v>
      </c>
      <c r="H693" s="16" t="s">
        <v>87</v>
      </c>
      <c r="I693" s="4" t="n">
        <v>1043</v>
      </c>
      <c r="J693" s="4" t="n">
        <v>25640</v>
      </c>
      <c r="K693" s="5" t="n">
        <v>24.5829338446788</v>
      </c>
    </row>
    <row r="694" customFormat="false" ht="13.5" hidden="false" customHeight="false" outlineLevel="0" collapsed="false">
      <c r="A694" s="2" t="n">
        <v>4086</v>
      </c>
      <c r="B694" s="16" t="s">
        <v>101</v>
      </c>
      <c r="C694" s="16" t="s">
        <v>21</v>
      </c>
      <c r="D694" s="3" t="n">
        <v>0.746527777777778</v>
      </c>
      <c r="E694" s="3" t="n">
        <v>0.802083333333333</v>
      </c>
      <c r="G694" s="1" t="s">
        <v>210</v>
      </c>
      <c r="H694" s="16" t="s">
        <v>90</v>
      </c>
      <c r="I694" s="4" t="n">
        <v>1043</v>
      </c>
      <c r="J694" s="4" t="n">
        <v>27440</v>
      </c>
      <c r="K694" s="5" t="n">
        <v>26.3087248322148</v>
      </c>
    </row>
    <row r="695" customFormat="false" ht="13.5" hidden="false" customHeight="false" outlineLevel="0" collapsed="false">
      <c r="A695" s="2" t="n">
        <v>4087</v>
      </c>
      <c r="B695" s="16" t="s">
        <v>101</v>
      </c>
      <c r="C695" s="16" t="s">
        <v>21</v>
      </c>
      <c r="D695" s="3" t="n">
        <v>0.746527777777778</v>
      </c>
      <c r="E695" s="3" t="n">
        <v>0.802083333333333</v>
      </c>
      <c r="G695" s="1" t="s">
        <v>210</v>
      </c>
      <c r="H695" s="16" t="s">
        <v>23</v>
      </c>
      <c r="I695" s="4" t="n">
        <v>643</v>
      </c>
      <c r="J695" s="4" t="n">
        <v>11540</v>
      </c>
      <c r="K695" s="5" t="n">
        <v>17.9471228615863</v>
      </c>
    </row>
    <row r="696" customFormat="false" ht="13.5" hidden="false" customHeight="false" outlineLevel="0" collapsed="false">
      <c r="A696" s="2" t="n">
        <v>4088</v>
      </c>
      <c r="B696" s="16" t="s">
        <v>101</v>
      </c>
      <c r="C696" s="16" t="s">
        <v>21</v>
      </c>
      <c r="D696" s="3" t="n">
        <v>0.746527777777778</v>
      </c>
      <c r="E696" s="3" t="n">
        <v>0.802083333333333</v>
      </c>
      <c r="G696" s="1" t="s">
        <v>210</v>
      </c>
      <c r="H696" s="16" t="s">
        <v>74</v>
      </c>
      <c r="I696" s="4" t="n">
        <v>643</v>
      </c>
      <c r="J696" s="4" t="n">
        <v>15440</v>
      </c>
      <c r="K696" s="5" t="n">
        <v>24.0124416796268</v>
      </c>
    </row>
    <row r="697" customFormat="false" ht="13.5" hidden="false" customHeight="false" outlineLevel="0" collapsed="false">
      <c r="A697" s="2" t="n">
        <v>4089</v>
      </c>
      <c r="B697" s="16" t="s">
        <v>101</v>
      </c>
      <c r="C697" s="16" t="s">
        <v>21</v>
      </c>
      <c r="D697" s="3" t="n">
        <v>0.746527777777778</v>
      </c>
      <c r="E697" s="3" t="n">
        <v>0.802083333333333</v>
      </c>
      <c r="G697" s="1" t="s">
        <v>210</v>
      </c>
      <c r="H697" s="16" t="s">
        <v>164</v>
      </c>
      <c r="I697" s="4" t="n">
        <v>643</v>
      </c>
      <c r="J697" s="4" t="n">
        <v>17040</v>
      </c>
      <c r="K697" s="5" t="n">
        <v>26.5007776049767</v>
      </c>
    </row>
    <row r="698" customFormat="false" ht="13.5" hidden="false" customHeight="false" outlineLevel="0" collapsed="false">
      <c r="A698" s="2" t="n">
        <v>4090</v>
      </c>
      <c r="B698" s="16" t="s">
        <v>101</v>
      </c>
      <c r="C698" s="16" t="s">
        <v>21</v>
      </c>
      <c r="D698" s="3" t="n">
        <v>0.746527777777778</v>
      </c>
      <c r="E698" s="3" t="n">
        <v>0.802083333333333</v>
      </c>
      <c r="G698" s="1" t="s">
        <v>210</v>
      </c>
      <c r="H698" s="16" t="s">
        <v>165</v>
      </c>
      <c r="I698" s="4" t="n">
        <v>643</v>
      </c>
      <c r="J698" s="4" t="n">
        <v>19640</v>
      </c>
      <c r="K698" s="5" t="n">
        <v>30.5443234836703</v>
      </c>
    </row>
    <row r="699" customFormat="false" ht="13.5" hidden="false" customHeight="false" outlineLevel="0" collapsed="false">
      <c r="A699" s="2" t="n">
        <v>4091</v>
      </c>
      <c r="B699" s="16" t="s">
        <v>101</v>
      </c>
      <c r="C699" s="16" t="s">
        <v>21</v>
      </c>
      <c r="D699" s="3" t="n">
        <v>0.746527777777778</v>
      </c>
      <c r="E699" s="3" t="n">
        <v>0.802083333333333</v>
      </c>
      <c r="G699" s="1" t="s">
        <v>210</v>
      </c>
      <c r="H699" s="16" t="s">
        <v>166</v>
      </c>
      <c r="I699" s="4" t="n">
        <v>643</v>
      </c>
      <c r="J699" s="4" t="n">
        <v>20740</v>
      </c>
      <c r="K699" s="5" t="n">
        <v>32.25505443234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55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3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502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509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514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1570</v>
      </c>
      <c r="K6" s="5" t="n">
        <v>12.8412874583796</v>
      </c>
    </row>
    <row r="7" customFormat="false" ht="13.5" hidden="false" customHeight="false" outlineLevel="0" collapsed="false">
      <c r="A7" s="2" t="n">
        <v>3521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526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35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23</v>
      </c>
      <c r="I9" s="4" t="n">
        <v>901</v>
      </c>
      <c r="J9" s="4" t="n">
        <v>11570</v>
      </c>
      <c r="K9" s="5" t="n">
        <v>12.8412874583796</v>
      </c>
    </row>
    <row r="10" customFormat="false" ht="13.5" hidden="false" customHeight="false" outlineLevel="0" collapsed="false">
      <c r="A10" s="2" t="n">
        <v>3542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547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2370</v>
      </c>
      <c r="K11" s="5" t="n">
        <v>13.7291897891232</v>
      </c>
    </row>
    <row r="12" customFormat="false" ht="13.5" hidden="false" customHeight="false" outlineLevel="0" collapsed="false">
      <c r="A12" s="2" t="n">
        <v>3554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31770</v>
      </c>
      <c r="K12" s="5" t="n">
        <v>16.7034700315457</v>
      </c>
    </row>
    <row r="13" customFormat="false" ht="13.5" hidden="false" customHeight="false" outlineLevel="0" collapsed="false">
      <c r="A13" s="2" t="n">
        <v>3559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1570</v>
      </c>
      <c r="K13" s="5" t="n">
        <v>12.8412874583796</v>
      </c>
    </row>
    <row r="14" customFormat="false" ht="13.5" hidden="false" customHeight="false" outlineLevel="0" collapsed="false">
      <c r="A14" s="2" t="n">
        <v>3568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2370</v>
      </c>
      <c r="K14" s="5" t="n">
        <v>13.7291897891232</v>
      </c>
    </row>
    <row r="15" customFormat="false" ht="13.5" hidden="false" customHeight="false" outlineLevel="0" collapsed="false">
      <c r="A15" s="2" t="n">
        <v>3575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1770</v>
      </c>
      <c r="K15" s="5" t="n">
        <v>16.7034700315457</v>
      </c>
    </row>
    <row r="16" customFormat="false" ht="13.5" hidden="false" customHeight="false" outlineLevel="0" collapsed="false">
      <c r="A16" s="2" t="n">
        <v>3580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587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592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600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0740</v>
      </c>
      <c r="K19" s="5" t="n">
        <v>17.4350649350649</v>
      </c>
    </row>
    <row r="20" customFormat="false" ht="13.5" hidden="false" customHeight="false" outlineLevel="0" collapsed="false">
      <c r="A20" s="2" t="n">
        <v>3607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611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140</v>
      </c>
      <c r="K21" s="5" t="n">
        <v>19.7077922077922</v>
      </c>
    </row>
    <row r="22" customFormat="false" ht="13.5" hidden="false" customHeight="false" outlineLevel="0" collapsed="false">
      <c r="A22" s="2" t="n">
        <v>3619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26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33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636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43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646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53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656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63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665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4840</v>
      </c>
      <c r="K31" s="5" t="n">
        <v>27.8163493840985</v>
      </c>
    </row>
    <row r="32" customFormat="false" ht="13.5" hidden="false" customHeight="false" outlineLevel="0" collapsed="false">
      <c r="A32" s="2" t="n">
        <v>3668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671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23</v>
      </c>
      <c r="I33" s="4" t="n">
        <v>493</v>
      </c>
      <c r="J33" s="4" t="n">
        <v>9940</v>
      </c>
      <c r="K33" s="5" t="n">
        <v>20.1622718052738</v>
      </c>
    </row>
    <row r="34" customFormat="false" ht="13.5" hidden="false" customHeight="false" outlineLevel="0" collapsed="false">
      <c r="A34" s="2" t="n">
        <v>3676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687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23</v>
      </c>
      <c r="I35" s="4" t="n">
        <v>643</v>
      </c>
      <c r="J35" s="4" t="n">
        <v>11840</v>
      </c>
      <c r="K35" s="5" t="n">
        <v>18.413685847589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69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23</v>
      </c>
      <c r="I37" s="4" t="n">
        <v>901</v>
      </c>
      <c r="J37" s="4" t="n">
        <v>11670</v>
      </c>
      <c r="K37" s="5" t="n">
        <v>12.9522752497225</v>
      </c>
    </row>
    <row r="38" customFormat="false" ht="13.5" hidden="false" customHeight="false" outlineLevel="0" collapsed="false">
      <c r="A38" s="2" t="n">
        <v>1576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581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23</v>
      </c>
      <c r="I39" s="4" t="n">
        <v>901</v>
      </c>
      <c r="J39" s="4" t="n">
        <v>12870</v>
      </c>
      <c r="K39" s="5" t="n">
        <v>14.284128745838</v>
      </c>
    </row>
    <row r="40" customFormat="false" ht="13.5" hidden="false" customHeight="false" outlineLevel="0" collapsed="false">
      <c r="A40" s="2" t="n">
        <v>1590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23</v>
      </c>
      <c r="I40" s="4" t="n">
        <v>901</v>
      </c>
      <c r="J40" s="4" t="n">
        <v>12870</v>
      </c>
      <c r="K40" s="5" t="n">
        <v>14.284128745838</v>
      </c>
    </row>
    <row r="41" customFormat="false" ht="13.5" hidden="false" customHeight="false" outlineLevel="0" collapsed="false">
      <c r="A41" s="2" t="n">
        <v>1596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169</v>
      </c>
      <c r="I41" s="4" t="n">
        <v>1902</v>
      </c>
      <c r="J41" s="4" t="n">
        <v>46070</v>
      </c>
      <c r="K41" s="5" t="n">
        <v>24.2218717139853</v>
      </c>
    </row>
    <row r="42" customFormat="false" ht="13.5" hidden="false" customHeight="false" outlineLevel="0" collapsed="false">
      <c r="A42" s="2" t="n">
        <v>1601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3</v>
      </c>
      <c r="H42" s="16" t="s">
        <v>23</v>
      </c>
      <c r="I42" s="4" t="n">
        <v>901</v>
      </c>
      <c r="J42" s="4" t="n">
        <v>12370</v>
      </c>
      <c r="K42" s="5" t="n">
        <v>13.7291897891232</v>
      </c>
    </row>
    <row r="43" customFormat="false" ht="13.5" hidden="false" customHeight="false" outlineLevel="0" collapsed="false">
      <c r="A43" s="2" t="n">
        <v>1608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34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613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23</v>
      </c>
      <c r="I44" s="4" t="n">
        <v>901</v>
      </c>
      <c r="J44" s="4" t="n">
        <v>11570</v>
      </c>
      <c r="K44" s="5" t="n">
        <v>12.8412874583796</v>
      </c>
    </row>
    <row r="45" customFormat="false" ht="13.5" hidden="false" customHeight="false" outlineLevel="0" collapsed="false">
      <c r="A45" s="2" t="n">
        <v>1622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23</v>
      </c>
      <c r="I45" s="4" t="n">
        <v>901</v>
      </c>
      <c r="J45" s="4" t="n">
        <v>12370</v>
      </c>
      <c r="K45" s="5" t="n">
        <v>13.7291897891232</v>
      </c>
    </row>
    <row r="46" customFormat="false" ht="13.5" hidden="false" customHeight="false" outlineLevel="0" collapsed="false">
      <c r="A46" s="2" t="n">
        <v>1629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634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23</v>
      </c>
      <c r="I47" s="4" t="n">
        <v>901</v>
      </c>
      <c r="J47" s="4" t="n">
        <v>11570</v>
      </c>
      <c r="K47" s="5" t="n">
        <v>12.8412874583796</v>
      </c>
    </row>
    <row r="48" customFormat="false" ht="13.5" hidden="false" customHeight="false" outlineLevel="0" collapsed="false">
      <c r="A48" s="2" t="n">
        <v>1643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23</v>
      </c>
      <c r="I48" s="4" t="n">
        <v>901</v>
      </c>
      <c r="J48" s="4" t="n">
        <v>11570</v>
      </c>
      <c r="K48" s="5" t="n">
        <v>12.8412874583796</v>
      </c>
    </row>
    <row r="49" customFormat="false" ht="13.5" hidden="false" customHeight="false" outlineLevel="0" collapsed="false">
      <c r="A49" s="2" t="n">
        <v>1650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655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23</v>
      </c>
      <c r="I50" s="4" t="n">
        <v>901</v>
      </c>
      <c r="J50" s="4" t="n">
        <v>11570</v>
      </c>
      <c r="K50" s="5" t="n">
        <v>12.8412874583796</v>
      </c>
    </row>
    <row r="51" customFormat="false" ht="13.5" hidden="false" customHeight="false" outlineLevel="0" collapsed="false">
      <c r="A51" s="2" t="n">
        <v>1664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23</v>
      </c>
      <c r="I51" s="4" t="n">
        <v>901</v>
      </c>
      <c r="J51" s="4" t="n">
        <v>12370</v>
      </c>
      <c r="K51" s="5" t="n">
        <v>13.7291897891232</v>
      </c>
    </row>
    <row r="52" customFormat="false" ht="13.5" hidden="false" customHeight="false" outlineLevel="0" collapsed="false">
      <c r="A52" s="2" t="n">
        <v>1671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2068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23</v>
      </c>
      <c r="I53" s="4" t="n">
        <v>616</v>
      </c>
      <c r="J53" s="4" t="n">
        <v>12140</v>
      </c>
      <c r="K53" s="5" t="n">
        <v>19.7077922077922</v>
      </c>
    </row>
    <row r="54" customFormat="false" ht="13.5" hidden="false" customHeight="false" outlineLevel="0" collapsed="false">
      <c r="A54" s="2" t="n">
        <v>2075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2079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23</v>
      </c>
      <c r="I55" s="4" t="n">
        <v>616</v>
      </c>
      <c r="J55" s="4" t="n">
        <v>11340</v>
      </c>
      <c r="K55" s="5" t="n">
        <v>18.4090909090909</v>
      </c>
    </row>
    <row r="56" customFormat="false" ht="13.5" hidden="false" customHeight="false" outlineLevel="0" collapsed="false">
      <c r="A56" s="2" t="n">
        <v>2087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23</v>
      </c>
      <c r="I56" s="4" t="n">
        <v>616</v>
      </c>
      <c r="J56" s="4" t="n">
        <v>10640</v>
      </c>
      <c r="K56" s="5" t="n">
        <v>17.2727272727273</v>
      </c>
    </row>
    <row r="57" customFormat="false" ht="13.5" hidden="false" customHeight="false" outlineLevel="0" collapsed="false">
      <c r="A57" s="2" t="n">
        <v>2512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19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522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29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532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39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542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49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552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59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66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4061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23</v>
      </c>
      <c r="I68" s="4" t="n">
        <v>643</v>
      </c>
      <c r="J68" s="4" t="n">
        <v>11440</v>
      </c>
      <c r="K68" s="5" t="n">
        <v>17.7916018662519</v>
      </c>
    </row>
    <row r="69" customFormat="false" ht="13.5" hidden="false" customHeight="false" outlineLevel="0" collapsed="false">
      <c r="A69" s="2" t="n">
        <v>4069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23</v>
      </c>
      <c r="I69" s="4" t="n">
        <v>643</v>
      </c>
      <c r="J69" s="4" t="n">
        <v>11940</v>
      </c>
      <c r="K69" s="5" t="n">
        <v>18.5692068429238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493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23</v>
      </c>
      <c r="I72" s="23" t="n">
        <v>901</v>
      </c>
      <c r="J72" s="23" t="n">
        <v>11370</v>
      </c>
      <c r="K72" s="24" t="n">
        <v>12.6193118756937</v>
      </c>
      <c r="L72" s="23"/>
      <c r="M72" s="23"/>
      <c r="N72" s="24"/>
    </row>
    <row r="73" customFormat="false" ht="13.5" hidden="false" customHeight="false" outlineLevel="0" collapsed="false">
      <c r="A73" s="2" t="n">
        <v>1601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33</v>
      </c>
      <c r="H73" s="16" t="s">
        <v>23</v>
      </c>
      <c r="I73" s="4" t="n">
        <v>901</v>
      </c>
      <c r="J73" s="4" t="n">
        <v>12370</v>
      </c>
      <c r="K73" s="5" t="n">
        <v>13.7291897891232</v>
      </c>
      <c r="L73" s="4" t="n">
        <f aca="false">I72+I73</f>
        <v>1802</v>
      </c>
      <c r="M73" s="4" t="n">
        <f aca="false">J72+J73</f>
        <v>23740</v>
      </c>
      <c r="N73" s="5" t="n">
        <f aca="false">M73/L73</f>
        <v>13.1742508324084</v>
      </c>
    </row>
    <row r="74" customFormat="false" ht="13.5" hidden="false" customHeight="false" outlineLevel="0" collapsed="false">
      <c r="A74" s="2" t="n">
        <v>1608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34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1240</v>
      </c>
      <c r="N74" s="5" t="n">
        <f aca="false">M74/L74</f>
        <v>14.7128077060293</v>
      </c>
    </row>
    <row r="75" customFormat="false" ht="13.5" hidden="false" customHeight="false" outlineLevel="0" collapsed="false">
      <c r="A75" s="2" t="n">
        <v>1613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23</v>
      </c>
      <c r="I75" s="4" t="n">
        <v>901</v>
      </c>
      <c r="J75" s="4" t="n">
        <v>11570</v>
      </c>
      <c r="K75" s="5" t="n">
        <v>12.8412874583796</v>
      </c>
      <c r="L75" s="4" t="n">
        <f aca="false">I72+I75</f>
        <v>1802</v>
      </c>
      <c r="M75" s="4" t="n">
        <f aca="false">J72+J75</f>
        <v>22940</v>
      </c>
      <c r="N75" s="5" t="n">
        <f aca="false">M75/L75</f>
        <v>12.7302996670366</v>
      </c>
    </row>
    <row r="76" customFormat="false" ht="13.5" hidden="false" customHeight="false" outlineLevel="0" collapsed="false">
      <c r="A76" s="2" t="n">
        <v>1622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23</v>
      </c>
      <c r="I76" s="4" t="n">
        <v>901</v>
      </c>
      <c r="J76" s="4" t="n">
        <v>12370</v>
      </c>
      <c r="K76" s="5" t="n">
        <v>13.7291897891232</v>
      </c>
      <c r="L76" s="4" t="n">
        <f aca="false">I72+I76</f>
        <v>1802</v>
      </c>
      <c r="M76" s="4" t="n">
        <f aca="false">J72+J76</f>
        <v>23740</v>
      </c>
      <c r="N76" s="5" t="n">
        <f aca="false">M76/L76</f>
        <v>13.1742508324084</v>
      </c>
    </row>
    <row r="77" customFormat="false" ht="13.5" hidden="false" customHeight="false" outlineLevel="0" collapsed="false">
      <c r="A77" s="2" t="n">
        <v>1629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1240</v>
      </c>
      <c r="N77" s="5" t="n">
        <f aca="false">M77/L77</f>
        <v>14.7128077060293</v>
      </c>
    </row>
    <row r="78" customFormat="false" ht="13.5" hidden="false" customHeight="false" outlineLevel="0" collapsed="false">
      <c r="A78" s="2" t="n">
        <v>1634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23</v>
      </c>
      <c r="I78" s="4" t="n">
        <v>901</v>
      </c>
      <c r="J78" s="4" t="n">
        <v>11570</v>
      </c>
      <c r="K78" s="5" t="n">
        <v>12.8412874583796</v>
      </c>
      <c r="L78" s="4" t="n">
        <f aca="false">I72+I78</f>
        <v>1802</v>
      </c>
      <c r="M78" s="4" t="n">
        <f aca="false">J72+J78</f>
        <v>22940</v>
      </c>
      <c r="N78" s="5" t="n">
        <f aca="false">M78/L78</f>
        <v>12.7302996670366</v>
      </c>
    </row>
    <row r="79" customFormat="false" ht="13.5" hidden="false" customHeight="false" outlineLevel="0" collapsed="false">
      <c r="A79" s="2" t="n">
        <v>1643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23</v>
      </c>
      <c r="I79" s="4" t="n">
        <v>901</v>
      </c>
      <c r="J79" s="4" t="n">
        <v>11570</v>
      </c>
      <c r="K79" s="5" t="n">
        <v>12.8412874583796</v>
      </c>
      <c r="L79" s="4" t="n">
        <f aca="false">I72+I79</f>
        <v>1802</v>
      </c>
      <c r="M79" s="4" t="n">
        <f aca="false">J72+J79</f>
        <v>22940</v>
      </c>
      <c r="N79" s="5" t="n">
        <f aca="false">M79/L79</f>
        <v>12.7302996670366</v>
      </c>
    </row>
    <row r="80" customFormat="false" ht="13.5" hidden="false" customHeight="false" outlineLevel="0" collapsed="false">
      <c r="A80" s="2" t="n">
        <v>1650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1240</v>
      </c>
      <c r="N80" s="5" t="n">
        <f aca="false">M80/L80</f>
        <v>14.7128077060293</v>
      </c>
    </row>
    <row r="81" customFormat="false" ht="13.5" hidden="false" customHeight="false" outlineLevel="0" collapsed="false">
      <c r="A81" s="2" t="n">
        <v>1655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1570</v>
      </c>
      <c r="K81" s="5" t="n">
        <v>12.8412874583796</v>
      </c>
      <c r="L81" s="4" t="n">
        <f aca="false">I72+I81</f>
        <v>1802</v>
      </c>
      <c r="M81" s="4" t="n">
        <f aca="false">J72+J81</f>
        <v>22940</v>
      </c>
      <c r="N81" s="5" t="n">
        <f aca="false">M81/L81</f>
        <v>12.7302996670366</v>
      </c>
    </row>
    <row r="82" customFormat="false" ht="13.5" hidden="false" customHeight="false" outlineLevel="0" collapsed="false">
      <c r="A82" s="2" t="n">
        <v>1664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2370</v>
      </c>
      <c r="K82" s="5" t="n">
        <v>13.7291897891232</v>
      </c>
      <c r="L82" s="4" t="n">
        <f aca="false">I72+I82</f>
        <v>1802</v>
      </c>
      <c r="M82" s="4" t="n">
        <f aca="false">J72+J82</f>
        <v>23740</v>
      </c>
      <c r="N82" s="5" t="n">
        <f aca="false">M82/L82</f>
        <v>13.1742508324084</v>
      </c>
    </row>
    <row r="83" customFormat="false" ht="13.5" hidden="false" customHeight="false" outlineLevel="0" collapsed="false">
      <c r="A83" s="2" t="n">
        <v>1671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1240</v>
      </c>
      <c r="N83" s="5" t="n">
        <f aca="false">M83/L83</f>
        <v>14.7128077060293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502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23</v>
      </c>
      <c r="I85" s="23" t="n">
        <v>901</v>
      </c>
      <c r="J85" s="23" t="n">
        <v>11370</v>
      </c>
      <c r="K85" s="24" t="n">
        <v>12.6193118756937</v>
      </c>
      <c r="L85" s="23"/>
      <c r="M85" s="23"/>
      <c r="N85" s="24"/>
    </row>
    <row r="86" customFormat="false" ht="13.5" hidden="false" customHeight="false" outlineLevel="0" collapsed="false">
      <c r="A86" s="2" t="n">
        <v>1601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33</v>
      </c>
      <c r="H86" s="16" t="s">
        <v>23</v>
      </c>
      <c r="I86" s="4" t="n">
        <v>901</v>
      </c>
      <c r="J86" s="4" t="n">
        <v>12370</v>
      </c>
      <c r="K86" s="5" t="n">
        <v>13.7291897891232</v>
      </c>
      <c r="L86" s="4" t="n">
        <f aca="false">I85+I86</f>
        <v>1802</v>
      </c>
      <c r="M86" s="4" t="n">
        <f aca="false">J85+J86</f>
        <v>23740</v>
      </c>
      <c r="N86" s="5" t="n">
        <f aca="false">M86/L86</f>
        <v>13.1742508324084</v>
      </c>
    </row>
    <row r="87" customFormat="false" ht="13.5" hidden="false" customHeight="false" outlineLevel="0" collapsed="false">
      <c r="A87" s="2" t="n">
        <v>1608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34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1240</v>
      </c>
      <c r="N87" s="5" t="n">
        <f aca="false">M87/L87</f>
        <v>14.7128077060293</v>
      </c>
    </row>
    <row r="88" customFormat="false" ht="13.5" hidden="false" customHeight="false" outlineLevel="0" collapsed="false">
      <c r="A88" s="2" t="n">
        <v>1613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23</v>
      </c>
      <c r="I88" s="4" t="n">
        <v>901</v>
      </c>
      <c r="J88" s="4" t="n">
        <v>11570</v>
      </c>
      <c r="K88" s="5" t="n">
        <v>12.8412874583796</v>
      </c>
      <c r="L88" s="4" t="n">
        <f aca="false">I85+I88</f>
        <v>1802</v>
      </c>
      <c r="M88" s="4" t="n">
        <f aca="false">J85+J88</f>
        <v>22940</v>
      </c>
      <c r="N88" s="5" t="n">
        <f aca="false">M88/L88</f>
        <v>12.7302996670366</v>
      </c>
    </row>
    <row r="89" customFormat="false" ht="13.5" hidden="false" customHeight="false" outlineLevel="0" collapsed="false">
      <c r="A89" s="2" t="n">
        <v>1622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23</v>
      </c>
      <c r="I89" s="4" t="n">
        <v>901</v>
      </c>
      <c r="J89" s="4" t="n">
        <v>12370</v>
      </c>
      <c r="K89" s="5" t="n">
        <v>13.7291897891232</v>
      </c>
      <c r="L89" s="4" t="n">
        <f aca="false">I85+I89</f>
        <v>1802</v>
      </c>
      <c r="M89" s="4" t="n">
        <f aca="false">J85+J89</f>
        <v>23740</v>
      </c>
      <c r="N89" s="5" t="n">
        <f aca="false">M89/L89</f>
        <v>13.1742508324084</v>
      </c>
    </row>
    <row r="90" customFormat="false" ht="13.5" hidden="false" customHeight="false" outlineLevel="0" collapsed="false">
      <c r="A90" s="2" t="n">
        <v>1629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1240</v>
      </c>
      <c r="N90" s="5" t="n">
        <f aca="false">M90/L90</f>
        <v>14.7128077060293</v>
      </c>
    </row>
    <row r="91" customFormat="false" ht="13.5" hidden="false" customHeight="false" outlineLevel="0" collapsed="false">
      <c r="A91" s="2" t="n">
        <v>1634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23</v>
      </c>
      <c r="I91" s="4" t="n">
        <v>901</v>
      </c>
      <c r="J91" s="4" t="n">
        <v>11570</v>
      </c>
      <c r="K91" s="5" t="n">
        <v>12.8412874583796</v>
      </c>
      <c r="L91" s="4" t="n">
        <f aca="false">I85+I91</f>
        <v>1802</v>
      </c>
      <c r="M91" s="4" t="n">
        <f aca="false">J85+J91</f>
        <v>22940</v>
      </c>
      <c r="N91" s="5" t="n">
        <f aca="false">M91/L91</f>
        <v>12.7302996670366</v>
      </c>
    </row>
    <row r="92" customFormat="false" ht="13.5" hidden="false" customHeight="false" outlineLevel="0" collapsed="false">
      <c r="A92" s="2" t="n">
        <v>1643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23</v>
      </c>
      <c r="I92" s="4" t="n">
        <v>901</v>
      </c>
      <c r="J92" s="4" t="n">
        <v>11570</v>
      </c>
      <c r="K92" s="5" t="n">
        <v>12.8412874583796</v>
      </c>
      <c r="L92" s="4" t="n">
        <f aca="false">I85+I92</f>
        <v>1802</v>
      </c>
      <c r="M92" s="4" t="n">
        <f aca="false">J85+J92</f>
        <v>22940</v>
      </c>
      <c r="N92" s="5" t="n">
        <f aca="false">M92/L92</f>
        <v>12.7302996670366</v>
      </c>
    </row>
    <row r="93" customFormat="false" ht="13.5" hidden="false" customHeight="false" outlineLevel="0" collapsed="false">
      <c r="A93" s="2" t="n">
        <v>1650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1240</v>
      </c>
      <c r="N93" s="5" t="n">
        <f aca="false">M93/L93</f>
        <v>14.7128077060293</v>
      </c>
    </row>
    <row r="94" customFormat="false" ht="13.5" hidden="false" customHeight="false" outlineLevel="0" collapsed="false">
      <c r="A94" s="2" t="n">
        <v>1655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1570</v>
      </c>
      <c r="K94" s="5" t="n">
        <v>12.8412874583796</v>
      </c>
      <c r="L94" s="4" t="n">
        <f aca="false">I85+I94</f>
        <v>1802</v>
      </c>
      <c r="M94" s="4" t="n">
        <f aca="false">J85+J94</f>
        <v>22940</v>
      </c>
      <c r="N94" s="5" t="n">
        <f aca="false">M94/L94</f>
        <v>12.7302996670366</v>
      </c>
    </row>
    <row r="95" customFormat="false" ht="13.5" hidden="false" customHeight="false" outlineLevel="0" collapsed="false">
      <c r="A95" s="2" t="n">
        <v>1664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2370</v>
      </c>
      <c r="K95" s="5" t="n">
        <v>13.7291897891232</v>
      </c>
      <c r="L95" s="4" t="n">
        <f aca="false">I85+I95</f>
        <v>1802</v>
      </c>
      <c r="M95" s="4" t="n">
        <f aca="false">J85+J95</f>
        <v>23740</v>
      </c>
      <c r="N95" s="5" t="n">
        <f aca="false">M95/L95</f>
        <v>13.1742508324084</v>
      </c>
    </row>
    <row r="96" customFormat="false" ht="13.5" hidden="false" customHeight="false" outlineLevel="0" collapsed="false">
      <c r="A96" s="2" t="n">
        <v>1671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1240</v>
      </c>
      <c r="N96" s="5" t="n">
        <f aca="false">M96/L96</f>
        <v>14.7128077060293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509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601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33</v>
      </c>
      <c r="H99" s="16" t="s">
        <v>23</v>
      </c>
      <c r="I99" s="4" t="n">
        <v>901</v>
      </c>
      <c r="J99" s="4" t="n">
        <v>12370</v>
      </c>
      <c r="K99" s="5" t="n">
        <v>13.7291897891232</v>
      </c>
      <c r="L99" s="4" t="n">
        <f aca="false">I98+I99</f>
        <v>2803</v>
      </c>
      <c r="M99" s="4" t="n">
        <f aca="false">J98+J99</f>
        <v>42240</v>
      </c>
      <c r="N99" s="5" t="n">
        <f aca="false">M99/L99</f>
        <v>15.0695683196575</v>
      </c>
    </row>
    <row r="100" customFormat="false" ht="13.5" hidden="false" customHeight="false" outlineLevel="0" collapsed="false">
      <c r="A100" s="2" t="n">
        <v>1608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34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613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23</v>
      </c>
      <c r="I101" s="4" t="n">
        <v>901</v>
      </c>
      <c r="J101" s="4" t="n">
        <v>11570</v>
      </c>
      <c r="K101" s="5" t="n">
        <v>12.8412874583796</v>
      </c>
      <c r="L101" s="4" t="n">
        <f aca="false">I98+I101</f>
        <v>2803</v>
      </c>
      <c r="M101" s="4" t="n">
        <f aca="false">J98+J101</f>
        <v>41440</v>
      </c>
      <c r="N101" s="5" t="n">
        <f aca="false">M101/L101</f>
        <v>14.7841598287549</v>
      </c>
    </row>
    <row r="102" customFormat="false" ht="13.5" hidden="false" customHeight="false" outlineLevel="0" collapsed="false">
      <c r="A102" s="2" t="n">
        <v>1622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23</v>
      </c>
      <c r="I102" s="4" t="n">
        <v>901</v>
      </c>
      <c r="J102" s="4" t="n">
        <v>12370</v>
      </c>
      <c r="K102" s="5" t="n">
        <v>13.7291897891232</v>
      </c>
      <c r="L102" s="4" t="n">
        <f aca="false">I98+I102</f>
        <v>2803</v>
      </c>
      <c r="M102" s="4" t="n">
        <f aca="false">J98+J102</f>
        <v>42240</v>
      </c>
      <c r="N102" s="5" t="n">
        <f aca="false">M102/L102</f>
        <v>15.0695683196575</v>
      </c>
    </row>
    <row r="103" customFormat="false" ht="13.5" hidden="false" customHeight="false" outlineLevel="0" collapsed="false">
      <c r="A103" s="2" t="n">
        <v>1629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634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23</v>
      </c>
      <c r="I104" s="4" t="n">
        <v>901</v>
      </c>
      <c r="J104" s="4" t="n">
        <v>11570</v>
      </c>
      <c r="K104" s="5" t="n">
        <v>12.8412874583796</v>
      </c>
      <c r="L104" s="4" t="n">
        <f aca="false">I98+I104</f>
        <v>2803</v>
      </c>
      <c r="M104" s="4" t="n">
        <f aca="false">J98+J104</f>
        <v>41440</v>
      </c>
      <c r="N104" s="5" t="n">
        <f aca="false">M104/L104</f>
        <v>14.7841598287549</v>
      </c>
    </row>
    <row r="105" customFormat="false" ht="13.5" hidden="false" customHeight="false" outlineLevel="0" collapsed="false">
      <c r="A105" s="2" t="n">
        <v>1643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23</v>
      </c>
      <c r="I105" s="4" t="n">
        <v>901</v>
      </c>
      <c r="J105" s="4" t="n">
        <v>11570</v>
      </c>
      <c r="K105" s="5" t="n">
        <v>12.8412874583796</v>
      </c>
      <c r="L105" s="4" t="n">
        <f aca="false">I98+I105</f>
        <v>2803</v>
      </c>
      <c r="M105" s="4" t="n">
        <f aca="false">J98+J105</f>
        <v>41440</v>
      </c>
      <c r="N105" s="5" t="n">
        <f aca="false">M105/L105</f>
        <v>14.7841598287549</v>
      </c>
    </row>
    <row r="106" customFormat="false" ht="13.5" hidden="false" customHeight="false" outlineLevel="0" collapsed="false">
      <c r="A106" s="2" t="n">
        <v>1650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59740</v>
      </c>
      <c r="N106" s="5" t="n">
        <f aca="false">M106/L106</f>
        <v>15.7045215562566</v>
      </c>
    </row>
    <row r="107" customFormat="false" ht="13.5" hidden="false" customHeight="false" outlineLevel="0" collapsed="false">
      <c r="A107" s="2" t="n">
        <v>1655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1570</v>
      </c>
      <c r="K107" s="5" t="n">
        <v>12.8412874583796</v>
      </c>
      <c r="L107" s="4" t="n">
        <f aca="false">I98+I107</f>
        <v>2803</v>
      </c>
      <c r="M107" s="4" t="n">
        <f aca="false">J98+J107</f>
        <v>41440</v>
      </c>
      <c r="N107" s="5" t="n">
        <f aca="false">M107/L107</f>
        <v>14.7841598287549</v>
      </c>
    </row>
    <row r="108" customFormat="false" ht="13.5" hidden="false" customHeight="false" outlineLevel="0" collapsed="false">
      <c r="A108" s="2" t="n">
        <v>1664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2370</v>
      </c>
      <c r="K108" s="5" t="n">
        <v>13.7291897891232</v>
      </c>
      <c r="L108" s="4" t="n">
        <f aca="false">I98+I108</f>
        <v>2803</v>
      </c>
      <c r="M108" s="4" t="n">
        <f aca="false">J98+J108</f>
        <v>42240</v>
      </c>
      <c r="N108" s="5" t="n">
        <f aca="false">M108/L108</f>
        <v>15.0695683196575</v>
      </c>
    </row>
    <row r="109" customFormat="false" ht="13.5" hidden="false" customHeight="false" outlineLevel="0" collapsed="false">
      <c r="A109" s="2" t="n">
        <v>1671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59740</v>
      </c>
      <c r="N109" s="5" t="n">
        <f aca="false">M109/L109</f>
        <v>15.7045215562566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514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23</v>
      </c>
      <c r="I111" s="23" t="n">
        <v>901</v>
      </c>
      <c r="J111" s="23" t="n">
        <v>11570</v>
      </c>
      <c r="K111" s="24" t="n">
        <v>12.8412874583796</v>
      </c>
      <c r="L111" s="23"/>
      <c r="M111" s="23"/>
      <c r="N111" s="24"/>
    </row>
    <row r="112" customFormat="false" ht="13.5" hidden="false" customHeight="false" outlineLevel="0" collapsed="false">
      <c r="A112" s="2" t="n">
        <v>1601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33</v>
      </c>
      <c r="H112" s="16" t="s">
        <v>23</v>
      </c>
      <c r="I112" s="4" t="n">
        <v>901</v>
      </c>
      <c r="J112" s="4" t="n">
        <v>12370</v>
      </c>
      <c r="K112" s="5" t="n">
        <v>13.7291897891232</v>
      </c>
      <c r="L112" s="4" t="n">
        <f aca="false">I111+I112</f>
        <v>1802</v>
      </c>
      <c r="M112" s="4" t="n">
        <f aca="false">J111+J112</f>
        <v>23940</v>
      </c>
      <c r="N112" s="5" t="n">
        <f aca="false">M112/L112</f>
        <v>13.2852386237514</v>
      </c>
    </row>
    <row r="113" customFormat="false" ht="13.5" hidden="false" customHeight="false" outlineLevel="0" collapsed="false">
      <c r="A113" s="2" t="n">
        <v>1608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34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1440</v>
      </c>
      <c r="N113" s="5" t="n">
        <f aca="false">M113/L113</f>
        <v>14.7841598287549</v>
      </c>
    </row>
    <row r="114" customFormat="false" ht="13.5" hidden="false" customHeight="false" outlineLevel="0" collapsed="false">
      <c r="A114" s="2" t="n">
        <v>1613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23</v>
      </c>
      <c r="I114" s="4" t="n">
        <v>901</v>
      </c>
      <c r="J114" s="4" t="n">
        <v>11570</v>
      </c>
      <c r="K114" s="5" t="n">
        <v>12.8412874583796</v>
      </c>
      <c r="L114" s="4" t="n">
        <f aca="false">I111+I114</f>
        <v>1802</v>
      </c>
      <c r="M114" s="4" t="n">
        <f aca="false">J111+J114</f>
        <v>23140</v>
      </c>
      <c r="N114" s="5" t="n">
        <f aca="false">M114/L114</f>
        <v>12.8412874583796</v>
      </c>
    </row>
    <row r="115" customFormat="false" ht="13.5" hidden="false" customHeight="false" outlineLevel="0" collapsed="false">
      <c r="A115" s="2" t="n">
        <v>1622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23</v>
      </c>
      <c r="I115" s="4" t="n">
        <v>901</v>
      </c>
      <c r="J115" s="4" t="n">
        <v>12370</v>
      </c>
      <c r="K115" s="5" t="n">
        <v>13.7291897891232</v>
      </c>
      <c r="L115" s="4" t="n">
        <f aca="false">I111+I115</f>
        <v>1802</v>
      </c>
      <c r="M115" s="4" t="n">
        <f aca="false">J111+J115</f>
        <v>23940</v>
      </c>
      <c r="N115" s="5" t="n">
        <f aca="false">M115/L115</f>
        <v>13.2852386237514</v>
      </c>
    </row>
    <row r="116" customFormat="false" ht="13.5" hidden="false" customHeight="false" outlineLevel="0" collapsed="false">
      <c r="A116" s="2" t="n">
        <v>1629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1440</v>
      </c>
      <c r="N116" s="5" t="n">
        <f aca="false">M116/L116</f>
        <v>14.7841598287549</v>
      </c>
    </row>
    <row r="117" customFormat="false" ht="13.5" hidden="false" customHeight="false" outlineLevel="0" collapsed="false">
      <c r="A117" s="2" t="n">
        <v>1634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23</v>
      </c>
      <c r="I117" s="4" t="n">
        <v>901</v>
      </c>
      <c r="J117" s="4" t="n">
        <v>11570</v>
      </c>
      <c r="K117" s="5" t="n">
        <v>12.8412874583796</v>
      </c>
      <c r="L117" s="4" t="n">
        <f aca="false">I111+I117</f>
        <v>1802</v>
      </c>
      <c r="M117" s="4" t="n">
        <f aca="false">J111+J117</f>
        <v>23140</v>
      </c>
      <c r="N117" s="5" t="n">
        <f aca="false">M117/L117</f>
        <v>12.8412874583796</v>
      </c>
    </row>
    <row r="118" customFormat="false" ht="13.5" hidden="false" customHeight="false" outlineLevel="0" collapsed="false">
      <c r="A118" s="2" t="n">
        <v>1643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23</v>
      </c>
      <c r="I118" s="4" t="n">
        <v>901</v>
      </c>
      <c r="J118" s="4" t="n">
        <v>11570</v>
      </c>
      <c r="K118" s="5" t="n">
        <v>12.8412874583796</v>
      </c>
      <c r="L118" s="4" t="n">
        <f aca="false">I111+I118</f>
        <v>1802</v>
      </c>
      <c r="M118" s="4" t="n">
        <f aca="false">J111+J118</f>
        <v>23140</v>
      </c>
      <c r="N118" s="5" t="n">
        <f aca="false">M118/L118</f>
        <v>12.8412874583796</v>
      </c>
    </row>
    <row r="119" customFormat="false" ht="13.5" hidden="false" customHeight="false" outlineLevel="0" collapsed="false">
      <c r="A119" s="2" t="n">
        <v>1650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1440</v>
      </c>
      <c r="N119" s="5" t="n">
        <f aca="false">M119/L119</f>
        <v>14.7841598287549</v>
      </c>
    </row>
    <row r="120" customFormat="false" ht="13.5" hidden="false" customHeight="false" outlineLevel="0" collapsed="false">
      <c r="A120" s="2" t="n">
        <v>1655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1570</v>
      </c>
      <c r="K120" s="5" t="n">
        <v>12.8412874583796</v>
      </c>
      <c r="L120" s="4" t="n">
        <f aca="false">I111+I120</f>
        <v>1802</v>
      </c>
      <c r="M120" s="4" t="n">
        <f aca="false">J111+J120</f>
        <v>23140</v>
      </c>
      <c r="N120" s="5" t="n">
        <f aca="false">M120/L120</f>
        <v>12.8412874583796</v>
      </c>
    </row>
    <row r="121" customFormat="false" ht="13.5" hidden="false" customHeight="false" outlineLevel="0" collapsed="false">
      <c r="A121" s="2" t="n">
        <v>1664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2370</v>
      </c>
      <c r="K121" s="5" t="n">
        <v>13.7291897891232</v>
      </c>
      <c r="L121" s="4" t="n">
        <f aca="false">I111+I121</f>
        <v>1802</v>
      </c>
      <c r="M121" s="4" t="n">
        <f aca="false">J111+J121</f>
        <v>23940</v>
      </c>
      <c r="N121" s="5" t="n">
        <f aca="false">M121/L121</f>
        <v>13.2852386237514</v>
      </c>
    </row>
    <row r="122" customFormat="false" ht="13.5" hidden="false" customHeight="false" outlineLevel="0" collapsed="false">
      <c r="A122" s="2" t="n">
        <v>1671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1440</v>
      </c>
      <c r="N122" s="5" t="n">
        <f aca="false">M122/L122</f>
        <v>14.7841598287549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521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601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33</v>
      </c>
      <c r="H125" s="16" t="s">
        <v>23</v>
      </c>
      <c r="I125" s="4" t="n">
        <v>901</v>
      </c>
      <c r="J125" s="4" t="n">
        <v>12370</v>
      </c>
      <c r="K125" s="5" t="n">
        <v>13.7291897891232</v>
      </c>
      <c r="L125" s="4" t="n">
        <f aca="false">I124+I125</f>
        <v>2803</v>
      </c>
      <c r="M125" s="4" t="n">
        <f aca="false">J124+J125</f>
        <v>42240</v>
      </c>
      <c r="N125" s="5" t="n">
        <f aca="false">M125/L125</f>
        <v>15.0695683196575</v>
      </c>
    </row>
    <row r="126" customFormat="false" ht="13.5" hidden="false" customHeight="false" outlineLevel="0" collapsed="false">
      <c r="A126" s="2" t="n">
        <v>1608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34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613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23</v>
      </c>
      <c r="I127" s="4" t="n">
        <v>901</v>
      </c>
      <c r="J127" s="4" t="n">
        <v>11570</v>
      </c>
      <c r="K127" s="5" t="n">
        <v>12.8412874583796</v>
      </c>
      <c r="L127" s="4" t="n">
        <f aca="false">I124+I127</f>
        <v>2803</v>
      </c>
      <c r="M127" s="4" t="n">
        <f aca="false">J124+J127</f>
        <v>41440</v>
      </c>
      <c r="N127" s="5" t="n">
        <f aca="false">M127/L127</f>
        <v>14.7841598287549</v>
      </c>
    </row>
    <row r="128" customFormat="false" ht="13.5" hidden="false" customHeight="false" outlineLevel="0" collapsed="false">
      <c r="A128" s="2" t="n">
        <v>1622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23</v>
      </c>
      <c r="I128" s="4" t="n">
        <v>901</v>
      </c>
      <c r="J128" s="4" t="n">
        <v>12370</v>
      </c>
      <c r="K128" s="5" t="n">
        <v>13.7291897891232</v>
      </c>
      <c r="L128" s="4" t="n">
        <f aca="false">I124+I128</f>
        <v>2803</v>
      </c>
      <c r="M128" s="4" t="n">
        <f aca="false">J124+J128</f>
        <v>42240</v>
      </c>
      <c r="N128" s="5" t="n">
        <f aca="false">M128/L128</f>
        <v>15.0695683196575</v>
      </c>
    </row>
    <row r="129" customFormat="false" ht="13.5" hidden="false" customHeight="false" outlineLevel="0" collapsed="false">
      <c r="A129" s="2" t="n">
        <v>1629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634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23</v>
      </c>
      <c r="I130" s="4" t="n">
        <v>901</v>
      </c>
      <c r="J130" s="4" t="n">
        <v>11570</v>
      </c>
      <c r="K130" s="5" t="n">
        <v>12.8412874583796</v>
      </c>
      <c r="L130" s="4" t="n">
        <f aca="false">I124+I130</f>
        <v>2803</v>
      </c>
      <c r="M130" s="4" t="n">
        <f aca="false">J124+J130</f>
        <v>41440</v>
      </c>
      <c r="N130" s="5" t="n">
        <f aca="false">M130/L130</f>
        <v>14.7841598287549</v>
      </c>
    </row>
    <row r="131" customFormat="false" ht="13.5" hidden="false" customHeight="false" outlineLevel="0" collapsed="false">
      <c r="A131" s="2" t="n">
        <v>1643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23</v>
      </c>
      <c r="I131" s="4" t="n">
        <v>901</v>
      </c>
      <c r="J131" s="4" t="n">
        <v>11570</v>
      </c>
      <c r="K131" s="5" t="n">
        <v>12.8412874583796</v>
      </c>
      <c r="L131" s="4" t="n">
        <f aca="false">I124+I131</f>
        <v>2803</v>
      </c>
      <c r="M131" s="4" t="n">
        <f aca="false">J124+J131</f>
        <v>41440</v>
      </c>
      <c r="N131" s="5" t="n">
        <f aca="false">M131/L131</f>
        <v>14.7841598287549</v>
      </c>
    </row>
    <row r="132" customFormat="false" ht="13.5" hidden="false" customHeight="false" outlineLevel="0" collapsed="false">
      <c r="A132" s="2" t="n">
        <v>1650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59740</v>
      </c>
      <c r="N132" s="5" t="n">
        <f aca="false">M132/L132</f>
        <v>15.7045215562566</v>
      </c>
    </row>
    <row r="133" customFormat="false" ht="13.5" hidden="false" customHeight="false" outlineLevel="0" collapsed="false">
      <c r="A133" s="2" t="n">
        <v>1655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1570</v>
      </c>
      <c r="K133" s="5" t="n">
        <v>12.8412874583796</v>
      </c>
      <c r="L133" s="4" t="n">
        <f aca="false">I124+I133</f>
        <v>2803</v>
      </c>
      <c r="M133" s="4" t="n">
        <f aca="false">J124+J133</f>
        <v>41440</v>
      </c>
      <c r="N133" s="5" t="n">
        <f aca="false">M133/L133</f>
        <v>14.7841598287549</v>
      </c>
    </row>
    <row r="134" customFormat="false" ht="13.5" hidden="false" customHeight="false" outlineLevel="0" collapsed="false">
      <c r="A134" s="2" t="n">
        <v>1664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2370</v>
      </c>
      <c r="K134" s="5" t="n">
        <v>13.7291897891232</v>
      </c>
      <c r="L134" s="4" t="n">
        <f aca="false">I124+I134</f>
        <v>2803</v>
      </c>
      <c r="M134" s="4" t="n">
        <f aca="false">J124+J134</f>
        <v>42240</v>
      </c>
      <c r="N134" s="5" t="n">
        <f aca="false">M134/L134</f>
        <v>15.0695683196575</v>
      </c>
    </row>
    <row r="135" customFormat="false" ht="13.5" hidden="false" customHeight="false" outlineLevel="0" collapsed="false">
      <c r="A135" s="2" t="n">
        <v>1671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59740</v>
      </c>
      <c r="N135" s="5" t="n">
        <f aca="false">M135/L135</f>
        <v>15.7045215562566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526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23</v>
      </c>
      <c r="I137" s="23" t="n">
        <v>901</v>
      </c>
      <c r="J137" s="23" t="n">
        <v>11570</v>
      </c>
      <c r="K137" s="24" t="n">
        <v>12.8412874583796</v>
      </c>
      <c r="L137" s="23"/>
      <c r="M137" s="23"/>
      <c r="N137" s="24"/>
    </row>
    <row r="138" customFormat="false" ht="13.5" hidden="false" customHeight="false" outlineLevel="0" collapsed="false">
      <c r="A138" s="2" t="n">
        <v>1613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23</v>
      </c>
      <c r="I138" s="4" t="n">
        <v>901</v>
      </c>
      <c r="J138" s="4" t="n">
        <v>11570</v>
      </c>
      <c r="K138" s="5" t="n">
        <v>12.8412874583796</v>
      </c>
      <c r="L138" s="4" t="n">
        <f aca="false">I137+I138</f>
        <v>1802</v>
      </c>
      <c r="M138" s="4" t="n">
        <f aca="false">J137+J138</f>
        <v>23140</v>
      </c>
      <c r="N138" s="5" t="n">
        <f aca="false">M138/L138</f>
        <v>12.8412874583796</v>
      </c>
    </row>
    <row r="139" customFormat="false" ht="13.5" hidden="false" customHeight="false" outlineLevel="0" collapsed="false">
      <c r="A139" s="2" t="n">
        <v>1622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23</v>
      </c>
      <c r="I139" s="4" t="n">
        <v>901</v>
      </c>
      <c r="J139" s="4" t="n">
        <v>12370</v>
      </c>
      <c r="K139" s="5" t="n">
        <v>13.7291897891232</v>
      </c>
      <c r="L139" s="4" t="n">
        <f aca="false">I137+I139</f>
        <v>1802</v>
      </c>
      <c r="M139" s="4" t="n">
        <f aca="false">J137+J139</f>
        <v>23940</v>
      </c>
      <c r="N139" s="5" t="n">
        <f aca="false">M139/L139</f>
        <v>13.2852386237514</v>
      </c>
    </row>
    <row r="140" customFormat="false" ht="13.5" hidden="false" customHeight="false" outlineLevel="0" collapsed="false">
      <c r="A140" s="2" t="n">
        <v>1629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1440</v>
      </c>
      <c r="N140" s="5" t="n">
        <f aca="false">M140/L140</f>
        <v>14.7841598287549</v>
      </c>
    </row>
    <row r="141" customFormat="false" ht="13.5" hidden="false" customHeight="false" outlineLevel="0" collapsed="false">
      <c r="A141" s="2" t="n">
        <v>1634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23</v>
      </c>
      <c r="I141" s="4" t="n">
        <v>901</v>
      </c>
      <c r="J141" s="4" t="n">
        <v>11570</v>
      </c>
      <c r="K141" s="5" t="n">
        <v>12.8412874583796</v>
      </c>
      <c r="L141" s="4" t="n">
        <f aca="false">I137+I141</f>
        <v>1802</v>
      </c>
      <c r="M141" s="4" t="n">
        <f aca="false">J137+J141</f>
        <v>23140</v>
      </c>
      <c r="N141" s="5" t="n">
        <f aca="false">M141/L141</f>
        <v>12.8412874583796</v>
      </c>
    </row>
    <row r="142" customFormat="false" ht="13.5" hidden="false" customHeight="false" outlineLevel="0" collapsed="false">
      <c r="A142" s="2" t="n">
        <v>1643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23</v>
      </c>
      <c r="I142" s="4" t="n">
        <v>901</v>
      </c>
      <c r="J142" s="4" t="n">
        <v>11570</v>
      </c>
      <c r="K142" s="5" t="n">
        <v>12.8412874583796</v>
      </c>
      <c r="L142" s="4" t="n">
        <f aca="false">I137+I142</f>
        <v>1802</v>
      </c>
      <c r="M142" s="4" t="n">
        <f aca="false">J137+J142</f>
        <v>23140</v>
      </c>
      <c r="N142" s="5" t="n">
        <f aca="false">M142/L142</f>
        <v>12.8412874583796</v>
      </c>
    </row>
    <row r="143" customFormat="false" ht="13.5" hidden="false" customHeight="false" outlineLevel="0" collapsed="false">
      <c r="A143" s="2" t="n">
        <v>1650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1440</v>
      </c>
      <c r="N143" s="5" t="n">
        <f aca="false">M143/L143</f>
        <v>14.7841598287549</v>
      </c>
    </row>
    <row r="144" customFormat="false" ht="13.5" hidden="false" customHeight="false" outlineLevel="0" collapsed="false">
      <c r="A144" s="2" t="n">
        <v>1655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1570</v>
      </c>
      <c r="K144" s="5" t="n">
        <v>12.8412874583796</v>
      </c>
      <c r="L144" s="4" t="n">
        <f aca="false">I137+I144</f>
        <v>1802</v>
      </c>
      <c r="M144" s="4" t="n">
        <f aca="false">J137+J144</f>
        <v>23140</v>
      </c>
      <c r="N144" s="5" t="n">
        <f aca="false">M144/L144</f>
        <v>12.8412874583796</v>
      </c>
    </row>
    <row r="145" customFormat="false" ht="13.5" hidden="false" customHeight="false" outlineLevel="0" collapsed="false">
      <c r="A145" s="2" t="n">
        <v>1664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2370</v>
      </c>
      <c r="K145" s="5" t="n">
        <v>13.7291897891232</v>
      </c>
      <c r="L145" s="4" t="n">
        <f aca="false">I137+I145</f>
        <v>1802</v>
      </c>
      <c r="M145" s="4" t="n">
        <f aca="false">J137+J145</f>
        <v>23940</v>
      </c>
      <c r="N145" s="5" t="n">
        <f aca="false">M145/L145</f>
        <v>13.2852386237514</v>
      </c>
    </row>
    <row r="146" customFormat="false" ht="13.5" hidden="false" customHeight="false" outlineLevel="0" collapsed="false">
      <c r="A146" s="2" t="n">
        <v>1671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1440</v>
      </c>
      <c r="N146" s="5" t="n">
        <f aca="false">M146/L146</f>
        <v>14.7841598287549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535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23</v>
      </c>
      <c r="I148" s="23" t="n">
        <v>901</v>
      </c>
      <c r="J148" s="23" t="n">
        <v>11570</v>
      </c>
      <c r="K148" s="24" t="n">
        <v>12.8412874583796</v>
      </c>
      <c r="L148" s="23"/>
      <c r="M148" s="23"/>
      <c r="N148" s="24"/>
    </row>
    <row r="149" customFormat="false" ht="13.5" hidden="false" customHeight="false" outlineLevel="0" collapsed="false">
      <c r="A149" s="2" t="n">
        <v>1622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23</v>
      </c>
      <c r="I149" s="4" t="n">
        <v>901</v>
      </c>
      <c r="J149" s="4" t="n">
        <v>12370</v>
      </c>
      <c r="K149" s="5" t="n">
        <v>13.7291897891232</v>
      </c>
      <c r="L149" s="4" t="n">
        <f aca="false">I148+I149</f>
        <v>1802</v>
      </c>
      <c r="M149" s="4" t="n">
        <f aca="false">J148+J149</f>
        <v>23940</v>
      </c>
      <c r="N149" s="5" t="n">
        <f aca="false">M149/L149</f>
        <v>13.2852386237514</v>
      </c>
    </row>
    <row r="150" customFormat="false" ht="13.5" hidden="false" customHeight="false" outlineLevel="0" collapsed="false">
      <c r="A150" s="2" t="n">
        <v>1629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1440</v>
      </c>
      <c r="N150" s="5" t="n">
        <f aca="false">M150/L150</f>
        <v>14.7841598287549</v>
      </c>
    </row>
    <row r="151" customFormat="false" ht="13.5" hidden="false" customHeight="false" outlineLevel="0" collapsed="false">
      <c r="A151" s="2" t="n">
        <v>1634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23</v>
      </c>
      <c r="I151" s="4" t="n">
        <v>901</v>
      </c>
      <c r="J151" s="4" t="n">
        <v>11570</v>
      </c>
      <c r="K151" s="5" t="n">
        <v>12.8412874583796</v>
      </c>
      <c r="L151" s="4" t="n">
        <f aca="false">I148+I151</f>
        <v>1802</v>
      </c>
      <c r="M151" s="4" t="n">
        <f aca="false">J148+J151</f>
        <v>23140</v>
      </c>
      <c r="N151" s="5" t="n">
        <f aca="false">M151/L151</f>
        <v>12.8412874583796</v>
      </c>
    </row>
    <row r="152" customFormat="false" ht="13.5" hidden="false" customHeight="false" outlineLevel="0" collapsed="false">
      <c r="A152" s="2" t="n">
        <v>1643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23</v>
      </c>
      <c r="I152" s="4" t="n">
        <v>901</v>
      </c>
      <c r="J152" s="4" t="n">
        <v>11570</v>
      </c>
      <c r="K152" s="5" t="n">
        <v>12.8412874583796</v>
      </c>
      <c r="L152" s="4" t="n">
        <f aca="false">I148+I152</f>
        <v>1802</v>
      </c>
      <c r="M152" s="4" t="n">
        <f aca="false">J148+J152</f>
        <v>23140</v>
      </c>
      <c r="N152" s="5" t="n">
        <f aca="false">M152/L152</f>
        <v>12.8412874583796</v>
      </c>
    </row>
    <row r="153" customFormat="false" ht="13.5" hidden="false" customHeight="false" outlineLevel="0" collapsed="false">
      <c r="A153" s="2" t="n">
        <v>1650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1440</v>
      </c>
      <c r="N153" s="5" t="n">
        <f aca="false">M153/L153</f>
        <v>14.7841598287549</v>
      </c>
    </row>
    <row r="154" customFormat="false" ht="13.5" hidden="false" customHeight="false" outlineLevel="0" collapsed="false">
      <c r="A154" s="2" t="n">
        <v>1655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1570</v>
      </c>
      <c r="K154" s="5" t="n">
        <v>12.8412874583796</v>
      </c>
      <c r="L154" s="4" t="n">
        <f aca="false">I148+I154</f>
        <v>1802</v>
      </c>
      <c r="M154" s="4" t="n">
        <f aca="false">J148+J154</f>
        <v>23140</v>
      </c>
      <c r="N154" s="5" t="n">
        <f aca="false">M154/L154</f>
        <v>12.8412874583796</v>
      </c>
    </row>
    <row r="155" customFormat="false" ht="13.5" hidden="false" customHeight="false" outlineLevel="0" collapsed="false">
      <c r="A155" s="2" t="n">
        <v>1664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2370</v>
      </c>
      <c r="K155" s="5" t="n">
        <v>13.7291897891232</v>
      </c>
      <c r="L155" s="4" t="n">
        <f aca="false">I148+I155</f>
        <v>1802</v>
      </c>
      <c r="M155" s="4" t="n">
        <f aca="false">J148+J155</f>
        <v>23940</v>
      </c>
      <c r="N155" s="5" t="n">
        <f aca="false">M155/L155</f>
        <v>13.2852386237514</v>
      </c>
    </row>
    <row r="156" customFormat="false" ht="13.5" hidden="false" customHeight="false" outlineLevel="0" collapsed="false">
      <c r="A156" s="2" t="n">
        <v>1671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1440</v>
      </c>
      <c r="N156" s="5" t="n">
        <f aca="false">M156/L156</f>
        <v>14.784159828754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542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622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23</v>
      </c>
      <c r="I159" s="4" t="n">
        <v>901</v>
      </c>
      <c r="J159" s="4" t="n">
        <v>12370</v>
      </c>
      <c r="K159" s="5" t="n">
        <v>13.7291897891232</v>
      </c>
      <c r="L159" s="4" t="n">
        <f aca="false">I158+I159</f>
        <v>2803</v>
      </c>
      <c r="M159" s="4" t="n">
        <f aca="false">J158+J159</f>
        <v>42240</v>
      </c>
      <c r="N159" s="5" t="n">
        <f aca="false">M159/L159</f>
        <v>15.0695683196575</v>
      </c>
    </row>
    <row r="160" customFormat="false" ht="13.5" hidden="false" customHeight="false" outlineLevel="0" collapsed="false">
      <c r="A160" s="2" t="n">
        <v>1629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634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23</v>
      </c>
      <c r="I161" s="4" t="n">
        <v>901</v>
      </c>
      <c r="J161" s="4" t="n">
        <v>11570</v>
      </c>
      <c r="K161" s="5" t="n">
        <v>12.8412874583796</v>
      </c>
      <c r="L161" s="4" t="n">
        <f aca="false">I158+I161</f>
        <v>2803</v>
      </c>
      <c r="M161" s="4" t="n">
        <f aca="false">J158+J161</f>
        <v>41440</v>
      </c>
      <c r="N161" s="5" t="n">
        <f aca="false">M161/L161</f>
        <v>14.7841598287549</v>
      </c>
    </row>
    <row r="162" customFormat="false" ht="13.5" hidden="false" customHeight="false" outlineLevel="0" collapsed="false">
      <c r="A162" s="2" t="n">
        <v>1643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23</v>
      </c>
      <c r="I162" s="4" t="n">
        <v>901</v>
      </c>
      <c r="J162" s="4" t="n">
        <v>11570</v>
      </c>
      <c r="K162" s="5" t="n">
        <v>12.8412874583796</v>
      </c>
      <c r="L162" s="4" t="n">
        <f aca="false">I158+I162</f>
        <v>2803</v>
      </c>
      <c r="M162" s="4" t="n">
        <f aca="false">J158+J162</f>
        <v>41440</v>
      </c>
      <c r="N162" s="5" t="n">
        <f aca="false">M162/L162</f>
        <v>14.7841598287549</v>
      </c>
    </row>
    <row r="163" customFormat="false" ht="13.5" hidden="false" customHeight="false" outlineLevel="0" collapsed="false">
      <c r="A163" s="2" t="n">
        <v>1650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59740</v>
      </c>
      <c r="N163" s="5" t="n">
        <f aca="false">M163/L163</f>
        <v>15.7045215562566</v>
      </c>
    </row>
    <row r="164" customFormat="false" ht="13.5" hidden="false" customHeight="false" outlineLevel="0" collapsed="false">
      <c r="A164" s="2" t="n">
        <v>1655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1570</v>
      </c>
      <c r="K164" s="5" t="n">
        <v>12.8412874583796</v>
      </c>
      <c r="L164" s="4" t="n">
        <f aca="false">I158+I164</f>
        <v>2803</v>
      </c>
      <c r="M164" s="4" t="n">
        <f aca="false">J158+J164</f>
        <v>41440</v>
      </c>
      <c r="N164" s="5" t="n">
        <f aca="false">M164/L164</f>
        <v>14.7841598287549</v>
      </c>
    </row>
    <row r="165" customFormat="false" ht="13.5" hidden="false" customHeight="false" outlineLevel="0" collapsed="false">
      <c r="A165" s="2" t="n">
        <v>1664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2370</v>
      </c>
      <c r="K165" s="5" t="n">
        <v>13.7291897891232</v>
      </c>
      <c r="L165" s="4" t="n">
        <f aca="false">I158+I165</f>
        <v>2803</v>
      </c>
      <c r="M165" s="4" t="n">
        <f aca="false">J158+J165</f>
        <v>42240</v>
      </c>
      <c r="N165" s="5" t="n">
        <f aca="false">M165/L165</f>
        <v>15.0695683196575</v>
      </c>
    </row>
    <row r="166" customFormat="false" ht="13.5" hidden="false" customHeight="false" outlineLevel="0" collapsed="false">
      <c r="A166" s="2" t="n">
        <v>1671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59740</v>
      </c>
      <c r="N166" s="5" t="n">
        <f aca="false">M166/L166</f>
        <v>15.7045215562566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547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60</v>
      </c>
      <c r="H168" s="20" t="s">
        <v>23</v>
      </c>
      <c r="I168" s="23" t="n">
        <v>901</v>
      </c>
      <c r="J168" s="23" t="n">
        <v>12370</v>
      </c>
      <c r="K168" s="24" t="n">
        <v>13.7291897891232</v>
      </c>
      <c r="L168" s="23"/>
      <c r="M168" s="23"/>
      <c r="N168" s="24"/>
    </row>
    <row r="169" customFormat="false" ht="13.5" hidden="false" customHeight="false" outlineLevel="0" collapsed="false">
      <c r="A169" s="2" t="n">
        <v>1655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1570</v>
      </c>
      <c r="K169" s="5" t="n">
        <v>12.8412874583796</v>
      </c>
      <c r="L169" s="4" t="n">
        <f aca="false">I168+I169</f>
        <v>1802</v>
      </c>
      <c r="M169" s="4" t="n">
        <f aca="false">J168+J169</f>
        <v>23940</v>
      </c>
      <c r="N169" s="5" t="n">
        <f aca="false">M169/L169</f>
        <v>13.2852386237514</v>
      </c>
    </row>
    <row r="170" customFormat="false" ht="13.5" hidden="false" customHeight="false" outlineLevel="0" collapsed="false">
      <c r="A170" s="2" t="n">
        <v>1664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2370</v>
      </c>
      <c r="K170" s="5" t="n">
        <v>13.7291897891232</v>
      </c>
      <c r="L170" s="4" t="n">
        <f aca="false">I168+I170</f>
        <v>1802</v>
      </c>
      <c r="M170" s="4" t="n">
        <f aca="false">J168+J170</f>
        <v>24740</v>
      </c>
      <c r="N170" s="5" t="n">
        <f aca="false">M170/L170</f>
        <v>13.7291897891232</v>
      </c>
    </row>
    <row r="171" customFormat="false" ht="13.5" hidden="false" customHeight="false" outlineLevel="0" collapsed="false">
      <c r="A171" s="2" t="n">
        <v>1671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2240</v>
      </c>
      <c r="N171" s="5" t="n">
        <f aca="false">M171/L171</f>
        <v>15.0695683196575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554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0</v>
      </c>
      <c r="H173" s="26" t="s">
        <v>35</v>
      </c>
      <c r="I173" s="29" t="n">
        <v>1902</v>
      </c>
      <c r="J173" s="29" t="n">
        <v>31770</v>
      </c>
      <c r="K173" s="30" t="n">
        <v>16.7034700315457</v>
      </c>
      <c r="L173" s="29"/>
      <c r="M173" s="29"/>
      <c r="N173" s="30"/>
    </row>
    <row r="174" customFormat="false" ht="13.5" hidden="false" customHeight="false" outlineLevel="0" collapsed="false">
      <c r="A174" s="2" t="n">
        <v>1655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1570</v>
      </c>
      <c r="K174" s="5" t="n">
        <v>12.8412874583796</v>
      </c>
      <c r="L174" s="4" t="n">
        <f aca="false">I173+I174</f>
        <v>2803</v>
      </c>
      <c r="M174" s="4" t="n">
        <f aca="false">J173+J174</f>
        <v>43340</v>
      </c>
      <c r="N174" s="5" t="n">
        <f aca="false">M174/L174</f>
        <v>15.4620049946486</v>
      </c>
    </row>
    <row r="175" customFormat="false" ht="13.5" hidden="false" customHeight="false" outlineLevel="0" collapsed="false">
      <c r="A175" s="2" t="n">
        <v>1664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2370</v>
      </c>
      <c r="K175" s="5" t="n">
        <v>13.7291897891232</v>
      </c>
      <c r="L175" s="4" t="n">
        <f aca="false">I173+I175</f>
        <v>2803</v>
      </c>
      <c r="M175" s="4" t="n">
        <f aca="false">J173+J175</f>
        <v>44140</v>
      </c>
      <c r="N175" s="5" t="n">
        <f aca="false">M175/L175</f>
        <v>15.7474134855512</v>
      </c>
    </row>
    <row r="176" customFormat="false" ht="13.5" hidden="false" customHeight="false" outlineLevel="0" collapsed="false">
      <c r="A176" s="2" t="n">
        <v>1671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61640</v>
      </c>
      <c r="N176" s="5" t="n">
        <f aca="false">M176/L176</f>
        <v>16.2039957939012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559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23</v>
      </c>
      <c r="I178" s="23" t="n">
        <v>901</v>
      </c>
      <c r="J178" s="23" t="n">
        <v>11570</v>
      </c>
      <c r="K178" s="24" t="n">
        <v>12.8412874583796</v>
      </c>
      <c r="L178" s="23"/>
      <c r="M178" s="23"/>
      <c r="N178" s="24"/>
    </row>
    <row r="179" customFormat="false" ht="13.5" hidden="false" customHeight="false" outlineLevel="0" collapsed="false">
      <c r="A179" s="2" t="n">
        <v>1664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2370</v>
      </c>
      <c r="K179" s="5" t="n">
        <v>13.7291897891232</v>
      </c>
      <c r="L179" s="4" t="n">
        <f aca="false">I178+I179</f>
        <v>1802</v>
      </c>
      <c r="M179" s="4" t="n">
        <f aca="false">J178+J179</f>
        <v>23940</v>
      </c>
      <c r="N179" s="5" t="n">
        <f aca="false">M179/L179</f>
        <v>13.2852386237514</v>
      </c>
    </row>
    <row r="180" customFormat="false" ht="13.5" hidden="false" customHeight="false" outlineLevel="0" collapsed="false">
      <c r="A180" s="2" t="n">
        <v>1671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1440</v>
      </c>
      <c r="N180" s="5" t="n">
        <f aca="false">M180/L180</f>
        <v>14.7841598287549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568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2370</v>
      </c>
      <c r="K182" s="24" t="n">
        <v>13.7291897891232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575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1770</v>
      </c>
      <c r="K184" s="30" t="n">
        <v>16.7034700315457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580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2370</v>
      </c>
      <c r="K186" s="24" t="n">
        <v>13.7291897891232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587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592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1370</v>
      </c>
      <c r="K190" s="24" t="n">
        <v>12.6193118756937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600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0740</v>
      </c>
      <c r="K192" s="24" t="n">
        <v>17.4350649350649</v>
      </c>
      <c r="L192" s="23"/>
      <c r="M192" s="23"/>
      <c r="N192" s="24"/>
    </row>
    <row r="193" customFormat="false" ht="13.5" hidden="false" customHeight="false" outlineLevel="0" collapsed="false">
      <c r="A193" s="2" t="n">
        <v>2079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23</v>
      </c>
      <c r="I193" s="4" t="n">
        <v>616</v>
      </c>
      <c r="J193" s="4" t="n">
        <v>11340</v>
      </c>
      <c r="K193" s="5" t="n">
        <v>18.4090909090909</v>
      </c>
      <c r="L193" s="4" t="n">
        <f aca="false">I192+I193</f>
        <v>1232</v>
      </c>
      <c r="M193" s="4" t="n">
        <f aca="false">J192+J193</f>
        <v>22080</v>
      </c>
      <c r="N193" s="5" t="n">
        <f aca="false">M193/L193</f>
        <v>17.9220779220779</v>
      </c>
    </row>
    <row r="194" customFormat="false" ht="13.5" hidden="false" customHeight="false" outlineLevel="0" collapsed="false">
      <c r="A194" s="2" t="n">
        <v>2087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23</v>
      </c>
      <c r="I194" s="4" t="n">
        <v>616</v>
      </c>
      <c r="J194" s="4" t="n">
        <v>10640</v>
      </c>
      <c r="K194" s="5" t="n">
        <v>17.2727272727273</v>
      </c>
      <c r="L194" s="4" t="n">
        <f aca="false">I192+I194</f>
        <v>1232</v>
      </c>
      <c r="M194" s="4" t="n">
        <f aca="false">J192+J194</f>
        <v>21380</v>
      </c>
      <c r="N194" s="5" t="n">
        <f aca="false">M194/L194</f>
        <v>17.3538961038961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607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2079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23</v>
      </c>
      <c r="I197" s="4" t="n">
        <v>616</v>
      </c>
      <c r="J197" s="4" t="n">
        <v>11340</v>
      </c>
      <c r="K197" s="5" t="n">
        <v>18.4090909090909</v>
      </c>
      <c r="L197" s="4" t="n">
        <f aca="false">I196+I197</f>
        <v>2043</v>
      </c>
      <c r="M197" s="4" t="n">
        <f aca="false">J196+J197</f>
        <v>32980</v>
      </c>
      <c r="N197" s="5" t="n">
        <f aca="false">M197/L197</f>
        <v>16.1429270680372</v>
      </c>
    </row>
    <row r="198" customFormat="false" ht="13.5" hidden="false" customHeight="false" outlineLevel="0" collapsed="false">
      <c r="A198" s="2" t="n">
        <v>2087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23</v>
      </c>
      <c r="I198" s="4" t="n">
        <v>616</v>
      </c>
      <c r="J198" s="4" t="n">
        <v>10640</v>
      </c>
      <c r="K198" s="5" t="n">
        <v>17.2727272727273</v>
      </c>
      <c r="L198" s="4" t="n">
        <f aca="false">I196+I198</f>
        <v>2043</v>
      </c>
      <c r="M198" s="4" t="n">
        <f aca="false">J196+J198</f>
        <v>32280</v>
      </c>
      <c r="N198" s="5" t="n">
        <f aca="false">M198/L198</f>
        <v>15.8002936857562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611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2140</v>
      </c>
      <c r="K200" s="24" t="n">
        <v>19.7077922077922</v>
      </c>
      <c r="L200" s="23"/>
      <c r="M200" s="23"/>
      <c r="N200" s="24"/>
    </row>
    <row r="201" customFormat="false" ht="13.5" hidden="false" customHeight="false" outlineLevel="0" collapsed="false">
      <c r="A201" s="2" t="n">
        <v>2087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23</v>
      </c>
      <c r="I201" s="4" t="n">
        <v>616</v>
      </c>
      <c r="J201" s="4" t="n">
        <v>10640</v>
      </c>
      <c r="K201" s="5" t="n">
        <v>17.2727272727273</v>
      </c>
      <c r="L201" s="4" t="n">
        <f aca="false">I200+I201</f>
        <v>1232</v>
      </c>
      <c r="M201" s="4" t="n">
        <f aca="false">J200+J201</f>
        <v>22780</v>
      </c>
      <c r="N201" s="5" t="n">
        <f aca="false">M201/L201</f>
        <v>18.4902597402597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619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2640</v>
      </c>
      <c r="K203" s="24" t="n">
        <v>20.5194805194805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626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22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29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9580</v>
      </c>
      <c r="N207" s="5" t="n">
        <f aca="false">M207/L207</f>
        <v>17.2478134110787</v>
      </c>
    </row>
    <row r="208" customFormat="false" ht="13.5" hidden="false" customHeight="false" outlineLevel="0" collapsed="false">
      <c r="A208" s="2" t="n">
        <v>2532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39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1715</v>
      </c>
      <c r="M209" s="4" t="n">
        <f aca="false">J205+J209</f>
        <v>30080</v>
      </c>
      <c r="N209" s="5" t="n">
        <f aca="false">M209/L209</f>
        <v>17.5393586005831</v>
      </c>
    </row>
    <row r="210" customFormat="false" ht="13.5" hidden="false" customHeight="false" outlineLevel="0" collapsed="false">
      <c r="A210" s="2" t="n">
        <v>2542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49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552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59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66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1715</v>
      </c>
      <c r="M214" s="4" t="n">
        <f aca="false">J205+J214</f>
        <v>28280</v>
      </c>
      <c r="N214" s="5" t="n">
        <f aca="false">M214/L214</f>
        <v>16.4897959183673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633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522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280</v>
      </c>
      <c r="N217" s="5" t="n">
        <f aca="false">M217/L217</f>
        <v>16.4897959183673</v>
      </c>
    </row>
    <row r="218" customFormat="false" ht="13.5" hidden="false" customHeight="false" outlineLevel="0" collapsed="false">
      <c r="A218" s="2" t="n">
        <v>2529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532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280</v>
      </c>
      <c r="N219" s="5" t="n">
        <f aca="false">M219/L219</f>
        <v>16.4897959183673</v>
      </c>
    </row>
    <row r="220" customFormat="false" ht="13.5" hidden="false" customHeight="false" outlineLevel="0" collapsed="false">
      <c r="A220" s="2" t="n">
        <v>2539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542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280</v>
      </c>
      <c r="N221" s="5" t="n">
        <f aca="false">M221/L221</f>
        <v>16.4897959183673</v>
      </c>
    </row>
    <row r="222" customFormat="false" ht="13.5" hidden="false" customHeight="false" outlineLevel="0" collapsed="false">
      <c r="A222" s="2" t="n">
        <v>2549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552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280</v>
      </c>
      <c r="N223" s="5" t="n">
        <f aca="false">M223/L223</f>
        <v>16.4897959183673</v>
      </c>
    </row>
    <row r="224" customFormat="false" ht="13.5" hidden="false" customHeight="false" outlineLevel="0" collapsed="false">
      <c r="A224" s="2" t="n">
        <v>2559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280</v>
      </c>
      <c r="N224" s="5" t="n">
        <f aca="false">M224/L224</f>
        <v>16.4897959183673</v>
      </c>
    </row>
    <row r="225" customFormat="false" ht="13.5" hidden="false" customHeight="false" outlineLevel="0" collapsed="false">
      <c r="A225" s="2" t="n">
        <v>2566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636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32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39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1715</v>
      </c>
      <c r="M229" s="4" t="n">
        <f aca="false">J227+J229</f>
        <v>30080</v>
      </c>
      <c r="N229" s="5" t="n">
        <f aca="false">M229/L229</f>
        <v>17.5393586005831</v>
      </c>
    </row>
    <row r="230" customFormat="false" ht="13.5" hidden="false" customHeight="false" outlineLevel="0" collapsed="false">
      <c r="A230" s="2" t="n">
        <v>2542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49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552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59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66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1715</v>
      </c>
      <c r="M234" s="4" t="n">
        <f aca="false">J227+J234</f>
        <v>28280</v>
      </c>
      <c r="N234" s="5" t="n">
        <f aca="false">M234/L234</f>
        <v>16.4897959183673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643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532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480</v>
      </c>
      <c r="N237" s="5" t="n">
        <f aca="false">M237/L237</f>
        <v>16.6064139941691</v>
      </c>
    </row>
    <row r="238" customFormat="false" ht="13.5" hidden="false" customHeight="false" outlineLevel="0" collapsed="false">
      <c r="A238" s="2" t="n">
        <v>2539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542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480</v>
      </c>
      <c r="N239" s="5" t="n">
        <f aca="false">M239/L239</f>
        <v>16.6064139941691</v>
      </c>
    </row>
    <row r="240" customFormat="false" ht="13.5" hidden="false" customHeight="false" outlineLevel="0" collapsed="false">
      <c r="A240" s="2" t="n">
        <v>2549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552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480</v>
      </c>
      <c r="N241" s="5" t="n">
        <f aca="false">M241/L241</f>
        <v>16.6064139941691</v>
      </c>
    </row>
    <row r="242" customFormat="false" ht="13.5" hidden="false" customHeight="false" outlineLevel="0" collapsed="false">
      <c r="A242" s="2" t="n">
        <v>2559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480</v>
      </c>
      <c r="N242" s="5" t="n">
        <f aca="false">M242/L242</f>
        <v>16.6064139941691</v>
      </c>
    </row>
    <row r="243" customFormat="false" ht="13.5" hidden="false" customHeight="false" outlineLevel="0" collapsed="false">
      <c r="A243" s="2" t="n">
        <v>2566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646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42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49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52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59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66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1715</v>
      </c>
      <c r="M250" s="4" t="n">
        <f aca="false">J245+J250</f>
        <v>28280</v>
      </c>
      <c r="N250" s="5" t="n">
        <f aca="false">M250/L250</f>
        <v>16.4897959183673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653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542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280</v>
      </c>
      <c r="N253" s="5" t="n">
        <f aca="false">M253/L253</f>
        <v>16.4897959183673</v>
      </c>
    </row>
    <row r="254" customFormat="false" ht="13.5" hidden="false" customHeight="false" outlineLevel="0" collapsed="false">
      <c r="A254" s="2" t="n">
        <v>2549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552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280</v>
      </c>
      <c r="N255" s="5" t="n">
        <f aca="false">M255/L255</f>
        <v>16.4897959183673</v>
      </c>
    </row>
    <row r="256" customFormat="false" ht="13.5" hidden="false" customHeight="false" outlineLevel="0" collapsed="false">
      <c r="A256" s="2" t="n">
        <v>2559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280</v>
      </c>
      <c r="N256" s="5" t="n">
        <f aca="false">M256/L256</f>
        <v>16.4897959183673</v>
      </c>
    </row>
    <row r="257" customFormat="false" ht="13.5" hidden="false" customHeight="false" outlineLevel="0" collapsed="false">
      <c r="A257" s="2" t="n">
        <v>2566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656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52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59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66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1715</v>
      </c>
      <c r="M262" s="4" t="n">
        <f aca="false">J259+J262</f>
        <v>28280</v>
      </c>
      <c r="N262" s="5" t="n">
        <f aca="false">M262/L262</f>
        <v>16.4897959183673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663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552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480</v>
      </c>
      <c r="N265" s="5" t="n">
        <f aca="false">M265/L265</f>
        <v>16.6064139941691</v>
      </c>
    </row>
    <row r="266" customFormat="false" ht="13.5" hidden="false" customHeight="false" outlineLevel="0" collapsed="false">
      <c r="A266" s="2" t="n">
        <v>2559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480</v>
      </c>
      <c r="N266" s="5" t="n">
        <f aca="false">M266/L266</f>
        <v>16.6064139941691</v>
      </c>
    </row>
    <row r="267" customFormat="false" ht="13.5" hidden="false" customHeight="false" outlineLevel="0" collapsed="false">
      <c r="A267" s="2" t="n">
        <v>2566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665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4840</v>
      </c>
      <c r="K269" s="24" t="n">
        <v>27.8163493840985</v>
      </c>
      <c r="L269" s="23"/>
      <c r="M269" s="23"/>
      <c r="N269" s="24"/>
    </row>
    <row r="270" customFormat="false" ht="13.5" hidden="false" customHeight="false" outlineLevel="0" collapsed="false">
      <c r="A270" s="2" t="n">
        <v>2559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1386</v>
      </c>
      <c r="M270" s="4" t="n">
        <f aca="false">J269+J270</f>
        <v>34080</v>
      </c>
      <c r="N270" s="5" t="n">
        <f aca="false">M270/L270</f>
        <v>24.5887445887446</v>
      </c>
    </row>
    <row r="271" customFormat="false" ht="13.5" hidden="false" customHeight="false" outlineLevel="0" collapsed="false">
      <c r="A271" s="2" t="n">
        <v>2566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115</v>
      </c>
      <c r="M271" s="4" t="n">
        <f aca="false">J269+J271</f>
        <v>43880</v>
      </c>
      <c r="N271" s="5" t="n">
        <f aca="false">M271/L271</f>
        <v>20.7470449172577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668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559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29780</v>
      </c>
      <c r="N274" s="5" t="n">
        <f aca="false">M274/L274</f>
        <v>17.3644314868805</v>
      </c>
    </row>
    <row r="275" customFormat="false" ht="13.5" hidden="false" customHeight="false" outlineLevel="0" collapsed="false">
      <c r="A275" s="2" t="n">
        <v>2566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671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23</v>
      </c>
      <c r="I277" s="23" t="n">
        <v>493</v>
      </c>
      <c r="J277" s="23" t="n">
        <v>9940</v>
      </c>
      <c r="K277" s="24" t="n">
        <v>20.1622718052738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676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4069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23</v>
      </c>
      <c r="I280" s="4" t="n">
        <v>643</v>
      </c>
      <c r="J280" s="4" t="n">
        <v>11940</v>
      </c>
      <c r="K280" s="5" t="n">
        <v>18.5692068429238</v>
      </c>
      <c r="L280" s="4" t="n">
        <f aca="false">I279+I280</f>
        <v>1901</v>
      </c>
      <c r="M280" s="4" t="n">
        <f aca="false">J279+J280</f>
        <v>42180</v>
      </c>
      <c r="N280" s="5" t="n">
        <f aca="false">M280/L280</f>
        <v>22.1883219358233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687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23</v>
      </c>
      <c r="I282" s="23" t="n">
        <v>643</v>
      </c>
      <c r="J282" s="23" t="n">
        <v>11840</v>
      </c>
      <c r="K282" s="24" t="n">
        <v>18.4136858475894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489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490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491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492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493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23</v>
      </c>
      <c r="I288" s="4" t="n">
        <v>901</v>
      </c>
      <c r="J288" s="4" t="n">
        <v>11370</v>
      </c>
      <c r="K288" s="5" t="n">
        <v>12.6193118756937</v>
      </c>
    </row>
    <row r="289" customFormat="false" ht="13.5" hidden="false" customHeight="false" outlineLevel="0" collapsed="false">
      <c r="A289" s="2" t="n">
        <v>3494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74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495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4</v>
      </c>
      <c r="I290" s="4" t="n">
        <v>901</v>
      </c>
      <c r="J290" s="4" t="n">
        <v>15170</v>
      </c>
      <c r="K290" s="5" t="n">
        <v>16.8368479467259</v>
      </c>
    </row>
    <row r="291" customFormat="false" ht="13.5" hidden="false" customHeight="false" outlineLevel="0" collapsed="false">
      <c r="A291" s="2" t="n">
        <v>3496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5</v>
      </c>
      <c r="I291" s="4" t="n">
        <v>901</v>
      </c>
      <c r="J291" s="4" t="n">
        <v>15670</v>
      </c>
      <c r="K291" s="5" t="n">
        <v>17.3917869034406</v>
      </c>
    </row>
    <row r="292" customFormat="false" ht="13.5" hidden="false" customHeight="false" outlineLevel="0" collapsed="false">
      <c r="A292" s="2" t="n">
        <v>3497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3</v>
      </c>
      <c r="H292" s="16" t="s">
        <v>166</v>
      </c>
      <c r="I292" s="4" t="n">
        <v>901</v>
      </c>
      <c r="J292" s="4" t="n">
        <v>25270</v>
      </c>
      <c r="K292" s="5" t="n">
        <v>28.046614872364</v>
      </c>
    </row>
    <row r="293" customFormat="false" ht="13.5" hidden="false" customHeight="false" outlineLevel="0" collapsed="false">
      <c r="A293" s="2" t="n">
        <v>3498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499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108</v>
      </c>
      <c r="I294" s="4" t="n">
        <v>1301</v>
      </c>
      <c r="J294" s="4" t="n">
        <v>29970</v>
      </c>
      <c r="K294" s="5" t="n">
        <v>23.0361260568793</v>
      </c>
    </row>
    <row r="295" customFormat="false" ht="13.5" hidden="false" customHeight="false" outlineLevel="0" collapsed="false">
      <c r="A295" s="2" t="n">
        <v>3500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87</v>
      </c>
      <c r="I295" s="4" t="n">
        <v>1301</v>
      </c>
      <c r="J295" s="4" t="n">
        <v>30070</v>
      </c>
      <c r="K295" s="5" t="n">
        <v>23.1129900076864</v>
      </c>
    </row>
    <row r="296" customFormat="false" ht="13.5" hidden="false" customHeight="false" outlineLevel="0" collapsed="false">
      <c r="A296" s="2" t="n">
        <v>3501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90</v>
      </c>
      <c r="I296" s="4" t="n">
        <v>1301</v>
      </c>
      <c r="J296" s="4" t="n">
        <v>31170</v>
      </c>
      <c r="K296" s="5" t="n">
        <v>23.9584934665642</v>
      </c>
    </row>
    <row r="297" customFormat="false" ht="13.5" hidden="false" customHeight="false" outlineLevel="0" collapsed="false">
      <c r="A297" s="2" t="n">
        <v>3502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23</v>
      </c>
      <c r="I297" s="4" t="n">
        <v>901</v>
      </c>
      <c r="J297" s="4" t="n">
        <v>11370</v>
      </c>
      <c r="K297" s="5" t="n">
        <v>12.6193118756937</v>
      </c>
    </row>
    <row r="298" customFormat="false" ht="13.5" hidden="false" customHeight="false" outlineLevel="0" collapsed="false">
      <c r="A298" s="2" t="n">
        <v>3503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74</v>
      </c>
      <c r="I298" s="4" t="n">
        <v>901</v>
      </c>
      <c r="J298" s="4" t="n">
        <v>14670</v>
      </c>
      <c r="K298" s="5" t="n">
        <v>16.2819089900111</v>
      </c>
    </row>
    <row r="299" customFormat="false" ht="13.5" hidden="false" customHeight="false" outlineLevel="0" collapsed="false">
      <c r="A299" s="2" t="n">
        <v>3504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4</v>
      </c>
      <c r="I299" s="4" t="n">
        <v>901</v>
      </c>
      <c r="J299" s="4" t="n">
        <v>15170</v>
      </c>
      <c r="K299" s="5" t="n">
        <v>16.8368479467259</v>
      </c>
    </row>
    <row r="300" customFormat="false" ht="13.5" hidden="false" customHeight="false" outlineLevel="0" collapsed="false">
      <c r="A300" s="2" t="n">
        <v>3505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5</v>
      </c>
      <c r="I300" s="4" t="n">
        <v>901</v>
      </c>
      <c r="J300" s="4" t="n">
        <v>15670</v>
      </c>
      <c r="K300" s="5" t="n">
        <v>17.3917869034406</v>
      </c>
    </row>
    <row r="301" customFormat="false" ht="13.5" hidden="false" customHeight="false" outlineLevel="0" collapsed="false">
      <c r="A301" s="2" t="n">
        <v>3506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6</v>
      </c>
      <c r="I301" s="4" t="n">
        <v>901</v>
      </c>
      <c r="J301" s="4" t="n">
        <v>25270</v>
      </c>
      <c r="K301" s="5" t="n">
        <v>28.046614872364</v>
      </c>
    </row>
    <row r="302" customFormat="false" ht="13.5" hidden="false" customHeight="false" outlineLevel="0" collapsed="false">
      <c r="A302" s="2" t="n">
        <v>3507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508</v>
      </c>
      <c r="B303" s="16" t="s">
        <v>21</v>
      </c>
      <c r="C303" s="16" t="s">
        <v>20</v>
      </c>
      <c r="D303" s="3" t="n">
        <v>0.336805555555556</v>
      </c>
      <c r="E303" s="3" t="n">
        <v>0.40625</v>
      </c>
      <c r="G303" s="1" t="s">
        <v>167</v>
      </c>
      <c r="H303" s="16" t="s">
        <v>169</v>
      </c>
      <c r="I303" s="4" t="n">
        <v>1902</v>
      </c>
      <c r="J303" s="4" t="n">
        <v>41070</v>
      </c>
      <c r="K303" s="5" t="n">
        <v>21.5930599369085</v>
      </c>
    </row>
    <row r="304" customFormat="false" ht="13.5" hidden="false" customHeight="false" outlineLevel="0" collapsed="false">
      <c r="A304" s="2" t="n">
        <v>3509</v>
      </c>
      <c r="B304" s="16" t="s">
        <v>21</v>
      </c>
      <c r="C304" s="16" t="s">
        <v>20</v>
      </c>
      <c r="D304" s="3" t="n">
        <v>0.336805555555556</v>
      </c>
      <c r="E304" s="3" t="n">
        <v>0.40625</v>
      </c>
      <c r="G304" s="1" t="s">
        <v>167</v>
      </c>
      <c r="H304" s="16" t="s">
        <v>35</v>
      </c>
      <c r="I304" s="4" t="n">
        <v>1902</v>
      </c>
      <c r="J304" s="4" t="n">
        <v>29870</v>
      </c>
      <c r="K304" s="5" t="n">
        <v>15.7045215562566</v>
      </c>
    </row>
    <row r="305" customFormat="false" ht="13.5" hidden="false" customHeight="false" outlineLevel="0" collapsed="false">
      <c r="A305" s="2" t="n">
        <v>3510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511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108</v>
      </c>
      <c r="I306" s="4" t="n">
        <v>1301</v>
      </c>
      <c r="J306" s="4" t="n">
        <v>29970</v>
      </c>
      <c r="K306" s="5" t="n">
        <v>23.0361260568793</v>
      </c>
    </row>
    <row r="307" customFormat="false" ht="13.5" hidden="false" customHeight="false" outlineLevel="0" collapsed="false">
      <c r="A307" s="2" t="n">
        <v>3512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87</v>
      </c>
      <c r="I307" s="4" t="n">
        <v>1301</v>
      </c>
      <c r="J307" s="4" t="n">
        <v>30070</v>
      </c>
      <c r="K307" s="5" t="n">
        <v>23.1129900076864</v>
      </c>
    </row>
    <row r="308" customFormat="false" ht="13.5" hidden="false" customHeight="false" outlineLevel="0" collapsed="false">
      <c r="A308" s="2" t="n">
        <v>3513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90</v>
      </c>
      <c r="I308" s="4" t="n">
        <v>1301</v>
      </c>
      <c r="J308" s="4" t="n">
        <v>31170</v>
      </c>
      <c r="K308" s="5" t="n">
        <v>23.9584934665642</v>
      </c>
    </row>
    <row r="309" customFormat="false" ht="13.5" hidden="false" customHeight="false" outlineLevel="0" collapsed="false">
      <c r="A309" s="2" t="n">
        <v>3514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23</v>
      </c>
      <c r="I309" s="4" t="n">
        <v>901</v>
      </c>
      <c r="J309" s="4" t="n">
        <v>11570</v>
      </c>
      <c r="K309" s="5" t="n">
        <v>12.8412874583796</v>
      </c>
    </row>
    <row r="310" customFormat="false" ht="13.5" hidden="false" customHeight="false" outlineLevel="0" collapsed="false">
      <c r="A310" s="2" t="n">
        <v>3515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74</v>
      </c>
      <c r="I310" s="4" t="n">
        <v>901</v>
      </c>
      <c r="J310" s="4" t="n">
        <v>14870</v>
      </c>
      <c r="K310" s="5" t="n">
        <v>16.503884572697</v>
      </c>
    </row>
    <row r="311" customFormat="false" ht="13.5" hidden="false" customHeight="false" outlineLevel="0" collapsed="false">
      <c r="A311" s="2" t="n">
        <v>3516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4</v>
      </c>
      <c r="I311" s="4" t="n">
        <v>901</v>
      </c>
      <c r="J311" s="4" t="n">
        <v>17170</v>
      </c>
      <c r="K311" s="5" t="n">
        <v>19.0566037735849</v>
      </c>
    </row>
    <row r="312" customFormat="false" ht="13.5" hidden="false" customHeight="false" outlineLevel="0" collapsed="false">
      <c r="A312" s="2" t="n">
        <v>3517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5</v>
      </c>
      <c r="I312" s="4" t="n">
        <v>901</v>
      </c>
      <c r="J312" s="4" t="n">
        <v>17670</v>
      </c>
      <c r="K312" s="5" t="n">
        <v>19.6115427302997</v>
      </c>
    </row>
    <row r="313" customFormat="false" ht="13.5" hidden="false" customHeight="false" outlineLevel="0" collapsed="false">
      <c r="A313" s="2" t="n">
        <v>3518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166</v>
      </c>
      <c r="I313" s="4" t="n">
        <v>901</v>
      </c>
      <c r="J313" s="4" t="n">
        <v>25570</v>
      </c>
      <c r="K313" s="5" t="n">
        <v>28.3795782463929</v>
      </c>
    </row>
    <row r="314" customFormat="false" ht="13.5" hidden="false" customHeight="false" outlineLevel="0" collapsed="false">
      <c r="A314" s="2" t="n">
        <v>3519</v>
      </c>
      <c r="B314" s="16" t="s">
        <v>21</v>
      </c>
      <c r="C314" s="16" t="s">
        <v>20</v>
      </c>
      <c r="D314" s="3" t="n">
        <v>0.385416666666667</v>
      </c>
      <c r="E314" s="3" t="n">
        <v>0.454861111111111</v>
      </c>
      <c r="G314" s="1" t="s">
        <v>170</v>
      </c>
      <c r="H314" s="16" t="s">
        <v>168</v>
      </c>
      <c r="I314" s="4" t="n">
        <v>2203</v>
      </c>
      <c r="J314" s="4" t="n">
        <v>57670</v>
      </c>
      <c r="K314" s="5" t="n">
        <v>26.1779391738538</v>
      </c>
    </row>
    <row r="315" customFormat="false" ht="13.5" hidden="false" customHeight="false" outlineLevel="0" collapsed="false">
      <c r="A315" s="2" t="n">
        <v>3520</v>
      </c>
      <c r="B315" s="16" t="s">
        <v>21</v>
      </c>
      <c r="C315" s="16" t="s">
        <v>20</v>
      </c>
      <c r="D315" s="3" t="n">
        <v>0.385416666666667</v>
      </c>
      <c r="E315" s="3" t="n">
        <v>0.454861111111111</v>
      </c>
      <c r="G315" s="1" t="s">
        <v>170</v>
      </c>
      <c r="H315" s="16" t="s">
        <v>169</v>
      </c>
      <c r="I315" s="4" t="n">
        <v>1902</v>
      </c>
      <c r="J315" s="4" t="n">
        <v>41070</v>
      </c>
      <c r="K315" s="5" t="n">
        <v>21.5930599369085</v>
      </c>
    </row>
    <row r="316" customFormat="false" ht="13.5" hidden="false" customHeight="false" outlineLevel="0" collapsed="false">
      <c r="A316" s="2" t="n">
        <v>3521</v>
      </c>
      <c r="B316" s="16" t="s">
        <v>21</v>
      </c>
      <c r="C316" s="16" t="s">
        <v>20</v>
      </c>
      <c r="D316" s="3" t="n">
        <v>0.385416666666667</v>
      </c>
      <c r="E316" s="3" t="n">
        <v>0.454861111111111</v>
      </c>
      <c r="G316" s="1" t="s">
        <v>170</v>
      </c>
      <c r="H316" s="16" t="s">
        <v>35</v>
      </c>
      <c r="I316" s="4" t="n">
        <v>1902</v>
      </c>
      <c r="J316" s="4" t="n">
        <v>29870</v>
      </c>
      <c r="K316" s="5" t="n">
        <v>15.7045215562566</v>
      </c>
    </row>
    <row r="317" customFormat="false" ht="13.5" hidden="false" customHeight="false" outlineLevel="0" collapsed="false">
      <c r="A317" s="2" t="n">
        <v>3522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103</v>
      </c>
      <c r="I317" s="4" t="n">
        <v>1602</v>
      </c>
      <c r="J317" s="4" t="n">
        <v>45870</v>
      </c>
      <c r="K317" s="5" t="n">
        <v>28.6329588014981</v>
      </c>
    </row>
    <row r="318" customFormat="false" ht="13.5" hidden="false" customHeight="false" outlineLevel="0" collapsed="false">
      <c r="A318" s="2" t="n">
        <v>3523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108</v>
      </c>
      <c r="I318" s="4" t="n">
        <v>1301</v>
      </c>
      <c r="J318" s="4" t="n">
        <v>29970</v>
      </c>
      <c r="K318" s="5" t="n">
        <v>23.0361260568793</v>
      </c>
    </row>
    <row r="319" customFormat="false" ht="13.5" hidden="false" customHeight="false" outlineLevel="0" collapsed="false">
      <c r="A319" s="2" t="n">
        <v>3524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87</v>
      </c>
      <c r="I319" s="4" t="n">
        <v>1301</v>
      </c>
      <c r="J319" s="4" t="n">
        <v>30070</v>
      </c>
      <c r="K319" s="5" t="n">
        <v>23.1129900076864</v>
      </c>
    </row>
    <row r="320" customFormat="false" ht="13.5" hidden="false" customHeight="false" outlineLevel="0" collapsed="false">
      <c r="A320" s="2" t="n">
        <v>3525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90</v>
      </c>
      <c r="I320" s="4" t="n">
        <v>1301</v>
      </c>
      <c r="J320" s="4" t="n">
        <v>31170</v>
      </c>
      <c r="K320" s="5" t="n">
        <v>23.9584934665642</v>
      </c>
    </row>
    <row r="321" customFormat="false" ht="13.5" hidden="false" customHeight="false" outlineLevel="0" collapsed="false">
      <c r="A321" s="2" t="n">
        <v>3526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23</v>
      </c>
      <c r="I321" s="4" t="n">
        <v>901</v>
      </c>
      <c r="J321" s="4" t="n">
        <v>11570</v>
      </c>
      <c r="K321" s="5" t="n">
        <v>12.8412874583796</v>
      </c>
    </row>
    <row r="322" customFormat="false" ht="13.5" hidden="false" customHeight="false" outlineLevel="0" collapsed="false">
      <c r="A322" s="2" t="n">
        <v>3527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1</v>
      </c>
      <c r="H322" s="16" t="s">
        <v>74</v>
      </c>
      <c r="I322" s="4" t="n">
        <v>901</v>
      </c>
      <c r="J322" s="4" t="n">
        <v>14670</v>
      </c>
      <c r="K322" s="5" t="n">
        <v>16.2819089900111</v>
      </c>
    </row>
    <row r="323" customFormat="false" ht="13.5" hidden="false" customHeight="false" outlineLevel="0" collapsed="false">
      <c r="A323" s="2" t="n">
        <v>3528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1</v>
      </c>
      <c r="H323" s="16" t="s">
        <v>164</v>
      </c>
      <c r="I323" s="4" t="n">
        <v>901</v>
      </c>
      <c r="J323" s="4" t="n">
        <v>16070</v>
      </c>
      <c r="K323" s="5" t="n">
        <v>17.8357380688124</v>
      </c>
    </row>
    <row r="324" customFormat="false" ht="13.5" hidden="false" customHeight="false" outlineLevel="0" collapsed="false">
      <c r="A324" s="2" t="n">
        <v>3529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1</v>
      </c>
      <c r="H324" s="16" t="s">
        <v>165</v>
      </c>
      <c r="I324" s="4" t="n">
        <v>901</v>
      </c>
      <c r="J324" s="4" t="n">
        <v>16570</v>
      </c>
      <c r="K324" s="5" t="n">
        <v>18.3906770255272</v>
      </c>
    </row>
    <row r="325" customFormat="false" ht="13.5" hidden="false" customHeight="false" outlineLevel="0" collapsed="false">
      <c r="A325" s="2" t="n">
        <v>3530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1</v>
      </c>
      <c r="H325" s="16" t="s">
        <v>166</v>
      </c>
      <c r="I325" s="4" t="n">
        <v>901</v>
      </c>
      <c r="J325" s="4" t="n">
        <v>26170</v>
      </c>
      <c r="K325" s="5" t="n">
        <v>29.0455049944506</v>
      </c>
    </row>
    <row r="326" customFormat="false" ht="13.5" hidden="false" customHeight="false" outlineLevel="0" collapsed="false">
      <c r="A326" s="2" t="n">
        <v>3531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532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08</v>
      </c>
      <c r="I327" s="4" t="n">
        <v>1301</v>
      </c>
      <c r="J327" s="4" t="n">
        <v>29970</v>
      </c>
      <c r="K327" s="5" t="n">
        <v>23.0361260568793</v>
      </c>
    </row>
    <row r="328" customFormat="false" ht="13.5" hidden="false" customHeight="false" outlineLevel="0" collapsed="false">
      <c r="A328" s="2" t="n">
        <v>3533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87</v>
      </c>
      <c r="I328" s="4" t="n">
        <v>1301</v>
      </c>
      <c r="J328" s="4" t="n">
        <v>30070</v>
      </c>
      <c r="K328" s="5" t="n">
        <v>23.1129900076864</v>
      </c>
    </row>
    <row r="329" customFormat="false" ht="13.5" hidden="false" customHeight="false" outlineLevel="0" collapsed="false">
      <c r="A329" s="2" t="n">
        <v>3534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90</v>
      </c>
      <c r="I329" s="4" t="n">
        <v>1301</v>
      </c>
      <c r="J329" s="4" t="n">
        <v>31170</v>
      </c>
      <c r="K329" s="5" t="n">
        <v>23.9584934665642</v>
      </c>
    </row>
    <row r="330" customFormat="false" ht="13.5" hidden="false" customHeight="false" outlineLevel="0" collapsed="false">
      <c r="A330" s="2" t="n">
        <v>3535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23</v>
      </c>
      <c r="I330" s="4" t="n">
        <v>901</v>
      </c>
      <c r="J330" s="4" t="n">
        <v>11570</v>
      </c>
      <c r="K330" s="5" t="n">
        <v>12.8412874583796</v>
      </c>
    </row>
    <row r="331" customFormat="false" ht="13.5" hidden="false" customHeight="false" outlineLevel="0" collapsed="false">
      <c r="A331" s="2" t="n">
        <v>3536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74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537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164</v>
      </c>
      <c r="I332" s="4" t="n">
        <v>901</v>
      </c>
      <c r="J332" s="4" t="n">
        <v>16070</v>
      </c>
      <c r="K332" s="5" t="n">
        <v>17.8357380688124</v>
      </c>
    </row>
    <row r="333" customFormat="false" ht="13.5" hidden="false" customHeight="false" outlineLevel="0" collapsed="false">
      <c r="A333" s="2" t="n">
        <v>3538</v>
      </c>
      <c r="B333" s="16" t="s">
        <v>21</v>
      </c>
      <c r="C333" s="16" t="s">
        <v>20</v>
      </c>
      <c r="D333" s="3" t="n">
        <v>0.489583333333333</v>
      </c>
      <c r="E333" s="3" t="n">
        <v>0.559027777777778</v>
      </c>
      <c r="G333" s="1" t="s">
        <v>172</v>
      </c>
      <c r="H333" s="16" t="s">
        <v>165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39</v>
      </c>
      <c r="B334" s="16" t="s">
        <v>21</v>
      </c>
      <c r="C334" s="16" t="s">
        <v>20</v>
      </c>
      <c r="D334" s="3" t="n">
        <v>0.489583333333333</v>
      </c>
      <c r="E334" s="3" t="n">
        <v>0.559027777777778</v>
      </c>
      <c r="G334" s="1" t="s">
        <v>172</v>
      </c>
      <c r="H334" s="16" t="s">
        <v>166</v>
      </c>
      <c r="I334" s="4" t="n">
        <v>901</v>
      </c>
      <c r="J334" s="4" t="n">
        <v>25270</v>
      </c>
      <c r="K334" s="5" t="n">
        <v>28.046614872364</v>
      </c>
    </row>
    <row r="335" customFormat="false" ht="13.5" hidden="false" customHeight="false" outlineLevel="0" collapsed="false">
      <c r="A335" s="2" t="n">
        <v>3540</v>
      </c>
      <c r="B335" s="16" t="s">
        <v>21</v>
      </c>
      <c r="C335" s="16" t="s">
        <v>20</v>
      </c>
      <c r="D335" s="3" t="n">
        <v>0.489583333333333</v>
      </c>
      <c r="E335" s="3" t="n">
        <v>0.559027777777778</v>
      </c>
      <c r="G335" s="1" t="s">
        <v>172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41</v>
      </c>
      <c r="B336" s="16" t="s">
        <v>21</v>
      </c>
      <c r="C336" s="16" t="s">
        <v>20</v>
      </c>
      <c r="D336" s="3" t="n">
        <v>0.489583333333333</v>
      </c>
      <c r="E336" s="3" t="n">
        <v>0.559027777777778</v>
      </c>
      <c r="G336" s="1" t="s">
        <v>172</v>
      </c>
      <c r="H336" s="16" t="s">
        <v>169</v>
      </c>
      <c r="I336" s="4" t="n">
        <v>1902</v>
      </c>
      <c r="J336" s="4" t="n">
        <v>41070</v>
      </c>
      <c r="K336" s="5" t="n">
        <v>21.5930599369085</v>
      </c>
    </row>
    <row r="337" customFormat="false" ht="13.5" hidden="false" customHeight="false" outlineLevel="0" collapsed="false">
      <c r="A337" s="2" t="n">
        <v>3542</v>
      </c>
      <c r="B337" s="16" t="s">
        <v>21</v>
      </c>
      <c r="C337" s="16" t="s">
        <v>20</v>
      </c>
      <c r="D337" s="3" t="n">
        <v>0.489583333333333</v>
      </c>
      <c r="E337" s="3" t="n">
        <v>0.559027777777778</v>
      </c>
      <c r="G337" s="1" t="s">
        <v>172</v>
      </c>
      <c r="H337" s="16" t="s">
        <v>35</v>
      </c>
      <c r="I337" s="4" t="n">
        <v>1902</v>
      </c>
      <c r="J337" s="4" t="n">
        <v>29870</v>
      </c>
      <c r="K337" s="5" t="n">
        <v>15.7045215562566</v>
      </c>
    </row>
    <row r="338" customFormat="false" ht="13.5" hidden="false" customHeight="false" outlineLevel="0" collapsed="false">
      <c r="A338" s="2" t="n">
        <v>3543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48</v>
      </c>
      <c r="H338" s="16" t="s">
        <v>103</v>
      </c>
      <c r="I338" s="4" t="n">
        <v>1602</v>
      </c>
      <c r="J338" s="4" t="n">
        <v>45870</v>
      </c>
      <c r="K338" s="5" t="n">
        <v>28.6329588014981</v>
      </c>
    </row>
    <row r="339" customFormat="false" ht="13.5" hidden="false" customHeight="false" outlineLevel="0" collapsed="false">
      <c r="A339" s="2" t="n">
        <v>3544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48</v>
      </c>
      <c r="H339" s="16" t="s">
        <v>108</v>
      </c>
      <c r="I339" s="4" t="n">
        <v>1301</v>
      </c>
      <c r="J339" s="4" t="n">
        <v>29970</v>
      </c>
      <c r="K339" s="5" t="n">
        <v>23.0361260568793</v>
      </c>
    </row>
    <row r="340" customFormat="false" ht="13.5" hidden="false" customHeight="false" outlineLevel="0" collapsed="false">
      <c r="A340" s="2" t="n">
        <v>3545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48</v>
      </c>
      <c r="H340" s="16" t="s">
        <v>87</v>
      </c>
      <c r="I340" s="4" t="n">
        <v>1301</v>
      </c>
      <c r="J340" s="4" t="n">
        <v>30070</v>
      </c>
      <c r="K340" s="5" t="n">
        <v>23.1129900076864</v>
      </c>
    </row>
    <row r="341" customFormat="false" ht="13.5" hidden="false" customHeight="false" outlineLevel="0" collapsed="false">
      <c r="A341" s="2" t="n">
        <v>3546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48</v>
      </c>
      <c r="H341" s="16" t="s">
        <v>90</v>
      </c>
      <c r="I341" s="4" t="n">
        <v>1301</v>
      </c>
      <c r="J341" s="4" t="n">
        <v>31970</v>
      </c>
      <c r="K341" s="5" t="n">
        <v>24.5734050730208</v>
      </c>
    </row>
    <row r="342" customFormat="false" ht="13.5" hidden="false" customHeight="false" outlineLevel="0" collapsed="false">
      <c r="A342" s="2" t="n">
        <v>3547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48</v>
      </c>
      <c r="H342" s="16" t="s">
        <v>23</v>
      </c>
      <c r="I342" s="4" t="n">
        <v>901</v>
      </c>
      <c r="J342" s="4" t="n">
        <v>12370</v>
      </c>
      <c r="K342" s="5" t="n">
        <v>13.7291897891232</v>
      </c>
    </row>
    <row r="343" customFormat="false" ht="13.5" hidden="false" customHeight="false" outlineLevel="0" collapsed="false">
      <c r="A343" s="2" t="n">
        <v>3548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48</v>
      </c>
      <c r="H343" s="16" t="s">
        <v>74</v>
      </c>
      <c r="I343" s="4" t="n">
        <v>901</v>
      </c>
      <c r="J343" s="4" t="n">
        <v>18770</v>
      </c>
      <c r="K343" s="5" t="n">
        <v>20.8324084350721</v>
      </c>
    </row>
    <row r="344" customFormat="false" ht="13.5" hidden="false" customHeight="false" outlineLevel="0" collapsed="false">
      <c r="A344" s="2" t="n">
        <v>3549</v>
      </c>
      <c r="B344" s="16" t="s">
        <v>21</v>
      </c>
      <c r="C344" s="16" t="s">
        <v>20</v>
      </c>
      <c r="D344" s="3" t="n">
        <v>0.597222222222222</v>
      </c>
      <c r="E344" s="3" t="n">
        <v>0.666666666666667</v>
      </c>
      <c r="G344" s="1" t="s">
        <v>248</v>
      </c>
      <c r="H344" s="16" t="s">
        <v>164</v>
      </c>
      <c r="I344" s="4" t="n">
        <v>901</v>
      </c>
      <c r="J344" s="4" t="n">
        <v>18870</v>
      </c>
      <c r="K344" s="5" t="n">
        <v>20.9433962264151</v>
      </c>
    </row>
    <row r="345" customFormat="false" ht="13.5" hidden="false" customHeight="false" outlineLevel="0" collapsed="false">
      <c r="A345" s="2" t="n">
        <v>3550</v>
      </c>
      <c r="B345" s="16" t="s">
        <v>21</v>
      </c>
      <c r="C345" s="16" t="s">
        <v>20</v>
      </c>
      <c r="D345" s="3" t="n">
        <v>0.597222222222222</v>
      </c>
      <c r="E345" s="3" t="n">
        <v>0.666666666666667</v>
      </c>
      <c r="G345" s="1" t="s">
        <v>248</v>
      </c>
      <c r="H345" s="16" t="s">
        <v>165</v>
      </c>
      <c r="I345" s="4" t="n">
        <v>901</v>
      </c>
      <c r="J345" s="4" t="n">
        <v>20770</v>
      </c>
      <c r="K345" s="5" t="n">
        <v>23.0521642619312</v>
      </c>
    </row>
    <row r="346" customFormat="false" ht="13.5" hidden="false" customHeight="false" outlineLevel="0" collapsed="false">
      <c r="A346" s="2" t="n">
        <v>3551</v>
      </c>
      <c r="B346" s="16" t="s">
        <v>21</v>
      </c>
      <c r="C346" s="16" t="s">
        <v>20</v>
      </c>
      <c r="D346" s="3" t="n">
        <v>0.597222222222222</v>
      </c>
      <c r="E346" s="3" t="n">
        <v>0.666666666666667</v>
      </c>
      <c r="G346" s="1" t="s">
        <v>248</v>
      </c>
      <c r="H346" s="16" t="s">
        <v>166</v>
      </c>
      <c r="I346" s="4" t="n">
        <v>901</v>
      </c>
      <c r="J346" s="4" t="n">
        <v>25170</v>
      </c>
      <c r="K346" s="5" t="n">
        <v>27.9356270810211</v>
      </c>
    </row>
    <row r="347" customFormat="false" ht="13.5" hidden="false" customHeight="false" outlineLevel="0" collapsed="false">
      <c r="A347" s="2" t="n">
        <v>3552</v>
      </c>
      <c r="B347" s="16" t="s">
        <v>21</v>
      </c>
      <c r="C347" s="16" t="s">
        <v>20</v>
      </c>
      <c r="D347" s="3" t="n">
        <v>0.597222222222222</v>
      </c>
      <c r="E347" s="3" t="n">
        <v>0.666666666666667</v>
      </c>
      <c r="G347" s="1" t="s">
        <v>248</v>
      </c>
      <c r="H347" s="16" t="s">
        <v>168</v>
      </c>
      <c r="I347" s="4" t="n">
        <v>2203</v>
      </c>
      <c r="J347" s="4" t="n">
        <v>57670</v>
      </c>
      <c r="K347" s="5" t="n">
        <v>26.1779391738538</v>
      </c>
    </row>
    <row r="348" customFormat="false" ht="13.5" hidden="false" customHeight="false" outlineLevel="0" collapsed="false">
      <c r="A348" s="2" t="n">
        <v>3553</v>
      </c>
      <c r="B348" s="16" t="s">
        <v>21</v>
      </c>
      <c r="C348" s="16" t="s">
        <v>20</v>
      </c>
      <c r="D348" s="3" t="n">
        <v>0.597222222222222</v>
      </c>
      <c r="E348" s="3" t="n">
        <v>0.666666666666667</v>
      </c>
      <c r="G348" s="1" t="s">
        <v>248</v>
      </c>
      <c r="H348" s="16" t="s">
        <v>169</v>
      </c>
      <c r="I348" s="4" t="n">
        <v>1902</v>
      </c>
      <c r="J348" s="4" t="n">
        <v>41070</v>
      </c>
      <c r="K348" s="5" t="n">
        <v>21.5930599369085</v>
      </c>
    </row>
    <row r="349" customFormat="false" ht="13.5" hidden="false" customHeight="false" outlineLevel="0" collapsed="false">
      <c r="A349" s="2" t="n">
        <v>3554</v>
      </c>
      <c r="B349" s="16" t="s">
        <v>21</v>
      </c>
      <c r="C349" s="16" t="s">
        <v>20</v>
      </c>
      <c r="D349" s="3" t="n">
        <v>0.597222222222222</v>
      </c>
      <c r="E349" s="3" t="n">
        <v>0.666666666666667</v>
      </c>
      <c r="G349" s="1" t="s">
        <v>248</v>
      </c>
      <c r="H349" s="16" t="s">
        <v>35</v>
      </c>
      <c r="I349" s="4" t="n">
        <v>1902</v>
      </c>
      <c r="J349" s="4" t="n">
        <v>31770</v>
      </c>
      <c r="K349" s="5" t="n">
        <v>16.7034700315457</v>
      </c>
    </row>
    <row r="350" customFormat="false" ht="13.5" hidden="false" customHeight="false" outlineLevel="0" collapsed="false">
      <c r="A350" s="2" t="n">
        <v>3555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03</v>
      </c>
      <c r="I350" s="4" t="n">
        <v>1602</v>
      </c>
      <c r="J350" s="4" t="n">
        <v>45870</v>
      </c>
      <c r="K350" s="5" t="n">
        <v>28.6329588014981</v>
      </c>
    </row>
    <row r="351" customFormat="false" ht="13.5" hidden="false" customHeight="false" outlineLevel="0" collapsed="false">
      <c r="A351" s="2" t="n">
        <v>3556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08</v>
      </c>
      <c r="I351" s="4" t="n">
        <v>1301</v>
      </c>
      <c r="J351" s="4" t="n">
        <v>31070</v>
      </c>
      <c r="K351" s="5" t="n">
        <v>23.8816295157571</v>
      </c>
    </row>
    <row r="352" customFormat="false" ht="13.5" hidden="false" customHeight="false" outlineLevel="0" collapsed="false">
      <c r="A352" s="2" t="n">
        <v>3557</v>
      </c>
      <c r="B352" s="16" t="s">
        <v>21</v>
      </c>
      <c r="C352" s="16" t="s">
        <v>20</v>
      </c>
      <c r="D352" s="3" t="n">
        <v>0.649305555555556</v>
      </c>
      <c r="E352" s="3" t="n">
        <v>0.71875</v>
      </c>
      <c r="G352" s="1" t="s">
        <v>174</v>
      </c>
      <c r="H352" s="16" t="s">
        <v>87</v>
      </c>
      <c r="I352" s="4" t="n">
        <v>1301</v>
      </c>
      <c r="J352" s="4" t="n">
        <v>31170</v>
      </c>
      <c r="K352" s="5" t="n">
        <v>23.9584934665642</v>
      </c>
    </row>
    <row r="353" customFormat="false" ht="13.5" hidden="false" customHeight="false" outlineLevel="0" collapsed="false">
      <c r="A353" s="2" t="n">
        <v>3558</v>
      </c>
      <c r="B353" s="16" t="s">
        <v>21</v>
      </c>
      <c r="C353" s="16" t="s">
        <v>20</v>
      </c>
      <c r="D353" s="3" t="n">
        <v>0.649305555555556</v>
      </c>
      <c r="E353" s="3" t="n">
        <v>0.71875</v>
      </c>
      <c r="G353" s="1" t="s">
        <v>174</v>
      </c>
      <c r="H353" s="16" t="s">
        <v>90</v>
      </c>
      <c r="I353" s="4" t="n">
        <v>1301</v>
      </c>
      <c r="J353" s="4" t="n">
        <v>32270</v>
      </c>
      <c r="K353" s="5" t="n">
        <v>24.803996925442</v>
      </c>
    </row>
    <row r="354" customFormat="false" ht="13.5" hidden="false" customHeight="false" outlineLevel="0" collapsed="false">
      <c r="A354" s="2" t="n">
        <v>3559</v>
      </c>
      <c r="B354" s="16" t="s">
        <v>21</v>
      </c>
      <c r="C354" s="16" t="s">
        <v>20</v>
      </c>
      <c r="D354" s="3" t="n">
        <v>0.649305555555556</v>
      </c>
      <c r="E354" s="3" t="n">
        <v>0.71875</v>
      </c>
      <c r="G354" s="1" t="s">
        <v>174</v>
      </c>
      <c r="H354" s="16" t="s">
        <v>23</v>
      </c>
      <c r="I354" s="4" t="n">
        <v>901</v>
      </c>
      <c r="J354" s="4" t="n">
        <v>11570</v>
      </c>
      <c r="K354" s="5" t="n">
        <v>12.8412874583796</v>
      </c>
    </row>
    <row r="355" customFormat="false" ht="13.5" hidden="false" customHeight="false" outlineLevel="0" collapsed="false">
      <c r="A355" s="2" t="n">
        <v>3560</v>
      </c>
      <c r="B355" s="16" t="s">
        <v>21</v>
      </c>
      <c r="C355" s="16" t="s">
        <v>20</v>
      </c>
      <c r="D355" s="3" t="n">
        <v>0.649305555555556</v>
      </c>
      <c r="E355" s="3" t="n">
        <v>0.71875</v>
      </c>
      <c r="G355" s="1" t="s">
        <v>174</v>
      </c>
      <c r="H355" s="16" t="s">
        <v>74</v>
      </c>
      <c r="I355" s="4" t="n">
        <v>901</v>
      </c>
      <c r="J355" s="4" t="n">
        <v>18770</v>
      </c>
      <c r="K355" s="5" t="n">
        <v>20.8324084350721</v>
      </c>
    </row>
    <row r="356" customFormat="false" ht="13.5" hidden="false" customHeight="false" outlineLevel="0" collapsed="false">
      <c r="A356" s="2" t="n">
        <v>3561</v>
      </c>
      <c r="B356" s="16" t="s">
        <v>21</v>
      </c>
      <c r="C356" s="16" t="s">
        <v>20</v>
      </c>
      <c r="D356" s="3" t="n">
        <v>0.649305555555556</v>
      </c>
      <c r="E356" s="3" t="n">
        <v>0.71875</v>
      </c>
      <c r="G356" s="1" t="s">
        <v>174</v>
      </c>
      <c r="H356" s="16" t="s">
        <v>164</v>
      </c>
      <c r="I356" s="4" t="n">
        <v>901</v>
      </c>
      <c r="J356" s="4" t="n">
        <v>18870</v>
      </c>
      <c r="K356" s="5" t="n">
        <v>20.9433962264151</v>
      </c>
    </row>
    <row r="357" customFormat="false" ht="13.5" hidden="false" customHeight="false" outlineLevel="0" collapsed="false">
      <c r="A357" s="2" t="n">
        <v>3562</v>
      </c>
      <c r="B357" s="16" t="s">
        <v>21</v>
      </c>
      <c r="C357" s="16" t="s">
        <v>20</v>
      </c>
      <c r="D357" s="3" t="n">
        <v>0.649305555555556</v>
      </c>
      <c r="E357" s="3" t="n">
        <v>0.71875</v>
      </c>
      <c r="G357" s="1" t="s">
        <v>174</v>
      </c>
      <c r="H357" s="16" t="s">
        <v>165</v>
      </c>
      <c r="I357" s="4" t="n">
        <v>901</v>
      </c>
      <c r="J357" s="4" t="n">
        <v>20770</v>
      </c>
      <c r="K357" s="5" t="n">
        <v>23.0521642619312</v>
      </c>
    </row>
    <row r="358" customFormat="false" ht="13.5" hidden="false" customHeight="false" outlineLevel="0" collapsed="false">
      <c r="A358" s="2" t="n">
        <v>3563</v>
      </c>
      <c r="B358" s="16" t="s">
        <v>21</v>
      </c>
      <c r="C358" s="16" t="s">
        <v>20</v>
      </c>
      <c r="D358" s="3" t="n">
        <v>0.649305555555556</v>
      </c>
      <c r="E358" s="3" t="n">
        <v>0.71875</v>
      </c>
      <c r="G358" s="1" t="s">
        <v>174</v>
      </c>
      <c r="H358" s="16" t="s">
        <v>166</v>
      </c>
      <c r="I358" s="4" t="n">
        <v>901</v>
      </c>
      <c r="J358" s="4" t="n">
        <v>27570</v>
      </c>
      <c r="K358" s="5" t="n">
        <v>30.5993340732519</v>
      </c>
    </row>
    <row r="359" customFormat="false" ht="13.5" hidden="false" customHeight="false" outlineLevel="0" collapsed="false">
      <c r="A359" s="2" t="n">
        <v>3564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03</v>
      </c>
      <c r="I359" s="4" t="n">
        <v>1602</v>
      </c>
      <c r="J359" s="4" t="n">
        <v>45870</v>
      </c>
      <c r="K359" s="5" t="n">
        <v>28.6329588014981</v>
      </c>
    </row>
    <row r="360" customFormat="false" ht="13.5" hidden="false" customHeight="false" outlineLevel="0" collapsed="false">
      <c r="A360" s="2" t="n">
        <v>3565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08</v>
      </c>
      <c r="I360" s="4" t="n">
        <v>1301</v>
      </c>
      <c r="J360" s="4" t="n">
        <v>31070</v>
      </c>
      <c r="K360" s="5" t="n">
        <v>23.8816295157571</v>
      </c>
    </row>
    <row r="361" customFormat="false" ht="13.5" hidden="false" customHeight="false" outlineLevel="0" collapsed="false">
      <c r="A361" s="2" t="n">
        <v>3566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87</v>
      </c>
      <c r="I361" s="4" t="n">
        <v>1301</v>
      </c>
      <c r="J361" s="4" t="n">
        <v>31170</v>
      </c>
      <c r="K361" s="5" t="n">
        <v>23.9584934665642</v>
      </c>
    </row>
    <row r="362" customFormat="false" ht="13.5" hidden="false" customHeight="false" outlineLevel="0" collapsed="false">
      <c r="A362" s="2" t="n">
        <v>3567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90</v>
      </c>
      <c r="I362" s="4" t="n">
        <v>1301</v>
      </c>
      <c r="J362" s="4" t="n">
        <v>32270</v>
      </c>
      <c r="K362" s="5" t="n">
        <v>24.803996925442</v>
      </c>
    </row>
    <row r="363" customFormat="false" ht="13.5" hidden="false" customHeight="false" outlineLevel="0" collapsed="false">
      <c r="A363" s="2" t="n">
        <v>3568</v>
      </c>
      <c r="B363" s="16" t="s">
        <v>21</v>
      </c>
      <c r="C363" s="16" t="s">
        <v>20</v>
      </c>
      <c r="D363" s="3" t="n">
        <v>0.701388888888889</v>
      </c>
      <c r="E363" s="3" t="n">
        <v>0.770833333333333</v>
      </c>
      <c r="G363" s="1" t="s">
        <v>175</v>
      </c>
      <c r="H363" s="16" t="s">
        <v>23</v>
      </c>
      <c r="I363" s="4" t="n">
        <v>901</v>
      </c>
      <c r="J363" s="4" t="n">
        <v>12370</v>
      </c>
      <c r="K363" s="5" t="n">
        <v>13.7291897891232</v>
      </c>
    </row>
    <row r="364" customFormat="false" ht="13.5" hidden="false" customHeight="false" outlineLevel="0" collapsed="false">
      <c r="A364" s="2" t="n">
        <v>3569</v>
      </c>
      <c r="B364" s="16" t="s">
        <v>21</v>
      </c>
      <c r="C364" s="16" t="s">
        <v>20</v>
      </c>
      <c r="D364" s="3" t="n">
        <v>0.701388888888889</v>
      </c>
      <c r="E364" s="3" t="n">
        <v>0.770833333333333</v>
      </c>
      <c r="G364" s="1" t="s">
        <v>175</v>
      </c>
      <c r="H364" s="16" t="s">
        <v>74</v>
      </c>
      <c r="I364" s="4" t="n">
        <v>901</v>
      </c>
      <c r="J364" s="4" t="n">
        <v>18770</v>
      </c>
      <c r="K364" s="5" t="n">
        <v>20.8324084350721</v>
      </c>
    </row>
    <row r="365" customFormat="false" ht="13.5" hidden="false" customHeight="false" outlineLevel="0" collapsed="false">
      <c r="A365" s="2" t="n">
        <v>3570</v>
      </c>
      <c r="B365" s="16" t="s">
        <v>21</v>
      </c>
      <c r="C365" s="16" t="s">
        <v>20</v>
      </c>
      <c r="D365" s="3" t="n">
        <v>0.701388888888889</v>
      </c>
      <c r="E365" s="3" t="n">
        <v>0.770833333333333</v>
      </c>
      <c r="G365" s="1" t="s">
        <v>175</v>
      </c>
      <c r="H365" s="16" t="s">
        <v>164</v>
      </c>
      <c r="I365" s="4" t="n">
        <v>901</v>
      </c>
      <c r="J365" s="4" t="n">
        <v>18870</v>
      </c>
      <c r="K365" s="5" t="n">
        <v>20.9433962264151</v>
      </c>
    </row>
    <row r="366" customFormat="false" ht="13.5" hidden="false" customHeight="false" outlineLevel="0" collapsed="false">
      <c r="A366" s="2" t="n">
        <v>3571</v>
      </c>
      <c r="B366" s="16" t="s">
        <v>21</v>
      </c>
      <c r="C366" s="16" t="s">
        <v>20</v>
      </c>
      <c r="D366" s="3" t="n">
        <v>0.701388888888889</v>
      </c>
      <c r="E366" s="3" t="n">
        <v>0.770833333333333</v>
      </c>
      <c r="G366" s="1" t="s">
        <v>175</v>
      </c>
      <c r="H366" s="16" t="s">
        <v>165</v>
      </c>
      <c r="I366" s="4" t="n">
        <v>901</v>
      </c>
      <c r="J366" s="4" t="n">
        <v>20770</v>
      </c>
      <c r="K366" s="5" t="n">
        <v>23.0521642619312</v>
      </c>
    </row>
    <row r="367" customFormat="false" ht="13.5" hidden="false" customHeight="false" outlineLevel="0" collapsed="false">
      <c r="A367" s="2" t="n">
        <v>3572</v>
      </c>
      <c r="B367" s="16" t="s">
        <v>21</v>
      </c>
      <c r="C367" s="16" t="s">
        <v>20</v>
      </c>
      <c r="D367" s="3" t="n">
        <v>0.701388888888889</v>
      </c>
      <c r="E367" s="3" t="n">
        <v>0.770833333333333</v>
      </c>
      <c r="G367" s="1" t="s">
        <v>175</v>
      </c>
      <c r="H367" s="16" t="s">
        <v>166</v>
      </c>
      <c r="I367" s="4" t="n">
        <v>901</v>
      </c>
      <c r="J367" s="4" t="n">
        <v>27570</v>
      </c>
      <c r="K367" s="5" t="n">
        <v>30.5993340732519</v>
      </c>
    </row>
    <row r="368" customFormat="false" ht="13.5" hidden="false" customHeight="false" outlineLevel="0" collapsed="false">
      <c r="A368" s="2" t="n">
        <v>3573</v>
      </c>
      <c r="B368" s="16" t="s">
        <v>21</v>
      </c>
      <c r="C368" s="16" t="s">
        <v>20</v>
      </c>
      <c r="D368" s="3" t="n">
        <v>0.701388888888889</v>
      </c>
      <c r="E368" s="3" t="n">
        <v>0.770833333333333</v>
      </c>
      <c r="G368" s="1" t="s">
        <v>175</v>
      </c>
      <c r="H368" s="16" t="s">
        <v>168</v>
      </c>
      <c r="I368" s="4" t="n">
        <v>2203</v>
      </c>
      <c r="J368" s="4" t="n">
        <v>57670</v>
      </c>
      <c r="K368" s="5" t="n">
        <v>26.1779391738538</v>
      </c>
    </row>
    <row r="369" customFormat="false" ht="13.5" hidden="false" customHeight="false" outlineLevel="0" collapsed="false">
      <c r="A369" s="2" t="n">
        <v>3574</v>
      </c>
      <c r="B369" s="16" t="s">
        <v>21</v>
      </c>
      <c r="C369" s="16" t="s">
        <v>20</v>
      </c>
      <c r="D369" s="3" t="n">
        <v>0.701388888888889</v>
      </c>
      <c r="E369" s="3" t="n">
        <v>0.770833333333333</v>
      </c>
      <c r="G369" s="1" t="s">
        <v>175</v>
      </c>
      <c r="H369" s="16" t="s">
        <v>169</v>
      </c>
      <c r="I369" s="4" t="n">
        <v>1902</v>
      </c>
      <c r="J369" s="4" t="n">
        <v>42170</v>
      </c>
      <c r="K369" s="5" t="n">
        <v>22.1713985278654</v>
      </c>
    </row>
    <row r="370" customFormat="false" ht="13.5" hidden="false" customHeight="false" outlineLevel="0" collapsed="false">
      <c r="A370" s="2" t="n">
        <v>3575</v>
      </c>
      <c r="B370" s="16" t="s">
        <v>21</v>
      </c>
      <c r="C370" s="16" t="s">
        <v>20</v>
      </c>
      <c r="D370" s="3" t="n">
        <v>0.701388888888889</v>
      </c>
      <c r="E370" s="3" t="n">
        <v>0.770833333333333</v>
      </c>
      <c r="G370" s="1" t="s">
        <v>175</v>
      </c>
      <c r="H370" s="16" t="s">
        <v>35</v>
      </c>
      <c r="I370" s="4" t="n">
        <v>1902</v>
      </c>
      <c r="J370" s="4" t="n">
        <v>31770</v>
      </c>
      <c r="K370" s="5" t="n">
        <v>16.7034700315457</v>
      </c>
    </row>
    <row r="371" customFormat="false" ht="13.5" hidden="false" customHeight="false" outlineLevel="0" collapsed="false">
      <c r="A371" s="2" t="n">
        <v>3576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03</v>
      </c>
      <c r="I371" s="4" t="n">
        <v>1602</v>
      </c>
      <c r="J371" s="4" t="n">
        <v>45870</v>
      </c>
      <c r="K371" s="5" t="n">
        <v>28.6329588014981</v>
      </c>
    </row>
    <row r="372" customFormat="false" ht="13.5" hidden="false" customHeight="false" outlineLevel="0" collapsed="false">
      <c r="A372" s="2" t="n">
        <v>3577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08</v>
      </c>
      <c r="I372" s="4" t="n">
        <v>1301</v>
      </c>
      <c r="J372" s="4" t="n">
        <v>29970</v>
      </c>
      <c r="K372" s="5" t="n">
        <v>23.0361260568793</v>
      </c>
    </row>
    <row r="373" customFormat="false" ht="13.5" hidden="false" customHeight="false" outlineLevel="0" collapsed="false">
      <c r="A373" s="2" t="n">
        <v>3578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87</v>
      </c>
      <c r="I373" s="4" t="n">
        <v>1301</v>
      </c>
      <c r="J373" s="4" t="n">
        <v>30070</v>
      </c>
      <c r="K373" s="5" t="n">
        <v>23.1129900076864</v>
      </c>
    </row>
    <row r="374" customFormat="false" ht="13.5" hidden="false" customHeight="false" outlineLevel="0" collapsed="false">
      <c r="A374" s="2" t="n">
        <v>3579</v>
      </c>
      <c r="B374" s="16" t="s">
        <v>21</v>
      </c>
      <c r="C374" s="16" t="s">
        <v>20</v>
      </c>
      <c r="D374" s="3" t="n">
        <v>0.805555555555555</v>
      </c>
      <c r="E374" s="3" t="n">
        <v>0.875</v>
      </c>
      <c r="G374" s="1" t="s">
        <v>176</v>
      </c>
      <c r="H374" s="16" t="s">
        <v>90</v>
      </c>
      <c r="I374" s="4" t="n">
        <v>1301</v>
      </c>
      <c r="J374" s="4" t="n">
        <v>31170</v>
      </c>
      <c r="K374" s="5" t="n">
        <v>23.9584934665642</v>
      </c>
    </row>
    <row r="375" customFormat="false" ht="13.5" hidden="false" customHeight="false" outlineLevel="0" collapsed="false">
      <c r="A375" s="2" t="n">
        <v>3580</v>
      </c>
      <c r="B375" s="16" t="s">
        <v>21</v>
      </c>
      <c r="C375" s="16" t="s">
        <v>20</v>
      </c>
      <c r="D375" s="3" t="n">
        <v>0.805555555555555</v>
      </c>
      <c r="E375" s="3" t="n">
        <v>0.875</v>
      </c>
      <c r="G375" s="1" t="s">
        <v>176</v>
      </c>
      <c r="H375" s="16" t="s">
        <v>23</v>
      </c>
      <c r="I375" s="4" t="n">
        <v>901</v>
      </c>
      <c r="J375" s="4" t="n">
        <v>12370</v>
      </c>
      <c r="K375" s="5" t="n">
        <v>13.7291897891232</v>
      </c>
    </row>
    <row r="376" customFormat="false" ht="13.5" hidden="false" customHeight="false" outlineLevel="0" collapsed="false">
      <c r="A376" s="2" t="n">
        <v>3581</v>
      </c>
      <c r="B376" s="16" t="s">
        <v>21</v>
      </c>
      <c r="C376" s="16" t="s">
        <v>20</v>
      </c>
      <c r="D376" s="3" t="n">
        <v>0.805555555555555</v>
      </c>
      <c r="E376" s="3" t="n">
        <v>0.875</v>
      </c>
      <c r="G376" s="1" t="s">
        <v>176</v>
      </c>
      <c r="H376" s="16" t="s">
        <v>74</v>
      </c>
      <c r="I376" s="4" t="n">
        <v>901</v>
      </c>
      <c r="J376" s="4" t="n">
        <v>14670</v>
      </c>
      <c r="K376" s="5" t="n">
        <v>16.2819089900111</v>
      </c>
    </row>
    <row r="377" customFormat="false" ht="13.5" hidden="false" customHeight="false" outlineLevel="0" collapsed="false">
      <c r="A377" s="2" t="n">
        <v>3582</v>
      </c>
      <c r="B377" s="16" t="s">
        <v>21</v>
      </c>
      <c r="C377" s="16" t="s">
        <v>20</v>
      </c>
      <c r="D377" s="3" t="n">
        <v>0.805555555555555</v>
      </c>
      <c r="E377" s="3" t="n">
        <v>0.875</v>
      </c>
      <c r="G377" s="1" t="s">
        <v>176</v>
      </c>
      <c r="H377" s="16" t="s">
        <v>164</v>
      </c>
      <c r="I377" s="4" t="n">
        <v>901</v>
      </c>
      <c r="J377" s="4" t="n">
        <v>17170</v>
      </c>
      <c r="K377" s="5" t="n">
        <v>19.0566037735849</v>
      </c>
    </row>
    <row r="378" customFormat="false" ht="13.5" hidden="false" customHeight="false" outlineLevel="0" collapsed="false">
      <c r="A378" s="2" t="n">
        <v>3583</v>
      </c>
      <c r="B378" s="16" t="s">
        <v>21</v>
      </c>
      <c r="C378" s="16" t="s">
        <v>20</v>
      </c>
      <c r="D378" s="3" t="n">
        <v>0.805555555555555</v>
      </c>
      <c r="E378" s="3" t="n">
        <v>0.875</v>
      </c>
      <c r="G378" s="1" t="s">
        <v>176</v>
      </c>
      <c r="H378" s="16" t="s">
        <v>165</v>
      </c>
      <c r="I378" s="4" t="n">
        <v>901</v>
      </c>
      <c r="J378" s="4" t="n">
        <v>17670</v>
      </c>
      <c r="K378" s="5" t="n">
        <v>19.6115427302997</v>
      </c>
    </row>
    <row r="379" customFormat="false" ht="13.5" hidden="false" customHeight="false" outlineLevel="0" collapsed="false">
      <c r="A379" s="2" t="n">
        <v>3584</v>
      </c>
      <c r="B379" s="16" t="s">
        <v>21</v>
      </c>
      <c r="C379" s="16" t="s">
        <v>20</v>
      </c>
      <c r="D379" s="3" t="n">
        <v>0.805555555555555</v>
      </c>
      <c r="E379" s="3" t="n">
        <v>0.875</v>
      </c>
      <c r="G379" s="1" t="s">
        <v>176</v>
      </c>
      <c r="H379" s="16" t="s">
        <v>166</v>
      </c>
      <c r="I379" s="4" t="n">
        <v>901</v>
      </c>
      <c r="J379" s="4" t="n">
        <v>26670</v>
      </c>
      <c r="K379" s="5" t="n">
        <v>29.6004439511654</v>
      </c>
    </row>
    <row r="380" customFormat="false" ht="13.5" hidden="false" customHeight="false" outlineLevel="0" collapsed="false">
      <c r="A380" s="2" t="n">
        <v>3585</v>
      </c>
      <c r="B380" s="16" t="s">
        <v>21</v>
      </c>
      <c r="C380" s="16" t="s">
        <v>20</v>
      </c>
      <c r="D380" s="3" t="n">
        <v>0.805555555555555</v>
      </c>
      <c r="E380" s="3" t="n">
        <v>0.875</v>
      </c>
      <c r="G380" s="1" t="s">
        <v>176</v>
      </c>
      <c r="H380" s="16" t="s">
        <v>168</v>
      </c>
      <c r="I380" s="4" t="n">
        <v>2203</v>
      </c>
      <c r="J380" s="4" t="n">
        <v>57670</v>
      </c>
      <c r="K380" s="5" t="n">
        <v>26.1779391738538</v>
      </c>
    </row>
    <row r="381" customFormat="false" ht="13.5" hidden="false" customHeight="false" outlineLevel="0" collapsed="false">
      <c r="A381" s="2" t="n">
        <v>3586</v>
      </c>
      <c r="B381" s="16" t="s">
        <v>21</v>
      </c>
      <c r="C381" s="16" t="s">
        <v>20</v>
      </c>
      <c r="D381" s="3" t="n">
        <v>0.805555555555555</v>
      </c>
      <c r="E381" s="3" t="n">
        <v>0.875</v>
      </c>
      <c r="G381" s="1" t="s">
        <v>176</v>
      </c>
      <c r="H381" s="16" t="s">
        <v>169</v>
      </c>
      <c r="I381" s="4" t="n">
        <v>1902</v>
      </c>
      <c r="J381" s="4" t="n">
        <v>41070</v>
      </c>
      <c r="K381" s="5" t="n">
        <v>21.5930599369085</v>
      </c>
    </row>
    <row r="382" customFormat="false" ht="13.5" hidden="false" customHeight="false" outlineLevel="0" collapsed="false">
      <c r="A382" s="2" t="n">
        <v>3587</v>
      </c>
      <c r="B382" s="16" t="s">
        <v>21</v>
      </c>
      <c r="C382" s="16" t="s">
        <v>20</v>
      </c>
      <c r="D382" s="3" t="n">
        <v>0.805555555555555</v>
      </c>
      <c r="E382" s="3" t="n">
        <v>0.875</v>
      </c>
      <c r="G382" s="1" t="s">
        <v>176</v>
      </c>
      <c r="H382" s="16" t="s">
        <v>35</v>
      </c>
      <c r="I382" s="4" t="n">
        <v>1902</v>
      </c>
      <c r="J382" s="4" t="n">
        <v>29870</v>
      </c>
      <c r="K382" s="5" t="n">
        <v>15.7045215562566</v>
      </c>
    </row>
    <row r="383" customFormat="false" ht="13.5" hidden="false" customHeight="false" outlineLevel="0" collapsed="false">
      <c r="A383" s="2" t="n">
        <v>3588</v>
      </c>
      <c r="B383" s="16" t="s">
        <v>21</v>
      </c>
      <c r="C383" s="16" t="s">
        <v>20</v>
      </c>
      <c r="D383" s="3" t="n">
        <v>0.850694444444445</v>
      </c>
      <c r="E383" s="3" t="n">
        <v>0.920138888888889</v>
      </c>
      <c r="G383" s="1" t="s">
        <v>177</v>
      </c>
      <c r="H383" s="16" t="s">
        <v>103</v>
      </c>
      <c r="I383" s="4" t="n">
        <v>1602</v>
      </c>
      <c r="J383" s="4" t="n">
        <v>45870</v>
      </c>
      <c r="K383" s="5" t="n">
        <v>28.6329588014981</v>
      </c>
    </row>
    <row r="384" customFormat="false" ht="13.5" hidden="false" customHeight="false" outlineLevel="0" collapsed="false">
      <c r="A384" s="2" t="n">
        <v>3589</v>
      </c>
      <c r="B384" s="16" t="s">
        <v>21</v>
      </c>
      <c r="C384" s="16" t="s">
        <v>20</v>
      </c>
      <c r="D384" s="3" t="n">
        <v>0.850694444444445</v>
      </c>
      <c r="E384" s="3" t="n">
        <v>0.920138888888889</v>
      </c>
      <c r="G384" s="1" t="s">
        <v>177</v>
      </c>
      <c r="H384" s="16" t="s">
        <v>108</v>
      </c>
      <c r="I384" s="4" t="n">
        <v>1301</v>
      </c>
      <c r="J384" s="4" t="n">
        <v>29970</v>
      </c>
      <c r="K384" s="5" t="n">
        <v>23.0361260568793</v>
      </c>
    </row>
    <row r="385" customFormat="false" ht="13.5" hidden="false" customHeight="false" outlineLevel="0" collapsed="false">
      <c r="A385" s="2" t="n">
        <v>3590</v>
      </c>
      <c r="B385" s="16" t="s">
        <v>21</v>
      </c>
      <c r="C385" s="16" t="s">
        <v>20</v>
      </c>
      <c r="D385" s="3" t="n">
        <v>0.850694444444445</v>
      </c>
      <c r="E385" s="3" t="n">
        <v>0.920138888888889</v>
      </c>
      <c r="G385" s="1" t="s">
        <v>177</v>
      </c>
      <c r="H385" s="16" t="s">
        <v>87</v>
      </c>
      <c r="I385" s="4" t="n">
        <v>1301</v>
      </c>
      <c r="J385" s="4" t="n">
        <v>30070</v>
      </c>
      <c r="K385" s="5" t="n">
        <v>23.1129900076864</v>
      </c>
    </row>
    <row r="386" customFormat="false" ht="13.5" hidden="false" customHeight="false" outlineLevel="0" collapsed="false">
      <c r="A386" s="2" t="n">
        <v>3591</v>
      </c>
      <c r="B386" s="16" t="s">
        <v>21</v>
      </c>
      <c r="C386" s="16" t="s">
        <v>20</v>
      </c>
      <c r="D386" s="3" t="n">
        <v>0.850694444444445</v>
      </c>
      <c r="E386" s="3" t="n">
        <v>0.920138888888889</v>
      </c>
      <c r="G386" s="1" t="s">
        <v>177</v>
      </c>
      <c r="H386" s="16" t="s">
        <v>90</v>
      </c>
      <c r="I386" s="4" t="n">
        <v>1301</v>
      </c>
      <c r="J386" s="4" t="n">
        <v>31170</v>
      </c>
      <c r="K386" s="5" t="n">
        <v>23.9584934665642</v>
      </c>
    </row>
    <row r="387" customFormat="false" ht="13.5" hidden="false" customHeight="false" outlineLevel="0" collapsed="false">
      <c r="A387" s="2" t="n">
        <v>3592</v>
      </c>
      <c r="B387" s="16" t="s">
        <v>21</v>
      </c>
      <c r="C387" s="16" t="s">
        <v>20</v>
      </c>
      <c r="D387" s="3" t="n">
        <v>0.850694444444445</v>
      </c>
      <c r="E387" s="3" t="n">
        <v>0.920138888888889</v>
      </c>
      <c r="G387" s="1" t="s">
        <v>177</v>
      </c>
      <c r="H387" s="16" t="s">
        <v>23</v>
      </c>
      <c r="I387" s="4" t="n">
        <v>901</v>
      </c>
      <c r="J387" s="4" t="n">
        <v>11370</v>
      </c>
      <c r="K387" s="5" t="n">
        <v>12.6193118756937</v>
      </c>
    </row>
    <row r="388" customFormat="false" ht="13.5" hidden="false" customHeight="false" outlineLevel="0" collapsed="false">
      <c r="A388" s="2" t="n">
        <v>3593</v>
      </c>
      <c r="B388" s="16" t="s">
        <v>21</v>
      </c>
      <c r="C388" s="16" t="s">
        <v>20</v>
      </c>
      <c r="D388" s="3" t="n">
        <v>0.850694444444445</v>
      </c>
      <c r="E388" s="3" t="n">
        <v>0.920138888888889</v>
      </c>
      <c r="G388" s="1" t="s">
        <v>177</v>
      </c>
      <c r="H388" s="16" t="s">
        <v>74</v>
      </c>
      <c r="I388" s="4" t="n">
        <v>901</v>
      </c>
      <c r="J388" s="4" t="n">
        <v>14670</v>
      </c>
      <c r="K388" s="5" t="n">
        <v>16.2819089900111</v>
      </c>
    </row>
    <row r="389" customFormat="false" ht="13.5" hidden="false" customHeight="false" outlineLevel="0" collapsed="false">
      <c r="A389" s="2" t="n">
        <v>3594</v>
      </c>
      <c r="B389" s="16" t="s">
        <v>21</v>
      </c>
      <c r="C389" s="16" t="s">
        <v>20</v>
      </c>
      <c r="D389" s="3" t="n">
        <v>0.850694444444445</v>
      </c>
      <c r="E389" s="3" t="n">
        <v>0.920138888888889</v>
      </c>
      <c r="G389" s="1" t="s">
        <v>177</v>
      </c>
      <c r="H389" s="16" t="s">
        <v>164</v>
      </c>
      <c r="I389" s="4" t="n">
        <v>901</v>
      </c>
      <c r="J389" s="4" t="n">
        <v>16070</v>
      </c>
      <c r="K389" s="5" t="n">
        <v>17.8357380688124</v>
      </c>
    </row>
    <row r="390" customFormat="false" ht="13.5" hidden="false" customHeight="false" outlineLevel="0" collapsed="false">
      <c r="A390" s="2" t="n">
        <v>3595</v>
      </c>
      <c r="B390" s="16" t="s">
        <v>21</v>
      </c>
      <c r="C390" s="16" t="s">
        <v>20</v>
      </c>
      <c r="D390" s="3" t="n">
        <v>0.850694444444445</v>
      </c>
      <c r="E390" s="3" t="n">
        <v>0.920138888888889</v>
      </c>
      <c r="G390" s="1" t="s">
        <v>177</v>
      </c>
      <c r="H390" s="16" t="s">
        <v>165</v>
      </c>
      <c r="I390" s="4" t="n">
        <v>901</v>
      </c>
      <c r="J390" s="4" t="n">
        <v>16570</v>
      </c>
      <c r="K390" s="5" t="n">
        <v>18.3906770255272</v>
      </c>
    </row>
    <row r="391" customFormat="false" ht="13.5" hidden="false" customHeight="false" outlineLevel="0" collapsed="false">
      <c r="A391" s="2" t="n">
        <v>3596</v>
      </c>
      <c r="B391" s="16" t="s">
        <v>21</v>
      </c>
      <c r="C391" s="16" t="s">
        <v>20</v>
      </c>
      <c r="D391" s="3" t="n">
        <v>0.850694444444445</v>
      </c>
      <c r="E391" s="3" t="n">
        <v>0.920138888888889</v>
      </c>
      <c r="G391" s="1" t="s">
        <v>177</v>
      </c>
      <c r="H391" s="16" t="s">
        <v>166</v>
      </c>
      <c r="I391" s="4" t="n">
        <v>901</v>
      </c>
      <c r="J391" s="4" t="n">
        <v>26670</v>
      </c>
      <c r="K391" s="5" t="n">
        <v>29.6004439511654</v>
      </c>
    </row>
    <row r="392" customFormat="false" ht="13.5" hidden="false" customHeight="false" outlineLevel="0" collapsed="false">
      <c r="A392" s="2" t="n">
        <v>3597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78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598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78</v>
      </c>
      <c r="H393" s="16" t="s">
        <v>87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599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78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600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78</v>
      </c>
      <c r="H395" s="16" t="s">
        <v>23</v>
      </c>
      <c r="I395" s="4" t="n">
        <v>616</v>
      </c>
      <c r="J395" s="4" t="n">
        <v>10740</v>
      </c>
      <c r="K395" s="5" t="n">
        <v>17.4350649350649</v>
      </c>
    </row>
    <row r="396" customFormat="false" ht="13.5" hidden="false" customHeight="false" outlineLevel="0" collapsed="false">
      <c r="A396" s="2" t="n">
        <v>3601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78</v>
      </c>
      <c r="H396" s="16" t="s">
        <v>74</v>
      </c>
      <c r="I396" s="4" t="n">
        <v>616</v>
      </c>
      <c r="J396" s="4" t="n">
        <v>10940</v>
      </c>
      <c r="K396" s="5" t="n">
        <v>17.7597402597403</v>
      </c>
    </row>
    <row r="397" customFormat="false" ht="13.5" hidden="false" customHeight="false" outlineLevel="0" collapsed="false">
      <c r="A397" s="2" t="n">
        <v>3602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78</v>
      </c>
      <c r="H397" s="16" t="s">
        <v>164</v>
      </c>
      <c r="I397" s="4" t="n">
        <v>616</v>
      </c>
      <c r="J397" s="4" t="n">
        <v>11140</v>
      </c>
      <c r="K397" s="5" t="n">
        <v>18.0844155844156</v>
      </c>
    </row>
    <row r="398" customFormat="false" ht="13.5" hidden="false" customHeight="false" outlineLevel="0" collapsed="false">
      <c r="A398" s="2" t="n">
        <v>3603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78</v>
      </c>
      <c r="H398" s="16" t="s">
        <v>165</v>
      </c>
      <c r="I398" s="4" t="n">
        <v>616</v>
      </c>
      <c r="J398" s="4" t="n">
        <v>12340</v>
      </c>
      <c r="K398" s="5" t="n">
        <v>20.0324675324675</v>
      </c>
    </row>
    <row r="399" customFormat="false" ht="13.5" hidden="false" customHeight="false" outlineLevel="0" collapsed="false">
      <c r="A399" s="2" t="n">
        <v>3604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78</v>
      </c>
      <c r="H399" s="16" t="s">
        <v>166</v>
      </c>
      <c r="I399" s="4" t="n">
        <v>616</v>
      </c>
      <c r="J399" s="4" t="n">
        <v>15340</v>
      </c>
      <c r="K399" s="5" t="n">
        <v>24.9025974025974</v>
      </c>
    </row>
    <row r="400" customFormat="false" ht="13.5" hidden="false" customHeight="false" outlineLevel="0" collapsed="false">
      <c r="A400" s="2" t="n">
        <v>3605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78</v>
      </c>
      <c r="H400" s="16" t="s">
        <v>168</v>
      </c>
      <c r="I400" s="4" t="n">
        <v>1633</v>
      </c>
      <c r="J400" s="4" t="n">
        <v>44140</v>
      </c>
      <c r="K400" s="5" t="n">
        <v>27.0300061236987</v>
      </c>
    </row>
    <row r="401" customFormat="false" ht="13.5" hidden="false" customHeight="false" outlineLevel="0" collapsed="false">
      <c r="A401" s="2" t="n">
        <v>3606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78</v>
      </c>
      <c r="H401" s="16" t="s">
        <v>169</v>
      </c>
      <c r="I401" s="4" t="n">
        <v>1427</v>
      </c>
      <c r="J401" s="4" t="n">
        <v>34040</v>
      </c>
      <c r="K401" s="5" t="n">
        <v>23.85423966363</v>
      </c>
    </row>
    <row r="402" customFormat="false" ht="13.5" hidden="false" customHeight="false" outlineLevel="0" collapsed="false">
      <c r="A402" s="2" t="n">
        <v>3607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78</v>
      </c>
      <c r="H402" s="16" t="s">
        <v>35</v>
      </c>
      <c r="I402" s="4" t="n">
        <v>1427</v>
      </c>
      <c r="J402" s="4" t="n">
        <v>21640</v>
      </c>
      <c r="K402" s="5" t="n">
        <v>15.1646811492642</v>
      </c>
    </row>
    <row r="403" customFormat="false" ht="13.5" hidden="false" customHeight="false" outlineLevel="0" collapsed="false">
      <c r="A403" s="2" t="n">
        <v>3608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79</v>
      </c>
      <c r="H403" s="16" t="s">
        <v>103</v>
      </c>
      <c r="I403" s="4" t="n">
        <v>1222</v>
      </c>
      <c r="J403" s="4" t="n">
        <v>37640</v>
      </c>
      <c r="K403" s="5" t="n">
        <v>30.8019639934534</v>
      </c>
    </row>
    <row r="404" customFormat="false" ht="13.5" hidden="false" customHeight="false" outlineLevel="0" collapsed="false">
      <c r="A404" s="2" t="n">
        <v>3609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79</v>
      </c>
      <c r="H404" s="16" t="s">
        <v>87</v>
      </c>
      <c r="I404" s="4" t="n">
        <v>1016</v>
      </c>
      <c r="J404" s="4" t="n">
        <v>28040</v>
      </c>
      <c r="K404" s="5" t="n">
        <v>27.5984251968504</v>
      </c>
    </row>
    <row r="405" customFormat="false" ht="13.5" hidden="false" customHeight="false" outlineLevel="0" collapsed="false">
      <c r="A405" s="2" t="n">
        <v>3610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79</v>
      </c>
      <c r="H405" s="16" t="s">
        <v>90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3611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79</v>
      </c>
      <c r="H406" s="16" t="s">
        <v>23</v>
      </c>
      <c r="I406" s="4" t="n">
        <v>616</v>
      </c>
      <c r="J406" s="4" t="n">
        <v>12140</v>
      </c>
      <c r="K406" s="5" t="n">
        <v>19.7077922077922</v>
      </c>
    </row>
    <row r="407" customFormat="false" ht="13.5" hidden="false" customHeight="false" outlineLevel="0" collapsed="false">
      <c r="A407" s="2" t="n">
        <v>3612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79</v>
      </c>
      <c r="H407" s="16" t="s">
        <v>74</v>
      </c>
      <c r="I407" s="4" t="n">
        <v>616</v>
      </c>
      <c r="J407" s="4" t="n">
        <v>12440</v>
      </c>
      <c r="K407" s="5" t="n">
        <v>20.1948051948052</v>
      </c>
    </row>
    <row r="408" customFormat="false" ht="13.5" hidden="false" customHeight="false" outlineLevel="0" collapsed="false">
      <c r="A408" s="2" t="n">
        <v>3613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79</v>
      </c>
      <c r="H408" s="16" t="s">
        <v>164</v>
      </c>
      <c r="I408" s="4" t="n">
        <v>616</v>
      </c>
      <c r="J408" s="4" t="n">
        <v>12840</v>
      </c>
      <c r="K408" s="5" t="n">
        <v>20.8441558441558</v>
      </c>
    </row>
    <row r="409" customFormat="false" ht="13.5" hidden="false" customHeight="false" outlineLevel="0" collapsed="false">
      <c r="A409" s="2" t="n">
        <v>3614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79</v>
      </c>
      <c r="H409" s="16" t="s">
        <v>165</v>
      </c>
      <c r="I409" s="4" t="n">
        <v>616</v>
      </c>
      <c r="J409" s="4" t="n">
        <v>13340</v>
      </c>
      <c r="K409" s="5" t="n">
        <v>21.6558441558442</v>
      </c>
    </row>
    <row r="410" customFormat="false" ht="13.5" hidden="false" customHeight="false" outlineLevel="0" collapsed="false">
      <c r="A410" s="2" t="n">
        <v>3615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79</v>
      </c>
      <c r="H410" s="16" t="s">
        <v>166</v>
      </c>
      <c r="I410" s="4" t="n">
        <v>616</v>
      </c>
      <c r="J410" s="4" t="n">
        <v>13740</v>
      </c>
      <c r="K410" s="5" t="n">
        <v>22.3051948051948</v>
      </c>
    </row>
    <row r="411" customFormat="false" ht="13.5" hidden="false" customHeight="false" outlineLevel="0" collapsed="false">
      <c r="A411" s="2" t="n">
        <v>3616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0</v>
      </c>
      <c r="H411" s="16" t="s">
        <v>103</v>
      </c>
      <c r="I411" s="4" t="n">
        <v>1222</v>
      </c>
      <c r="J411" s="4" t="n">
        <v>37640</v>
      </c>
      <c r="K411" s="5" t="n">
        <v>30.8019639934534</v>
      </c>
    </row>
    <row r="412" customFormat="false" ht="13.5" hidden="false" customHeight="false" outlineLevel="0" collapsed="false">
      <c r="A412" s="2" t="n">
        <v>3617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0</v>
      </c>
      <c r="H412" s="16" t="s">
        <v>87</v>
      </c>
      <c r="I412" s="4" t="n">
        <v>1016</v>
      </c>
      <c r="J412" s="4" t="n">
        <v>28040</v>
      </c>
      <c r="K412" s="5" t="n">
        <v>27.5984251968504</v>
      </c>
    </row>
    <row r="413" customFormat="false" ht="13.5" hidden="false" customHeight="false" outlineLevel="0" collapsed="false">
      <c r="A413" s="2" t="n">
        <v>3618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0</v>
      </c>
      <c r="H413" s="16" t="s">
        <v>90</v>
      </c>
      <c r="I413" s="4" t="n">
        <v>1016</v>
      </c>
      <c r="J413" s="4" t="n">
        <v>34140</v>
      </c>
      <c r="K413" s="5" t="n">
        <v>33.6023622047244</v>
      </c>
    </row>
    <row r="414" customFormat="false" ht="13.5" hidden="false" customHeight="false" outlineLevel="0" collapsed="false">
      <c r="A414" s="2" t="n">
        <v>3619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0</v>
      </c>
      <c r="H414" s="16" t="s">
        <v>23</v>
      </c>
      <c r="I414" s="4" t="n">
        <v>616</v>
      </c>
      <c r="J414" s="4" t="n">
        <v>12640</v>
      </c>
      <c r="K414" s="5" t="n">
        <v>20.5194805194805</v>
      </c>
    </row>
    <row r="415" customFormat="false" ht="13.5" hidden="false" customHeight="false" outlineLevel="0" collapsed="false">
      <c r="A415" s="2" t="n">
        <v>3620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0</v>
      </c>
      <c r="H415" s="16" t="s">
        <v>74</v>
      </c>
      <c r="I415" s="4" t="n">
        <v>616</v>
      </c>
      <c r="J415" s="4" t="n">
        <v>18640</v>
      </c>
      <c r="K415" s="5" t="n">
        <v>30.2597402597403</v>
      </c>
    </row>
    <row r="416" customFormat="false" ht="13.5" hidden="false" customHeight="false" outlineLevel="0" collapsed="false">
      <c r="A416" s="2" t="n">
        <v>3621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0</v>
      </c>
      <c r="H416" s="16" t="s">
        <v>164</v>
      </c>
      <c r="I416" s="4" t="n">
        <v>616</v>
      </c>
      <c r="J416" s="4" t="n">
        <v>19340</v>
      </c>
      <c r="K416" s="5" t="n">
        <v>31.3961038961039</v>
      </c>
    </row>
    <row r="417" customFormat="false" ht="13.5" hidden="false" customHeight="false" outlineLevel="0" collapsed="false">
      <c r="A417" s="2" t="n">
        <v>3622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0</v>
      </c>
      <c r="H417" s="16" t="s">
        <v>165</v>
      </c>
      <c r="I417" s="4" t="n">
        <v>616</v>
      </c>
      <c r="J417" s="4" t="n">
        <v>19940</v>
      </c>
      <c r="K417" s="5" t="n">
        <v>32.3701298701299</v>
      </c>
    </row>
    <row r="418" customFormat="false" ht="13.5" hidden="false" customHeight="false" outlineLevel="0" collapsed="false">
      <c r="A418" s="2" t="n">
        <v>3623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0</v>
      </c>
      <c r="H418" s="16" t="s">
        <v>166</v>
      </c>
      <c r="I418" s="4" t="n">
        <v>616</v>
      </c>
      <c r="J418" s="4" t="n">
        <v>21040</v>
      </c>
      <c r="K418" s="5" t="n">
        <v>34.1558441558442</v>
      </c>
    </row>
    <row r="419" customFormat="false" ht="13.5" hidden="false" customHeight="false" outlineLevel="0" collapsed="false">
      <c r="A419" s="2" t="n">
        <v>3624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1</v>
      </c>
      <c r="H419" s="16" t="s">
        <v>103</v>
      </c>
      <c r="I419" s="4" t="n">
        <v>1058</v>
      </c>
      <c r="J419" s="4" t="n">
        <v>31740</v>
      </c>
      <c r="K419" s="5" t="n">
        <v>30</v>
      </c>
    </row>
    <row r="420" customFormat="false" ht="13.5" hidden="false" customHeight="false" outlineLevel="0" collapsed="false">
      <c r="A420" s="2" t="n">
        <v>3625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1</v>
      </c>
      <c r="H420" s="16" t="s">
        <v>90</v>
      </c>
      <c r="I420" s="4" t="n">
        <v>893</v>
      </c>
      <c r="J420" s="4" t="n">
        <v>20140</v>
      </c>
      <c r="K420" s="5" t="n">
        <v>22.5531914893617</v>
      </c>
    </row>
    <row r="421" customFormat="false" ht="13.5" hidden="false" customHeight="false" outlineLevel="0" collapsed="false">
      <c r="A421" s="2" t="n">
        <v>3626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1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627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1</v>
      </c>
      <c r="H422" s="16" t="s">
        <v>74</v>
      </c>
      <c r="I422" s="4" t="n">
        <v>493</v>
      </c>
      <c r="J422" s="4" t="n">
        <v>11440</v>
      </c>
      <c r="K422" s="5" t="n">
        <v>23.2048681541582</v>
      </c>
    </row>
    <row r="423" customFormat="false" ht="13.5" hidden="false" customHeight="false" outlineLevel="0" collapsed="false">
      <c r="A423" s="2" t="n">
        <v>3628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1</v>
      </c>
      <c r="H423" s="16" t="s">
        <v>164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629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1</v>
      </c>
      <c r="H424" s="16" t="s">
        <v>165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630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1</v>
      </c>
      <c r="H425" s="16" t="s">
        <v>166</v>
      </c>
      <c r="I425" s="4" t="n">
        <v>493</v>
      </c>
      <c r="J425" s="4" t="n">
        <v>15340</v>
      </c>
      <c r="K425" s="5" t="n">
        <v>31.1156186612576</v>
      </c>
    </row>
    <row r="426" customFormat="false" ht="13.5" hidden="false" customHeight="false" outlineLevel="0" collapsed="false">
      <c r="A426" s="2" t="n">
        <v>3631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1</v>
      </c>
      <c r="H426" s="16" t="s">
        <v>168</v>
      </c>
      <c r="I426" s="4" t="n">
        <v>1387</v>
      </c>
      <c r="J426" s="4" t="n">
        <v>37740</v>
      </c>
      <c r="K426" s="5" t="n">
        <v>27.2098053352559</v>
      </c>
    </row>
    <row r="427" customFormat="false" ht="13.5" hidden="false" customHeight="false" outlineLevel="0" collapsed="false">
      <c r="A427" s="2" t="n">
        <v>3632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1</v>
      </c>
      <c r="H427" s="16" t="s">
        <v>169</v>
      </c>
      <c r="I427" s="4" t="n">
        <v>1222</v>
      </c>
      <c r="J427" s="4" t="n">
        <v>26140</v>
      </c>
      <c r="K427" s="5" t="n">
        <v>21.3911620294599</v>
      </c>
    </row>
    <row r="428" customFormat="false" ht="13.5" hidden="false" customHeight="false" outlineLevel="0" collapsed="false">
      <c r="A428" s="2" t="n">
        <v>3633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1</v>
      </c>
      <c r="H428" s="16" t="s">
        <v>35</v>
      </c>
      <c r="I428" s="4" t="n">
        <v>1222</v>
      </c>
      <c r="J428" s="4" t="n">
        <v>19040</v>
      </c>
      <c r="K428" s="5" t="n">
        <v>15.5810147299509</v>
      </c>
    </row>
    <row r="429" customFormat="false" ht="13.5" hidden="false" customHeight="false" outlineLevel="0" collapsed="false">
      <c r="A429" s="2" t="n">
        <v>3634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24</v>
      </c>
      <c r="H429" s="16" t="s">
        <v>103</v>
      </c>
      <c r="I429" s="4" t="n">
        <v>1058</v>
      </c>
      <c r="J429" s="4" t="n">
        <v>31740</v>
      </c>
      <c r="K429" s="5" t="n">
        <v>30</v>
      </c>
    </row>
    <row r="430" customFormat="false" ht="13.5" hidden="false" customHeight="false" outlineLevel="0" collapsed="false">
      <c r="A430" s="2" t="n">
        <v>3635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24</v>
      </c>
      <c r="H430" s="16" t="s">
        <v>90</v>
      </c>
      <c r="I430" s="4" t="n">
        <v>893</v>
      </c>
      <c r="J430" s="4" t="n">
        <v>20140</v>
      </c>
      <c r="K430" s="5" t="n">
        <v>22.5531914893617</v>
      </c>
    </row>
    <row r="431" customFormat="false" ht="13.5" hidden="false" customHeight="false" outlineLevel="0" collapsed="false">
      <c r="A431" s="2" t="n">
        <v>3636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24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637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24</v>
      </c>
      <c r="H432" s="16" t="s">
        <v>74</v>
      </c>
      <c r="I432" s="4" t="n">
        <v>493</v>
      </c>
      <c r="J432" s="4" t="n">
        <v>11440</v>
      </c>
      <c r="K432" s="5" t="n">
        <v>23.2048681541582</v>
      </c>
    </row>
    <row r="433" customFormat="false" ht="13.5" hidden="false" customHeight="false" outlineLevel="0" collapsed="false">
      <c r="A433" s="2" t="n">
        <v>3638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24</v>
      </c>
      <c r="H433" s="16" t="s">
        <v>164</v>
      </c>
      <c r="I433" s="4" t="n">
        <v>493</v>
      </c>
      <c r="J433" s="4" t="n">
        <v>12740</v>
      </c>
      <c r="K433" s="5" t="n">
        <v>25.841784989858</v>
      </c>
    </row>
    <row r="434" customFormat="false" ht="13.5" hidden="false" customHeight="false" outlineLevel="0" collapsed="false">
      <c r="A434" s="2" t="n">
        <v>3639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24</v>
      </c>
      <c r="H434" s="16" t="s">
        <v>165</v>
      </c>
      <c r="I434" s="4" t="n">
        <v>493</v>
      </c>
      <c r="J434" s="4" t="n">
        <v>13240</v>
      </c>
      <c r="K434" s="5" t="n">
        <v>26.8559837728195</v>
      </c>
    </row>
    <row r="435" customFormat="false" ht="13.5" hidden="false" customHeight="false" outlineLevel="0" collapsed="false">
      <c r="A435" s="2" t="n">
        <v>3640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24</v>
      </c>
      <c r="H435" s="16" t="s">
        <v>166</v>
      </c>
      <c r="I435" s="4" t="n">
        <v>493</v>
      </c>
      <c r="J435" s="4" t="n">
        <v>15440</v>
      </c>
      <c r="K435" s="5" t="n">
        <v>31.3184584178499</v>
      </c>
    </row>
    <row r="436" customFormat="false" ht="13.5" hidden="false" customHeight="false" outlineLevel="0" collapsed="false">
      <c r="A436" s="2" t="n">
        <v>3641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24</v>
      </c>
      <c r="H436" s="16" t="s">
        <v>168</v>
      </c>
      <c r="I436" s="4" t="n">
        <v>1387</v>
      </c>
      <c r="J436" s="4" t="n">
        <v>37740</v>
      </c>
      <c r="K436" s="5" t="n">
        <v>27.2098053352559</v>
      </c>
    </row>
    <row r="437" customFormat="false" ht="13.5" hidden="false" customHeight="false" outlineLevel="0" collapsed="false">
      <c r="A437" s="2" t="n">
        <v>3642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24</v>
      </c>
      <c r="H437" s="16" t="s">
        <v>169</v>
      </c>
      <c r="I437" s="4" t="n">
        <v>1222</v>
      </c>
      <c r="J437" s="4" t="n">
        <v>26140</v>
      </c>
      <c r="K437" s="5" t="n">
        <v>21.3911620294599</v>
      </c>
    </row>
    <row r="438" customFormat="false" ht="13.5" hidden="false" customHeight="false" outlineLevel="0" collapsed="false">
      <c r="A438" s="2" t="n">
        <v>3643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24</v>
      </c>
      <c r="H438" s="16" t="s">
        <v>35</v>
      </c>
      <c r="I438" s="4" t="n">
        <v>1222</v>
      </c>
      <c r="J438" s="4" t="n">
        <v>19240</v>
      </c>
      <c r="K438" s="5" t="n">
        <v>15.7446808510638</v>
      </c>
    </row>
    <row r="439" customFormat="false" ht="13.5" hidden="false" customHeight="false" outlineLevel="0" collapsed="false">
      <c r="A439" s="2" t="n">
        <v>3644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3</v>
      </c>
      <c r="H439" s="16" t="s">
        <v>103</v>
      </c>
      <c r="I439" s="4" t="n">
        <v>1058</v>
      </c>
      <c r="J439" s="4" t="n">
        <v>31740</v>
      </c>
      <c r="K439" s="5" t="n">
        <v>30</v>
      </c>
    </row>
    <row r="440" customFormat="false" ht="13.5" hidden="false" customHeight="false" outlineLevel="0" collapsed="false">
      <c r="A440" s="2" t="n">
        <v>3645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3</v>
      </c>
      <c r="H440" s="16" t="s">
        <v>90</v>
      </c>
      <c r="I440" s="4" t="n">
        <v>893</v>
      </c>
      <c r="J440" s="4" t="n">
        <v>20140</v>
      </c>
      <c r="K440" s="5" t="n">
        <v>22.5531914893617</v>
      </c>
    </row>
    <row r="441" customFormat="false" ht="13.5" hidden="false" customHeight="false" outlineLevel="0" collapsed="false">
      <c r="A441" s="2" t="n">
        <v>3646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3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647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3</v>
      </c>
      <c r="H442" s="16" t="s">
        <v>74</v>
      </c>
      <c r="I442" s="4" t="n">
        <v>493</v>
      </c>
      <c r="J442" s="4" t="n">
        <v>11440</v>
      </c>
      <c r="K442" s="5" t="n">
        <v>23.2048681541582</v>
      </c>
    </row>
    <row r="443" customFormat="false" ht="13.5" hidden="false" customHeight="false" outlineLevel="0" collapsed="false">
      <c r="A443" s="2" t="n">
        <v>3648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3</v>
      </c>
      <c r="H443" s="16" t="s">
        <v>164</v>
      </c>
      <c r="I443" s="4" t="n">
        <v>493</v>
      </c>
      <c r="J443" s="4" t="n">
        <v>12540</v>
      </c>
      <c r="K443" s="5" t="n">
        <v>25.4361054766734</v>
      </c>
    </row>
    <row r="444" customFormat="false" ht="13.5" hidden="false" customHeight="false" outlineLevel="0" collapsed="false">
      <c r="A444" s="2" t="n">
        <v>3649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3</v>
      </c>
      <c r="H444" s="16" t="s">
        <v>165</v>
      </c>
      <c r="I444" s="4" t="n">
        <v>493</v>
      </c>
      <c r="J444" s="4" t="n">
        <v>13040</v>
      </c>
      <c r="K444" s="5" t="n">
        <v>26.4503042596349</v>
      </c>
    </row>
    <row r="445" customFormat="false" ht="13.5" hidden="false" customHeight="false" outlineLevel="0" collapsed="false">
      <c r="A445" s="2" t="n">
        <v>3650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3</v>
      </c>
      <c r="H445" s="16" t="s">
        <v>166</v>
      </c>
      <c r="I445" s="4" t="n">
        <v>493</v>
      </c>
      <c r="J445" s="4" t="n">
        <v>15740</v>
      </c>
      <c r="K445" s="5" t="n">
        <v>31.9269776876268</v>
      </c>
    </row>
    <row r="446" customFormat="false" ht="13.5" hidden="false" customHeight="false" outlineLevel="0" collapsed="false">
      <c r="A446" s="2" t="n">
        <v>3651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3</v>
      </c>
      <c r="H446" s="16" t="s">
        <v>168</v>
      </c>
      <c r="I446" s="4" t="n">
        <v>1387</v>
      </c>
      <c r="J446" s="4" t="n">
        <v>37740</v>
      </c>
      <c r="K446" s="5" t="n">
        <v>27.2098053352559</v>
      </c>
    </row>
    <row r="447" customFormat="false" ht="13.5" hidden="false" customHeight="false" outlineLevel="0" collapsed="false">
      <c r="A447" s="2" t="n">
        <v>3652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3</v>
      </c>
      <c r="H447" s="16" t="s">
        <v>169</v>
      </c>
      <c r="I447" s="4" t="n">
        <v>1222</v>
      </c>
      <c r="J447" s="4" t="n">
        <v>26140</v>
      </c>
      <c r="K447" s="5" t="n">
        <v>21.3911620294599</v>
      </c>
    </row>
    <row r="448" customFormat="false" ht="13.5" hidden="false" customHeight="false" outlineLevel="0" collapsed="false">
      <c r="A448" s="2" t="n">
        <v>3653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3</v>
      </c>
      <c r="H448" s="16" t="s">
        <v>35</v>
      </c>
      <c r="I448" s="4" t="n">
        <v>1222</v>
      </c>
      <c r="J448" s="4" t="n">
        <v>19040</v>
      </c>
      <c r="K448" s="5" t="n">
        <v>15.5810147299509</v>
      </c>
    </row>
    <row r="449" customFormat="false" ht="13.5" hidden="false" customHeight="false" outlineLevel="0" collapsed="false">
      <c r="A449" s="2" t="n">
        <v>3654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4</v>
      </c>
      <c r="H449" s="16" t="s">
        <v>103</v>
      </c>
      <c r="I449" s="4" t="n">
        <v>1058</v>
      </c>
      <c r="J449" s="4" t="n">
        <v>31740</v>
      </c>
      <c r="K449" s="5" t="n">
        <v>30</v>
      </c>
    </row>
    <row r="450" customFormat="false" ht="13.5" hidden="false" customHeight="false" outlineLevel="0" collapsed="false">
      <c r="A450" s="2" t="n">
        <v>3655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4</v>
      </c>
      <c r="H450" s="16" t="s">
        <v>90</v>
      </c>
      <c r="I450" s="4" t="n">
        <v>893</v>
      </c>
      <c r="J450" s="4" t="n">
        <v>20140</v>
      </c>
      <c r="K450" s="5" t="n">
        <v>22.5531914893617</v>
      </c>
    </row>
    <row r="451" customFormat="false" ht="13.5" hidden="false" customHeight="false" outlineLevel="0" collapsed="false">
      <c r="A451" s="2" t="n">
        <v>3656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4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657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4</v>
      </c>
      <c r="H452" s="16" t="s">
        <v>74</v>
      </c>
      <c r="I452" s="4" t="n">
        <v>493</v>
      </c>
      <c r="J452" s="4" t="n">
        <v>11440</v>
      </c>
      <c r="K452" s="5" t="n">
        <v>23.2048681541582</v>
      </c>
    </row>
    <row r="453" customFormat="false" ht="13.5" hidden="false" customHeight="false" outlineLevel="0" collapsed="false">
      <c r="A453" s="2" t="n">
        <v>3658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4</v>
      </c>
      <c r="H453" s="16" t="s">
        <v>164</v>
      </c>
      <c r="I453" s="4" t="n">
        <v>493</v>
      </c>
      <c r="J453" s="4" t="n">
        <v>12740</v>
      </c>
      <c r="K453" s="5" t="n">
        <v>25.841784989858</v>
      </c>
    </row>
    <row r="454" customFormat="false" ht="13.5" hidden="false" customHeight="false" outlineLevel="0" collapsed="false">
      <c r="A454" s="2" t="n">
        <v>3659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4</v>
      </c>
      <c r="H454" s="16" t="s">
        <v>165</v>
      </c>
      <c r="I454" s="4" t="n">
        <v>493</v>
      </c>
      <c r="J454" s="4" t="n">
        <v>13240</v>
      </c>
      <c r="K454" s="5" t="n">
        <v>26.8559837728195</v>
      </c>
    </row>
    <row r="455" customFormat="false" ht="13.5" hidden="false" customHeight="false" outlineLevel="0" collapsed="false">
      <c r="A455" s="2" t="n">
        <v>3660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4</v>
      </c>
      <c r="H455" s="16" t="s">
        <v>166</v>
      </c>
      <c r="I455" s="4" t="n">
        <v>493</v>
      </c>
      <c r="J455" s="4" t="n">
        <v>15840</v>
      </c>
      <c r="K455" s="5" t="n">
        <v>32.1298174442191</v>
      </c>
    </row>
    <row r="456" customFormat="false" ht="13.5" hidden="false" customHeight="false" outlineLevel="0" collapsed="false">
      <c r="A456" s="2" t="n">
        <v>3661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4</v>
      </c>
      <c r="H456" s="16" t="s">
        <v>168</v>
      </c>
      <c r="I456" s="4" t="n">
        <v>1387</v>
      </c>
      <c r="J456" s="4" t="n">
        <v>37740</v>
      </c>
      <c r="K456" s="5" t="n">
        <v>27.2098053352559</v>
      </c>
    </row>
    <row r="457" customFormat="false" ht="13.5" hidden="false" customHeight="false" outlineLevel="0" collapsed="false">
      <c r="A457" s="2" t="n">
        <v>3662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4</v>
      </c>
      <c r="H457" s="16" t="s">
        <v>169</v>
      </c>
      <c r="I457" s="4" t="n">
        <v>1222</v>
      </c>
      <c r="J457" s="4" t="n">
        <v>26140</v>
      </c>
      <c r="K457" s="5" t="n">
        <v>21.3911620294599</v>
      </c>
    </row>
    <row r="458" customFormat="false" ht="13.5" hidden="false" customHeight="false" outlineLevel="0" collapsed="false">
      <c r="A458" s="2" t="n">
        <v>3663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4</v>
      </c>
      <c r="H458" s="16" t="s">
        <v>35</v>
      </c>
      <c r="I458" s="4" t="n">
        <v>1222</v>
      </c>
      <c r="J458" s="4" t="n">
        <v>19240</v>
      </c>
      <c r="K458" s="5" t="n">
        <v>15.7446808510638</v>
      </c>
    </row>
    <row r="459" customFormat="false" ht="13.5" hidden="false" customHeight="false" outlineLevel="0" collapsed="false">
      <c r="A459" s="2" t="n">
        <v>3664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5</v>
      </c>
      <c r="H459" s="16" t="s">
        <v>103</v>
      </c>
      <c r="I459" s="4" t="n">
        <v>1058</v>
      </c>
      <c r="J459" s="4" t="n">
        <v>31740</v>
      </c>
      <c r="K459" s="5" t="n">
        <v>30</v>
      </c>
    </row>
    <row r="460" customFormat="false" ht="13.5" hidden="false" customHeight="false" outlineLevel="0" collapsed="false">
      <c r="A460" s="2" t="n">
        <v>3665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5</v>
      </c>
      <c r="H460" s="16" t="s">
        <v>90</v>
      </c>
      <c r="I460" s="4" t="n">
        <v>893</v>
      </c>
      <c r="J460" s="4" t="n">
        <v>24840</v>
      </c>
      <c r="K460" s="5" t="n">
        <v>27.8163493840985</v>
      </c>
    </row>
    <row r="461" customFormat="false" ht="13.5" hidden="false" customHeight="false" outlineLevel="0" collapsed="false">
      <c r="A461" s="2" t="n">
        <v>3666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5</v>
      </c>
      <c r="H461" s="16" t="s">
        <v>168</v>
      </c>
      <c r="I461" s="4" t="n">
        <v>1387</v>
      </c>
      <c r="J461" s="4" t="n">
        <v>37740</v>
      </c>
      <c r="K461" s="5" t="n">
        <v>27.2098053352559</v>
      </c>
    </row>
    <row r="462" customFormat="false" ht="13.5" hidden="false" customHeight="false" outlineLevel="0" collapsed="false">
      <c r="A462" s="2" t="n">
        <v>3667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5</v>
      </c>
      <c r="H462" s="16" t="s">
        <v>169</v>
      </c>
      <c r="I462" s="4" t="n">
        <v>1222</v>
      </c>
      <c r="J462" s="4" t="n">
        <v>26140</v>
      </c>
      <c r="K462" s="5" t="n">
        <v>21.3911620294599</v>
      </c>
    </row>
    <row r="463" customFormat="false" ht="13.5" hidden="false" customHeight="false" outlineLevel="0" collapsed="false">
      <c r="A463" s="2" t="n">
        <v>3668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5</v>
      </c>
      <c r="H463" s="16" t="s">
        <v>35</v>
      </c>
      <c r="I463" s="4" t="n">
        <v>1222</v>
      </c>
      <c r="J463" s="4" t="n">
        <v>20540</v>
      </c>
      <c r="K463" s="5" t="n">
        <v>16.8085106382979</v>
      </c>
    </row>
    <row r="464" customFormat="false" ht="13.5" hidden="false" customHeight="false" outlineLevel="0" collapsed="false">
      <c r="A464" s="2" t="n">
        <v>3669</v>
      </c>
      <c r="B464" s="16" t="s">
        <v>21</v>
      </c>
      <c r="C464" s="16" t="s">
        <v>88</v>
      </c>
      <c r="D464" s="3" t="n">
        <v>0.791666666666667</v>
      </c>
      <c r="E464" s="3" t="n">
        <v>0.840277777777778</v>
      </c>
      <c r="G464" s="1" t="s">
        <v>186</v>
      </c>
      <c r="H464" s="16" t="s">
        <v>103</v>
      </c>
      <c r="I464" s="4" t="n">
        <v>1058</v>
      </c>
      <c r="J464" s="4" t="n">
        <v>31740</v>
      </c>
      <c r="K464" s="5" t="n">
        <v>30</v>
      </c>
    </row>
    <row r="465" customFormat="false" ht="13.5" hidden="false" customHeight="false" outlineLevel="0" collapsed="false">
      <c r="A465" s="2" t="n">
        <v>3670</v>
      </c>
      <c r="B465" s="16" t="s">
        <v>21</v>
      </c>
      <c r="C465" s="16" t="s">
        <v>88</v>
      </c>
      <c r="D465" s="3" t="n">
        <v>0.791666666666667</v>
      </c>
      <c r="E465" s="3" t="n">
        <v>0.840277777777778</v>
      </c>
      <c r="G465" s="1" t="s">
        <v>186</v>
      </c>
      <c r="H465" s="16" t="s">
        <v>90</v>
      </c>
      <c r="I465" s="4" t="n">
        <v>893</v>
      </c>
      <c r="J465" s="4" t="n">
        <v>20140</v>
      </c>
      <c r="K465" s="5" t="n">
        <v>22.5531914893617</v>
      </c>
    </row>
    <row r="466" customFormat="false" ht="13.5" hidden="false" customHeight="false" outlineLevel="0" collapsed="false">
      <c r="A466" s="2" t="n">
        <v>3671</v>
      </c>
      <c r="B466" s="16" t="s">
        <v>21</v>
      </c>
      <c r="C466" s="16" t="s">
        <v>88</v>
      </c>
      <c r="D466" s="3" t="n">
        <v>0.791666666666667</v>
      </c>
      <c r="E466" s="3" t="n">
        <v>0.840277777777778</v>
      </c>
      <c r="G466" s="1" t="s">
        <v>186</v>
      </c>
      <c r="H466" s="16" t="s">
        <v>23</v>
      </c>
      <c r="I466" s="4" t="n">
        <v>493</v>
      </c>
      <c r="J466" s="4" t="n">
        <v>9940</v>
      </c>
      <c r="K466" s="5" t="n">
        <v>20.1622718052738</v>
      </c>
    </row>
    <row r="467" customFormat="false" ht="13.5" hidden="false" customHeight="false" outlineLevel="0" collapsed="false">
      <c r="A467" s="2" t="n">
        <v>3672</v>
      </c>
      <c r="B467" s="16" t="s">
        <v>21</v>
      </c>
      <c r="C467" s="16" t="s">
        <v>88</v>
      </c>
      <c r="D467" s="3" t="n">
        <v>0.791666666666667</v>
      </c>
      <c r="E467" s="3" t="n">
        <v>0.840277777777778</v>
      </c>
      <c r="G467" s="1" t="s">
        <v>186</v>
      </c>
      <c r="H467" s="16" t="s">
        <v>74</v>
      </c>
      <c r="I467" s="4" t="n">
        <v>493</v>
      </c>
      <c r="J467" s="4" t="n">
        <v>13240</v>
      </c>
      <c r="K467" s="5" t="n">
        <v>26.8559837728195</v>
      </c>
    </row>
    <row r="468" customFormat="false" ht="13.5" hidden="false" customHeight="false" outlineLevel="0" collapsed="false">
      <c r="A468" s="2" t="n">
        <v>3673</v>
      </c>
      <c r="B468" s="16" t="s">
        <v>21</v>
      </c>
      <c r="C468" s="16" t="s">
        <v>88</v>
      </c>
      <c r="D468" s="3" t="n">
        <v>0.791666666666667</v>
      </c>
      <c r="E468" s="3" t="n">
        <v>0.840277777777778</v>
      </c>
      <c r="G468" s="1" t="s">
        <v>186</v>
      </c>
      <c r="H468" s="16" t="s">
        <v>164</v>
      </c>
      <c r="I468" s="4" t="n">
        <v>493</v>
      </c>
      <c r="J468" s="4" t="n">
        <v>13940</v>
      </c>
      <c r="K468" s="5" t="n">
        <v>28.2758620689655</v>
      </c>
    </row>
    <row r="469" customFormat="false" ht="13.5" hidden="false" customHeight="false" outlineLevel="0" collapsed="false">
      <c r="A469" s="2" t="n">
        <v>3674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6</v>
      </c>
      <c r="H469" s="16" t="s">
        <v>165</v>
      </c>
      <c r="I469" s="4" t="n">
        <v>493</v>
      </c>
      <c r="J469" s="4" t="n">
        <v>14540</v>
      </c>
      <c r="K469" s="5" t="n">
        <v>29.4929006085193</v>
      </c>
    </row>
    <row r="470" customFormat="false" ht="13.5" hidden="false" customHeight="false" outlineLevel="0" collapsed="false">
      <c r="A470" s="2" t="n">
        <v>3675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6</v>
      </c>
      <c r="H470" s="16" t="s">
        <v>166</v>
      </c>
      <c r="I470" s="4" t="n">
        <v>493</v>
      </c>
      <c r="J470" s="4" t="n">
        <v>17940</v>
      </c>
      <c r="K470" s="5" t="n">
        <v>36.3894523326572</v>
      </c>
    </row>
    <row r="471" customFormat="false" ht="13.5" hidden="false" customHeight="false" outlineLevel="0" collapsed="false">
      <c r="A471" s="2" t="n">
        <v>3676</v>
      </c>
      <c r="B471" s="16" t="s">
        <v>21</v>
      </c>
      <c r="C471" s="16" t="s">
        <v>101</v>
      </c>
      <c r="D471" s="3" t="n">
        <v>0.416666666666667</v>
      </c>
      <c r="E471" s="3" t="n">
        <v>0.479166666666667</v>
      </c>
      <c r="G471" s="1" t="s">
        <v>187</v>
      </c>
      <c r="H471" s="16" t="s">
        <v>103</v>
      </c>
      <c r="I471" s="4" t="n">
        <v>1258</v>
      </c>
      <c r="J471" s="4" t="n">
        <v>30240</v>
      </c>
      <c r="K471" s="5" t="n">
        <v>24.0381558028617</v>
      </c>
    </row>
    <row r="472" customFormat="false" ht="13.5" hidden="false" customHeight="false" outlineLevel="0" collapsed="false">
      <c r="A472" s="2" t="n">
        <v>3677</v>
      </c>
      <c r="B472" s="16" t="s">
        <v>21</v>
      </c>
      <c r="C472" s="16" t="s">
        <v>101</v>
      </c>
      <c r="D472" s="3" t="n">
        <v>0.416666666666667</v>
      </c>
      <c r="E472" s="3" t="n">
        <v>0.479166666666667</v>
      </c>
      <c r="G472" s="1" t="s">
        <v>187</v>
      </c>
      <c r="H472" s="16" t="s">
        <v>87</v>
      </c>
      <c r="I472" s="4" t="n">
        <v>1043</v>
      </c>
      <c r="J472" s="4" t="n">
        <v>25640</v>
      </c>
      <c r="K472" s="5" t="n">
        <v>24.5829338446788</v>
      </c>
    </row>
    <row r="473" customFormat="false" ht="13.5" hidden="false" customHeight="false" outlineLevel="0" collapsed="false">
      <c r="A473" s="2" t="n">
        <v>3678</v>
      </c>
      <c r="B473" s="16" t="s">
        <v>21</v>
      </c>
      <c r="C473" s="16" t="s">
        <v>101</v>
      </c>
      <c r="D473" s="3" t="n">
        <v>0.416666666666667</v>
      </c>
      <c r="E473" s="3" t="n">
        <v>0.479166666666667</v>
      </c>
      <c r="G473" s="1" t="s">
        <v>187</v>
      </c>
      <c r="H473" s="16" t="s">
        <v>90</v>
      </c>
      <c r="I473" s="4" t="n">
        <v>1043</v>
      </c>
      <c r="J473" s="4" t="n">
        <v>27440</v>
      </c>
      <c r="K473" s="5" t="n">
        <v>26.3087248322148</v>
      </c>
    </row>
    <row r="474" customFormat="false" ht="13.5" hidden="false" customHeight="false" outlineLevel="0" collapsed="false">
      <c r="A474" s="2" t="n">
        <v>3679</v>
      </c>
      <c r="B474" s="16" t="s">
        <v>21</v>
      </c>
      <c r="C474" s="16" t="s">
        <v>101</v>
      </c>
      <c r="D474" s="3" t="n">
        <v>0.416666666666667</v>
      </c>
      <c r="E474" s="3" t="n">
        <v>0.479166666666667</v>
      </c>
      <c r="G474" s="1" t="s">
        <v>187</v>
      </c>
      <c r="H474" s="16" t="s">
        <v>23</v>
      </c>
      <c r="I474" s="4" t="n">
        <v>643</v>
      </c>
      <c r="J474" s="4" t="n">
        <v>16040</v>
      </c>
      <c r="K474" s="5" t="n">
        <v>24.945567651633</v>
      </c>
    </row>
    <row r="475" customFormat="false" ht="13.5" hidden="false" customHeight="false" outlineLevel="0" collapsed="false">
      <c r="A475" s="2" t="n">
        <v>3680</v>
      </c>
      <c r="B475" s="16" t="s">
        <v>21</v>
      </c>
      <c r="C475" s="16" t="s">
        <v>101</v>
      </c>
      <c r="D475" s="3" t="n">
        <v>0.416666666666667</v>
      </c>
      <c r="E475" s="3" t="n">
        <v>0.479166666666667</v>
      </c>
      <c r="G475" s="1" t="s">
        <v>187</v>
      </c>
      <c r="H475" s="16" t="s">
        <v>74</v>
      </c>
      <c r="I475" s="4" t="n">
        <v>643</v>
      </c>
      <c r="J475" s="4" t="n">
        <v>16040</v>
      </c>
      <c r="K475" s="5" t="n">
        <v>24.945567651633</v>
      </c>
    </row>
    <row r="476" customFormat="false" ht="13.5" hidden="false" customHeight="false" outlineLevel="0" collapsed="false">
      <c r="A476" s="2" t="n">
        <v>3681</v>
      </c>
      <c r="B476" s="16" t="s">
        <v>21</v>
      </c>
      <c r="C476" s="16" t="s">
        <v>101</v>
      </c>
      <c r="D476" s="3" t="n">
        <v>0.416666666666667</v>
      </c>
      <c r="E476" s="3" t="n">
        <v>0.479166666666667</v>
      </c>
      <c r="G476" s="1" t="s">
        <v>187</v>
      </c>
      <c r="H476" s="16" t="s">
        <v>164</v>
      </c>
      <c r="I476" s="4" t="n">
        <v>643</v>
      </c>
      <c r="J476" s="4" t="n">
        <v>17440</v>
      </c>
      <c r="K476" s="5" t="n">
        <v>27.1228615863142</v>
      </c>
    </row>
    <row r="477" customFormat="false" ht="13.5" hidden="false" customHeight="false" outlineLevel="0" collapsed="false">
      <c r="A477" s="2" t="n">
        <v>3682</v>
      </c>
      <c r="B477" s="16" t="s">
        <v>21</v>
      </c>
      <c r="C477" s="16" t="s">
        <v>101</v>
      </c>
      <c r="D477" s="3" t="n">
        <v>0.416666666666667</v>
      </c>
      <c r="E477" s="3" t="n">
        <v>0.479166666666667</v>
      </c>
      <c r="G477" s="1" t="s">
        <v>187</v>
      </c>
      <c r="H477" s="16" t="s">
        <v>165</v>
      </c>
      <c r="I477" s="4" t="n">
        <v>643</v>
      </c>
      <c r="J477" s="4" t="n">
        <v>19940</v>
      </c>
      <c r="K477" s="5" t="n">
        <v>31.0108864696734</v>
      </c>
    </row>
    <row r="478" customFormat="false" ht="13.5" hidden="false" customHeight="false" outlineLevel="0" collapsed="false">
      <c r="A478" s="2" t="n">
        <v>3683</v>
      </c>
      <c r="B478" s="16" t="s">
        <v>21</v>
      </c>
      <c r="C478" s="16" t="s">
        <v>101</v>
      </c>
      <c r="D478" s="3" t="n">
        <v>0.416666666666667</v>
      </c>
      <c r="E478" s="3" t="n">
        <v>0.479166666666667</v>
      </c>
      <c r="G478" s="1" t="s">
        <v>187</v>
      </c>
      <c r="H478" s="16" t="s">
        <v>166</v>
      </c>
      <c r="I478" s="4" t="n">
        <v>643</v>
      </c>
      <c r="J478" s="4" t="n">
        <v>21040</v>
      </c>
      <c r="K478" s="5" t="n">
        <v>32.7216174183515</v>
      </c>
    </row>
    <row r="479" customFormat="false" ht="13.5" hidden="false" customHeight="false" outlineLevel="0" collapsed="false">
      <c r="A479" s="2" t="n">
        <v>3684</v>
      </c>
      <c r="B479" s="16" t="s">
        <v>21</v>
      </c>
      <c r="C479" s="16" t="s">
        <v>101</v>
      </c>
      <c r="D479" s="3" t="n">
        <v>0.826388888888889</v>
      </c>
      <c r="E479" s="3" t="n">
        <v>0.888888888888889</v>
      </c>
      <c r="G479" s="1" t="s">
        <v>188</v>
      </c>
      <c r="H479" s="16" t="s">
        <v>103</v>
      </c>
      <c r="I479" s="4" t="n">
        <v>1258</v>
      </c>
      <c r="J479" s="4" t="n">
        <v>30240</v>
      </c>
      <c r="K479" s="5" t="n">
        <v>24.0381558028617</v>
      </c>
    </row>
    <row r="480" customFormat="false" ht="13.5" hidden="false" customHeight="false" outlineLevel="0" collapsed="false">
      <c r="A480" s="2" t="n">
        <v>3685</v>
      </c>
      <c r="B480" s="16" t="s">
        <v>21</v>
      </c>
      <c r="C480" s="16" t="s">
        <v>101</v>
      </c>
      <c r="D480" s="3" t="n">
        <v>0.826388888888889</v>
      </c>
      <c r="E480" s="3" t="n">
        <v>0.888888888888889</v>
      </c>
      <c r="G480" s="1" t="s">
        <v>188</v>
      </c>
      <c r="H480" s="16" t="s">
        <v>87</v>
      </c>
      <c r="I480" s="4" t="n">
        <v>1043</v>
      </c>
      <c r="J480" s="4" t="n">
        <v>25640</v>
      </c>
      <c r="K480" s="5" t="n">
        <v>24.5829338446788</v>
      </c>
    </row>
    <row r="481" customFormat="false" ht="13.5" hidden="false" customHeight="false" outlineLevel="0" collapsed="false">
      <c r="A481" s="2" t="n">
        <v>3686</v>
      </c>
      <c r="B481" s="16" t="s">
        <v>21</v>
      </c>
      <c r="C481" s="16" t="s">
        <v>101</v>
      </c>
      <c r="D481" s="3" t="n">
        <v>0.826388888888889</v>
      </c>
      <c r="E481" s="3" t="n">
        <v>0.888888888888889</v>
      </c>
      <c r="G481" s="1" t="s">
        <v>188</v>
      </c>
      <c r="H481" s="16" t="s">
        <v>90</v>
      </c>
      <c r="I481" s="4" t="n">
        <v>1043</v>
      </c>
      <c r="J481" s="4" t="n">
        <v>27440</v>
      </c>
      <c r="K481" s="5" t="n">
        <v>26.3087248322148</v>
      </c>
    </row>
    <row r="482" customFormat="false" ht="13.5" hidden="false" customHeight="false" outlineLevel="0" collapsed="false">
      <c r="A482" s="2" t="n">
        <v>3687</v>
      </c>
      <c r="B482" s="16" t="s">
        <v>21</v>
      </c>
      <c r="C482" s="16" t="s">
        <v>101</v>
      </c>
      <c r="D482" s="3" t="n">
        <v>0.826388888888889</v>
      </c>
      <c r="E482" s="3" t="n">
        <v>0.888888888888889</v>
      </c>
      <c r="G482" s="1" t="s">
        <v>188</v>
      </c>
      <c r="H482" s="16" t="s">
        <v>23</v>
      </c>
      <c r="I482" s="4" t="n">
        <v>643</v>
      </c>
      <c r="J482" s="4" t="n">
        <v>11840</v>
      </c>
      <c r="K482" s="5" t="n">
        <v>18.4136858475894</v>
      </c>
    </row>
    <row r="483" customFormat="false" ht="13.5" hidden="false" customHeight="false" outlineLevel="0" collapsed="false">
      <c r="A483" s="2" t="n">
        <v>3688</v>
      </c>
      <c r="B483" s="16" t="s">
        <v>21</v>
      </c>
      <c r="C483" s="16" t="s">
        <v>101</v>
      </c>
      <c r="D483" s="3" t="n">
        <v>0.826388888888889</v>
      </c>
      <c r="E483" s="3" t="n">
        <v>0.888888888888889</v>
      </c>
      <c r="G483" s="1" t="s">
        <v>188</v>
      </c>
      <c r="H483" s="16" t="s">
        <v>74</v>
      </c>
      <c r="I483" s="4" t="n">
        <v>643</v>
      </c>
      <c r="J483" s="4" t="n">
        <v>15240</v>
      </c>
      <c r="K483" s="5" t="n">
        <v>23.701399688958</v>
      </c>
    </row>
    <row r="484" customFormat="false" ht="13.5" hidden="false" customHeight="false" outlineLevel="0" collapsed="false">
      <c r="A484" s="2" t="n">
        <v>3689</v>
      </c>
      <c r="B484" s="16" t="s">
        <v>21</v>
      </c>
      <c r="C484" s="16" t="s">
        <v>101</v>
      </c>
      <c r="D484" s="3" t="n">
        <v>0.826388888888889</v>
      </c>
      <c r="E484" s="3" t="n">
        <v>0.888888888888889</v>
      </c>
      <c r="G484" s="1" t="s">
        <v>188</v>
      </c>
      <c r="H484" s="16" t="s">
        <v>164</v>
      </c>
      <c r="I484" s="4" t="n">
        <v>643</v>
      </c>
      <c r="J484" s="4" t="n">
        <v>16640</v>
      </c>
      <c r="K484" s="5" t="n">
        <v>25.8786936236392</v>
      </c>
    </row>
    <row r="485" customFormat="false" ht="13.5" hidden="false" customHeight="false" outlineLevel="0" collapsed="false">
      <c r="A485" s="2" t="n">
        <v>3690</v>
      </c>
      <c r="B485" s="16" t="s">
        <v>21</v>
      </c>
      <c r="C485" s="16" t="s">
        <v>101</v>
      </c>
      <c r="D485" s="3" t="n">
        <v>0.826388888888889</v>
      </c>
      <c r="E485" s="3" t="n">
        <v>0.888888888888889</v>
      </c>
      <c r="G485" s="1" t="s">
        <v>188</v>
      </c>
      <c r="H485" s="16" t="s">
        <v>165</v>
      </c>
      <c r="I485" s="4" t="n">
        <v>643</v>
      </c>
      <c r="J485" s="4" t="n">
        <v>19140</v>
      </c>
      <c r="K485" s="5" t="n">
        <v>29.7667185069984</v>
      </c>
    </row>
    <row r="486" customFormat="false" ht="13.5" hidden="false" customHeight="false" outlineLevel="0" collapsed="false">
      <c r="A486" s="2" t="n">
        <v>3691</v>
      </c>
      <c r="B486" s="16" t="s">
        <v>21</v>
      </c>
      <c r="C486" s="16" t="s">
        <v>101</v>
      </c>
      <c r="D486" s="3" t="n">
        <v>0.826388888888889</v>
      </c>
      <c r="E486" s="3" t="n">
        <v>0.888888888888889</v>
      </c>
      <c r="G486" s="1" t="s">
        <v>188</v>
      </c>
      <c r="H486" s="16" t="s">
        <v>166</v>
      </c>
      <c r="I486" s="4" t="n">
        <v>643</v>
      </c>
      <c r="J486" s="4" t="n">
        <v>20140</v>
      </c>
      <c r="K486" s="5" t="n">
        <v>31.3219284603421</v>
      </c>
    </row>
    <row r="487" customFormat="false" ht="13.5" hidden="false" customHeight="false" outlineLevel="0" collapsed="false">
      <c r="A487" s="31" t="s">
        <v>189</v>
      </c>
    </row>
    <row r="488" customFormat="false" ht="13.5" hidden="false" customHeight="false" outlineLevel="0" collapsed="false">
      <c r="A488" s="2" t="n">
        <v>1565</v>
      </c>
      <c r="B488" s="16" t="s">
        <v>20</v>
      </c>
      <c r="C488" s="16" t="s">
        <v>21</v>
      </c>
      <c r="D488" s="3" t="n">
        <v>0.277777777777778</v>
      </c>
      <c r="E488" s="3" t="n">
        <v>0.357638888888889</v>
      </c>
      <c r="G488" s="1" t="s">
        <v>190</v>
      </c>
      <c r="H488" s="16" t="s">
        <v>103</v>
      </c>
      <c r="I488" s="4" t="n">
        <v>1602</v>
      </c>
      <c r="J488" s="4" t="n">
        <v>45870</v>
      </c>
      <c r="K488" s="5" t="n">
        <v>28.6329588014981</v>
      </c>
    </row>
    <row r="489" customFormat="false" ht="13.5" hidden="false" customHeight="false" outlineLevel="0" collapsed="false">
      <c r="A489" s="2" t="n">
        <v>1566</v>
      </c>
      <c r="B489" s="16" t="s">
        <v>20</v>
      </c>
      <c r="C489" s="16" t="s">
        <v>21</v>
      </c>
      <c r="D489" s="3" t="n">
        <v>0.277777777777778</v>
      </c>
      <c r="E489" s="3" t="n">
        <v>0.357638888888889</v>
      </c>
      <c r="G489" s="1" t="s">
        <v>190</v>
      </c>
      <c r="H489" s="16" t="s">
        <v>108</v>
      </c>
      <c r="I489" s="4" t="n">
        <v>1301</v>
      </c>
      <c r="J489" s="4" t="n">
        <v>29970</v>
      </c>
      <c r="K489" s="5" t="n">
        <v>23.0361260568793</v>
      </c>
    </row>
    <row r="490" customFormat="false" ht="13.5" hidden="false" customHeight="false" outlineLevel="0" collapsed="false">
      <c r="A490" s="2" t="n">
        <v>1567</v>
      </c>
      <c r="B490" s="16" t="s">
        <v>20</v>
      </c>
      <c r="C490" s="16" t="s">
        <v>21</v>
      </c>
      <c r="D490" s="3" t="n">
        <v>0.277777777777778</v>
      </c>
      <c r="E490" s="3" t="n">
        <v>0.357638888888889</v>
      </c>
      <c r="G490" s="1" t="s">
        <v>190</v>
      </c>
      <c r="H490" s="16" t="s">
        <v>87</v>
      </c>
      <c r="I490" s="4" t="n">
        <v>1301</v>
      </c>
      <c r="J490" s="4" t="n">
        <v>30070</v>
      </c>
      <c r="K490" s="5" t="n">
        <v>23.1129900076864</v>
      </c>
    </row>
    <row r="491" customFormat="false" ht="13.5" hidden="false" customHeight="false" outlineLevel="0" collapsed="false">
      <c r="A491" s="2" t="n">
        <v>1568</v>
      </c>
      <c r="B491" s="16" t="s">
        <v>20</v>
      </c>
      <c r="C491" s="16" t="s">
        <v>21</v>
      </c>
      <c r="D491" s="3" t="n">
        <v>0.277777777777778</v>
      </c>
      <c r="E491" s="3" t="n">
        <v>0.357638888888889</v>
      </c>
      <c r="G491" s="1" t="s">
        <v>190</v>
      </c>
      <c r="H491" s="16" t="s">
        <v>90</v>
      </c>
      <c r="I491" s="4" t="n">
        <v>1301</v>
      </c>
      <c r="J491" s="4" t="n">
        <v>31170</v>
      </c>
      <c r="K491" s="5" t="n">
        <v>23.9584934665642</v>
      </c>
    </row>
    <row r="492" customFormat="false" ht="13.5" hidden="false" customHeight="false" outlineLevel="0" collapsed="false">
      <c r="A492" s="2" t="n">
        <v>1569</v>
      </c>
      <c r="B492" s="16" t="s">
        <v>20</v>
      </c>
      <c r="C492" s="16" t="s">
        <v>21</v>
      </c>
      <c r="D492" s="3" t="n">
        <v>0.277777777777778</v>
      </c>
      <c r="E492" s="3" t="n">
        <v>0.357638888888889</v>
      </c>
      <c r="G492" s="1" t="s">
        <v>190</v>
      </c>
      <c r="H492" s="16" t="s">
        <v>23</v>
      </c>
      <c r="I492" s="4" t="n">
        <v>901</v>
      </c>
      <c r="J492" s="4" t="n">
        <v>11670</v>
      </c>
      <c r="K492" s="5" t="n">
        <v>12.9522752497225</v>
      </c>
    </row>
    <row r="493" customFormat="false" ht="13.5" hidden="false" customHeight="false" outlineLevel="0" collapsed="false">
      <c r="A493" s="2" t="n">
        <v>1570</v>
      </c>
      <c r="B493" s="16" t="s">
        <v>20</v>
      </c>
      <c r="C493" s="16" t="s">
        <v>21</v>
      </c>
      <c r="D493" s="3" t="n">
        <v>0.277777777777778</v>
      </c>
      <c r="E493" s="3" t="n">
        <v>0.357638888888889</v>
      </c>
      <c r="G493" s="1" t="s">
        <v>190</v>
      </c>
      <c r="H493" s="16" t="s">
        <v>74</v>
      </c>
      <c r="I493" s="4" t="n">
        <v>901</v>
      </c>
      <c r="J493" s="4" t="n">
        <v>15770</v>
      </c>
      <c r="K493" s="5" t="n">
        <v>17.5027746947836</v>
      </c>
    </row>
    <row r="494" customFormat="false" ht="13.5" hidden="false" customHeight="false" outlineLevel="0" collapsed="false">
      <c r="A494" s="2" t="n">
        <v>1571</v>
      </c>
      <c r="B494" s="16" t="s">
        <v>20</v>
      </c>
      <c r="C494" s="16" t="s">
        <v>21</v>
      </c>
      <c r="D494" s="3" t="n">
        <v>0.277777777777778</v>
      </c>
      <c r="E494" s="3" t="n">
        <v>0.357638888888889</v>
      </c>
      <c r="G494" s="1" t="s">
        <v>190</v>
      </c>
      <c r="H494" s="16" t="s">
        <v>164</v>
      </c>
      <c r="I494" s="4" t="n">
        <v>901</v>
      </c>
      <c r="J494" s="4" t="n">
        <v>15870</v>
      </c>
      <c r="K494" s="5" t="n">
        <v>17.6137624861265</v>
      </c>
    </row>
    <row r="495" customFormat="false" ht="13.5" hidden="false" customHeight="false" outlineLevel="0" collapsed="false">
      <c r="A495" s="2" t="n">
        <v>1572</v>
      </c>
      <c r="B495" s="16" t="s">
        <v>20</v>
      </c>
      <c r="C495" s="16" t="s">
        <v>21</v>
      </c>
      <c r="D495" s="3" t="n">
        <v>0.277777777777778</v>
      </c>
      <c r="E495" s="3" t="n">
        <v>0.357638888888889</v>
      </c>
      <c r="G495" s="1" t="s">
        <v>190</v>
      </c>
      <c r="H495" s="16" t="s">
        <v>165</v>
      </c>
      <c r="I495" s="4" t="n">
        <v>901</v>
      </c>
      <c r="J495" s="4" t="n">
        <v>18770</v>
      </c>
      <c r="K495" s="5" t="n">
        <v>20.8324084350721</v>
      </c>
    </row>
    <row r="496" customFormat="false" ht="13.5" hidden="false" customHeight="false" outlineLevel="0" collapsed="false">
      <c r="A496" s="2" t="n">
        <v>1573</v>
      </c>
      <c r="B496" s="16" t="s">
        <v>20</v>
      </c>
      <c r="C496" s="16" t="s">
        <v>21</v>
      </c>
      <c r="D496" s="3" t="n">
        <v>0.277777777777778</v>
      </c>
      <c r="E496" s="3" t="n">
        <v>0.357638888888889</v>
      </c>
      <c r="G496" s="1" t="s">
        <v>190</v>
      </c>
      <c r="H496" s="16" t="s">
        <v>166</v>
      </c>
      <c r="I496" s="4" t="n">
        <v>901</v>
      </c>
      <c r="J496" s="4" t="n">
        <v>24970</v>
      </c>
      <c r="K496" s="5" t="n">
        <v>27.7136514983352</v>
      </c>
    </row>
    <row r="497" customFormat="false" ht="13.5" hidden="false" customHeight="false" outlineLevel="0" collapsed="false">
      <c r="A497" s="2" t="n">
        <v>1574</v>
      </c>
      <c r="B497" s="16" t="s">
        <v>20</v>
      </c>
      <c r="C497" s="16" t="s">
        <v>21</v>
      </c>
      <c r="D497" s="3" t="n">
        <v>0.277777777777778</v>
      </c>
      <c r="E497" s="3" t="n">
        <v>0.357638888888889</v>
      </c>
      <c r="G497" s="1" t="s">
        <v>190</v>
      </c>
      <c r="H497" s="16" t="s">
        <v>168</v>
      </c>
      <c r="I497" s="4" t="n">
        <v>2203</v>
      </c>
      <c r="J497" s="4" t="n">
        <v>57670</v>
      </c>
      <c r="K497" s="5" t="n">
        <v>26.1779391738538</v>
      </c>
    </row>
    <row r="498" customFormat="false" ht="13.5" hidden="false" customHeight="false" outlineLevel="0" collapsed="false">
      <c r="A498" s="2" t="n">
        <v>1575</v>
      </c>
      <c r="B498" s="16" t="s">
        <v>20</v>
      </c>
      <c r="C498" s="16" t="s">
        <v>21</v>
      </c>
      <c r="D498" s="3" t="n">
        <v>0.277777777777778</v>
      </c>
      <c r="E498" s="3" t="n">
        <v>0.357638888888889</v>
      </c>
      <c r="G498" s="1" t="s">
        <v>190</v>
      </c>
      <c r="H498" s="16" t="s">
        <v>169</v>
      </c>
      <c r="I498" s="4" t="n">
        <v>1902</v>
      </c>
      <c r="J498" s="4" t="n">
        <v>41070</v>
      </c>
      <c r="K498" s="5" t="n">
        <v>21.5930599369085</v>
      </c>
    </row>
    <row r="499" customFormat="false" ht="13.5" hidden="false" customHeight="false" outlineLevel="0" collapsed="false">
      <c r="A499" s="2" t="n">
        <v>1576</v>
      </c>
      <c r="B499" s="16" t="s">
        <v>20</v>
      </c>
      <c r="C499" s="16" t="s">
        <v>21</v>
      </c>
      <c r="D499" s="3" t="n">
        <v>0.277777777777778</v>
      </c>
      <c r="E499" s="3" t="n">
        <v>0.357638888888889</v>
      </c>
      <c r="G499" s="1" t="s">
        <v>190</v>
      </c>
      <c r="H499" s="16" t="s">
        <v>35</v>
      </c>
      <c r="I499" s="4" t="n">
        <v>1902</v>
      </c>
      <c r="J499" s="4" t="n">
        <v>29870</v>
      </c>
      <c r="K499" s="5" t="n">
        <v>15.7045215562566</v>
      </c>
    </row>
    <row r="500" customFormat="false" ht="13.5" hidden="false" customHeight="false" outlineLevel="0" collapsed="false">
      <c r="A500" s="2" t="n">
        <v>1577</v>
      </c>
      <c r="B500" s="16" t="s">
        <v>20</v>
      </c>
      <c r="C500" s="16" t="s">
        <v>21</v>
      </c>
      <c r="D500" s="3" t="n">
        <v>0.309027777777778</v>
      </c>
      <c r="E500" s="3" t="n">
        <v>0.392361111111111</v>
      </c>
      <c r="G500" s="1" t="s">
        <v>191</v>
      </c>
      <c r="H500" s="16" t="s">
        <v>103</v>
      </c>
      <c r="I500" s="4" t="n">
        <v>1602</v>
      </c>
      <c r="J500" s="4" t="n">
        <v>45870</v>
      </c>
      <c r="K500" s="5" t="n">
        <v>28.6329588014981</v>
      </c>
    </row>
    <row r="501" customFormat="false" ht="13.5" hidden="false" customHeight="false" outlineLevel="0" collapsed="false">
      <c r="A501" s="2" t="n">
        <v>1578</v>
      </c>
      <c r="B501" s="16" t="s">
        <v>20</v>
      </c>
      <c r="C501" s="16" t="s">
        <v>21</v>
      </c>
      <c r="D501" s="3" t="n">
        <v>0.309027777777778</v>
      </c>
      <c r="E501" s="3" t="n">
        <v>0.392361111111111</v>
      </c>
      <c r="G501" s="1" t="s">
        <v>191</v>
      </c>
      <c r="H501" s="16" t="s">
        <v>108</v>
      </c>
      <c r="I501" s="4" t="n">
        <v>1301</v>
      </c>
      <c r="J501" s="4" t="n">
        <v>31070</v>
      </c>
      <c r="K501" s="5" t="n">
        <v>23.8816295157571</v>
      </c>
    </row>
    <row r="502" customFormat="false" ht="13.5" hidden="false" customHeight="false" outlineLevel="0" collapsed="false">
      <c r="A502" s="2" t="n">
        <v>1579</v>
      </c>
      <c r="B502" s="16" t="s">
        <v>20</v>
      </c>
      <c r="C502" s="16" t="s">
        <v>21</v>
      </c>
      <c r="D502" s="3" t="n">
        <v>0.309027777777778</v>
      </c>
      <c r="E502" s="3" t="n">
        <v>0.392361111111111</v>
      </c>
      <c r="G502" s="1" t="s">
        <v>191</v>
      </c>
      <c r="H502" s="16" t="s">
        <v>87</v>
      </c>
      <c r="I502" s="4" t="n">
        <v>1301</v>
      </c>
      <c r="J502" s="4" t="n">
        <v>31170</v>
      </c>
      <c r="K502" s="5" t="n">
        <v>23.9584934665642</v>
      </c>
    </row>
    <row r="503" customFormat="false" ht="13.5" hidden="false" customHeight="false" outlineLevel="0" collapsed="false">
      <c r="A503" s="2" t="n">
        <v>1580</v>
      </c>
      <c r="B503" s="16" t="s">
        <v>20</v>
      </c>
      <c r="C503" s="16" t="s">
        <v>21</v>
      </c>
      <c r="D503" s="3" t="n">
        <v>0.309027777777778</v>
      </c>
      <c r="E503" s="3" t="n">
        <v>0.392361111111111</v>
      </c>
      <c r="G503" s="1" t="s">
        <v>191</v>
      </c>
      <c r="H503" s="16" t="s">
        <v>90</v>
      </c>
      <c r="I503" s="4" t="n">
        <v>1301</v>
      </c>
      <c r="J503" s="4" t="n">
        <v>32270</v>
      </c>
      <c r="K503" s="5" t="n">
        <v>24.803996925442</v>
      </c>
    </row>
    <row r="504" customFormat="false" ht="13.5" hidden="false" customHeight="false" outlineLevel="0" collapsed="false">
      <c r="A504" s="2" t="n">
        <v>1581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1</v>
      </c>
      <c r="H504" s="16" t="s">
        <v>23</v>
      </c>
      <c r="I504" s="4" t="n">
        <v>901</v>
      </c>
      <c r="J504" s="4" t="n">
        <v>12870</v>
      </c>
      <c r="K504" s="5" t="n">
        <v>14.284128745838</v>
      </c>
    </row>
    <row r="505" customFormat="false" ht="13.5" hidden="false" customHeight="false" outlineLevel="0" collapsed="false">
      <c r="A505" s="2" t="n">
        <v>1582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1</v>
      </c>
      <c r="H505" s="16" t="s">
        <v>74</v>
      </c>
      <c r="I505" s="4" t="n">
        <v>901</v>
      </c>
      <c r="J505" s="4" t="n">
        <v>16570</v>
      </c>
      <c r="K505" s="5" t="n">
        <v>18.3906770255272</v>
      </c>
    </row>
    <row r="506" customFormat="false" ht="13.5" hidden="false" customHeight="false" outlineLevel="0" collapsed="false">
      <c r="A506" s="2" t="n">
        <v>1583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1</v>
      </c>
      <c r="H506" s="16" t="s">
        <v>164</v>
      </c>
      <c r="I506" s="4" t="n">
        <v>901</v>
      </c>
      <c r="J506" s="4" t="n">
        <v>17770</v>
      </c>
      <c r="K506" s="5" t="n">
        <v>19.7225305216426</v>
      </c>
    </row>
    <row r="507" customFormat="false" ht="13.5" hidden="false" customHeight="false" outlineLevel="0" collapsed="false">
      <c r="A507" s="2" t="n">
        <v>1584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1</v>
      </c>
      <c r="H507" s="16" t="s">
        <v>165</v>
      </c>
      <c r="I507" s="4" t="n">
        <v>901</v>
      </c>
      <c r="J507" s="4" t="n">
        <v>18770</v>
      </c>
      <c r="K507" s="5" t="n">
        <v>20.8324084350721</v>
      </c>
    </row>
    <row r="508" customFormat="false" ht="13.5" hidden="false" customHeight="false" outlineLevel="0" collapsed="false">
      <c r="A508" s="2" t="n">
        <v>1585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1</v>
      </c>
      <c r="H508" s="16" t="s">
        <v>166</v>
      </c>
      <c r="I508" s="4" t="n">
        <v>901</v>
      </c>
      <c r="J508" s="4" t="n">
        <v>27570</v>
      </c>
      <c r="K508" s="5" t="n">
        <v>30.5993340732519</v>
      </c>
    </row>
    <row r="509" customFormat="false" ht="13.5" hidden="false" customHeight="false" outlineLevel="0" collapsed="false">
      <c r="A509" s="2" t="n">
        <v>1586</v>
      </c>
      <c r="B509" s="16" t="s">
        <v>20</v>
      </c>
      <c r="C509" s="16" t="s">
        <v>21</v>
      </c>
      <c r="D509" s="3" t="n">
        <v>0.381944444444444</v>
      </c>
      <c r="E509" s="3" t="n">
        <v>0.461805555555556</v>
      </c>
      <c r="G509" s="1" t="s">
        <v>192</v>
      </c>
      <c r="H509" s="16" t="s">
        <v>103</v>
      </c>
      <c r="I509" s="4" t="n">
        <v>1602</v>
      </c>
      <c r="J509" s="4" t="n">
        <v>45870</v>
      </c>
      <c r="K509" s="5" t="n">
        <v>28.6329588014981</v>
      </c>
    </row>
    <row r="510" customFormat="false" ht="13.5" hidden="false" customHeight="false" outlineLevel="0" collapsed="false">
      <c r="A510" s="2" t="n">
        <v>1587</v>
      </c>
      <c r="B510" s="16" t="s">
        <v>20</v>
      </c>
      <c r="C510" s="16" t="s">
        <v>21</v>
      </c>
      <c r="D510" s="3" t="n">
        <v>0.381944444444444</v>
      </c>
      <c r="E510" s="3" t="n">
        <v>0.461805555555556</v>
      </c>
      <c r="G510" s="1" t="s">
        <v>192</v>
      </c>
      <c r="H510" s="16" t="s">
        <v>108</v>
      </c>
      <c r="I510" s="4" t="n">
        <v>1301</v>
      </c>
      <c r="J510" s="4" t="n">
        <v>31070</v>
      </c>
      <c r="K510" s="5" t="n">
        <v>23.8816295157571</v>
      </c>
    </row>
    <row r="511" customFormat="false" ht="13.5" hidden="false" customHeight="false" outlineLevel="0" collapsed="false">
      <c r="A511" s="2" t="n">
        <v>1588</v>
      </c>
      <c r="B511" s="16" t="s">
        <v>20</v>
      </c>
      <c r="C511" s="16" t="s">
        <v>21</v>
      </c>
      <c r="D511" s="3" t="n">
        <v>0.381944444444444</v>
      </c>
      <c r="E511" s="3" t="n">
        <v>0.461805555555556</v>
      </c>
      <c r="G511" s="1" t="s">
        <v>192</v>
      </c>
      <c r="H511" s="16" t="s">
        <v>87</v>
      </c>
      <c r="I511" s="4" t="n">
        <v>1301</v>
      </c>
      <c r="J511" s="4" t="n">
        <v>31170</v>
      </c>
      <c r="K511" s="5" t="n">
        <v>23.9584934665642</v>
      </c>
    </row>
    <row r="512" customFormat="false" ht="13.5" hidden="false" customHeight="false" outlineLevel="0" collapsed="false">
      <c r="A512" s="2" t="n">
        <v>1589</v>
      </c>
      <c r="B512" s="16" t="s">
        <v>20</v>
      </c>
      <c r="C512" s="16" t="s">
        <v>21</v>
      </c>
      <c r="D512" s="3" t="n">
        <v>0.381944444444444</v>
      </c>
      <c r="E512" s="3" t="n">
        <v>0.461805555555556</v>
      </c>
      <c r="G512" s="1" t="s">
        <v>192</v>
      </c>
      <c r="H512" s="16" t="s">
        <v>90</v>
      </c>
      <c r="I512" s="4" t="n">
        <v>1301</v>
      </c>
      <c r="J512" s="4" t="n">
        <v>32270</v>
      </c>
      <c r="K512" s="5" t="n">
        <v>24.803996925442</v>
      </c>
    </row>
    <row r="513" customFormat="false" ht="13.5" hidden="false" customHeight="false" outlineLevel="0" collapsed="false">
      <c r="A513" s="2" t="n">
        <v>1590</v>
      </c>
      <c r="B513" s="16" t="s">
        <v>20</v>
      </c>
      <c r="C513" s="16" t="s">
        <v>21</v>
      </c>
      <c r="D513" s="3" t="n">
        <v>0.381944444444444</v>
      </c>
      <c r="E513" s="3" t="n">
        <v>0.461805555555556</v>
      </c>
      <c r="G513" s="1" t="s">
        <v>192</v>
      </c>
      <c r="H513" s="16" t="s">
        <v>23</v>
      </c>
      <c r="I513" s="4" t="n">
        <v>901</v>
      </c>
      <c r="J513" s="4" t="n">
        <v>12870</v>
      </c>
      <c r="K513" s="5" t="n">
        <v>14.284128745838</v>
      </c>
    </row>
    <row r="514" customFormat="false" ht="13.5" hidden="false" customHeight="false" outlineLevel="0" collapsed="false">
      <c r="A514" s="2" t="n">
        <v>1591</v>
      </c>
      <c r="B514" s="16" t="s">
        <v>20</v>
      </c>
      <c r="C514" s="16" t="s">
        <v>21</v>
      </c>
      <c r="D514" s="3" t="n">
        <v>0.381944444444444</v>
      </c>
      <c r="E514" s="3" t="n">
        <v>0.461805555555556</v>
      </c>
      <c r="G514" s="1" t="s">
        <v>192</v>
      </c>
      <c r="H514" s="16" t="s">
        <v>74</v>
      </c>
      <c r="I514" s="4" t="n">
        <v>901</v>
      </c>
      <c r="J514" s="4" t="n">
        <v>16570</v>
      </c>
      <c r="K514" s="5" t="n">
        <v>18.3906770255272</v>
      </c>
    </row>
    <row r="515" customFormat="false" ht="13.5" hidden="false" customHeight="false" outlineLevel="0" collapsed="false">
      <c r="A515" s="2" t="n">
        <v>1592</v>
      </c>
      <c r="B515" s="16" t="s">
        <v>20</v>
      </c>
      <c r="C515" s="16" t="s">
        <v>21</v>
      </c>
      <c r="D515" s="3" t="n">
        <v>0.381944444444444</v>
      </c>
      <c r="E515" s="3" t="n">
        <v>0.461805555555556</v>
      </c>
      <c r="G515" s="1" t="s">
        <v>192</v>
      </c>
      <c r="H515" s="16" t="s">
        <v>164</v>
      </c>
      <c r="I515" s="4" t="n">
        <v>901</v>
      </c>
      <c r="J515" s="4" t="n">
        <v>17770</v>
      </c>
      <c r="K515" s="5" t="n">
        <v>19.7225305216426</v>
      </c>
    </row>
    <row r="516" customFormat="false" ht="13.5" hidden="false" customHeight="false" outlineLevel="0" collapsed="false">
      <c r="A516" s="2" t="n">
        <v>1593</v>
      </c>
      <c r="B516" s="16" t="s">
        <v>20</v>
      </c>
      <c r="C516" s="16" t="s">
        <v>21</v>
      </c>
      <c r="D516" s="3" t="n">
        <v>0.381944444444444</v>
      </c>
      <c r="E516" s="3" t="n">
        <v>0.461805555555556</v>
      </c>
      <c r="G516" s="1" t="s">
        <v>192</v>
      </c>
      <c r="H516" s="16" t="s">
        <v>165</v>
      </c>
      <c r="I516" s="4" t="n">
        <v>901</v>
      </c>
      <c r="J516" s="4" t="n">
        <v>18770</v>
      </c>
      <c r="K516" s="5" t="n">
        <v>20.8324084350721</v>
      </c>
    </row>
    <row r="517" customFormat="false" ht="13.5" hidden="false" customHeight="false" outlineLevel="0" collapsed="false">
      <c r="A517" s="2" t="n">
        <v>1594</v>
      </c>
      <c r="B517" s="16" t="s">
        <v>20</v>
      </c>
      <c r="C517" s="16" t="s">
        <v>21</v>
      </c>
      <c r="D517" s="3" t="n">
        <v>0.381944444444444</v>
      </c>
      <c r="E517" s="3" t="n">
        <v>0.461805555555556</v>
      </c>
      <c r="G517" s="1" t="s">
        <v>192</v>
      </c>
      <c r="H517" s="16" t="s">
        <v>166</v>
      </c>
      <c r="I517" s="4" t="n">
        <v>901</v>
      </c>
      <c r="J517" s="4" t="n">
        <v>27370</v>
      </c>
      <c r="K517" s="5" t="n">
        <v>30.377358490566</v>
      </c>
    </row>
    <row r="518" customFormat="false" ht="13.5" hidden="false" customHeight="false" outlineLevel="0" collapsed="false">
      <c r="A518" s="2" t="n">
        <v>1595</v>
      </c>
      <c r="B518" s="16" t="s">
        <v>20</v>
      </c>
      <c r="C518" s="16" t="s">
        <v>21</v>
      </c>
      <c r="D518" s="3" t="n">
        <v>0.381944444444444</v>
      </c>
      <c r="E518" s="3" t="n">
        <v>0.461805555555556</v>
      </c>
      <c r="G518" s="1" t="s">
        <v>192</v>
      </c>
      <c r="H518" s="16" t="s">
        <v>168</v>
      </c>
      <c r="I518" s="4" t="n">
        <v>2203</v>
      </c>
      <c r="J518" s="4" t="n">
        <v>57670</v>
      </c>
      <c r="K518" s="5" t="n">
        <v>26.1779391738538</v>
      </c>
    </row>
    <row r="519" customFormat="false" ht="13.5" hidden="false" customHeight="false" outlineLevel="0" collapsed="false">
      <c r="A519" s="2" t="n">
        <v>1596</v>
      </c>
      <c r="B519" s="16" t="s">
        <v>20</v>
      </c>
      <c r="C519" s="16" t="s">
        <v>21</v>
      </c>
      <c r="D519" s="3" t="n">
        <v>0.381944444444444</v>
      </c>
      <c r="E519" s="3" t="n">
        <v>0.461805555555556</v>
      </c>
      <c r="G519" s="1" t="s">
        <v>192</v>
      </c>
      <c r="H519" s="16" t="s">
        <v>169</v>
      </c>
      <c r="I519" s="4" t="n">
        <v>1902</v>
      </c>
      <c r="J519" s="4" t="n">
        <v>46070</v>
      </c>
      <c r="K519" s="5" t="n">
        <v>24.2218717139853</v>
      </c>
    </row>
    <row r="520" customFormat="false" ht="13.5" hidden="false" customHeight="false" outlineLevel="0" collapsed="false">
      <c r="A520" s="2" t="n">
        <v>1597</v>
      </c>
      <c r="B520" s="16" t="s">
        <v>20</v>
      </c>
      <c r="C520" s="16" t="s">
        <v>21</v>
      </c>
      <c r="D520" s="3" t="n">
        <v>0.489583333333333</v>
      </c>
      <c r="E520" s="3" t="n">
        <v>0.569444444444444</v>
      </c>
      <c r="G520" s="1" t="s">
        <v>250</v>
      </c>
      <c r="H520" s="16" t="s">
        <v>103</v>
      </c>
      <c r="I520" s="4" t="n">
        <v>1602</v>
      </c>
      <c r="J520" s="4" t="n">
        <v>45870</v>
      </c>
      <c r="K520" s="5" t="n">
        <v>28.6329588014981</v>
      </c>
    </row>
    <row r="521" customFormat="false" ht="13.5" hidden="false" customHeight="false" outlineLevel="0" collapsed="false">
      <c r="A521" s="2" t="n">
        <v>1598</v>
      </c>
      <c r="B521" s="16" t="s">
        <v>20</v>
      </c>
      <c r="C521" s="16" t="s">
        <v>21</v>
      </c>
      <c r="D521" s="3" t="n">
        <v>0.489583333333333</v>
      </c>
      <c r="E521" s="3" t="n">
        <v>0.569444444444444</v>
      </c>
      <c r="G521" s="1" t="s">
        <v>250</v>
      </c>
      <c r="H521" s="16" t="s">
        <v>108</v>
      </c>
      <c r="I521" s="4" t="n">
        <v>1301</v>
      </c>
      <c r="J521" s="4" t="n">
        <v>29970</v>
      </c>
      <c r="K521" s="5" t="n">
        <v>23.0361260568793</v>
      </c>
    </row>
    <row r="522" customFormat="false" ht="13.5" hidden="false" customHeight="false" outlineLevel="0" collapsed="false">
      <c r="A522" s="2" t="n">
        <v>1599</v>
      </c>
      <c r="B522" s="16" t="s">
        <v>20</v>
      </c>
      <c r="C522" s="16" t="s">
        <v>21</v>
      </c>
      <c r="D522" s="3" t="n">
        <v>0.489583333333333</v>
      </c>
      <c r="E522" s="3" t="n">
        <v>0.569444444444444</v>
      </c>
      <c r="G522" s="1" t="s">
        <v>250</v>
      </c>
      <c r="H522" s="16" t="s">
        <v>87</v>
      </c>
      <c r="I522" s="4" t="n">
        <v>1301</v>
      </c>
      <c r="J522" s="4" t="n">
        <v>30070</v>
      </c>
      <c r="K522" s="5" t="n">
        <v>23.1129900076864</v>
      </c>
    </row>
    <row r="523" customFormat="false" ht="13.5" hidden="false" customHeight="false" outlineLevel="0" collapsed="false">
      <c r="A523" s="2" t="n">
        <v>1600</v>
      </c>
      <c r="B523" s="16" t="s">
        <v>20</v>
      </c>
      <c r="C523" s="16" t="s">
        <v>21</v>
      </c>
      <c r="D523" s="3" t="n">
        <v>0.489583333333333</v>
      </c>
      <c r="E523" s="3" t="n">
        <v>0.569444444444444</v>
      </c>
      <c r="G523" s="1" t="s">
        <v>250</v>
      </c>
      <c r="H523" s="16" t="s">
        <v>90</v>
      </c>
      <c r="I523" s="4" t="n">
        <v>1301</v>
      </c>
      <c r="J523" s="4" t="n">
        <v>31170</v>
      </c>
      <c r="K523" s="5" t="n">
        <v>23.9584934665642</v>
      </c>
    </row>
    <row r="524" customFormat="false" ht="13.5" hidden="false" customHeight="false" outlineLevel="0" collapsed="false">
      <c r="A524" s="2" t="n">
        <v>1601</v>
      </c>
      <c r="B524" s="16" t="s">
        <v>20</v>
      </c>
      <c r="C524" s="16" t="s">
        <v>21</v>
      </c>
      <c r="D524" s="3" t="n">
        <v>0.489583333333333</v>
      </c>
      <c r="E524" s="3" t="n">
        <v>0.569444444444444</v>
      </c>
      <c r="G524" s="1" t="s">
        <v>250</v>
      </c>
      <c r="H524" s="16" t="s">
        <v>23</v>
      </c>
      <c r="I524" s="4" t="n">
        <v>901</v>
      </c>
      <c r="J524" s="4" t="n">
        <v>12370</v>
      </c>
      <c r="K524" s="5" t="n">
        <v>13.7291897891232</v>
      </c>
    </row>
    <row r="525" customFormat="false" ht="13.5" hidden="false" customHeight="false" outlineLevel="0" collapsed="false">
      <c r="A525" s="2" t="n">
        <v>1602</v>
      </c>
      <c r="B525" s="16" t="s">
        <v>20</v>
      </c>
      <c r="C525" s="16" t="s">
        <v>21</v>
      </c>
      <c r="D525" s="3" t="n">
        <v>0.489583333333333</v>
      </c>
      <c r="E525" s="3" t="n">
        <v>0.569444444444444</v>
      </c>
      <c r="G525" s="1" t="s">
        <v>250</v>
      </c>
      <c r="H525" s="16" t="s">
        <v>74</v>
      </c>
      <c r="I525" s="4" t="n">
        <v>901</v>
      </c>
      <c r="J525" s="4" t="n">
        <v>14870</v>
      </c>
      <c r="K525" s="5" t="n">
        <v>16.503884572697</v>
      </c>
    </row>
    <row r="526" customFormat="false" ht="13.5" hidden="false" customHeight="false" outlineLevel="0" collapsed="false">
      <c r="A526" s="2" t="n">
        <v>1603</v>
      </c>
      <c r="B526" s="16" t="s">
        <v>20</v>
      </c>
      <c r="C526" s="16" t="s">
        <v>21</v>
      </c>
      <c r="D526" s="3" t="n">
        <v>0.489583333333333</v>
      </c>
      <c r="E526" s="3" t="n">
        <v>0.569444444444444</v>
      </c>
      <c r="G526" s="1" t="s">
        <v>250</v>
      </c>
      <c r="H526" s="16" t="s">
        <v>164</v>
      </c>
      <c r="I526" s="4" t="n">
        <v>901</v>
      </c>
      <c r="J526" s="4" t="n">
        <v>16070</v>
      </c>
      <c r="K526" s="5" t="n">
        <v>17.8357380688124</v>
      </c>
    </row>
    <row r="527" customFormat="false" ht="13.5" hidden="false" customHeight="false" outlineLevel="0" collapsed="false">
      <c r="A527" s="2" t="n">
        <v>1604</v>
      </c>
      <c r="B527" s="16" t="s">
        <v>20</v>
      </c>
      <c r="C527" s="16" t="s">
        <v>21</v>
      </c>
      <c r="D527" s="3" t="n">
        <v>0.489583333333333</v>
      </c>
      <c r="E527" s="3" t="n">
        <v>0.569444444444444</v>
      </c>
      <c r="G527" s="1" t="s">
        <v>250</v>
      </c>
      <c r="H527" s="16" t="s">
        <v>165</v>
      </c>
      <c r="I527" s="4" t="n">
        <v>901</v>
      </c>
      <c r="J527" s="4" t="n">
        <v>16570</v>
      </c>
      <c r="K527" s="5" t="n">
        <v>18.3906770255272</v>
      </c>
    </row>
    <row r="528" customFormat="false" ht="13.5" hidden="false" customHeight="false" outlineLevel="0" collapsed="false">
      <c r="A528" s="2" t="n">
        <v>1605</v>
      </c>
      <c r="B528" s="16" t="s">
        <v>20</v>
      </c>
      <c r="C528" s="16" t="s">
        <v>21</v>
      </c>
      <c r="D528" s="3" t="n">
        <v>0.489583333333333</v>
      </c>
      <c r="E528" s="3" t="n">
        <v>0.569444444444444</v>
      </c>
      <c r="G528" s="1" t="s">
        <v>250</v>
      </c>
      <c r="H528" s="16" t="s">
        <v>166</v>
      </c>
      <c r="I528" s="4" t="n">
        <v>901</v>
      </c>
      <c r="J528" s="4" t="n">
        <v>24170</v>
      </c>
      <c r="K528" s="5" t="n">
        <v>26.8257491675916</v>
      </c>
    </row>
    <row r="529" customFormat="false" ht="13.5" hidden="false" customHeight="false" outlineLevel="0" collapsed="false">
      <c r="A529" s="2" t="n">
        <v>1606</v>
      </c>
      <c r="B529" s="16" t="s">
        <v>20</v>
      </c>
      <c r="C529" s="16" t="s">
        <v>21</v>
      </c>
      <c r="D529" s="3" t="n">
        <v>0.489583333333333</v>
      </c>
      <c r="E529" s="3" t="n">
        <v>0.569444444444444</v>
      </c>
      <c r="G529" s="1" t="s">
        <v>250</v>
      </c>
      <c r="H529" s="16" t="s">
        <v>168</v>
      </c>
      <c r="I529" s="4" t="n">
        <v>2203</v>
      </c>
      <c r="J529" s="4" t="n">
        <v>57670</v>
      </c>
      <c r="K529" s="5" t="n">
        <v>26.1779391738538</v>
      </c>
    </row>
    <row r="530" customFormat="false" ht="13.5" hidden="false" customHeight="false" outlineLevel="0" collapsed="false">
      <c r="A530" s="2" t="n">
        <v>1607</v>
      </c>
      <c r="B530" s="16" t="s">
        <v>20</v>
      </c>
      <c r="C530" s="16" t="s">
        <v>21</v>
      </c>
      <c r="D530" s="3" t="n">
        <v>0.489583333333333</v>
      </c>
      <c r="E530" s="3" t="n">
        <v>0.569444444444444</v>
      </c>
      <c r="G530" s="1" t="s">
        <v>250</v>
      </c>
      <c r="H530" s="16" t="s">
        <v>169</v>
      </c>
      <c r="I530" s="4" t="n">
        <v>1902</v>
      </c>
      <c r="J530" s="4" t="n">
        <v>41070</v>
      </c>
      <c r="K530" s="5" t="n">
        <v>21.5930599369085</v>
      </c>
    </row>
    <row r="531" customFormat="false" ht="13.5" hidden="false" customHeight="false" outlineLevel="0" collapsed="false">
      <c r="A531" s="2" t="n">
        <v>1608</v>
      </c>
      <c r="B531" s="16" t="s">
        <v>20</v>
      </c>
      <c r="C531" s="16" t="s">
        <v>21</v>
      </c>
      <c r="D531" s="3" t="n">
        <v>0.489583333333333</v>
      </c>
      <c r="E531" s="3" t="n">
        <v>0.569444444444444</v>
      </c>
      <c r="G531" s="1" t="s">
        <v>250</v>
      </c>
      <c r="H531" s="16" t="s">
        <v>35</v>
      </c>
      <c r="I531" s="4" t="n">
        <v>1902</v>
      </c>
      <c r="J531" s="4" t="n">
        <v>29870</v>
      </c>
      <c r="K531" s="5" t="n">
        <v>15.7045215562566</v>
      </c>
    </row>
    <row r="532" customFormat="false" ht="13.5" hidden="false" customHeight="false" outlineLevel="0" collapsed="false">
      <c r="A532" s="2" t="n">
        <v>1609</v>
      </c>
      <c r="B532" s="16" t="s">
        <v>20</v>
      </c>
      <c r="C532" s="16" t="s">
        <v>21</v>
      </c>
      <c r="D532" s="3" t="n">
        <v>0.541666666666667</v>
      </c>
      <c r="E532" s="3" t="n">
        <v>0.625</v>
      </c>
      <c r="G532" s="1" t="s">
        <v>194</v>
      </c>
      <c r="H532" s="16" t="s">
        <v>103</v>
      </c>
      <c r="I532" s="4" t="n">
        <v>1602</v>
      </c>
      <c r="J532" s="4" t="n">
        <v>45870</v>
      </c>
      <c r="K532" s="5" t="n">
        <v>28.6329588014981</v>
      </c>
    </row>
    <row r="533" customFormat="false" ht="13.5" hidden="false" customHeight="false" outlineLevel="0" collapsed="false">
      <c r="A533" s="2" t="n">
        <v>1610</v>
      </c>
      <c r="B533" s="16" t="s">
        <v>20</v>
      </c>
      <c r="C533" s="16" t="s">
        <v>21</v>
      </c>
      <c r="D533" s="3" t="n">
        <v>0.541666666666667</v>
      </c>
      <c r="E533" s="3" t="n">
        <v>0.625</v>
      </c>
      <c r="G533" s="1" t="s">
        <v>194</v>
      </c>
      <c r="H533" s="16" t="s">
        <v>108</v>
      </c>
      <c r="I533" s="4" t="n">
        <v>1301</v>
      </c>
      <c r="J533" s="4" t="n">
        <v>29970</v>
      </c>
      <c r="K533" s="5" t="n">
        <v>23.0361260568793</v>
      </c>
    </row>
    <row r="534" customFormat="false" ht="13.5" hidden="false" customHeight="false" outlineLevel="0" collapsed="false">
      <c r="A534" s="2" t="n">
        <v>1611</v>
      </c>
      <c r="B534" s="16" t="s">
        <v>20</v>
      </c>
      <c r="C534" s="16" t="s">
        <v>21</v>
      </c>
      <c r="D534" s="3" t="n">
        <v>0.541666666666667</v>
      </c>
      <c r="E534" s="3" t="n">
        <v>0.625</v>
      </c>
      <c r="G534" s="1" t="s">
        <v>194</v>
      </c>
      <c r="H534" s="16" t="s">
        <v>87</v>
      </c>
      <c r="I534" s="4" t="n">
        <v>1301</v>
      </c>
      <c r="J534" s="4" t="n">
        <v>30070</v>
      </c>
      <c r="K534" s="5" t="n">
        <v>23.1129900076864</v>
      </c>
    </row>
    <row r="535" customFormat="false" ht="13.5" hidden="false" customHeight="false" outlineLevel="0" collapsed="false">
      <c r="A535" s="2" t="n">
        <v>1612</v>
      </c>
      <c r="B535" s="16" t="s">
        <v>20</v>
      </c>
      <c r="C535" s="16" t="s">
        <v>21</v>
      </c>
      <c r="D535" s="3" t="n">
        <v>0.541666666666667</v>
      </c>
      <c r="E535" s="3" t="n">
        <v>0.625</v>
      </c>
      <c r="G535" s="1" t="s">
        <v>194</v>
      </c>
      <c r="H535" s="16" t="s">
        <v>90</v>
      </c>
      <c r="I535" s="4" t="n">
        <v>1301</v>
      </c>
      <c r="J535" s="4" t="n">
        <v>31170</v>
      </c>
      <c r="K535" s="5" t="n">
        <v>23.9584934665642</v>
      </c>
    </row>
    <row r="536" customFormat="false" ht="13.5" hidden="false" customHeight="false" outlineLevel="0" collapsed="false">
      <c r="A536" s="2" t="n">
        <v>1613</v>
      </c>
      <c r="B536" s="16" t="s">
        <v>20</v>
      </c>
      <c r="C536" s="16" t="s">
        <v>21</v>
      </c>
      <c r="D536" s="3" t="n">
        <v>0.541666666666667</v>
      </c>
      <c r="E536" s="3" t="n">
        <v>0.625</v>
      </c>
      <c r="G536" s="1" t="s">
        <v>194</v>
      </c>
      <c r="H536" s="16" t="s">
        <v>23</v>
      </c>
      <c r="I536" s="4" t="n">
        <v>901</v>
      </c>
      <c r="J536" s="4" t="n">
        <v>11570</v>
      </c>
      <c r="K536" s="5" t="n">
        <v>12.8412874583796</v>
      </c>
    </row>
    <row r="537" customFormat="false" ht="13.5" hidden="false" customHeight="false" outlineLevel="0" collapsed="false">
      <c r="A537" s="2" t="n">
        <v>1614</v>
      </c>
      <c r="B537" s="16" t="s">
        <v>20</v>
      </c>
      <c r="C537" s="16" t="s">
        <v>21</v>
      </c>
      <c r="D537" s="3" t="n">
        <v>0.541666666666667</v>
      </c>
      <c r="E537" s="3" t="n">
        <v>0.625</v>
      </c>
      <c r="G537" s="1" t="s">
        <v>194</v>
      </c>
      <c r="H537" s="16" t="s">
        <v>74</v>
      </c>
      <c r="I537" s="4" t="n">
        <v>901</v>
      </c>
      <c r="J537" s="4" t="n">
        <v>14870</v>
      </c>
      <c r="K537" s="5" t="n">
        <v>16.503884572697</v>
      </c>
    </row>
    <row r="538" customFormat="false" ht="13.5" hidden="false" customHeight="false" outlineLevel="0" collapsed="false">
      <c r="A538" s="2" t="n">
        <v>1615</v>
      </c>
      <c r="B538" s="16" t="s">
        <v>20</v>
      </c>
      <c r="C538" s="16" t="s">
        <v>21</v>
      </c>
      <c r="D538" s="3" t="n">
        <v>0.541666666666667</v>
      </c>
      <c r="E538" s="3" t="n">
        <v>0.625</v>
      </c>
      <c r="G538" s="1" t="s">
        <v>194</v>
      </c>
      <c r="H538" s="16" t="s">
        <v>164</v>
      </c>
      <c r="I538" s="4" t="n">
        <v>901</v>
      </c>
      <c r="J538" s="4" t="n">
        <v>16070</v>
      </c>
      <c r="K538" s="5" t="n">
        <v>17.8357380688124</v>
      </c>
    </row>
    <row r="539" customFormat="false" ht="13.5" hidden="false" customHeight="false" outlineLevel="0" collapsed="false">
      <c r="A539" s="2" t="n">
        <v>1616</v>
      </c>
      <c r="B539" s="16" t="s">
        <v>20</v>
      </c>
      <c r="C539" s="16" t="s">
        <v>21</v>
      </c>
      <c r="D539" s="3" t="n">
        <v>0.541666666666667</v>
      </c>
      <c r="E539" s="3" t="n">
        <v>0.625</v>
      </c>
      <c r="G539" s="1" t="s">
        <v>194</v>
      </c>
      <c r="H539" s="16" t="s">
        <v>165</v>
      </c>
      <c r="I539" s="4" t="n">
        <v>901</v>
      </c>
      <c r="J539" s="4" t="n">
        <v>16570</v>
      </c>
      <c r="K539" s="5" t="n">
        <v>18.3906770255272</v>
      </c>
    </row>
    <row r="540" customFormat="false" ht="13.5" hidden="false" customHeight="false" outlineLevel="0" collapsed="false">
      <c r="A540" s="2" t="n">
        <v>1617</v>
      </c>
      <c r="B540" s="16" t="s">
        <v>20</v>
      </c>
      <c r="C540" s="16" t="s">
        <v>21</v>
      </c>
      <c r="D540" s="3" t="n">
        <v>0.541666666666667</v>
      </c>
      <c r="E540" s="3" t="n">
        <v>0.625</v>
      </c>
      <c r="G540" s="1" t="s">
        <v>194</v>
      </c>
      <c r="H540" s="16" t="s">
        <v>166</v>
      </c>
      <c r="I540" s="4" t="n">
        <v>901</v>
      </c>
      <c r="J540" s="4" t="n">
        <v>25070</v>
      </c>
      <c r="K540" s="5" t="n">
        <v>27.8246392896781</v>
      </c>
    </row>
    <row r="541" customFormat="false" ht="13.5" hidden="false" customHeight="false" outlineLevel="0" collapsed="false">
      <c r="A541" s="2" t="n">
        <v>1618</v>
      </c>
      <c r="B541" s="16" t="s">
        <v>20</v>
      </c>
      <c r="C541" s="16" t="s">
        <v>21</v>
      </c>
      <c r="D541" s="3" t="n">
        <v>0.590277777777778</v>
      </c>
      <c r="E541" s="3" t="n">
        <v>0.670138888888889</v>
      </c>
      <c r="G541" s="1" t="s">
        <v>195</v>
      </c>
      <c r="H541" s="16" t="s">
        <v>103</v>
      </c>
      <c r="I541" s="4" t="n">
        <v>1602</v>
      </c>
      <c r="J541" s="4" t="n">
        <v>45870</v>
      </c>
      <c r="K541" s="5" t="n">
        <v>28.6329588014981</v>
      </c>
    </row>
    <row r="542" customFormat="false" ht="13.5" hidden="false" customHeight="false" outlineLevel="0" collapsed="false">
      <c r="A542" s="2" t="n">
        <v>1619</v>
      </c>
      <c r="B542" s="16" t="s">
        <v>20</v>
      </c>
      <c r="C542" s="16" t="s">
        <v>21</v>
      </c>
      <c r="D542" s="3" t="n">
        <v>0.590277777777778</v>
      </c>
      <c r="E542" s="3" t="n">
        <v>0.670138888888889</v>
      </c>
      <c r="G542" s="1" t="s">
        <v>195</v>
      </c>
      <c r="H542" s="16" t="s">
        <v>108</v>
      </c>
      <c r="I542" s="4" t="n">
        <v>1301</v>
      </c>
      <c r="J542" s="4" t="n">
        <v>29970</v>
      </c>
      <c r="K542" s="5" t="n">
        <v>23.0361260568793</v>
      </c>
    </row>
    <row r="543" customFormat="false" ht="13.5" hidden="false" customHeight="false" outlineLevel="0" collapsed="false">
      <c r="A543" s="2" t="n">
        <v>1620</v>
      </c>
      <c r="B543" s="16" t="s">
        <v>20</v>
      </c>
      <c r="C543" s="16" t="s">
        <v>21</v>
      </c>
      <c r="D543" s="3" t="n">
        <v>0.590277777777778</v>
      </c>
      <c r="E543" s="3" t="n">
        <v>0.670138888888889</v>
      </c>
      <c r="G543" s="1" t="s">
        <v>195</v>
      </c>
      <c r="H543" s="16" t="s">
        <v>87</v>
      </c>
      <c r="I543" s="4" t="n">
        <v>1301</v>
      </c>
      <c r="J543" s="4" t="n">
        <v>30070</v>
      </c>
      <c r="K543" s="5" t="n">
        <v>23.1129900076864</v>
      </c>
    </row>
    <row r="544" customFormat="false" ht="13.5" hidden="false" customHeight="false" outlineLevel="0" collapsed="false">
      <c r="A544" s="2" t="n">
        <v>1621</v>
      </c>
      <c r="B544" s="16" t="s">
        <v>20</v>
      </c>
      <c r="C544" s="16" t="s">
        <v>21</v>
      </c>
      <c r="D544" s="3" t="n">
        <v>0.590277777777778</v>
      </c>
      <c r="E544" s="3" t="n">
        <v>0.670138888888889</v>
      </c>
      <c r="G544" s="1" t="s">
        <v>195</v>
      </c>
      <c r="H544" s="16" t="s">
        <v>90</v>
      </c>
      <c r="I544" s="4" t="n">
        <v>1301</v>
      </c>
      <c r="J544" s="4" t="n">
        <v>31170</v>
      </c>
      <c r="K544" s="5" t="n">
        <v>23.9584934665642</v>
      </c>
    </row>
    <row r="545" customFormat="false" ht="13.5" hidden="false" customHeight="false" outlineLevel="0" collapsed="false">
      <c r="A545" s="2" t="n">
        <v>1622</v>
      </c>
      <c r="B545" s="16" t="s">
        <v>20</v>
      </c>
      <c r="C545" s="16" t="s">
        <v>21</v>
      </c>
      <c r="D545" s="3" t="n">
        <v>0.590277777777778</v>
      </c>
      <c r="E545" s="3" t="n">
        <v>0.670138888888889</v>
      </c>
      <c r="G545" s="1" t="s">
        <v>195</v>
      </c>
      <c r="H545" s="16" t="s">
        <v>23</v>
      </c>
      <c r="I545" s="4" t="n">
        <v>901</v>
      </c>
      <c r="J545" s="4" t="n">
        <v>12370</v>
      </c>
      <c r="K545" s="5" t="n">
        <v>13.7291897891232</v>
      </c>
    </row>
    <row r="546" customFormat="false" ht="13.5" hidden="false" customHeight="false" outlineLevel="0" collapsed="false">
      <c r="A546" s="2" t="n">
        <v>1623</v>
      </c>
      <c r="B546" s="16" t="s">
        <v>20</v>
      </c>
      <c r="C546" s="16" t="s">
        <v>21</v>
      </c>
      <c r="D546" s="3" t="n">
        <v>0.590277777777778</v>
      </c>
      <c r="E546" s="3" t="n">
        <v>0.670138888888889</v>
      </c>
      <c r="G546" s="1" t="s">
        <v>195</v>
      </c>
      <c r="H546" s="16" t="s">
        <v>74</v>
      </c>
      <c r="I546" s="4" t="n">
        <v>901</v>
      </c>
      <c r="J546" s="4" t="n">
        <v>14870</v>
      </c>
      <c r="K546" s="5" t="n">
        <v>16.503884572697</v>
      </c>
    </row>
    <row r="547" customFormat="false" ht="13.5" hidden="false" customHeight="false" outlineLevel="0" collapsed="false">
      <c r="A547" s="2" t="n">
        <v>1624</v>
      </c>
      <c r="B547" s="16" t="s">
        <v>20</v>
      </c>
      <c r="C547" s="16" t="s">
        <v>21</v>
      </c>
      <c r="D547" s="3" t="n">
        <v>0.590277777777778</v>
      </c>
      <c r="E547" s="3" t="n">
        <v>0.670138888888889</v>
      </c>
      <c r="G547" s="1" t="s">
        <v>195</v>
      </c>
      <c r="H547" s="16" t="s">
        <v>164</v>
      </c>
      <c r="I547" s="4" t="n">
        <v>901</v>
      </c>
      <c r="J547" s="4" t="n">
        <v>16070</v>
      </c>
      <c r="K547" s="5" t="n">
        <v>17.8357380688124</v>
      </c>
    </row>
    <row r="548" customFormat="false" ht="13.5" hidden="false" customHeight="false" outlineLevel="0" collapsed="false">
      <c r="A548" s="2" t="n">
        <v>1625</v>
      </c>
      <c r="B548" s="16" t="s">
        <v>20</v>
      </c>
      <c r="C548" s="16" t="s">
        <v>21</v>
      </c>
      <c r="D548" s="3" t="n">
        <v>0.590277777777778</v>
      </c>
      <c r="E548" s="3" t="n">
        <v>0.670138888888889</v>
      </c>
      <c r="G548" s="1" t="s">
        <v>195</v>
      </c>
      <c r="H548" s="16" t="s">
        <v>165</v>
      </c>
      <c r="I548" s="4" t="n">
        <v>901</v>
      </c>
      <c r="J548" s="4" t="n">
        <v>16570</v>
      </c>
      <c r="K548" s="5" t="n">
        <v>18.3906770255272</v>
      </c>
    </row>
    <row r="549" customFormat="false" ht="13.5" hidden="false" customHeight="false" outlineLevel="0" collapsed="false">
      <c r="A549" s="2" t="n">
        <v>1626</v>
      </c>
      <c r="B549" s="16" t="s">
        <v>20</v>
      </c>
      <c r="C549" s="16" t="s">
        <v>21</v>
      </c>
      <c r="D549" s="3" t="n">
        <v>0.590277777777778</v>
      </c>
      <c r="E549" s="3" t="n">
        <v>0.670138888888889</v>
      </c>
      <c r="G549" s="1" t="s">
        <v>195</v>
      </c>
      <c r="H549" s="16" t="s">
        <v>166</v>
      </c>
      <c r="I549" s="4" t="n">
        <v>901</v>
      </c>
      <c r="J549" s="4" t="n">
        <v>25070</v>
      </c>
      <c r="K549" s="5" t="n">
        <v>27.8246392896781</v>
      </c>
    </row>
    <row r="550" customFormat="false" ht="13.5" hidden="false" customHeight="false" outlineLevel="0" collapsed="false">
      <c r="A550" s="2" t="n">
        <v>1627</v>
      </c>
      <c r="B550" s="16" t="s">
        <v>20</v>
      </c>
      <c r="C550" s="16" t="s">
        <v>21</v>
      </c>
      <c r="D550" s="3" t="n">
        <v>0.590277777777778</v>
      </c>
      <c r="E550" s="3" t="n">
        <v>0.670138888888889</v>
      </c>
      <c r="G550" s="1" t="s">
        <v>195</v>
      </c>
      <c r="H550" s="16" t="s">
        <v>168</v>
      </c>
      <c r="I550" s="4" t="n">
        <v>2203</v>
      </c>
      <c r="J550" s="4" t="n">
        <v>57670</v>
      </c>
      <c r="K550" s="5" t="n">
        <v>26.1779391738538</v>
      </c>
    </row>
    <row r="551" customFormat="false" ht="13.5" hidden="false" customHeight="false" outlineLevel="0" collapsed="false">
      <c r="A551" s="2" t="n">
        <v>1628</v>
      </c>
      <c r="B551" s="16" t="s">
        <v>20</v>
      </c>
      <c r="C551" s="16" t="s">
        <v>21</v>
      </c>
      <c r="D551" s="3" t="n">
        <v>0.590277777777778</v>
      </c>
      <c r="E551" s="3" t="n">
        <v>0.670138888888889</v>
      </c>
      <c r="G551" s="1" t="s">
        <v>195</v>
      </c>
      <c r="H551" s="16" t="s">
        <v>169</v>
      </c>
      <c r="I551" s="4" t="n">
        <v>1902</v>
      </c>
      <c r="J551" s="4" t="n">
        <v>41070</v>
      </c>
      <c r="K551" s="5" t="n">
        <v>21.5930599369085</v>
      </c>
    </row>
    <row r="552" customFormat="false" ht="13.5" hidden="false" customHeight="false" outlineLevel="0" collapsed="false">
      <c r="A552" s="2" t="n">
        <v>1629</v>
      </c>
      <c r="B552" s="16" t="s">
        <v>20</v>
      </c>
      <c r="C552" s="16" t="s">
        <v>21</v>
      </c>
      <c r="D552" s="3" t="n">
        <v>0.590277777777778</v>
      </c>
      <c r="E552" s="3" t="n">
        <v>0.670138888888889</v>
      </c>
      <c r="G552" s="1" t="s">
        <v>195</v>
      </c>
      <c r="H552" s="16" t="s">
        <v>35</v>
      </c>
      <c r="I552" s="4" t="n">
        <v>1902</v>
      </c>
      <c r="J552" s="4" t="n">
        <v>29870</v>
      </c>
      <c r="K552" s="5" t="n">
        <v>15.7045215562566</v>
      </c>
    </row>
    <row r="553" customFormat="false" ht="13.5" hidden="false" customHeight="false" outlineLevel="0" collapsed="false">
      <c r="A553" s="2" t="n">
        <v>1630</v>
      </c>
      <c r="B553" s="16" t="s">
        <v>20</v>
      </c>
      <c r="C553" s="16" t="s">
        <v>21</v>
      </c>
      <c r="D553" s="3" t="n">
        <v>0.642361111111111</v>
      </c>
      <c r="E553" s="3" t="n">
        <v>0.725694444444445</v>
      </c>
      <c r="G553" s="1" t="s">
        <v>196</v>
      </c>
      <c r="H553" s="16" t="s">
        <v>103</v>
      </c>
      <c r="I553" s="4" t="n">
        <v>1602</v>
      </c>
      <c r="J553" s="4" t="n">
        <v>45870</v>
      </c>
      <c r="K553" s="5" t="n">
        <v>28.6329588014981</v>
      </c>
    </row>
    <row r="554" customFormat="false" ht="13.5" hidden="false" customHeight="false" outlineLevel="0" collapsed="false">
      <c r="A554" s="2" t="n">
        <v>1631</v>
      </c>
      <c r="B554" s="16" t="s">
        <v>20</v>
      </c>
      <c r="C554" s="16" t="s">
        <v>21</v>
      </c>
      <c r="D554" s="3" t="n">
        <v>0.642361111111111</v>
      </c>
      <c r="E554" s="3" t="n">
        <v>0.725694444444445</v>
      </c>
      <c r="G554" s="1" t="s">
        <v>196</v>
      </c>
      <c r="H554" s="16" t="s">
        <v>108</v>
      </c>
      <c r="I554" s="4" t="n">
        <v>1301</v>
      </c>
      <c r="J554" s="4" t="n">
        <v>29970</v>
      </c>
      <c r="K554" s="5" t="n">
        <v>23.0361260568793</v>
      </c>
    </row>
    <row r="555" customFormat="false" ht="13.5" hidden="false" customHeight="false" outlineLevel="0" collapsed="false">
      <c r="A555" s="2" t="n">
        <v>1632</v>
      </c>
      <c r="B555" s="16" t="s">
        <v>20</v>
      </c>
      <c r="C555" s="16" t="s">
        <v>21</v>
      </c>
      <c r="D555" s="3" t="n">
        <v>0.642361111111111</v>
      </c>
      <c r="E555" s="3" t="n">
        <v>0.725694444444445</v>
      </c>
      <c r="G555" s="1" t="s">
        <v>196</v>
      </c>
      <c r="H555" s="16" t="s">
        <v>87</v>
      </c>
      <c r="I555" s="4" t="n">
        <v>1301</v>
      </c>
      <c r="J555" s="4" t="n">
        <v>30070</v>
      </c>
      <c r="K555" s="5" t="n">
        <v>23.1129900076864</v>
      </c>
    </row>
    <row r="556" customFormat="false" ht="13.5" hidden="false" customHeight="false" outlineLevel="0" collapsed="false">
      <c r="A556" s="2" t="n">
        <v>1633</v>
      </c>
      <c r="B556" s="16" t="s">
        <v>20</v>
      </c>
      <c r="C556" s="16" t="s">
        <v>21</v>
      </c>
      <c r="D556" s="3" t="n">
        <v>0.642361111111111</v>
      </c>
      <c r="E556" s="3" t="n">
        <v>0.725694444444445</v>
      </c>
      <c r="G556" s="1" t="s">
        <v>196</v>
      </c>
      <c r="H556" s="16" t="s">
        <v>90</v>
      </c>
      <c r="I556" s="4" t="n">
        <v>1301</v>
      </c>
      <c r="J556" s="4" t="n">
        <v>31170</v>
      </c>
      <c r="K556" s="5" t="n">
        <v>23.9584934665642</v>
      </c>
    </row>
    <row r="557" customFormat="false" ht="13.5" hidden="false" customHeight="false" outlineLevel="0" collapsed="false">
      <c r="A557" s="2" t="n">
        <v>1634</v>
      </c>
      <c r="B557" s="16" t="s">
        <v>20</v>
      </c>
      <c r="C557" s="16" t="s">
        <v>21</v>
      </c>
      <c r="D557" s="3" t="n">
        <v>0.642361111111111</v>
      </c>
      <c r="E557" s="3" t="n">
        <v>0.725694444444445</v>
      </c>
      <c r="G557" s="1" t="s">
        <v>196</v>
      </c>
      <c r="H557" s="16" t="s">
        <v>23</v>
      </c>
      <c r="I557" s="4" t="n">
        <v>901</v>
      </c>
      <c r="J557" s="4" t="n">
        <v>11570</v>
      </c>
      <c r="K557" s="5" t="n">
        <v>12.8412874583796</v>
      </c>
    </row>
    <row r="558" customFormat="false" ht="13.5" hidden="false" customHeight="false" outlineLevel="0" collapsed="false">
      <c r="A558" s="2" t="n">
        <v>1635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6</v>
      </c>
      <c r="H558" s="16" t="s">
        <v>74</v>
      </c>
      <c r="I558" s="4" t="n">
        <v>901</v>
      </c>
      <c r="J558" s="4" t="n">
        <v>14670</v>
      </c>
      <c r="K558" s="5" t="n">
        <v>16.2819089900111</v>
      </c>
    </row>
    <row r="559" customFormat="false" ht="13.5" hidden="false" customHeight="false" outlineLevel="0" collapsed="false">
      <c r="A559" s="2" t="n">
        <v>1636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6</v>
      </c>
      <c r="H559" s="16" t="s">
        <v>164</v>
      </c>
      <c r="I559" s="4" t="n">
        <v>901</v>
      </c>
      <c r="J559" s="4" t="n">
        <v>16070</v>
      </c>
      <c r="K559" s="5" t="n">
        <v>17.8357380688124</v>
      </c>
    </row>
    <row r="560" customFormat="false" ht="13.5" hidden="false" customHeight="false" outlineLevel="0" collapsed="false">
      <c r="A560" s="2" t="n">
        <v>1637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6</v>
      </c>
      <c r="H560" s="16" t="s">
        <v>165</v>
      </c>
      <c r="I560" s="4" t="n">
        <v>901</v>
      </c>
      <c r="J560" s="4" t="n">
        <v>16570</v>
      </c>
      <c r="K560" s="5" t="n">
        <v>18.3906770255272</v>
      </c>
    </row>
    <row r="561" customFormat="false" ht="13.5" hidden="false" customHeight="false" outlineLevel="0" collapsed="false">
      <c r="A561" s="2" t="n">
        <v>1638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6</v>
      </c>
      <c r="H561" s="16" t="s">
        <v>166</v>
      </c>
      <c r="I561" s="4" t="n">
        <v>901</v>
      </c>
      <c r="J561" s="4" t="n">
        <v>23870</v>
      </c>
      <c r="K561" s="5" t="n">
        <v>26.4927857935627</v>
      </c>
    </row>
    <row r="562" customFormat="false" ht="13.5" hidden="false" customHeight="false" outlineLevel="0" collapsed="false">
      <c r="A562" s="2" t="n">
        <v>1639</v>
      </c>
      <c r="B562" s="16" t="s">
        <v>20</v>
      </c>
      <c r="C562" s="16" t="s">
        <v>21</v>
      </c>
      <c r="D562" s="3" t="n">
        <v>0.694444444444445</v>
      </c>
      <c r="E562" s="3" t="n">
        <v>0.774305555555555</v>
      </c>
      <c r="G562" s="1" t="s">
        <v>197</v>
      </c>
      <c r="H562" s="16" t="s">
        <v>103</v>
      </c>
      <c r="I562" s="4" t="n">
        <v>1602</v>
      </c>
      <c r="J562" s="4" t="n">
        <v>45870</v>
      </c>
      <c r="K562" s="5" t="n">
        <v>28.6329588014981</v>
      </c>
    </row>
    <row r="563" customFormat="false" ht="13.5" hidden="false" customHeight="false" outlineLevel="0" collapsed="false">
      <c r="A563" s="2" t="n">
        <v>1640</v>
      </c>
      <c r="B563" s="16" t="s">
        <v>20</v>
      </c>
      <c r="C563" s="16" t="s">
        <v>21</v>
      </c>
      <c r="D563" s="3" t="n">
        <v>0.694444444444445</v>
      </c>
      <c r="E563" s="3" t="n">
        <v>0.774305555555555</v>
      </c>
      <c r="G563" s="1" t="s">
        <v>197</v>
      </c>
      <c r="H563" s="16" t="s">
        <v>108</v>
      </c>
      <c r="I563" s="4" t="n">
        <v>1301</v>
      </c>
      <c r="J563" s="4" t="n">
        <v>29970</v>
      </c>
      <c r="K563" s="5" t="n">
        <v>23.0361260568793</v>
      </c>
    </row>
    <row r="564" customFormat="false" ht="13.5" hidden="false" customHeight="false" outlineLevel="0" collapsed="false">
      <c r="A564" s="2" t="n">
        <v>1641</v>
      </c>
      <c r="B564" s="16" t="s">
        <v>20</v>
      </c>
      <c r="C564" s="16" t="s">
        <v>21</v>
      </c>
      <c r="D564" s="3" t="n">
        <v>0.694444444444445</v>
      </c>
      <c r="E564" s="3" t="n">
        <v>0.774305555555555</v>
      </c>
      <c r="G564" s="1" t="s">
        <v>197</v>
      </c>
      <c r="H564" s="16" t="s">
        <v>87</v>
      </c>
      <c r="I564" s="4" t="n">
        <v>1301</v>
      </c>
      <c r="J564" s="4" t="n">
        <v>30070</v>
      </c>
      <c r="K564" s="5" t="n">
        <v>23.1129900076864</v>
      </c>
    </row>
    <row r="565" customFormat="false" ht="13.5" hidden="false" customHeight="false" outlineLevel="0" collapsed="false">
      <c r="A565" s="2" t="n">
        <v>1642</v>
      </c>
      <c r="B565" s="16" t="s">
        <v>20</v>
      </c>
      <c r="C565" s="16" t="s">
        <v>21</v>
      </c>
      <c r="D565" s="3" t="n">
        <v>0.694444444444445</v>
      </c>
      <c r="E565" s="3" t="n">
        <v>0.774305555555555</v>
      </c>
      <c r="G565" s="1" t="s">
        <v>197</v>
      </c>
      <c r="H565" s="16" t="s">
        <v>90</v>
      </c>
      <c r="I565" s="4" t="n">
        <v>1301</v>
      </c>
      <c r="J565" s="4" t="n">
        <v>31170</v>
      </c>
      <c r="K565" s="5" t="n">
        <v>23.9584934665642</v>
      </c>
    </row>
    <row r="566" customFormat="false" ht="13.5" hidden="false" customHeight="false" outlineLevel="0" collapsed="false">
      <c r="A566" s="2" t="n">
        <v>1643</v>
      </c>
      <c r="B566" s="16" t="s">
        <v>20</v>
      </c>
      <c r="C566" s="16" t="s">
        <v>21</v>
      </c>
      <c r="D566" s="3" t="n">
        <v>0.694444444444445</v>
      </c>
      <c r="E566" s="3" t="n">
        <v>0.774305555555555</v>
      </c>
      <c r="G566" s="1" t="s">
        <v>197</v>
      </c>
      <c r="H566" s="16" t="s">
        <v>23</v>
      </c>
      <c r="I566" s="4" t="n">
        <v>901</v>
      </c>
      <c r="J566" s="4" t="n">
        <v>11570</v>
      </c>
      <c r="K566" s="5" t="n">
        <v>12.8412874583796</v>
      </c>
    </row>
    <row r="567" customFormat="false" ht="13.5" hidden="false" customHeight="false" outlineLevel="0" collapsed="false">
      <c r="A567" s="2" t="n">
        <v>1644</v>
      </c>
      <c r="B567" s="16" t="s">
        <v>20</v>
      </c>
      <c r="C567" s="16" t="s">
        <v>21</v>
      </c>
      <c r="D567" s="3" t="n">
        <v>0.694444444444445</v>
      </c>
      <c r="E567" s="3" t="n">
        <v>0.774305555555555</v>
      </c>
      <c r="G567" s="1" t="s">
        <v>197</v>
      </c>
      <c r="H567" s="16" t="s">
        <v>74</v>
      </c>
      <c r="I567" s="4" t="n">
        <v>901</v>
      </c>
      <c r="J567" s="4" t="n">
        <v>14670</v>
      </c>
      <c r="K567" s="5" t="n">
        <v>16.2819089900111</v>
      </c>
    </row>
    <row r="568" customFormat="false" ht="13.5" hidden="false" customHeight="false" outlineLevel="0" collapsed="false">
      <c r="A568" s="2" t="n">
        <v>1645</v>
      </c>
      <c r="B568" s="16" t="s">
        <v>20</v>
      </c>
      <c r="C568" s="16" t="s">
        <v>21</v>
      </c>
      <c r="D568" s="3" t="n">
        <v>0.694444444444445</v>
      </c>
      <c r="E568" s="3" t="n">
        <v>0.774305555555555</v>
      </c>
      <c r="G568" s="1" t="s">
        <v>197</v>
      </c>
      <c r="H568" s="16" t="s">
        <v>164</v>
      </c>
      <c r="I568" s="4" t="n">
        <v>901</v>
      </c>
      <c r="J568" s="4" t="n">
        <v>16070</v>
      </c>
      <c r="K568" s="5" t="n">
        <v>17.8357380688124</v>
      </c>
    </row>
    <row r="569" customFormat="false" ht="13.5" hidden="false" customHeight="false" outlineLevel="0" collapsed="false">
      <c r="A569" s="2" t="n">
        <v>1646</v>
      </c>
      <c r="B569" s="16" t="s">
        <v>20</v>
      </c>
      <c r="C569" s="16" t="s">
        <v>21</v>
      </c>
      <c r="D569" s="3" t="n">
        <v>0.694444444444445</v>
      </c>
      <c r="E569" s="3" t="n">
        <v>0.774305555555555</v>
      </c>
      <c r="G569" s="1" t="s">
        <v>197</v>
      </c>
      <c r="H569" s="16" t="s">
        <v>165</v>
      </c>
      <c r="I569" s="4" t="n">
        <v>901</v>
      </c>
      <c r="J569" s="4" t="n">
        <v>16570</v>
      </c>
      <c r="K569" s="5" t="n">
        <v>18.3906770255272</v>
      </c>
    </row>
    <row r="570" customFormat="false" ht="13.5" hidden="false" customHeight="false" outlineLevel="0" collapsed="false">
      <c r="A570" s="2" t="n">
        <v>1647</v>
      </c>
      <c r="B570" s="16" t="s">
        <v>20</v>
      </c>
      <c r="C570" s="16" t="s">
        <v>21</v>
      </c>
      <c r="D570" s="3" t="n">
        <v>0.694444444444445</v>
      </c>
      <c r="E570" s="3" t="n">
        <v>0.774305555555555</v>
      </c>
      <c r="G570" s="1" t="s">
        <v>197</v>
      </c>
      <c r="H570" s="16" t="s">
        <v>166</v>
      </c>
      <c r="I570" s="4" t="n">
        <v>901</v>
      </c>
      <c r="J570" s="4" t="n">
        <v>23870</v>
      </c>
      <c r="K570" s="5" t="n">
        <v>26.4927857935627</v>
      </c>
    </row>
    <row r="571" customFormat="false" ht="13.5" hidden="false" customHeight="false" outlineLevel="0" collapsed="false">
      <c r="A571" s="2" t="n">
        <v>1648</v>
      </c>
      <c r="B571" s="16" t="s">
        <v>20</v>
      </c>
      <c r="C571" s="16" t="s">
        <v>21</v>
      </c>
      <c r="D571" s="3" t="n">
        <v>0.694444444444445</v>
      </c>
      <c r="E571" s="3" t="n">
        <v>0.774305555555555</v>
      </c>
      <c r="G571" s="1" t="s">
        <v>197</v>
      </c>
      <c r="H571" s="16" t="s">
        <v>168</v>
      </c>
      <c r="I571" s="4" t="n">
        <v>2203</v>
      </c>
      <c r="J571" s="4" t="n">
        <v>57670</v>
      </c>
      <c r="K571" s="5" t="n">
        <v>26.1779391738538</v>
      </c>
    </row>
    <row r="572" customFormat="false" ht="13.5" hidden="false" customHeight="false" outlineLevel="0" collapsed="false">
      <c r="A572" s="2" t="n">
        <v>1649</v>
      </c>
      <c r="B572" s="16" t="s">
        <v>20</v>
      </c>
      <c r="C572" s="16" t="s">
        <v>21</v>
      </c>
      <c r="D572" s="3" t="n">
        <v>0.694444444444445</v>
      </c>
      <c r="E572" s="3" t="n">
        <v>0.774305555555555</v>
      </c>
      <c r="G572" s="1" t="s">
        <v>197</v>
      </c>
      <c r="H572" s="16" t="s">
        <v>169</v>
      </c>
      <c r="I572" s="4" t="n">
        <v>1902</v>
      </c>
      <c r="J572" s="4" t="n">
        <v>41070</v>
      </c>
      <c r="K572" s="5" t="n">
        <v>21.5930599369085</v>
      </c>
    </row>
    <row r="573" customFormat="false" ht="13.5" hidden="false" customHeight="false" outlineLevel="0" collapsed="false">
      <c r="A573" s="2" t="n">
        <v>1650</v>
      </c>
      <c r="B573" s="16" t="s">
        <v>20</v>
      </c>
      <c r="C573" s="16" t="s">
        <v>21</v>
      </c>
      <c r="D573" s="3" t="n">
        <v>0.694444444444445</v>
      </c>
      <c r="E573" s="3" t="n">
        <v>0.774305555555555</v>
      </c>
      <c r="G573" s="1" t="s">
        <v>197</v>
      </c>
      <c r="H573" s="16" t="s">
        <v>35</v>
      </c>
      <c r="I573" s="4" t="n">
        <v>1902</v>
      </c>
      <c r="J573" s="4" t="n">
        <v>29870</v>
      </c>
      <c r="K573" s="5" t="n">
        <v>15.7045215562566</v>
      </c>
    </row>
    <row r="574" customFormat="false" ht="13.5" hidden="false" customHeight="false" outlineLevel="0" collapsed="false">
      <c r="A574" s="2" t="n">
        <v>1651</v>
      </c>
      <c r="B574" s="16" t="s">
        <v>20</v>
      </c>
      <c r="C574" s="16" t="s">
        <v>21</v>
      </c>
      <c r="D574" s="3" t="n">
        <v>0.746527777777778</v>
      </c>
      <c r="E574" s="3" t="n">
        <v>0.829861111111111</v>
      </c>
      <c r="G574" s="1" t="s">
        <v>198</v>
      </c>
      <c r="H574" s="16" t="s">
        <v>103</v>
      </c>
      <c r="I574" s="4" t="n">
        <v>1602</v>
      </c>
      <c r="J574" s="4" t="n">
        <v>45870</v>
      </c>
      <c r="K574" s="5" t="n">
        <v>28.6329588014981</v>
      </c>
    </row>
    <row r="575" customFormat="false" ht="13.5" hidden="false" customHeight="false" outlineLevel="0" collapsed="false">
      <c r="A575" s="2" t="n">
        <v>1652</v>
      </c>
      <c r="B575" s="16" t="s">
        <v>20</v>
      </c>
      <c r="C575" s="16" t="s">
        <v>21</v>
      </c>
      <c r="D575" s="3" t="n">
        <v>0.746527777777778</v>
      </c>
      <c r="E575" s="3" t="n">
        <v>0.829861111111111</v>
      </c>
      <c r="G575" s="1" t="s">
        <v>198</v>
      </c>
      <c r="H575" s="16" t="s">
        <v>108</v>
      </c>
      <c r="I575" s="4" t="n">
        <v>1301</v>
      </c>
      <c r="J575" s="4" t="n">
        <v>29970</v>
      </c>
      <c r="K575" s="5" t="n">
        <v>23.0361260568793</v>
      </c>
    </row>
    <row r="576" customFormat="false" ht="13.5" hidden="false" customHeight="false" outlineLevel="0" collapsed="false">
      <c r="A576" s="2" t="n">
        <v>1653</v>
      </c>
      <c r="B576" s="16" t="s">
        <v>20</v>
      </c>
      <c r="C576" s="16" t="s">
        <v>21</v>
      </c>
      <c r="D576" s="3" t="n">
        <v>0.746527777777778</v>
      </c>
      <c r="E576" s="3" t="n">
        <v>0.829861111111111</v>
      </c>
      <c r="G576" s="1" t="s">
        <v>198</v>
      </c>
      <c r="H576" s="16" t="s">
        <v>87</v>
      </c>
      <c r="I576" s="4" t="n">
        <v>1301</v>
      </c>
      <c r="J576" s="4" t="n">
        <v>30070</v>
      </c>
      <c r="K576" s="5" t="n">
        <v>23.1129900076864</v>
      </c>
    </row>
    <row r="577" customFormat="false" ht="13.5" hidden="false" customHeight="false" outlineLevel="0" collapsed="false">
      <c r="A577" s="2" t="n">
        <v>1654</v>
      </c>
      <c r="B577" s="16" t="s">
        <v>20</v>
      </c>
      <c r="C577" s="16" t="s">
        <v>21</v>
      </c>
      <c r="D577" s="3" t="n">
        <v>0.746527777777778</v>
      </c>
      <c r="E577" s="3" t="n">
        <v>0.829861111111111</v>
      </c>
      <c r="G577" s="1" t="s">
        <v>198</v>
      </c>
      <c r="H577" s="16" t="s">
        <v>90</v>
      </c>
      <c r="I577" s="4" t="n">
        <v>1301</v>
      </c>
      <c r="J577" s="4" t="n">
        <v>31170</v>
      </c>
      <c r="K577" s="5" t="n">
        <v>23.9584934665642</v>
      </c>
    </row>
    <row r="578" customFormat="false" ht="13.5" hidden="false" customHeight="false" outlineLevel="0" collapsed="false">
      <c r="A578" s="2" t="n">
        <v>1655</v>
      </c>
      <c r="B578" s="16" t="s">
        <v>20</v>
      </c>
      <c r="C578" s="16" t="s">
        <v>21</v>
      </c>
      <c r="D578" s="3" t="n">
        <v>0.746527777777778</v>
      </c>
      <c r="E578" s="3" t="n">
        <v>0.829861111111111</v>
      </c>
      <c r="G578" s="1" t="s">
        <v>198</v>
      </c>
      <c r="H578" s="16" t="s">
        <v>23</v>
      </c>
      <c r="I578" s="4" t="n">
        <v>901</v>
      </c>
      <c r="J578" s="4" t="n">
        <v>11570</v>
      </c>
      <c r="K578" s="5" t="n">
        <v>12.8412874583796</v>
      </c>
    </row>
    <row r="579" customFormat="false" ht="13.5" hidden="false" customHeight="false" outlineLevel="0" collapsed="false">
      <c r="A579" s="2" t="n">
        <v>1656</v>
      </c>
      <c r="B579" s="16" t="s">
        <v>20</v>
      </c>
      <c r="C579" s="16" t="s">
        <v>21</v>
      </c>
      <c r="D579" s="3" t="n">
        <v>0.746527777777778</v>
      </c>
      <c r="E579" s="3" t="n">
        <v>0.829861111111111</v>
      </c>
      <c r="G579" s="1" t="s">
        <v>198</v>
      </c>
      <c r="H579" s="16" t="s">
        <v>74</v>
      </c>
      <c r="I579" s="4" t="n">
        <v>901</v>
      </c>
      <c r="J579" s="4" t="n">
        <v>14670</v>
      </c>
      <c r="K579" s="5" t="n">
        <v>16.2819089900111</v>
      </c>
    </row>
    <row r="580" customFormat="false" ht="13.5" hidden="false" customHeight="false" outlineLevel="0" collapsed="false">
      <c r="A580" s="2" t="n">
        <v>1657</v>
      </c>
      <c r="B580" s="16" t="s">
        <v>20</v>
      </c>
      <c r="C580" s="16" t="s">
        <v>21</v>
      </c>
      <c r="D580" s="3" t="n">
        <v>0.746527777777778</v>
      </c>
      <c r="E580" s="3" t="n">
        <v>0.829861111111111</v>
      </c>
      <c r="G580" s="1" t="s">
        <v>198</v>
      </c>
      <c r="H580" s="16" t="s">
        <v>164</v>
      </c>
      <c r="I580" s="4" t="n">
        <v>901</v>
      </c>
      <c r="J580" s="4" t="n">
        <v>16070</v>
      </c>
      <c r="K580" s="5" t="n">
        <v>17.8357380688124</v>
      </c>
    </row>
    <row r="581" customFormat="false" ht="13.5" hidden="false" customHeight="false" outlineLevel="0" collapsed="false">
      <c r="A581" s="2" t="n">
        <v>1658</v>
      </c>
      <c r="B581" s="16" t="s">
        <v>20</v>
      </c>
      <c r="C581" s="16" t="s">
        <v>21</v>
      </c>
      <c r="D581" s="3" t="n">
        <v>0.746527777777778</v>
      </c>
      <c r="E581" s="3" t="n">
        <v>0.829861111111111</v>
      </c>
      <c r="G581" s="1" t="s">
        <v>198</v>
      </c>
      <c r="H581" s="16" t="s">
        <v>165</v>
      </c>
      <c r="I581" s="4" t="n">
        <v>901</v>
      </c>
      <c r="J581" s="4" t="n">
        <v>16570</v>
      </c>
      <c r="K581" s="5" t="n">
        <v>18.3906770255272</v>
      </c>
    </row>
    <row r="582" customFormat="false" ht="13.5" hidden="false" customHeight="false" outlineLevel="0" collapsed="false">
      <c r="A582" s="2" t="n">
        <v>1659</v>
      </c>
      <c r="B582" s="16" t="s">
        <v>20</v>
      </c>
      <c r="C582" s="16" t="s">
        <v>21</v>
      </c>
      <c r="D582" s="3" t="n">
        <v>0.746527777777778</v>
      </c>
      <c r="E582" s="3" t="n">
        <v>0.829861111111111</v>
      </c>
      <c r="G582" s="1" t="s">
        <v>198</v>
      </c>
      <c r="H582" s="16" t="s">
        <v>166</v>
      </c>
      <c r="I582" s="4" t="n">
        <v>901</v>
      </c>
      <c r="J582" s="4" t="n">
        <v>25270</v>
      </c>
      <c r="K582" s="5" t="n">
        <v>28.046614872364</v>
      </c>
    </row>
    <row r="583" customFormat="false" ht="13.5" hidden="false" customHeight="false" outlineLevel="0" collapsed="false">
      <c r="A583" s="2" t="n">
        <v>1660</v>
      </c>
      <c r="B583" s="16" t="s">
        <v>20</v>
      </c>
      <c r="C583" s="16" t="s">
        <v>21</v>
      </c>
      <c r="D583" s="3" t="n">
        <v>0.798611111111111</v>
      </c>
      <c r="E583" s="3" t="n">
        <v>0.878472222222222</v>
      </c>
      <c r="G583" s="1" t="s">
        <v>199</v>
      </c>
      <c r="H583" s="16" t="s">
        <v>103</v>
      </c>
      <c r="I583" s="4" t="n">
        <v>1602</v>
      </c>
      <c r="J583" s="4" t="n">
        <v>45870</v>
      </c>
      <c r="K583" s="5" t="n">
        <v>28.6329588014981</v>
      </c>
    </row>
    <row r="584" customFormat="false" ht="13.5" hidden="false" customHeight="false" outlineLevel="0" collapsed="false">
      <c r="A584" s="2" t="n">
        <v>1661</v>
      </c>
      <c r="B584" s="16" t="s">
        <v>20</v>
      </c>
      <c r="C584" s="16" t="s">
        <v>21</v>
      </c>
      <c r="D584" s="3" t="n">
        <v>0.798611111111111</v>
      </c>
      <c r="E584" s="3" t="n">
        <v>0.878472222222222</v>
      </c>
      <c r="G584" s="1" t="s">
        <v>199</v>
      </c>
      <c r="H584" s="16" t="s">
        <v>108</v>
      </c>
      <c r="I584" s="4" t="n">
        <v>1301</v>
      </c>
      <c r="J584" s="4" t="n">
        <v>29970</v>
      </c>
      <c r="K584" s="5" t="n">
        <v>23.0361260568793</v>
      </c>
    </row>
    <row r="585" customFormat="false" ht="13.5" hidden="false" customHeight="false" outlineLevel="0" collapsed="false">
      <c r="A585" s="2" t="n">
        <v>1662</v>
      </c>
      <c r="B585" s="16" t="s">
        <v>20</v>
      </c>
      <c r="C585" s="16" t="s">
        <v>21</v>
      </c>
      <c r="D585" s="3" t="n">
        <v>0.798611111111111</v>
      </c>
      <c r="E585" s="3" t="n">
        <v>0.878472222222222</v>
      </c>
      <c r="G585" s="1" t="s">
        <v>199</v>
      </c>
      <c r="H585" s="16" t="s">
        <v>87</v>
      </c>
      <c r="I585" s="4" t="n">
        <v>1301</v>
      </c>
      <c r="J585" s="4" t="n">
        <v>30070</v>
      </c>
      <c r="K585" s="5" t="n">
        <v>23.1129900076864</v>
      </c>
    </row>
    <row r="586" customFormat="false" ht="13.5" hidden="false" customHeight="false" outlineLevel="0" collapsed="false">
      <c r="A586" s="2" t="n">
        <v>1663</v>
      </c>
      <c r="B586" s="16" t="s">
        <v>20</v>
      </c>
      <c r="C586" s="16" t="s">
        <v>21</v>
      </c>
      <c r="D586" s="3" t="n">
        <v>0.798611111111111</v>
      </c>
      <c r="E586" s="3" t="n">
        <v>0.878472222222222</v>
      </c>
      <c r="G586" s="1" t="s">
        <v>199</v>
      </c>
      <c r="H586" s="16" t="s">
        <v>90</v>
      </c>
      <c r="I586" s="4" t="n">
        <v>1301</v>
      </c>
      <c r="J586" s="4" t="n">
        <v>31170</v>
      </c>
      <c r="K586" s="5" t="n">
        <v>23.9584934665642</v>
      </c>
    </row>
    <row r="587" customFormat="false" ht="13.5" hidden="false" customHeight="false" outlineLevel="0" collapsed="false">
      <c r="A587" s="2" t="n">
        <v>1664</v>
      </c>
      <c r="B587" s="16" t="s">
        <v>20</v>
      </c>
      <c r="C587" s="16" t="s">
        <v>21</v>
      </c>
      <c r="D587" s="3" t="n">
        <v>0.798611111111111</v>
      </c>
      <c r="E587" s="3" t="n">
        <v>0.878472222222222</v>
      </c>
      <c r="G587" s="1" t="s">
        <v>199</v>
      </c>
      <c r="H587" s="16" t="s">
        <v>23</v>
      </c>
      <c r="I587" s="4" t="n">
        <v>901</v>
      </c>
      <c r="J587" s="4" t="n">
        <v>12370</v>
      </c>
      <c r="K587" s="5" t="n">
        <v>13.7291897891232</v>
      </c>
    </row>
    <row r="588" customFormat="false" ht="13.5" hidden="false" customHeight="false" outlineLevel="0" collapsed="false">
      <c r="A588" s="2" t="n">
        <v>1665</v>
      </c>
      <c r="B588" s="16" t="s">
        <v>20</v>
      </c>
      <c r="C588" s="16" t="s">
        <v>21</v>
      </c>
      <c r="D588" s="3" t="n">
        <v>0.798611111111111</v>
      </c>
      <c r="E588" s="3" t="n">
        <v>0.878472222222222</v>
      </c>
      <c r="G588" s="1" t="s">
        <v>199</v>
      </c>
      <c r="H588" s="16" t="s">
        <v>74</v>
      </c>
      <c r="I588" s="4" t="n">
        <v>901</v>
      </c>
      <c r="J588" s="4" t="n">
        <v>14670</v>
      </c>
      <c r="K588" s="5" t="n">
        <v>16.2819089900111</v>
      </c>
    </row>
    <row r="589" customFormat="false" ht="13.5" hidden="false" customHeight="false" outlineLevel="0" collapsed="false">
      <c r="A589" s="2" t="n">
        <v>1666</v>
      </c>
      <c r="B589" s="16" t="s">
        <v>20</v>
      </c>
      <c r="C589" s="16" t="s">
        <v>21</v>
      </c>
      <c r="D589" s="3" t="n">
        <v>0.798611111111111</v>
      </c>
      <c r="E589" s="3" t="n">
        <v>0.878472222222222</v>
      </c>
      <c r="G589" s="1" t="s">
        <v>199</v>
      </c>
      <c r="H589" s="16" t="s">
        <v>164</v>
      </c>
      <c r="I589" s="4" t="n">
        <v>901</v>
      </c>
      <c r="J589" s="4" t="n">
        <v>16070</v>
      </c>
      <c r="K589" s="5" t="n">
        <v>17.8357380688124</v>
      </c>
    </row>
    <row r="590" customFormat="false" ht="13.5" hidden="false" customHeight="false" outlineLevel="0" collapsed="false">
      <c r="A590" s="2" t="n">
        <v>1667</v>
      </c>
      <c r="B590" s="16" t="s">
        <v>20</v>
      </c>
      <c r="C590" s="16" t="s">
        <v>21</v>
      </c>
      <c r="D590" s="3" t="n">
        <v>0.798611111111111</v>
      </c>
      <c r="E590" s="3" t="n">
        <v>0.878472222222222</v>
      </c>
      <c r="G590" s="1" t="s">
        <v>199</v>
      </c>
      <c r="H590" s="16" t="s">
        <v>165</v>
      </c>
      <c r="I590" s="4" t="n">
        <v>901</v>
      </c>
      <c r="J590" s="4" t="n">
        <v>16570</v>
      </c>
      <c r="K590" s="5" t="n">
        <v>18.3906770255272</v>
      </c>
    </row>
    <row r="591" customFormat="false" ht="13.5" hidden="false" customHeight="false" outlineLevel="0" collapsed="false">
      <c r="A591" s="2" t="n">
        <v>1668</v>
      </c>
      <c r="B591" s="16" t="s">
        <v>20</v>
      </c>
      <c r="C591" s="16" t="s">
        <v>21</v>
      </c>
      <c r="D591" s="3" t="n">
        <v>0.798611111111111</v>
      </c>
      <c r="E591" s="3" t="n">
        <v>0.878472222222222</v>
      </c>
      <c r="G591" s="1" t="s">
        <v>199</v>
      </c>
      <c r="H591" s="16" t="s">
        <v>166</v>
      </c>
      <c r="I591" s="4" t="n">
        <v>901</v>
      </c>
      <c r="J591" s="4" t="n">
        <v>26670</v>
      </c>
      <c r="K591" s="5" t="n">
        <v>29.6004439511654</v>
      </c>
    </row>
    <row r="592" customFormat="false" ht="13.5" hidden="false" customHeight="false" outlineLevel="0" collapsed="false">
      <c r="A592" s="2" t="n">
        <v>1669</v>
      </c>
      <c r="B592" s="16" t="s">
        <v>20</v>
      </c>
      <c r="C592" s="16" t="s">
        <v>21</v>
      </c>
      <c r="D592" s="3" t="n">
        <v>0.798611111111111</v>
      </c>
      <c r="E592" s="3" t="n">
        <v>0.878472222222222</v>
      </c>
      <c r="G592" s="1" t="s">
        <v>199</v>
      </c>
      <c r="H592" s="16" t="s">
        <v>168</v>
      </c>
      <c r="I592" s="4" t="n">
        <v>2203</v>
      </c>
      <c r="J592" s="4" t="n">
        <v>57670</v>
      </c>
      <c r="K592" s="5" t="n">
        <v>26.1779391738538</v>
      </c>
    </row>
    <row r="593" customFormat="false" ht="13.5" hidden="false" customHeight="false" outlineLevel="0" collapsed="false">
      <c r="A593" s="2" t="n">
        <v>1670</v>
      </c>
      <c r="B593" s="16" t="s">
        <v>20</v>
      </c>
      <c r="C593" s="16" t="s">
        <v>21</v>
      </c>
      <c r="D593" s="3" t="n">
        <v>0.798611111111111</v>
      </c>
      <c r="E593" s="3" t="n">
        <v>0.878472222222222</v>
      </c>
      <c r="G593" s="1" t="s">
        <v>199</v>
      </c>
      <c r="H593" s="16" t="s">
        <v>169</v>
      </c>
      <c r="I593" s="4" t="n">
        <v>1902</v>
      </c>
      <c r="J593" s="4" t="n">
        <v>41070</v>
      </c>
      <c r="K593" s="5" t="n">
        <v>21.5930599369085</v>
      </c>
    </row>
    <row r="594" customFormat="false" ht="13.5" hidden="false" customHeight="false" outlineLevel="0" collapsed="false">
      <c r="A594" s="2" t="n">
        <v>1671</v>
      </c>
      <c r="B594" s="16" t="s">
        <v>20</v>
      </c>
      <c r="C594" s="16" t="s">
        <v>21</v>
      </c>
      <c r="D594" s="3" t="n">
        <v>0.798611111111111</v>
      </c>
      <c r="E594" s="3" t="n">
        <v>0.878472222222222</v>
      </c>
      <c r="G594" s="1" t="s">
        <v>199</v>
      </c>
      <c r="H594" s="16" t="s">
        <v>35</v>
      </c>
      <c r="I594" s="4" t="n">
        <v>1902</v>
      </c>
      <c r="J594" s="4" t="n">
        <v>29870</v>
      </c>
      <c r="K594" s="5" t="n">
        <v>15.7045215562566</v>
      </c>
    </row>
    <row r="595" customFormat="false" ht="13.5" hidden="false" customHeight="false" outlineLevel="0" collapsed="false">
      <c r="A595" s="2" t="n">
        <v>2065</v>
      </c>
      <c r="B595" s="16" t="s">
        <v>82</v>
      </c>
      <c r="C595" s="16" t="s">
        <v>21</v>
      </c>
      <c r="D595" s="3" t="n">
        <v>0.329861111111111</v>
      </c>
      <c r="E595" s="3" t="n">
        <v>0.392361111111111</v>
      </c>
      <c r="G595" s="1" t="s">
        <v>200</v>
      </c>
      <c r="H595" s="16" t="s">
        <v>103</v>
      </c>
      <c r="I595" s="4" t="n">
        <v>1222</v>
      </c>
      <c r="J595" s="4" t="n">
        <v>37640</v>
      </c>
      <c r="K595" s="5" t="n">
        <v>30.8019639934534</v>
      </c>
    </row>
    <row r="596" customFormat="false" ht="13.5" hidden="false" customHeight="false" outlineLevel="0" collapsed="false">
      <c r="A596" s="2" t="n">
        <v>2066</v>
      </c>
      <c r="B596" s="16" t="s">
        <v>82</v>
      </c>
      <c r="C596" s="16" t="s">
        <v>21</v>
      </c>
      <c r="D596" s="3" t="n">
        <v>0.329861111111111</v>
      </c>
      <c r="E596" s="3" t="n">
        <v>0.392361111111111</v>
      </c>
      <c r="G596" s="1" t="s">
        <v>200</v>
      </c>
      <c r="H596" s="16" t="s">
        <v>87</v>
      </c>
      <c r="I596" s="4" t="n">
        <v>1016</v>
      </c>
      <c r="J596" s="4" t="n">
        <v>28040</v>
      </c>
      <c r="K596" s="5" t="n">
        <v>27.5984251968504</v>
      </c>
    </row>
    <row r="597" customFormat="false" ht="13.5" hidden="false" customHeight="false" outlineLevel="0" collapsed="false">
      <c r="A597" s="2" t="n">
        <v>2067</v>
      </c>
      <c r="B597" s="16" t="s">
        <v>82</v>
      </c>
      <c r="C597" s="16" t="s">
        <v>21</v>
      </c>
      <c r="D597" s="3" t="n">
        <v>0.329861111111111</v>
      </c>
      <c r="E597" s="3" t="n">
        <v>0.392361111111111</v>
      </c>
      <c r="G597" s="1" t="s">
        <v>200</v>
      </c>
      <c r="H597" s="16" t="s">
        <v>90</v>
      </c>
      <c r="I597" s="4" t="n">
        <v>1016</v>
      </c>
      <c r="J597" s="4" t="n">
        <v>34140</v>
      </c>
      <c r="K597" s="5" t="n">
        <v>33.6023622047244</v>
      </c>
    </row>
    <row r="598" customFormat="false" ht="13.5" hidden="false" customHeight="false" outlineLevel="0" collapsed="false">
      <c r="A598" s="2" t="n">
        <v>2068</v>
      </c>
      <c r="B598" s="16" t="s">
        <v>82</v>
      </c>
      <c r="C598" s="16" t="s">
        <v>21</v>
      </c>
      <c r="D598" s="3" t="n">
        <v>0.329861111111111</v>
      </c>
      <c r="E598" s="3" t="n">
        <v>0.392361111111111</v>
      </c>
      <c r="G598" s="1" t="s">
        <v>200</v>
      </c>
      <c r="H598" s="16" t="s">
        <v>23</v>
      </c>
      <c r="I598" s="4" t="n">
        <v>616</v>
      </c>
      <c r="J598" s="4" t="n">
        <v>12140</v>
      </c>
      <c r="K598" s="5" t="n">
        <v>19.7077922077922</v>
      </c>
    </row>
    <row r="599" customFormat="false" ht="13.5" hidden="false" customHeight="false" outlineLevel="0" collapsed="false">
      <c r="A599" s="2" t="n">
        <v>2069</v>
      </c>
      <c r="B599" s="16" t="s">
        <v>82</v>
      </c>
      <c r="C599" s="16" t="s">
        <v>21</v>
      </c>
      <c r="D599" s="3" t="n">
        <v>0.329861111111111</v>
      </c>
      <c r="E599" s="3" t="n">
        <v>0.392361111111111</v>
      </c>
      <c r="G599" s="1" t="s">
        <v>200</v>
      </c>
      <c r="H599" s="16" t="s">
        <v>74</v>
      </c>
      <c r="I599" s="4" t="n">
        <v>616</v>
      </c>
      <c r="J599" s="4" t="n">
        <v>12440</v>
      </c>
      <c r="K599" s="5" t="n">
        <v>20.1948051948052</v>
      </c>
    </row>
    <row r="600" customFormat="false" ht="13.5" hidden="false" customHeight="false" outlineLevel="0" collapsed="false">
      <c r="A600" s="2" t="n">
        <v>2070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0</v>
      </c>
      <c r="H600" s="16" t="s">
        <v>164</v>
      </c>
      <c r="I600" s="4" t="n">
        <v>616</v>
      </c>
      <c r="J600" s="4" t="n">
        <v>12640</v>
      </c>
      <c r="K600" s="5" t="n">
        <v>20.5194805194805</v>
      </c>
    </row>
    <row r="601" customFormat="false" ht="13.5" hidden="false" customHeight="false" outlineLevel="0" collapsed="false">
      <c r="A601" s="2" t="n">
        <v>2071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0</v>
      </c>
      <c r="H601" s="16" t="s">
        <v>165</v>
      </c>
      <c r="I601" s="4" t="n">
        <v>616</v>
      </c>
      <c r="J601" s="4" t="n">
        <v>12740</v>
      </c>
      <c r="K601" s="5" t="n">
        <v>20.6818181818182</v>
      </c>
    </row>
    <row r="602" customFormat="false" ht="13.5" hidden="false" customHeight="false" outlineLevel="0" collapsed="false">
      <c r="A602" s="2" t="n">
        <v>2072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0</v>
      </c>
      <c r="H602" s="16" t="s">
        <v>166</v>
      </c>
      <c r="I602" s="4" t="n">
        <v>616</v>
      </c>
      <c r="J602" s="4" t="n">
        <v>13740</v>
      </c>
      <c r="K602" s="5" t="n">
        <v>22.3051948051948</v>
      </c>
    </row>
    <row r="603" customFormat="false" ht="13.5" hidden="false" customHeight="false" outlineLevel="0" collapsed="false">
      <c r="A603" s="2" t="n">
        <v>2073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0</v>
      </c>
      <c r="H603" s="16" t="s">
        <v>168</v>
      </c>
      <c r="I603" s="4" t="n">
        <v>1633</v>
      </c>
      <c r="J603" s="4" t="n">
        <v>44140</v>
      </c>
      <c r="K603" s="5" t="n">
        <v>27.0300061236987</v>
      </c>
    </row>
    <row r="604" customFormat="false" ht="13.5" hidden="false" customHeight="false" outlineLevel="0" collapsed="false">
      <c r="A604" s="2" t="n">
        <v>2074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0</v>
      </c>
      <c r="H604" s="16" t="s">
        <v>169</v>
      </c>
      <c r="I604" s="4" t="n">
        <v>1427</v>
      </c>
      <c r="J604" s="4" t="n">
        <v>34040</v>
      </c>
      <c r="K604" s="5" t="n">
        <v>23.85423966363</v>
      </c>
    </row>
    <row r="605" customFormat="false" ht="13.5" hidden="false" customHeight="false" outlineLevel="0" collapsed="false">
      <c r="A605" s="2" t="n">
        <v>2075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0</v>
      </c>
      <c r="H605" s="16" t="s">
        <v>35</v>
      </c>
      <c r="I605" s="4" t="n">
        <v>1427</v>
      </c>
      <c r="J605" s="4" t="n">
        <v>21640</v>
      </c>
      <c r="K605" s="5" t="n">
        <v>15.1646811492642</v>
      </c>
    </row>
    <row r="606" customFormat="false" ht="13.5" hidden="false" customHeight="false" outlineLevel="0" collapsed="false">
      <c r="A606" s="2" t="n">
        <v>2076</v>
      </c>
      <c r="B606" s="16" t="s">
        <v>82</v>
      </c>
      <c r="C606" s="16" t="s">
        <v>21</v>
      </c>
      <c r="D606" s="3" t="n">
        <v>0.614583333333333</v>
      </c>
      <c r="E606" s="3" t="n">
        <v>0.677083333333333</v>
      </c>
      <c r="G606" s="1" t="s">
        <v>201</v>
      </c>
      <c r="H606" s="16" t="s">
        <v>103</v>
      </c>
      <c r="I606" s="4" t="n">
        <v>1222</v>
      </c>
      <c r="J606" s="4" t="n">
        <v>37640</v>
      </c>
      <c r="K606" s="5" t="n">
        <v>30.8019639934534</v>
      </c>
    </row>
    <row r="607" customFormat="false" ht="13.5" hidden="false" customHeight="false" outlineLevel="0" collapsed="false">
      <c r="A607" s="2" t="n">
        <v>2077</v>
      </c>
      <c r="B607" s="16" t="s">
        <v>82</v>
      </c>
      <c r="C607" s="16" t="s">
        <v>21</v>
      </c>
      <c r="D607" s="3" t="n">
        <v>0.614583333333333</v>
      </c>
      <c r="E607" s="3" t="n">
        <v>0.677083333333333</v>
      </c>
      <c r="G607" s="1" t="s">
        <v>201</v>
      </c>
      <c r="H607" s="16" t="s">
        <v>8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078</v>
      </c>
      <c r="B608" s="16" t="s">
        <v>82</v>
      </c>
      <c r="C608" s="16" t="s">
        <v>21</v>
      </c>
      <c r="D608" s="3" t="n">
        <v>0.614583333333333</v>
      </c>
      <c r="E608" s="3" t="n">
        <v>0.677083333333333</v>
      </c>
      <c r="G608" s="1" t="s">
        <v>201</v>
      </c>
      <c r="H608" s="16" t="s">
        <v>90</v>
      </c>
      <c r="I608" s="4" t="n">
        <v>1016</v>
      </c>
      <c r="J608" s="4" t="n">
        <v>34140</v>
      </c>
      <c r="K608" s="5" t="n">
        <v>33.6023622047244</v>
      </c>
    </row>
    <row r="609" customFormat="false" ht="13.5" hidden="false" customHeight="false" outlineLevel="0" collapsed="false">
      <c r="A609" s="2" t="n">
        <v>2079</v>
      </c>
      <c r="B609" s="16" t="s">
        <v>82</v>
      </c>
      <c r="C609" s="16" t="s">
        <v>21</v>
      </c>
      <c r="D609" s="3" t="n">
        <v>0.614583333333333</v>
      </c>
      <c r="E609" s="3" t="n">
        <v>0.677083333333333</v>
      </c>
      <c r="G609" s="1" t="s">
        <v>201</v>
      </c>
      <c r="H609" s="16" t="s">
        <v>23</v>
      </c>
      <c r="I609" s="4" t="n">
        <v>616</v>
      </c>
      <c r="J609" s="4" t="n">
        <v>11340</v>
      </c>
      <c r="K609" s="5" t="n">
        <v>18.4090909090909</v>
      </c>
    </row>
    <row r="610" customFormat="false" ht="13.5" hidden="false" customHeight="false" outlineLevel="0" collapsed="false">
      <c r="A610" s="2" t="n">
        <v>2080</v>
      </c>
      <c r="B610" s="16" t="s">
        <v>82</v>
      </c>
      <c r="C610" s="16" t="s">
        <v>21</v>
      </c>
      <c r="D610" s="3" t="n">
        <v>0.614583333333333</v>
      </c>
      <c r="E610" s="3" t="n">
        <v>0.677083333333333</v>
      </c>
      <c r="G610" s="1" t="s">
        <v>201</v>
      </c>
      <c r="H610" s="16" t="s">
        <v>74</v>
      </c>
      <c r="I610" s="4" t="n">
        <v>616</v>
      </c>
      <c r="J610" s="4" t="n">
        <v>14240</v>
      </c>
      <c r="K610" s="5" t="n">
        <v>23.1168831168831</v>
      </c>
    </row>
    <row r="611" customFormat="false" ht="13.5" hidden="false" customHeight="false" outlineLevel="0" collapsed="false">
      <c r="A611" s="2" t="n">
        <v>2081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1</v>
      </c>
      <c r="H611" s="16" t="s">
        <v>164</v>
      </c>
      <c r="I611" s="4" t="n">
        <v>616</v>
      </c>
      <c r="J611" s="4" t="n">
        <v>15140</v>
      </c>
      <c r="K611" s="5" t="n">
        <v>24.5779220779221</v>
      </c>
    </row>
    <row r="612" customFormat="false" ht="13.5" hidden="false" customHeight="false" outlineLevel="0" collapsed="false">
      <c r="A612" s="2" t="n">
        <v>2082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1</v>
      </c>
      <c r="H612" s="16" t="s">
        <v>165</v>
      </c>
      <c r="I612" s="4" t="n">
        <v>616</v>
      </c>
      <c r="J612" s="4" t="n">
        <v>16440</v>
      </c>
      <c r="K612" s="5" t="n">
        <v>26.6883116883117</v>
      </c>
    </row>
    <row r="613" customFormat="false" ht="13.5" hidden="false" customHeight="false" outlineLevel="0" collapsed="false">
      <c r="A613" s="2" t="n">
        <v>2083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1</v>
      </c>
      <c r="H613" s="16" t="s">
        <v>166</v>
      </c>
      <c r="I613" s="4" t="n">
        <v>616</v>
      </c>
      <c r="J613" s="4" t="n">
        <v>17540</v>
      </c>
      <c r="K613" s="5" t="n">
        <v>28.474025974026</v>
      </c>
    </row>
    <row r="614" customFormat="false" ht="13.5" hidden="false" customHeight="false" outlineLevel="0" collapsed="false">
      <c r="A614" s="2" t="n">
        <v>2084</v>
      </c>
      <c r="B614" s="16" t="s">
        <v>82</v>
      </c>
      <c r="C614" s="16" t="s">
        <v>21</v>
      </c>
      <c r="D614" s="3" t="n">
        <v>0.826388888888889</v>
      </c>
      <c r="E614" s="3" t="n">
        <v>0.888888888888889</v>
      </c>
      <c r="G614" s="1" t="s">
        <v>202</v>
      </c>
      <c r="H614" s="16" t="s">
        <v>103</v>
      </c>
      <c r="I614" s="4" t="n">
        <v>1222</v>
      </c>
      <c r="J614" s="4" t="n">
        <v>37640</v>
      </c>
      <c r="K614" s="5" t="n">
        <v>30.8019639934534</v>
      </c>
    </row>
    <row r="615" customFormat="false" ht="13.5" hidden="false" customHeight="false" outlineLevel="0" collapsed="false">
      <c r="A615" s="2" t="n">
        <v>2085</v>
      </c>
      <c r="B615" s="16" t="s">
        <v>82</v>
      </c>
      <c r="C615" s="16" t="s">
        <v>21</v>
      </c>
      <c r="D615" s="3" t="n">
        <v>0.826388888888889</v>
      </c>
      <c r="E615" s="3" t="n">
        <v>0.888888888888889</v>
      </c>
      <c r="G615" s="1" t="s">
        <v>202</v>
      </c>
      <c r="H615" s="16" t="s">
        <v>87</v>
      </c>
      <c r="I615" s="4" t="n">
        <v>1016</v>
      </c>
      <c r="J615" s="4" t="n">
        <v>28040</v>
      </c>
      <c r="K615" s="5" t="n">
        <v>27.5984251968504</v>
      </c>
    </row>
    <row r="616" customFormat="false" ht="13.5" hidden="false" customHeight="false" outlineLevel="0" collapsed="false">
      <c r="A616" s="2" t="n">
        <v>2086</v>
      </c>
      <c r="B616" s="16" t="s">
        <v>82</v>
      </c>
      <c r="C616" s="16" t="s">
        <v>21</v>
      </c>
      <c r="D616" s="3" t="n">
        <v>0.826388888888889</v>
      </c>
      <c r="E616" s="3" t="n">
        <v>0.888888888888889</v>
      </c>
      <c r="G616" s="1" t="s">
        <v>202</v>
      </c>
      <c r="H616" s="16" t="s">
        <v>90</v>
      </c>
      <c r="I616" s="4" t="n">
        <v>1016</v>
      </c>
      <c r="J616" s="4" t="n">
        <v>34140</v>
      </c>
      <c r="K616" s="5" t="n">
        <v>33.6023622047244</v>
      </c>
    </row>
    <row r="617" customFormat="false" ht="13.5" hidden="false" customHeight="false" outlineLevel="0" collapsed="false">
      <c r="A617" s="2" t="n">
        <v>2087</v>
      </c>
      <c r="B617" s="16" t="s">
        <v>82</v>
      </c>
      <c r="C617" s="16" t="s">
        <v>21</v>
      </c>
      <c r="D617" s="3" t="n">
        <v>0.826388888888889</v>
      </c>
      <c r="E617" s="3" t="n">
        <v>0.888888888888889</v>
      </c>
      <c r="G617" s="1" t="s">
        <v>202</v>
      </c>
      <c r="H617" s="16" t="s">
        <v>23</v>
      </c>
      <c r="I617" s="4" t="n">
        <v>616</v>
      </c>
      <c r="J617" s="4" t="n">
        <v>10640</v>
      </c>
      <c r="K617" s="5" t="n">
        <v>17.2727272727273</v>
      </c>
    </row>
    <row r="618" customFormat="false" ht="13.5" hidden="false" customHeight="false" outlineLevel="0" collapsed="false">
      <c r="A618" s="2" t="n">
        <v>2088</v>
      </c>
      <c r="B618" s="16" t="s">
        <v>82</v>
      </c>
      <c r="C618" s="16" t="s">
        <v>21</v>
      </c>
      <c r="D618" s="3" t="n">
        <v>0.826388888888889</v>
      </c>
      <c r="E618" s="3" t="n">
        <v>0.888888888888889</v>
      </c>
      <c r="G618" s="1" t="s">
        <v>202</v>
      </c>
      <c r="H618" s="16" t="s">
        <v>74</v>
      </c>
      <c r="I618" s="4" t="n">
        <v>616</v>
      </c>
      <c r="J618" s="4" t="n">
        <v>10940</v>
      </c>
      <c r="K618" s="5" t="n">
        <v>17.7597402597403</v>
      </c>
    </row>
    <row r="619" customFormat="false" ht="13.5" hidden="false" customHeight="false" outlineLevel="0" collapsed="false">
      <c r="A619" s="2" t="n">
        <v>2089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2</v>
      </c>
      <c r="H619" s="16" t="s">
        <v>164</v>
      </c>
      <c r="I619" s="4" t="n">
        <v>616</v>
      </c>
      <c r="J619" s="4" t="n">
        <v>11140</v>
      </c>
      <c r="K619" s="5" t="n">
        <v>18.0844155844156</v>
      </c>
    </row>
    <row r="620" customFormat="false" ht="13.5" hidden="false" customHeight="false" outlineLevel="0" collapsed="false">
      <c r="A620" s="2" t="n">
        <v>2090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2</v>
      </c>
      <c r="H620" s="16" t="s">
        <v>165</v>
      </c>
      <c r="I620" s="4" t="n">
        <v>616</v>
      </c>
      <c r="J620" s="4" t="n">
        <v>12340</v>
      </c>
      <c r="K620" s="5" t="n">
        <v>20.0324675324675</v>
      </c>
    </row>
    <row r="621" customFormat="false" ht="13.5" hidden="false" customHeight="false" outlineLevel="0" collapsed="false">
      <c r="A621" s="2" t="n">
        <v>2091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2</v>
      </c>
      <c r="H621" s="16" t="s">
        <v>166</v>
      </c>
      <c r="I621" s="4" t="n">
        <v>616</v>
      </c>
      <c r="J621" s="4" t="n">
        <v>15340</v>
      </c>
      <c r="K621" s="5" t="n">
        <v>24.9025974025974</v>
      </c>
    </row>
    <row r="622" customFormat="false" ht="13.5" hidden="false" customHeight="false" outlineLevel="0" collapsed="false">
      <c r="A622" s="2" t="n">
        <v>2510</v>
      </c>
      <c r="B622" s="16" t="s">
        <v>88</v>
      </c>
      <c r="C622" s="16" t="s">
        <v>21</v>
      </c>
      <c r="D622" s="3" t="n">
        <v>0.298611111111111</v>
      </c>
      <c r="E622" s="3" t="n">
        <v>0.350694444444444</v>
      </c>
      <c r="G622" s="1" t="s">
        <v>225</v>
      </c>
      <c r="H622" s="16" t="s">
        <v>103</v>
      </c>
      <c r="I622" s="4" t="n">
        <v>1058</v>
      </c>
      <c r="J622" s="4" t="n">
        <v>31740</v>
      </c>
      <c r="K622" s="5" t="n">
        <v>30</v>
      </c>
    </row>
    <row r="623" customFormat="false" ht="13.5" hidden="false" customHeight="false" outlineLevel="0" collapsed="false">
      <c r="A623" s="2" t="n">
        <v>2511</v>
      </c>
      <c r="B623" s="16" t="s">
        <v>88</v>
      </c>
      <c r="C623" s="16" t="s">
        <v>21</v>
      </c>
      <c r="D623" s="3" t="n">
        <v>0.298611111111111</v>
      </c>
      <c r="E623" s="3" t="n">
        <v>0.350694444444444</v>
      </c>
      <c r="G623" s="1" t="s">
        <v>225</v>
      </c>
      <c r="H623" s="16" t="s">
        <v>90</v>
      </c>
      <c r="I623" s="4" t="n">
        <v>893</v>
      </c>
      <c r="J623" s="4" t="n">
        <v>20140</v>
      </c>
      <c r="K623" s="5" t="n">
        <v>22.5531914893617</v>
      </c>
    </row>
    <row r="624" customFormat="false" ht="13.5" hidden="false" customHeight="false" outlineLevel="0" collapsed="false">
      <c r="A624" s="2" t="n">
        <v>2512</v>
      </c>
      <c r="B624" s="16" t="s">
        <v>88</v>
      </c>
      <c r="C624" s="16" t="s">
        <v>21</v>
      </c>
      <c r="D624" s="3" t="n">
        <v>0.298611111111111</v>
      </c>
      <c r="E624" s="3" t="n">
        <v>0.350694444444444</v>
      </c>
      <c r="G624" s="1" t="s">
        <v>225</v>
      </c>
      <c r="H624" s="16" t="s">
        <v>23</v>
      </c>
      <c r="I624" s="4" t="n">
        <v>493</v>
      </c>
      <c r="J624" s="4" t="n">
        <v>9240</v>
      </c>
      <c r="K624" s="5" t="n">
        <v>18.7423935091278</v>
      </c>
    </row>
    <row r="625" customFormat="false" ht="13.5" hidden="false" customHeight="false" outlineLevel="0" collapsed="false">
      <c r="A625" s="2" t="n">
        <v>2513</v>
      </c>
      <c r="B625" s="16" t="s">
        <v>88</v>
      </c>
      <c r="C625" s="16" t="s">
        <v>21</v>
      </c>
      <c r="D625" s="3" t="n">
        <v>0.298611111111111</v>
      </c>
      <c r="E625" s="3" t="n">
        <v>0.350694444444444</v>
      </c>
      <c r="G625" s="1" t="s">
        <v>225</v>
      </c>
      <c r="H625" s="16" t="s">
        <v>74</v>
      </c>
      <c r="I625" s="4" t="n">
        <v>493</v>
      </c>
      <c r="J625" s="4" t="n">
        <v>11940</v>
      </c>
      <c r="K625" s="5" t="n">
        <v>24.2190669371197</v>
      </c>
    </row>
    <row r="626" customFormat="false" ht="13.5" hidden="false" customHeight="false" outlineLevel="0" collapsed="false">
      <c r="A626" s="2" t="n">
        <v>2514</v>
      </c>
      <c r="B626" s="16" t="s">
        <v>88</v>
      </c>
      <c r="C626" s="16" t="s">
        <v>21</v>
      </c>
      <c r="D626" s="3" t="n">
        <v>0.298611111111111</v>
      </c>
      <c r="E626" s="3" t="n">
        <v>0.350694444444444</v>
      </c>
      <c r="G626" s="1" t="s">
        <v>225</v>
      </c>
      <c r="H626" s="16" t="s">
        <v>164</v>
      </c>
      <c r="I626" s="4" t="n">
        <v>493</v>
      </c>
      <c r="J626" s="4" t="n">
        <v>12540</v>
      </c>
      <c r="K626" s="5" t="n">
        <v>25.4361054766734</v>
      </c>
    </row>
    <row r="627" customFormat="false" ht="13.5" hidden="false" customHeight="false" outlineLevel="0" collapsed="false">
      <c r="A627" s="2" t="n">
        <v>2515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25</v>
      </c>
      <c r="H627" s="16" t="s">
        <v>165</v>
      </c>
      <c r="I627" s="4" t="n">
        <v>493</v>
      </c>
      <c r="J627" s="4" t="n">
        <v>13040</v>
      </c>
      <c r="K627" s="5" t="n">
        <v>26.4503042596349</v>
      </c>
    </row>
    <row r="628" customFormat="false" ht="13.5" hidden="false" customHeight="false" outlineLevel="0" collapsed="false">
      <c r="A628" s="2" t="n">
        <v>2516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25</v>
      </c>
      <c r="H628" s="16" t="s">
        <v>166</v>
      </c>
      <c r="I628" s="4" t="n">
        <v>493</v>
      </c>
      <c r="J628" s="4" t="n">
        <v>15940</v>
      </c>
      <c r="K628" s="5" t="n">
        <v>32.3326572008114</v>
      </c>
    </row>
    <row r="629" customFormat="false" ht="13.5" hidden="false" customHeight="false" outlineLevel="0" collapsed="false">
      <c r="A629" s="2" t="n">
        <v>2517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25</v>
      </c>
      <c r="H629" s="16" t="s">
        <v>168</v>
      </c>
      <c r="I629" s="4" t="n">
        <v>1387</v>
      </c>
      <c r="J629" s="4" t="n">
        <v>37740</v>
      </c>
      <c r="K629" s="5" t="n">
        <v>27.2098053352559</v>
      </c>
    </row>
    <row r="630" customFormat="false" ht="13.5" hidden="false" customHeight="false" outlineLevel="0" collapsed="false">
      <c r="A630" s="2" t="n">
        <v>2518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25</v>
      </c>
      <c r="H630" s="16" t="s">
        <v>169</v>
      </c>
      <c r="I630" s="4" t="n">
        <v>1222</v>
      </c>
      <c r="J630" s="4" t="n">
        <v>26140</v>
      </c>
      <c r="K630" s="5" t="n">
        <v>21.3911620294599</v>
      </c>
    </row>
    <row r="631" customFormat="false" ht="13.5" hidden="false" customHeight="false" outlineLevel="0" collapsed="false">
      <c r="A631" s="2" t="n">
        <v>2519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25</v>
      </c>
      <c r="H631" s="16" t="s">
        <v>35</v>
      </c>
      <c r="I631" s="4" t="n">
        <v>1222</v>
      </c>
      <c r="J631" s="4" t="n">
        <v>19040</v>
      </c>
      <c r="K631" s="5" t="n">
        <v>15.5810147299509</v>
      </c>
    </row>
    <row r="632" customFormat="false" ht="13.5" hidden="false" customHeight="false" outlineLevel="0" collapsed="false">
      <c r="A632" s="2" t="n">
        <v>2520</v>
      </c>
      <c r="B632" s="16" t="s">
        <v>88</v>
      </c>
      <c r="C632" s="16" t="s">
        <v>21</v>
      </c>
      <c r="D632" s="3" t="n">
        <v>0.416666666666667</v>
      </c>
      <c r="E632" s="3" t="n">
        <v>0.46875</v>
      </c>
      <c r="G632" s="1" t="s">
        <v>204</v>
      </c>
      <c r="H632" s="16" t="s">
        <v>103</v>
      </c>
      <c r="I632" s="4" t="n">
        <v>1058</v>
      </c>
      <c r="J632" s="4" t="n">
        <v>31740</v>
      </c>
      <c r="K632" s="5" t="n">
        <v>30</v>
      </c>
    </row>
    <row r="633" customFormat="false" ht="13.5" hidden="false" customHeight="false" outlineLevel="0" collapsed="false">
      <c r="A633" s="2" t="n">
        <v>2521</v>
      </c>
      <c r="B633" s="16" t="s">
        <v>88</v>
      </c>
      <c r="C633" s="16" t="s">
        <v>21</v>
      </c>
      <c r="D633" s="3" t="n">
        <v>0.416666666666667</v>
      </c>
      <c r="E633" s="3" t="n">
        <v>0.46875</v>
      </c>
      <c r="G633" s="1" t="s">
        <v>204</v>
      </c>
      <c r="H633" s="16" t="s">
        <v>90</v>
      </c>
      <c r="I633" s="4" t="n">
        <v>893</v>
      </c>
      <c r="J633" s="4" t="n">
        <v>20140</v>
      </c>
      <c r="K633" s="5" t="n">
        <v>22.5531914893617</v>
      </c>
    </row>
    <row r="634" customFormat="false" ht="13.5" hidden="false" customHeight="false" outlineLevel="0" collapsed="false">
      <c r="A634" s="2" t="n">
        <v>2522</v>
      </c>
      <c r="B634" s="16" t="s">
        <v>88</v>
      </c>
      <c r="C634" s="16" t="s">
        <v>21</v>
      </c>
      <c r="D634" s="3" t="n">
        <v>0.416666666666667</v>
      </c>
      <c r="E634" s="3" t="n">
        <v>0.46875</v>
      </c>
      <c r="G634" s="1" t="s">
        <v>204</v>
      </c>
      <c r="H634" s="16" t="s">
        <v>23</v>
      </c>
      <c r="I634" s="4" t="n">
        <v>493</v>
      </c>
      <c r="J634" s="4" t="n">
        <v>9240</v>
      </c>
      <c r="K634" s="5" t="n">
        <v>18.7423935091278</v>
      </c>
    </row>
    <row r="635" customFormat="false" ht="13.5" hidden="false" customHeight="false" outlineLevel="0" collapsed="false">
      <c r="A635" s="2" t="n">
        <v>2523</v>
      </c>
      <c r="B635" s="16" t="s">
        <v>88</v>
      </c>
      <c r="C635" s="16" t="s">
        <v>21</v>
      </c>
      <c r="D635" s="3" t="n">
        <v>0.416666666666667</v>
      </c>
      <c r="E635" s="3" t="n">
        <v>0.46875</v>
      </c>
      <c r="G635" s="1" t="s">
        <v>204</v>
      </c>
      <c r="H635" s="16" t="s">
        <v>74</v>
      </c>
      <c r="I635" s="4" t="n">
        <v>493</v>
      </c>
      <c r="J635" s="4" t="n">
        <v>11940</v>
      </c>
      <c r="K635" s="5" t="n">
        <v>24.2190669371197</v>
      </c>
    </row>
    <row r="636" customFormat="false" ht="13.5" hidden="false" customHeight="false" outlineLevel="0" collapsed="false">
      <c r="A636" s="2" t="n">
        <v>2524</v>
      </c>
      <c r="B636" s="16" t="s">
        <v>88</v>
      </c>
      <c r="C636" s="16" t="s">
        <v>21</v>
      </c>
      <c r="D636" s="3" t="n">
        <v>0.416666666666667</v>
      </c>
      <c r="E636" s="3" t="n">
        <v>0.46875</v>
      </c>
      <c r="G636" s="1" t="s">
        <v>204</v>
      </c>
      <c r="H636" s="16" t="s">
        <v>164</v>
      </c>
      <c r="I636" s="4" t="n">
        <v>493</v>
      </c>
      <c r="J636" s="4" t="n">
        <v>12540</v>
      </c>
      <c r="K636" s="5" t="n">
        <v>25.4361054766734</v>
      </c>
    </row>
    <row r="637" customFormat="false" ht="13.5" hidden="false" customHeight="false" outlineLevel="0" collapsed="false">
      <c r="A637" s="2" t="n">
        <v>2525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4</v>
      </c>
      <c r="H637" s="16" t="s">
        <v>165</v>
      </c>
      <c r="I637" s="4" t="n">
        <v>493</v>
      </c>
      <c r="J637" s="4" t="n">
        <v>13040</v>
      </c>
      <c r="K637" s="5" t="n">
        <v>26.4503042596349</v>
      </c>
    </row>
    <row r="638" customFormat="false" ht="13.5" hidden="false" customHeight="false" outlineLevel="0" collapsed="false">
      <c r="A638" s="2" t="n">
        <v>2526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4</v>
      </c>
      <c r="H638" s="16" t="s">
        <v>166</v>
      </c>
      <c r="I638" s="4" t="n">
        <v>493</v>
      </c>
      <c r="J638" s="4" t="n">
        <v>16440</v>
      </c>
      <c r="K638" s="5" t="n">
        <v>33.3468559837728</v>
      </c>
    </row>
    <row r="639" customFormat="false" ht="13.5" hidden="false" customHeight="false" outlineLevel="0" collapsed="false">
      <c r="A639" s="2" t="n">
        <v>2527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4</v>
      </c>
      <c r="H639" s="16" t="s">
        <v>168</v>
      </c>
      <c r="I639" s="4" t="n">
        <v>1387</v>
      </c>
      <c r="J639" s="4" t="n">
        <v>37740</v>
      </c>
      <c r="K639" s="5" t="n">
        <v>27.2098053352559</v>
      </c>
    </row>
    <row r="640" customFormat="false" ht="13.5" hidden="false" customHeight="false" outlineLevel="0" collapsed="false">
      <c r="A640" s="2" t="n">
        <v>2528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4</v>
      </c>
      <c r="H640" s="16" t="s">
        <v>169</v>
      </c>
      <c r="I640" s="4" t="n">
        <v>1222</v>
      </c>
      <c r="J640" s="4" t="n">
        <v>26140</v>
      </c>
      <c r="K640" s="5" t="n">
        <v>21.3911620294599</v>
      </c>
    </row>
    <row r="641" customFormat="false" ht="13.5" hidden="false" customHeight="false" outlineLevel="0" collapsed="false">
      <c r="A641" s="2" t="n">
        <v>2529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4</v>
      </c>
      <c r="H641" s="16" t="s">
        <v>35</v>
      </c>
      <c r="I641" s="4" t="n">
        <v>1222</v>
      </c>
      <c r="J641" s="4" t="n">
        <v>20340</v>
      </c>
      <c r="K641" s="5" t="n">
        <v>16.6448445171849</v>
      </c>
    </row>
    <row r="642" customFormat="false" ht="13.5" hidden="false" customHeight="false" outlineLevel="0" collapsed="false">
      <c r="A642" s="2" t="n">
        <v>2530</v>
      </c>
      <c r="B642" s="16" t="s">
        <v>88</v>
      </c>
      <c r="C642" s="16" t="s">
        <v>21</v>
      </c>
      <c r="D642" s="3" t="n">
        <v>0.541666666666667</v>
      </c>
      <c r="E642" s="3" t="n">
        <v>0.59375</v>
      </c>
      <c r="G642" s="1" t="s">
        <v>205</v>
      </c>
      <c r="H642" s="16" t="s">
        <v>103</v>
      </c>
      <c r="I642" s="4" t="n">
        <v>1058</v>
      </c>
      <c r="J642" s="4" t="n">
        <v>31740</v>
      </c>
      <c r="K642" s="5" t="n">
        <v>30</v>
      </c>
    </row>
    <row r="643" customFormat="false" ht="13.5" hidden="false" customHeight="false" outlineLevel="0" collapsed="false">
      <c r="A643" s="2" t="n">
        <v>2531</v>
      </c>
      <c r="B643" s="16" t="s">
        <v>88</v>
      </c>
      <c r="C643" s="16" t="s">
        <v>21</v>
      </c>
      <c r="D643" s="3" t="n">
        <v>0.541666666666667</v>
      </c>
      <c r="E643" s="3" t="n">
        <v>0.59375</v>
      </c>
      <c r="G643" s="1" t="s">
        <v>205</v>
      </c>
      <c r="H643" s="16" t="s">
        <v>90</v>
      </c>
      <c r="I643" s="4" t="n">
        <v>893</v>
      </c>
      <c r="J643" s="4" t="n">
        <v>20140</v>
      </c>
      <c r="K643" s="5" t="n">
        <v>22.5531914893617</v>
      </c>
    </row>
    <row r="644" customFormat="false" ht="13.5" hidden="false" customHeight="false" outlineLevel="0" collapsed="false">
      <c r="A644" s="2" t="n">
        <v>2532</v>
      </c>
      <c r="B644" s="16" t="s">
        <v>88</v>
      </c>
      <c r="C644" s="16" t="s">
        <v>21</v>
      </c>
      <c r="D644" s="3" t="n">
        <v>0.541666666666667</v>
      </c>
      <c r="E644" s="3" t="n">
        <v>0.59375</v>
      </c>
      <c r="G644" s="1" t="s">
        <v>205</v>
      </c>
      <c r="H644" s="16" t="s">
        <v>23</v>
      </c>
      <c r="I644" s="4" t="n">
        <v>493</v>
      </c>
      <c r="J644" s="4" t="n">
        <v>9240</v>
      </c>
      <c r="K644" s="5" t="n">
        <v>18.7423935091278</v>
      </c>
    </row>
    <row r="645" customFormat="false" ht="13.5" hidden="false" customHeight="false" outlineLevel="0" collapsed="false">
      <c r="A645" s="2" t="n">
        <v>2533</v>
      </c>
      <c r="B645" s="16" t="s">
        <v>88</v>
      </c>
      <c r="C645" s="16" t="s">
        <v>21</v>
      </c>
      <c r="D645" s="3" t="n">
        <v>0.541666666666667</v>
      </c>
      <c r="E645" s="3" t="n">
        <v>0.59375</v>
      </c>
      <c r="G645" s="1" t="s">
        <v>205</v>
      </c>
      <c r="H645" s="16" t="s">
        <v>74</v>
      </c>
      <c r="I645" s="4" t="n">
        <v>493</v>
      </c>
      <c r="J645" s="4" t="n">
        <v>11940</v>
      </c>
      <c r="K645" s="5" t="n">
        <v>24.2190669371197</v>
      </c>
    </row>
    <row r="646" customFormat="false" ht="13.5" hidden="false" customHeight="false" outlineLevel="0" collapsed="false">
      <c r="A646" s="2" t="n">
        <v>2534</v>
      </c>
      <c r="B646" s="16" t="s">
        <v>88</v>
      </c>
      <c r="C646" s="16" t="s">
        <v>21</v>
      </c>
      <c r="D646" s="3" t="n">
        <v>0.541666666666667</v>
      </c>
      <c r="E646" s="3" t="n">
        <v>0.59375</v>
      </c>
      <c r="G646" s="1" t="s">
        <v>205</v>
      </c>
      <c r="H646" s="16" t="s">
        <v>164</v>
      </c>
      <c r="I646" s="4" t="n">
        <v>493</v>
      </c>
      <c r="J646" s="4" t="n">
        <v>13040</v>
      </c>
      <c r="K646" s="5" t="n">
        <v>26.4503042596349</v>
      </c>
    </row>
    <row r="647" customFormat="false" ht="13.5" hidden="false" customHeight="false" outlineLevel="0" collapsed="false">
      <c r="A647" s="2" t="n">
        <v>2535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5</v>
      </c>
      <c r="H647" s="16" t="s">
        <v>165</v>
      </c>
      <c r="I647" s="4" t="n">
        <v>493</v>
      </c>
      <c r="J647" s="4" t="n">
        <v>13540</v>
      </c>
      <c r="K647" s="5" t="n">
        <v>27.4645030425963</v>
      </c>
    </row>
    <row r="648" customFormat="false" ht="13.5" hidden="false" customHeight="false" outlineLevel="0" collapsed="false">
      <c r="A648" s="2" t="n">
        <v>2536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5</v>
      </c>
      <c r="H648" s="16" t="s">
        <v>166</v>
      </c>
      <c r="I648" s="4" t="n">
        <v>493</v>
      </c>
      <c r="J648" s="4" t="n">
        <v>15840</v>
      </c>
      <c r="K648" s="5" t="n">
        <v>32.1298174442191</v>
      </c>
    </row>
    <row r="649" customFormat="false" ht="13.5" hidden="false" customHeight="false" outlineLevel="0" collapsed="false">
      <c r="A649" s="2" t="n">
        <v>2537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5</v>
      </c>
      <c r="H649" s="16" t="s">
        <v>168</v>
      </c>
      <c r="I649" s="4" t="n">
        <v>1387</v>
      </c>
      <c r="J649" s="4" t="n">
        <v>37740</v>
      </c>
      <c r="K649" s="5" t="n">
        <v>27.2098053352559</v>
      </c>
    </row>
    <row r="650" customFormat="false" ht="13.5" hidden="false" customHeight="false" outlineLevel="0" collapsed="false">
      <c r="A650" s="2" t="n">
        <v>2538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5</v>
      </c>
      <c r="H650" s="16" t="s">
        <v>169</v>
      </c>
      <c r="I650" s="4" t="n">
        <v>1222</v>
      </c>
      <c r="J650" s="4" t="n">
        <v>26140</v>
      </c>
      <c r="K650" s="5" t="n">
        <v>21.3911620294599</v>
      </c>
    </row>
    <row r="651" customFormat="false" ht="13.5" hidden="false" customHeight="false" outlineLevel="0" collapsed="false">
      <c r="A651" s="2" t="n">
        <v>2539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5</v>
      </c>
      <c r="H651" s="16" t="s">
        <v>35</v>
      </c>
      <c r="I651" s="4" t="n">
        <v>1222</v>
      </c>
      <c r="J651" s="4" t="n">
        <v>20840</v>
      </c>
      <c r="K651" s="5" t="n">
        <v>17.0540098199673</v>
      </c>
    </row>
    <row r="652" customFormat="false" ht="13.5" hidden="false" customHeight="false" outlineLevel="0" collapsed="false">
      <c r="A652" s="2" t="n">
        <v>2540</v>
      </c>
      <c r="B652" s="16" t="s">
        <v>88</v>
      </c>
      <c r="C652" s="16" t="s">
        <v>21</v>
      </c>
      <c r="D652" s="3" t="n">
        <v>0.652777777777778</v>
      </c>
      <c r="E652" s="3" t="n">
        <v>0.704861111111111</v>
      </c>
      <c r="G652" s="1" t="s">
        <v>206</v>
      </c>
      <c r="H652" s="16" t="s">
        <v>103</v>
      </c>
      <c r="I652" s="4" t="n">
        <v>1058</v>
      </c>
      <c r="J652" s="4" t="n">
        <v>31740</v>
      </c>
      <c r="K652" s="5" t="n">
        <v>30</v>
      </c>
    </row>
    <row r="653" customFormat="false" ht="13.5" hidden="false" customHeight="false" outlineLevel="0" collapsed="false">
      <c r="A653" s="2" t="n">
        <v>2541</v>
      </c>
      <c r="B653" s="16" t="s">
        <v>88</v>
      </c>
      <c r="C653" s="16" t="s">
        <v>21</v>
      </c>
      <c r="D653" s="3" t="n">
        <v>0.652777777777778</v>
      </c>
      <c r="E653" s="3" t="n">
        <v>0.704861111111111</v>
      </c>
      <c r="G653" s="1" t="s">
        <v>206</v>
      </c>
      <c r="H653" s="16" t="s">
        <v>90</v>
      </c>
      <c r="I653" s="4" t="n">
        <v>893</v>
      </c>
      <c r="J653" s="4" t="n">
        <v>20140</v>
      </c>
      <c r="K653" s="5" t="n">
        <v>22.5531914893617</v>
      </c>
    </row>
    <row r="654" customFormat="false" ht="13.5" hidden="false" customHeight="false" outlineLevel="0" collapsed="false">
      <c r="A654" s="2" t="n">
        <v>2542</v>
      </c>
      <c r="B654" s="16" t="s">
        <v>88</v>
      </c>
      <c r="C654" s="16" t="s">
        <v>21</v>
      </c>
      <c r="D654" s="3" t="n">
        <v>0.652777777777778</v>
      </c>
      <c r="E654" s="3" t="n">
        <v>0.704861111111111</v>
      </c>
      <c r="G654" s="1" t="s">
        <v>206</v>
      </c>
      <c r="H654" s="16" t="s">
        <v>23</v>
      </c>
      <c r="I654" s="4" t="n">
        <v>493</v>
      </c>
      <c r="J654" s="4" t="n">
        <v>9240</v>
      </c>
      <c r="K654" s="5" t="n">
        <v>18.7423935091278</v>
      </c>
    </row>
    <row r="655" customFormat="false" ht="13.5" hidden="false" customHeight="false" outlineLevel="0" collapsed="false">
      <c r="A655" s="2" t="n">
        <v>2543</v>
      </c>
      <c r="B655" s="16" t="s">
        <v>88</v>
      </c>
      <c r="C655" s="16" t="s">
        <v>21</v>
      </c>
      <c r="D655" s="3" t="n">
        <v>0.652777777777778</v>
      </c>
      <c r="E655" s="3" t="n">
        <v>0.704861111111111</v>
      </c>
      <c r="G655" s="1" t="s">
        <v>206</v>
      </c>
      <c r="H655" s="16" t="s">
        <v>74</v>
      </c>
      <c r="I655" s="4" t="n">
        <v>493</v>
      </c>
      <c r="J655" s="4" t="n">
        <v>11440</v>
      </c>
      <c r="K655" s="5" t="n">
        <v>23.2048681541582</v>
      </c>
    </row>
    <row r="656" customFormat="false" ht="13.5" hidden="false" customHeight="false" outlineLevel="0" collapsed="false">
      <c r="A656" s="2" t="n">
        <v>2544</v>
      </c>
      <c r="B656" s="16" t="s">
        <v>88</v>
      </c>
      <c r="C656" s="16" t="s">
        <v>21</v>
      </c>
      <c r="D656" s="3" t="n">
        <v>0.652777777777778</v>
      </c>
      <c r="E656" s="3" t="n">
        <v>0.704861111111111</v>
      </c>
      <c r="G656" s="1" t="s">
        <v>206</v>
      </c>
      <c r="H656" s="16" t="s">
        <v>164</v>
      </c>
      <c r="I656" s="4" t="n">
        <v>493</v>
      </c>
      <c r="J656" s="4" t="n">
        <v>12540</v>
      </c>
      <c r="K656" s="5" t="n">
        <v>25.4361054766734</v>
      </c>
    </row>
    <row r="657" customFormat="false" ht="13.5" hidden="false" customHeight="false" outlineLevel="0" collapsed="false">
      <c r="A657" s="2" t="n">
        <v>2545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6</v>
      </c>
      <c r="H657" s="16" t="s">
        <v>165</v>
      </c>
      <c r="I657" s="4" t="n">
        <v>493</v>
      </c>
      <c r="J657" s="4" t="n">
        <v>13040</v>
      </c>
      <c r="K657" s="5" t="n">
        <v>26.4503042596349</v>
      </c>
    </row>
    <row r="658" customFormat="false" ht="13.5" hidden="false" customHeight="false" outlineLevel="0" collapsed="false">
      <c r="A658" s="2" t="n">
        <v>2546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6</v>
      </c>
      <c r="H658" s="16" t="s">
        <v>166</v>
      </c>
      <c r="I658" s="4" t="n">
        <v>493</v>
      </c>
      <c r="J658" s="4" t="n">
        <v>15440</v>
      </c>
      <c r="K658" s="5" t="n">
        <v>31.3184584178499</v>
      </c>
    </row>
    <row r="659" customFormat="false" ht="13.5" hidden="false" customHeight="false" outlineLevel="0" collapsed="false">
      <c r="A659" s="2" t="n">
        <v>2547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6</v>
      </c>
      <c r="H659" s="16" t="s">
        <v>168</v>
      </c>
      <c r="I659" s="4" t="n">
        <v>1387</v>
      </c>
      <c r="J659" s="4" t="n">
        <v>37740</v>
      </c>
      <c r="K659" s="5" t="n">
        <v>27.2098053352559</v>
      </c>
    </row>
    <row r="660" customFormat="false" ht="13.5" hidden="false" customHeight="false" outlineLevel="0" collapsed="false">
      <c r="A660" s="2" t="n">
        <v>2548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6</v>
      </c>
      <c r="H660" s="16" t="s">
        <v>169</v>
      </c>
      <c r="I660" s="4" t="n">
        <v>1222</v>
      </c>
      <c r="J660" s="4" t="n">
        <v>26140</v>
      </c>
      <c r="K660" s="5" t="n">
        <v>21.3911620294599</v>
      </c>
    </row>
    <row r="661" customFormat="false" ht="13.5" hidden="false" customHeight="false" outlineLevel="0" collapsed="false">
      <c r="A661" s="2" t="n">
        <v>2549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6</v>
      </c>
      <c r="H661" s="16" t="s">
        <v>35</v>
      </c>
      <c r="I661" s="4" t="n">
        <v>1222</v>
      </c>
      <c r="J661" s="4" t="n">
        <v>19740</v>
      </c>
      <c r="K661" s="5" t="n">
        <v>16.1538461538462</v>
      </c>
    </row>
    <row r="662" customFormat="false" ht="13.5" hidden="false" customHeight="false" outlineLevel="0" collapsed="false">
      <c r="A662" s="2" t="n">
        <v>2550</v>
      </c>
      <c r="B662" s="16" t="s">
        <v>88</v>
      </c>
      <c r="C662" s="16" t="s">
        <v>21</v>
      </c>
      <c r="D662" s="3" t="n">
        <v>0.715277777777778</v>
      </c>
      <c r="E662" s="3" t="n">
        <v>0.770833333333333</v>
      </c>
      <c r="G662" s="1" t="s">
        <v>207</v>
      </c>
      <c r="H662" s="16" t="s">
        <v>103</v>
      </c>
      <c r="I662" s="4" t="n">
        <v>1058</v>
      </c>
      <c r="J662" s="4" t="n">
        <v>31740</v>
      </c>
      <c r="K662" s="5" t="n">
        <v>30</v>
      </c>
    </row>
    <row r="663" customFormat="false" ht="13.5" hidden="false" customHeight="false" outlineLevel="0" collapsed="false">
      <c r="A663" s="2" t="n">
        <v>2551</v>
      </c>
      <c r="B663" s="16" t="s">
        <v>88</v>
      </c>
      <c r="C663" s="16" t="s">
        <v>21</v>
      </c>
      <c r="D663" s="3" t="n">
        <v>0.715277777777778</v>
      </c>
      <c r="E663" s="3" t="n">
        <v>0.770833333333333</v>
      </c>
      <c r="G663" s="1" t="s">
        <v>207</v>
      </c>
      <c r="H663" s="16" t="s">
        <v>90</v>
      </c>
      <c r="I663" s="4" t="n">
        <v>893</v>
      </c>
      <c r="J663" s="4" t="n">
        <v>20140</v>
      </c>
      <c r="K663" s="5" t="n">
        <v>22.5531914893617</v>
      </c>
    </row>
    <row r="664" customFormat="false" ht="13.5" hidden="false" customHeight="false" outlineLevel="0" collapsed="false">
      <c r="A664" s="2" t="n">
        <v>2552</v>
      </c>
      <c r="B664" s="16" t="s">
        <v>88</v>
      </c>
      <c r="C664" s="16" t="s">
        <v>21</v>
      </c>
      <c r="D664" s="3" t="n">
        <v>0.715277777777778</v>
      </c>
      <c r="E664" s="3" t="n">
        <v>0.770833333333333</v>
      </c>
      <c r="G664" s="1" t="s">
        <v>207</v>
      </c>
      <c r="H664" s="16" t="s">
        <v>23</v>
      </c>
      <c r="I664" s="4" t="n">
        <v>493</v>
      </c>
      <c r="J664" s="4" t="n">
        <v>9240</v>
      </c>
      <c r="K664" s="5" t="n">
        <v>18.7423935091278</v>
      </c>
    </row>
    <row r="665" customFormat="false" ht="13.5" hidden="false" customHeight="false" outlineLevel="0" collapsed="false">
      <c r="A665" s="2" t="n">
        <v>2553</v>
      </c>
      <c r="B665" s="16" t="s">
        <v>88</v>
      </c>
      <c r="C665" s="16" t="s">
        <v>21</v>
      </c>
      <c r="D665" s="3" t="n">
        <v>0.715277777777778</v>
      </c>
      <c r="E665" s="3" t="n">
        <v>0.770833333333333</v>
      </c>
      <c r="G665" s="1" t="s">
        <v>207</v>
      </c>
      <c r="H665" s="16" t="s">
        <v>74</v>
      </c>
      <c r="I665" s="4" t="n">
        <v>493</v>
      </c>
      <c r="J665" s="4" t="n">
        <v>11440</v>
      </c>
      <c r="K665" s="5" t="n">
        <v>23.2048681541582</v>
      </c>
    </row>
    <row r="666" customFormat="false" ht="13.5" hidden="false" customHeight="false" outlineLevel="0" collapsed="false">
      <c r="A666" s="2" t="n">
        <v>2554</v>
      </c>
      <c r="B666" s="16" t="s">
        <v>88</v>
      </c>
      <c r="C666" s="16" t="s">
        <v>21</v>
      </c>
      <c r="D666" s="3" t="n">
        <v>0.715277777777778</v>
      </c>
      <c r="E666" s="3" t="n">
        <v>0.770833333333333</v>
      </c>
      <c r="G666" s="1" t="s">
        <v>207</v>
      </c>
      <c r="H666" s="16" t="s">
        <v>164</v>
      </c>
      <c r="I666" s="4" t="n">
        <v>493</v>
      </c>
      <c r="J666" s="4" t="n">
        <v>12540</v>
      </c>
      <c r="K666" s="5" t="n">
        <v>25.4361054766734</v>
      </c>
    </row>
    <row r="667" customFormat="false" ht="13.5" hidden="false" customHeight="false" outlineLevel="0" collapsed="false">
      <c r="A667" s="2" t="n">
        <v>2555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07</v>
      </c>
      <c r="H667" s="16" t="s">
        <v>165</v>
      </c>
      <c r="I667" s="4" t="n">
        <v>493</v>
      </c>
      <c r="J667" s="4" t="n">
        <v>13040</v>
      </c>
      <c r="K667" s="5" t="n">
        <v>26.4503042596349</v>
      </c>
    </row>
    <row r="668" customFormat="false" ht="13.5" hidden="false" customHeight="false" outlineLevel="0" collapsed="false">
      <c r="A668" s="2" t="n">
        <v>2556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07</v>
      </c>
      <c r="H668" s="16" t="s">
        <v>166</v>
      </c>
      <c r="I668" s="4" t="n">
        <v>493</v>
      </c>
      <c r="J668" s="4" t="n">
        <v>15440</v>
      </c>
      <c r="K668" s="5" t="n">
        <v>31.3184584178499</v>
      </c>
    </row>
    <row r="669" customFormat="false" ht="13.5" hidden="false" customHeight="false" outlineLevel="0" collapsed="false">
      <c r="A669" s="2" t="n">
        <v>2557</v>
      </c>
      <c r="B669" s="16" t="s">
        <v>88</v>
      </c>
      <c r="C669" s="16" t="s">
        <v>21</v>
      </c>
      <c r="D669" s="3" t="n">
        <v>0.829861111111111</v>
      </c>
      <c r="E669" s="3" t="n">
        <v>0.881944444444445</v>
      </c>
      <c r="G669" s="1" t="s">
        <v>208</v>
      </c>
      <c r="H669" s="16" t="s">
        <v>103</v>
      </c>
      <c r="I669" s="4" t="n">
        <v>1058</v>
      </c>
      <c r="J669" s="4" t="n">
        <v>31740</v>
      </c>
      <c r="K669" s="5" t="n">
        <v>30</v>
      </c>
    </row>
    <row r="670" customFormat="false" ht="13.5" hidden="false" customHeight="false" outlineLevel="0" collapsed="false">
      <c r="A670" s="2" t="n">
        <v>2558</v>
      </c>
      <c r="B670" s="16" t="s">
        <v>88</v>
      </c>
      <c r="C670" s="16" t="s">
        <v>21</v>
      </c>
      <c r="D670" s="3" t="n">
        <v>0.829861111111111</v>
      </c>
      <c r="E670" s="3" t="n">
        <v>0.881944444444445</v>
      </c>
      <c r="G670" s="1" t="s">
        <v>208</v>
      </c>
      <c r="H670" s="16" t="s">
        <v>90</v>
      </c>
      <c r="I670" s="4" t="n">
        <v>893</v>
      </c>
      <c r="J670" s="4" t="n">
        <v>20140</v>
      </c>
      <c r="K670" s="5" t="n">
        <v>22.5531914893617</v>
      </c>
    </row>
    <row r="671" customFormat="false" ht="13.5" hidden="false" customHeight="false" outlineLevel="0" collapsed="false">
      <c r="A671" s="2" t="n">
        <v>2559</v>
      </c>
      <c r="B671" s="16" t="s">
        <v>88</v>
      </c>
      <c r="C671" s="16" t="s">
        <v>21</v>
      </c>
      <c r="D671" s="3" t="n">
        <v>0.829861111111111</v>
      </c>
      <c r="E671" s="3" t="n">
        <v>0.881944444444445</v>
      </c>
      <c r="G671" s="1" t="s">
        <v>208</v>
      </c>
      <c r="H671" s="16" t="s">
        <v>23</v>
      </c>
      <c r="I671" s="4" t="n">
        <v>493</v>
      </c>
      <c r="J671" s="4" t="n">
        <v>9240</v>
      </c>
      <c r="K671" s="5" t="n">
        <v>18.7423935091278</v>
      </c>
    </row>
    <row r="672" customFormat="false" ht="13.5" hidden="false" customHeight="false" outlineLevel="0" collapsed="false">
      <c r="A672" s="2" t="n">
        <v>2560</v>
      </c>
      <c r="B672" s="16" t="s">
        <v>88</v>
      </c>
      <c r="C672" s="16" t="s">
        <v>21</v>
      </c>
      <c r="D672" s="3" t="n">
        <v>0.829861111111111</v>
      </c>
      <c r="E672" s="3" t="n">
        <v>0.881944444444445</v>
      </c>
      <c r="G672" s="1" t="s">
        <v>208</v>
      </c>
      <c r="H672" s="16" t="s">
        <v>74</v>
      </c>
      <c r="I672" s="4" t="n">
        <v>493</v>
      </c>
      <c r="J672" s="4" t="n">
        <v>11440</v>
      </c>
      <c r="K672" s="5" t="n">
        <v>23.2048681541582</v>
      </c>
    </row>
    <row r="673" customFormat="false" ht="13.5" hidden="false" customHeight="false" outlineLevel="0" collapsed="false">
      <c r="A673" s="2" t="n">
        <v>2561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08</v>
      </c>
      <c r="H673" s="16" t="s">
        <v>164</v>
      </c>
      <c r="I673" s="4" t="n">
        <v>493</v>
      </c>
      <c r="J673" s="4" t="n">
        <v>12540</v>
      </c>
      <c r="K673" s="5" t="n">
        <v>25.4361054766734</v>
      </c>
    </row>
    <row r="674" customFormat="false" ht="13.5" hidden="false" customHeight="false" outlineLevel="0" collapsed="false">
      <c r="A674" s="2" t="n">
        <v>2562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08</v>
      </c>
      <c r="H674" s="16" t="s">
        <v>165</v>
      </c>
      <c r="I674" s="4" t="n">
        <v>493</v>
      </c>
      <c r="J674" s="4" t="n">
        <v>13040</v>
      </c>
      <c r="K674" s="5" t="n">
        <v>26.4503042596349</v>
      </c>
    </row>
    <row r="675" customFormat="false" ht="13.5" hidden="false" customHeight="false" outlineLevel="0" collapsed="false">
      <c r="A675" s="2" t="n">
        <v>2563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08</v>
      </c>
      <c r="H675" s="16" t="s">
        <v>166</v>
      </c>
      <c r="I675" s="4" t="n">
        <v>493</v>
      </c>
      <c r="J675" s="4" t="n">
        <v>15740</v>
      </c>
      <c r="K675" s="5" t="n">
        <v>31.9269776876268</v>
      </c>
    </row>
    <row r="676" customFormat="false" ht="13.5" hidden="false" customHeight="false" outlineLevel="0" collapsed="false">
      <c r="A676" s="2" t="n">
        <v>2564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08</v>
      </c>
      <c r="H676" s="16" t="s">
        <v>168</v>
      </c>
      <c r="I676" s="4" t="n">
        <v>1387</v>
      </c>
      <c r="J676" s="4" t="n">
        <v>37740</v>
      </c>
      <c r="K676" s="5" t="n">
        <v>27.2098053352559</v>
      </c>
    </row>
    <row r="677" customFormat="false" ht="13.5" hidden="false" customHeight="false" outlineLevel="0" collapsed="false">
      <c r="A677" s="2" t="n">
        <v>2565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08</v>
      </c>
      <c r="H677" s="16" t="s">
        <v>169</v>
      </c>
      <c r="I677" s="4" t="n">
        <v>1222</v>
      </c>
      <c r="J677" s="4" t="n">
        <v>26140</v>
      </c>
      <c r="K677" s="5" t="n">
        <v>21.3911620294599</v>
      </c>
    </row>
    <row r="678" customFormat="false" ht="13.5" hidden="false" customHeight="false" outlineLevel="0" collapsed="false">
      <c r="A678" s="2" t="n">
        <v>2566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08</v>
      </c>
      <c r="H678" s="16" t="s">
        <v>35</v>
      </c>
      <c r="I678" s="4" t="n">
        <v>1222</v>
      </c>
      <c r="J678" s="4" t="n">
        <v>19040</v>
      </c>
      <c r="K678" s="5" t="n">
        <v>15.5810147299509</v>
      </c>
    </row>
    <row r="679" customFormat="false" ht="13.5" hidden="false" customHeight="false" outlineLevel="0" collapsed="false">
      <c r="A679" s="2" t="n">
        <v>4058</v>
      </c>
      <c r="B679" s="16" t="s">
        <v>101</v>
      </c>
      <c r="C679" s="16" t="s">
        <v>21</v>
      </c>
      <c r="D679" s="3" t="n">
        <v>0.34375</v>
      </c>
      <c r="E679" s="3" t="n">
        <v>0.399305555555556</v>
      </c>
      <c r="G679" s="1" t="s">
        <v>209</v>
      </c>
      <c r="H679" s="16" t="s">
        <v>103</v>
      </c>
      <c r="I679" s="4" t="n">
        <v>1258</v>
      </c>
      <c r="J679" s="4" t="n">
        <v>30240</v>
      </c>
      <c r="K679" s="5" t="n">
        <v>24.0381558028617</v>
      </c>
    </row>
    <row r="680" customFormat="false" ht="13.5" hidden="false" customHeight="false" outlineLevel="0" collapsed="false">
      <c r="A680" s="2" t="n">
        <v>4059</v>
      </c>
      <c r="B680" s="16" t="s">
        <v>101</v>
      </c>
      <c r="C680" s="16" t="s">
        <v>21</v>
      </c>
      <c r="D680" s="3" t="n">
        <v>0.34375</v>
      </c>
      <c r="E680" s="3" t="n">
        <v>0.399305555555556</v>
      </c>
      <c r="G680" s="1" t="s">
        <v>209</v>
      </c>
      <c r="H680" s="16" t="s">
        <v>87</v>
      </c>
      <c r="I680" s="4" t="n">
        <v>1043</v>
      </c>
      <c r="J680" s="4" t="n">
        <v>25640</v>
      </c>
      <c r="K680" s="5" t="n">
        <v>24.5829338446788</v>
      </c>
    </row>
    <row r="681" customFormat="false" ht="13.5" hidden="false" customHeight="false" outlineLevel="0" collapsed="false">
      <c r="A681" s="2" t="n">
        <v>4060</v>
      </c>
      <c r="B681" s="16" t="s">
        <v>101</v>
      </c>
      <c r="C681" s="16" t="s">
        <v>21</v>
      </c>
      <c r="D681" s="3" t="n">
        <v>0.34375</v>
      </c>
      <c r="E681" s="3" t="n">
        <v>0.399305555555556</v>
      </c>
      <c r="G681" s="1" t="s">
        <v>209</v>
      </c>
      <c r="H681" s="16" t="s">
        <v>90</v>
      </c>
      <c r="I681" s="4" t="n">
        <v>1043</v>
      </c>
      <c r="J681" s="4" t="n">
        <v>27440</v>
      </c>
      <c r="K681" s="5" t="n">
        <v>26.3087248322148</v>
      </c>
    </row>
    <row r="682" customFormat="false" ht="13.5" hidden="false" customHeight="false" outlineLevel="0" collapsed="false">
      <c r="A682" s="2" t="n">
        <v>4061</v>
      </c>
      <c r="B682" s="16" t="s">
        <v>101</v>
      </c>
      <c r="C682" s="16" t="s">
        <v>21</v>
      </c>
      <c r="D682" s="3" t="n">
        <v>0.34375</v>
      </c>
      <c r="E682" s="3" t="n">
        <v>0.399305555555556</v>
      </c>
      <c r="G682" s="1" t="s">
        <v>209</v>
      </c>
      <c r="H682" s="16" t="s">
        <v>23</v>
      </c>
      <c r="I682" s="4" t="n">
        <v>643</v>
      </c>
      <c r="J682" s="4" t="n">
        <v>11440</v>
      </c>
      <c r="K682" s="5" t="n">
        <v>17.7916018662519</v>
      </c>
    </row>
    <row r="683" customFormat="false" ht="13.5" hidden="false" customHeight="false" outlineLevel="0" collapsed="false">
      <c r="A683" s="2" t="n">
        <v>4062</v>
      </c>
      <c r="B683" s="16" t="s">
        <v>101</v>
      </c>
      <c r="C683" s="16" t="s">
        <v>21</v>
      </c>
      <c r="D683" s="3" t="n">
        <v>0.34375</v>
      </c>
      <c r="E683" s="3" t="n">
        <v>0.399305555555556</v>
      </c>
      <c r="G683" s="1" t="s">
        <v>209</v>
      </c>
      <c r="H683" s="16" t="s">
        <v>74</v>
      </c>
      <c r="I683" s="4" t="n">
        <v>643</v>
      </c>
      <c r="J683" s="4" t="n">
        <v>14840</v>
      </c>
      <c r="K683" s="5" t="n">
        <v>23.0793157076205</v>
      </c>
    </row>
    <row r="684" customFormat="false" ht="13.5" hidden="false" customHeight="false" outlineLevel="0" collapsed="false">
      <c r="A684" s="2" t="n">
        <v>4063</v>
      </c>
      <c r="B684" s="16" t="s">
        <v>101</v>
      </c>
      <c r="C684" s="16" t="s">
        <v>21</v>
      </c>
      <c r="D684" s="3" t="n">
        <v>0.34375</v>
      </c>
      <c r="E684" s="3" t="n">
        <v>0.399305555555556</v>
      </c>
      <c r="G684" s="1" t="s">
        <v>209</v>
      </c>
      <c r="H684" s="16" t="s">
        <v>164</v>
      </c>
      <c r="I684" s="4" t="n">
        <v>643</v>
      </c>
      <c r="J684" s="4" t="n">
        <v>16340</v>
      </c>
      <c r="K684" s="5" t="n">
        <v>25.4121306376361</v>
      </c>
    </row>
    <row r="685" customFormat="false" ht="13.5" hidden="false" customHeight="false" outlineLevel="0" collapsed="false">
      <c r="A685" s="2" t="n">
        <v>4064</v>
      </c>
      <c r="B685" s="16" t="s">
        <v>101</v>
      </c>
      <c r="C685" s="16" t="s">
        <v>21</v>
      </c>
      <c r="D685" s="3" t="n">
        <v>0.34375</v>
      </c>
      <c r="E685" s="3" t="n">
        <v>0.399305555555556</v>
      </c>
      <c r="G685" s="1" t="s">
        <v>209</v>
      </c>
      <c r="H685" s="16" t="s">
        <v>165</v>
      </c>
      <c r="I685" s="4" t="n">
        <v>643</v>
      </c>
      <c r="J685" s="4" t="n">
        <v>18640</v>
      </c>
      <c r="K685" s="5" t="n">
        <v>28.9891135303266</v>
      </c>
    </row>
    <row r="686" customFormat="false" ht="13.5" hidden="false" customHeight="false" outlineLevel="0" collapsed="false">
      <c r="A686" s="2" t="n">
        <v>4065</v>
      </c>
      <c r="B686" s="16" t="s">
        <v>101</v>
      </c>
      <c r="C686" s="16" t="s">
        <v>21</v>
      </c>
      <c r="D686" s="3" t="n">
        <v>0.34375</v>
      </c>
      <c r="E686" s="3" t="n">
        <v>0.399305555555556</v>
      </c>
      <c r="G686" s="1" t="s">
        <v>209</v>
      </c>
      <c r="H686" s="16" t="s">
        <v>166</v>
      </c>
      <c r="I686" s="4" t="n">
        <v>643</v>
      </c>
      <c r="J686" s="4" t="n">
        <v>19740</v>
      </c>
      <c r="K686" s="5" t="n">
        <v>30.6998444790047</v>
      </c>
    </row>
    <row r="687" customFormat="false" ht="13.5" hidden="false" customHeight="false" outlineLevel="0" collapsed="false">
      <c r="A687" s="2" t="n">
        <v>4066</v>
      </c>
      <c r="B687" s="16" t="s">
        <v>101</v>
      </c>
      <c r="C687" s="16" t="s">
        <v>21</v>
      </c>
      <c r="D687" s="3" t="n">
        <v>0.746527777777778</v>
      </c>
      <c r="E687" s="3" t="n">
        <v>0.802083333333333</v>
      </c>
      <c r="G687" s="1" t="s">
        <v>210</v>
      </c>
      <c r="H687" s="16" t="s">
        <v>103</v>
      </c>
      <c r="I687" s="4" t="n">
        <v>1258</v>
      </c>
      <c r="J687" s="4" t="n">
        <v>30240</v>
      </c>
      <c r="K687" s="5" t="n">
        <v>24.0381558028617</v>
      </c>
    </row>
    <row r="688" customFormat="false" ht="13.5" hidden="false" customHeight="false" outlineLevel="0" collapsed="false">
      <c r="A688" s="2" t="n">
        <v>4067</v>
      </c>
      <c r="B688" s="16" t="s">
        <v>101</v>
      </c>
      <c r="C688" s="16" t="s">
        <v>21</v>
      </c>
      <c r="D688" s="3" t="n">
        <v>0.746527777777778</v>
      </c>
      <c r="E688" s="3" t="n">
        <v>0.802083333333333</v>
      </c>
      <c r="G688" s="1" t="s">
        <v>210</v>
      </c>
      <c r="H688" s="16" t="s">
        <v>87</v>
      </c>
      <c r="I688" s="4" t="n">
        <v>1043</v>
      </c>
      <c r="J688" s="4" t="n">
        <v>25640</v>
      </c>
      <c r="K688" s="5" t="n">
        <v>24.5829338446788</v>
      </c>
    </row>
    <row r="689" customFormat="false" ht="13.5" hidden="false" customHeight="false" outlineLevel="0" collapsed="false">
      <c r="A689" s="2" t="n">
        <v>4068</v>
      </c>
      <c r="B689" s="16" t="s">
        <v>101</v>
      </c>
      <c r="C689" s="16" t="s">
        <v>21</v>
      </c>
      <c r="D689" s="3" t="n">
        <v>0.746527777777778</v>
      </c>
      <c r="E689" s="3" t="n">
        <v>0.802083333333333</v>
      </c>
      <c r="G689" s="1" t="s">
        <v>210</v>
      </c>
      <c r="H689" s="16" t="s">
        <v>90</v>
      </c>
      <c r="I689" s="4" t="n">
        <v>1043</v>
      </c>
      <c r="J689" s="4" t="n">
        <v>27440</v>
      </c>
      <c r="K689" s="5" t="n">
        <v>26.3087248322148</v>
      </c>
    </row>
    <row r="690" customFormat="false" ht="13.5" hidden="false" customHeight="false" outlineLevel="0" collapsed="false">
      <c r="A690" s="2" t="n">
        <v>4069</v>
      </c>
      <c r="B690" s="16" t="s">
        <v>101</v>
      </c>
      <c r="C690" s="16" t="s">
        <v>21</v>
      </c>
      <c r="D690" s="3" t="n">
        <v>0.746527777777778</v>
      </c>
      <c r="E690" s="3" t="n">
        <v>0.802083333333333</v>
      </c>
      <c r="G690" s="1" t="s">
        <v>210</v>
      </c>
      <c r="H690" s="16" t="s">
        <v>23</v>
      </c>
      <c r="I690" s="4" t="n">
        <v>643</v>
      </c>
      <c r="J690" s="4" t="n">
        <v>11940</v>
      </c>
      <c r="K690" s="5" t="n">
        <v>18.5692068429238</v>
      </c>
    </row>
    <row r="691" customFormat="false" ht="13.5" hidden="false" customHeight="false" outlineLevel="0" collapsed="false">
      <c r="A691" s="2" t="n">
        <v>4070</v>
      </c>
      <c r="B691" s="16" t="s">
        <v>101</v>
      </c>
      <c r="C691" s="16" t="s">
        <v>21</v>
      </c>
      <c r="D691" s="3" t="n">
        <v>0.746527777777778</v>
      </c>
      <c r="E691" s="3" t="n">
        <v>0.802083333333333</v>
      </c>
      <c r="G691" s="1" t="s">
        <v>210</v>
      </c>
      <c r="H691" s="16" t="s">
        <v>74</v>
      </c>
      <c r="I691" s="4" t="n">
        <v>643</v>
      </c>
      <c r="J691" s="4" t="n">
        <v>15740</v>
      </c>
      <c r="K691" s="5" t="n">
        <v>24.4790046656299</v>
      </c>
    </row>
    <row r="692" customFormat="false" ht="13.5" hidden="false" customHeight="false" outlineLevel="0" collapsed="false">
      <c r="A692" s="2" t="n">
        <v>4071</v>
      </c>
      <c r="B692" s="16" t="s">
        <v>101</v>
      </c>
      <c r="C692" s="16" t="s">
        <v>21</v>
      </c>
      <c r="D692" s="3" t="n">
        <v>0.746527777777778</v>
      </c>
      <c r="E692" s="3" t="n">
        <v>0.802083333333333</v>
      </c>
      <c r="G692" s="1" t="s">
        <v>210</v>
      </c>
      <c r="H692" s="16" t="s">
        <v>164</v>
      </c>
      <c r="I692" s="4" t="n">
        <v>643</v>
      </c>
      <c r="J692" s="4" t="n">
        <v>17240</v>
      </c>
      <c r="K692" s="5" t="n">
        <v>26.8118195956454</v>
      </c>
    </row>
    <row r="693" customFormat="false" ht="13.5" hidden="false" customHeight="false" outlineLevel="0" collapsed="false">
      <c r="A693" s="2" t="n">
        <v>4072</v>
      </c>
      <c r="B693" s="16" t="s">
        <v>101</v>
      </c>
      <c r="C693" s="16" t="s">
        <v>21</v>
      </c>
      <c r="D693" s="3" t="n">
        <v>0.746527777777778</v>
      </c>
      <c r="E693" s="3" t="n">
        <v>0.802083333333333</v>
      </c>
      <c r="G693" s="1" t="s">
        <v>210</v>
      </c>
      <c r="H693" s="16" t="s">
        <v>165</v>
      </c>
      <c r="I693" s="4" t="n">
        <v>643</v>
      </c>
      <c r="J693" s="4" t="n">
        <v>19740</v>
      </c>
      <c r="K693" s="5" t="n">
        <v>30.6998444790047</v>
      </c>
    </row>
    <row r="694" customFormat="false" ht="13.5" hidden="false" customHeight="false" outlineLevel="0" collapsed="false">
      <c r="A694" s="2" t="n">
        <v>4073</v>
      </c>
      <c r="B694" s="16" t="s">
        <v>101</v>
      </c>
      <c r="C694" s="16" t="s">
        <v>21</v>
      </c>
      <c r="D694" s="3" t="n">
        <v>0.746527777777778</v>
      </c>
      <c r="E694" s="3" t="n">
        <v>0.802083333333333</v>
      </c>
      <c r="G694" s="1" t="s">
        <v>210</v>
      </c>
      <c r="H694" s="16" t="s">
        <v>166</v>
      </c>
      <c r="I694" s="4" t="n">
        <v>643</v>
      </c>
      <c r="J694" s="4" t="n">
        <v>20840</v>
      </c>
      <c r="K694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58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3570</v>
      </c>
      <c r="K3" s="5" t="n">
        <v>15.0610432852386</v>
      </c>
    </row>
    <row r="4" customFormat="false" ht="13.5" hidden="false" customHeight="false" outlineLevel="0" collapsed="false">
      <c r="A4" s="2" t="n">
        <v>3464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3570</v>
      </c>
      <c r="K4" s="5" t="n">
        <v>15.0610432852386</v>
      </c>
    </row>
    <row r="5" customFormat="false" ht="13.5" hidden="false" customHeight="false" outlineLevel="0" collapsed="false">
      <c r="A5" s="2" t="n">
        <v>3471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476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2870</v>
      </c>
      <c r="K6" s="5" t="n">
        <v>14.284128745838</v>
      </c>
    </row>
    <row r="7" customFormat="false" ht="13.5" hidden="false" customHeight="false" outlineLevel="0" collapsed="false">
      <c r="A7" s="2" t="n">
        <v>348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488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2870</v>
      </c>
      <c r="K8" s="5" t="n">
        <v>14.284128745838</v>
      </c>
    </row>
    <row r="9" customFormat="false" ht="13.5" hidden="false" customHeight="false" outlineLevel="0" collapsed="false">
      <c r="A9" s="2" t="n">
        <v>3497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23</v>
      </c>
      <c r="I9" s="4" t="n">
        <v>901</v>
      </c>
      <c r="J9" s="4" t="n">
        <v>12870</v>
      </c>
      <c r="K9" s="5" t="n">
        <v>14.284128745838</v>
      </c>
    </row>
    <row r="10" customFormat="false" ht="13.5" hidden="false" customHeight="false" outlineLevel="0" collapsed="false">
      <c r="A10" s="2" t="n">
        <v>3504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509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5570</v>
      </c>
      <c r="K11" s="5" t="n">
        <v>17.2807991120977</v>
      </c>
    </row>
    <row r="12" customFormat="false" ht="13.5" hidden="false" customHeight="false" outlineLevel="0" collapsed="false">
      <c r="A12" s="2" t="n">
        <v>3516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31470</v>
      </c>
      <c r="K12" s="5" t="n">
        <v>16.5457413249211</v>
      </c>
    </row>
    <row r="13" customFormat="false" ht="13.5" hidden="false" customHeight="false" outlineLevel="0" collapsed="false">
      <c r="A13" s="2" t="n">
        <v>3521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3970</v>
      </c>
      <c r="K13" s="5" t="n">
        <v>15.5049944506104</v>
      </c>
    </row>
    <row r="14" customFormat="false" ht="13.5" hidden="false" customHeight="false" outlineLevel="0" collapsed="false">
      <c r="A14" s="2" t="n">
        <v>3530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5570</v>
      </c>
      <c r="K14" s="5" t="n">
        <v>17.2807991120977</v>
      </c>
    </row>
    <row r="15" customFormat="false" ht="13.5" hidden="false" customHeight="false" outlineLevel="0" collapsed="false">
      <c r="A15" s="2" t="n">
        <v>3537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2670</v>
      </c>
      <c r="K15" s="5" t="n">
        <v>17.1766561514196</v>
      </c>
    </row>
    <row r="16" customFormat="false" ht="13.5" hidden="false" customHeight="false" outlineLevel="0" collapsed="false">
      <c r="A16" s="2" t="n">
        <v>3542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6070</v>
      </c>
      <c r="K16" s="5" t="n">
        <v>17.8357380688124</v>
      </c>
    </row>
    <row r="17" customFormat="false" ht="13.5" hidden="false" customHeight="false" outlineLevel="0" collapsed="false">
      <c r="A17" s="2" t="n">
        <v>3549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33170</v>
      </c>
      <c r="K17" s="5" t="n">
        <v>17.4395373291272</v>
      </c>
    </row>
    <row r="18" customFormat="false" ht="13.5" hidden="false" customHeight="false" outlineLevel="0" collapsed="false">
      <c r="A18" s="2" t="n">
        <v>3554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4070</v>
      </c>
      <c r="K18" s="5" t="n">
        <v>15.6159822419534</v>
      </c>
    </row>
    <row r="19" customFormat="false" ht="13.5" hidden="false" customHeight="false" outlineLevel="0" collapsed="false">
      <c r="A19" s="2" t="n">
        <v>3562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1840</v>
      </c>
      <c r="K19" s="5" t="n">
        <v>19.2207792207792</v>
      </c>
    </row>
    <row r="20" customFormat="false" ht="13.5" hidden="false" customHeight="false" outlineLevel="0" collapsed="false">
      <c r="A20" s="2" t="n">
        <v>3569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57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3581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3740</v>
      </c>
      <c r="K22" s="5" t="n">
        <v>22.3051948051948</v>
      </c>
    </row>
    <row r="23" customFormat="false" ht="13.5" hidden="false" customHeight="false" outlineLevel="0" collapsed="false">
      <c r="A23" s="2" t="n">
        <v>3588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595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598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05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608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15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240</v>
      </c>
      <c r="K28" s="5" t="n">
        <v>15.7446808510638</v>
      </c>
    </row>
    <row r="29" customFormat="false" ht="13.5" hidden="false" customHeight="false" outlineLevel="0" collapsed="false">
      <c r="A29" s="2" t="n">
        <v>3618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25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628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35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1440</v>
      </c>
      <c r="K32" s="5" t="n">
        <v>17.5450081833061</v>
      </c>
    </row>
    <row r="33" customFormat="false" ht="13.5" hidden="false" customHeight="false" outlineLevel="0" collapsed="false">
      <c r="A33" s="2" t="n">
        <v>3637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646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23</v>
      </c>
      <c r="I34" s="4" t="n">
        <v>643</v>
      </c>
      <c r="J34" s="4" t="n">
        <v>13940</v>
      </c>
      <c r="K34" s="5" t="n">
        <v>21.6796267496112</v>
      </c>
    </row>
    <row r="35" customFormat="false" ht="13.5" hidden="false" customHeight="false" outlineLevel="0" collapsed="false">
      <c r="A35" s="2" t="n">
        <v>3654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23</v>
      </c>
      <c r="I35" s="4" t="n">
        <v>643</v>
      </c>
      <c r="J35" s="4" t="n">
        <v>12940</v>
      </c>
      <c r="K35" s="5" t="n">
        <v>20.124416796267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62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23</v>
      </c>
      <c r="I37" s="4" t="n">
        <v>901</v>
      </c>
      <c r="J37" s="4" t="n">
        <v>13170</v>
      </c>
      <c r="K37" s="5" t="n">
        <v>14.6170921198668</v>
      </c>
    </row>
    <row r="38" customFormat="false" ht="13.5" hidden="false" customHeight="false" outlineLevel="0" collapsed="false">
      <c r="A38" s="2" t="n">
        <v>1569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31270</v>
      </c>
      <c r="K38" s="5" t="n">
        <v>16.4405888538381</v>
      </c>
    </row>
    <row r="39" customFormat="false" ht="13.5" hidden="false" customHeight="false" outlineLevel="0" collapsed="false">
      <c r="A39" s="2" t="n">
        <v>1574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23</v>
      </c>
      <c r="I39" s="4" t="n">
        <v>901</v>
      </c>
      <c r="J39" s="4" t="n">
        <v>14570</v>
      </c>
      <c r="K39" s="5" t="n">
        <v>16.1709211986681</v>
      </c>
    </row>
    <row r="40" customFormat="false" ht="13.5" hidden="false" customHeight="false" outlineLevel="0" collapsed="false">
      <c r="A40" s="2" t="n">
        <v>1583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23</v>
      </c>
      <c r="I40" s="4" t="n">
        <v>901</v>
      </c>
      <c r="J40" s="4" t="n">
        <v>14570</v>
      </c>
      <c r="K40" s="5" t="n">
        <v>16.1709211986681</v>
      </c>
    </row>
    <row r="41" customFormat="false" ht="13.5" hidden="false" customHeight="false" outlineLevel="0" collapsed="false">
      <c r="A41" s="2" t="n">
        <v>1590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31270</v>
      </c>
      <c r="K41" s="5" t="n">
        <v>16.4405888538381</v>
      </c>
    </row>
    <row r="42" customFormat="false" ht="13.5" hidden="false" customHeight="false" outlineLevel="0" collapsed="false">
      <c r="A42" s="2" t="n">
        <v>1595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3</v>
      </c>
      <c r="H42" s="16" t="s">
        <v>23</v>
      </c>
      <c r="I42" s="4" t="n">
        <v>901</v>
      </c>
      <c r="J42" s="4" t="n">
        <v>15570</v>
      </c>
      <c r="K42" s="5" t="n">
        <v>17.2807991120977</v>
      </c>
    </row>
    <row r="43" customFormat="false" ht="13.5" hidden="false" customHeight="false" outlineLevel="0" collapsed="false">
      <c r="A43" s="2" t="n">
        <v>1601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34</v>
      </c>
      <c r="H43" s="16" t="s">
        <v>169</v>
      </c>
      <c r="I43" s="4" t="n">
        <v>1902</v>
      </c>
      <c r="J43" s="4" t="n">
        <v>46070</v>
      </c>
      <c r="K43" s="5" t="n">
        <v>24.2218717139853</v>
      </c>
    </row>
    <row r="44" customFormat="false" ht="13.5" hidden="false" customHeight="false" outlineLevel="0" collapsed="false">
      <c r="A44" s="2" t="n">
        <v>1606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23</v>
      </c>
      <c r="I44" s="4" t="n">
        <v>901</v>
      </c>
      <c r="J44" s="4" t="n">
        <v>13970</v>
      </c>
      <c r="K44" s="5" t="n">
        <v>15.5049944506104</v>
      </c>
    </row>
    <row r="45" customFormat="false" ht="13.5" hidden="false" customHeight="false" outlineLevel="0" collapsed="false">
      <c r="A45" s="2" t="n">
        <v>1615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23</v>
      </c>
      <c r="I45" s="4" t="n">
        <v>901</v>
      </c>
      <c r="J45" s="4" t="n">
        <v>15570</v>
      </c>
      <c r="K45" s="5" t="n">
        <v>17.2807991120977</v>
      </c>
    </row>
    <row r="46" customFormat="false" ht="13.5" hidden="false" customHeight="false" outlineLevel="0" collapsed="false">
      <c r="A46" s="2" t="n">
        <v>1621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169</v>
      </c>
      <c r="I46" s="4" t="n">
        <v>1902</v>
      </c>
      <c r="J46" s="4" t="n">
        <v>46070</v>
      </c>
      <c r="K46" s="5" t="n">
        <v>24.2218717139853</v>
      </c>
    </row>
    <row r="47" customFormat="false" ht="13.5" hidden="false" customHeight="false" outlineLevel="0" collapsed="false">
      <c r="A47" s="2" t="n">
        <v>1626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23</v>
      </c>
      <c r="I47" s="4" t="n">
        <v>901</v>
      </c>
      <c r="J47" s="4" t="n">
        <v>12870</v>
      </c>
      <c r="K47" s="5" t="n">
        <v>14.284128745838</v>
      </c>
    </row>
    <row r="48" customFormat="false" ht="13.5" hidden="false" customHeight="false" outlineLevel="0" collapsed="false">
      <c r="A48" s="2" t="n">
        <v>1635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23</v>
      </c>
      <c r="I48" s="4" t="n">
        <v>901</v>
      </c>
      <c r="J48" s="4" t="n">
        <v>12870</v>
      </c>
      <c r="K48" s="5" t="n">
        <v>14.284128745838</v>
      </c>
    </row>
    <row r="49" customFormat="false" ht="13.5" hidden="false" customHeight="false" outlineLevel="0" collapsed="false">
      <c r="A49" s="2" t="n">
        <v>1641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169</v>
      </c>
      <c r="I49" s="4" t="n">
        <v>1902</v>
      </c>
      <c r="J49" s="4" t="n">
        <v>46070</v>
      </c>
      <c r="K49" s="5" t="n">
        <v>24.2218717139853</v>
      </c>
    </row>
    <row r="50" customFormat="false" ht="13.5" hidden="false" customHeight="false" outlineLevel="0" collapsed="false">
      <c r="A50" s="2" t="n">
        <v>1646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23</v>
      </c>
      <c r="I50" s="4" t="n">
        <v>901</v>
      </c>
      <c r="J50" s="4" t="n">
        <v>13470</v>
      </c>
      <c r="K50" s="5" t="n">
        <v>14.9500554938957</v>
      </c>
    </row>
    <row r="51" customFormat="false" ht="13.5" hidden="false" customHeight="false" outlineLevel="0" collapsed="false">
      <c r="A51" s="2" t="n">
        <v>1655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23</v>
      </c>
      <c r="I51" s="4" t="n">
        <v>901</v>
      </c>
      <c r="J51" s="4" t="n">
        <v>14070</v>
      </c>
      <c r="K51" s="5" t="n">
        <v>15.6159822419534</v>
      </c>
    </row>
    <row r="52" customFormat="false" ht="13.5" hidden="false" customHeight="false" outlineLevel="0" collapsed="false">
      <c r="A52" s="2" t="n">
        <v>1662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31670</v>
      </c>
      <c r="K52" s="5" t="n">
        <v>16.6508937960042</v>
      </c>
    </row>
    <row r="53" customFormat="false" ht="13.5" hidden="false" customHeight="false" outlineLevel="0" collapsed="false">
      <c r="A53" s="2" t="n">
        <v>2068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23</v>
      </c>
      <c r="I53" s="4" t="n">
        <v>616</v>
      </c>
      <c r="J53" s="4" t="n">
        <v>12340</v>
      </c>
      <c r="K53" s="5" t="n">
        <v>20.0324675324675</v>
      </c>
    </row>
    <row r="54" customFormat="false" ht="13.5" hidden="false" customHeight="false" outlineLevel="0" collapsed="false">
      <c r="A54" s="2" t="n">
        <v>2075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2079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23</v>
      </c>
      <c r="I55" s="4" t="n">
        <v>616</v>
      </c>
      <c r="J55" s="4" t="n">
        <v>12240</v>
      </c>
      <c r="K55" s="5" t="n">
        <v>19.8701298701299</v>
      </c>
    </row>
    <row r="56" customFormat="false" ht="13.5" hidden="false" customHeight="false" outlineLevel="0" collapsed="false">
      <c r="A56" s="2" t="n">
        <v>2087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23</v>
      </c>
      <c r="I56" s="4" t="n">
        <v>616</v>
      </c>
      <c r="J56" s="4" t="n">
        <v>12240</v>
      </c>
      <c r="K56" s="5" t="n">
        <v>19.8701298701299</v>
      </c>
    </row>
    <row r="57" customFormat="false" ht="13.5" hidden="false" customHeight="false" outlineLevel="0" collapsed="false">
      <c r="A57" s="2" t="n">
        <v>2497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04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07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14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517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24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527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34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20340</v>
      </c>
      <c r="K64" s="5" t="n">
        <v>16.6448445171849</v>
      </c>
    </row>
    <row r="65" customFormat="false" ht="13.5" hidden="false" customHeight="false" outlineLevel="0" collapsed="false">
      <c r="A65" s="2" t="n">
        <v>2537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44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51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4018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23</v>
      </c>
      <c r="I68" s="4" t="n">
        <v>643</v>
      </c>
      <c r="J68" s="4" t="n">
        <v>13940</v>
      </c>
      <c r="K68" s="5" t="n">
        <v>21.6796267496112</v>
      </c>
    </row>
    <row r="69" customFormat="false" ht="13.5" hidden="false" customHeight="false" outlineLevel="0" collapsed="false">
      <c r="A69" s="2" t="n">
        <v>4026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23</v>
      </c>
      <c r="I69" s="4" t="n">
        <v>643</v>
      </c>
      <c r="J69" s="4" t="n">
        <v>13140</v>
      </c>
      <c r="K69" s="5" t="n">
        <v>20.4354587869362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455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23</v>
      </c>
      <c r="I72" s="23" t="n">
        <v>901</v>
      </c>
      <c r="J72" s="23" t="n">
        <v>13570</v>
      </c>
      <c r="K72" s="24" t="n">
        <v>15.0610432852386</v>
      </c>
      <c r="L72" s="23"/>
      <c r="M72" s="23"/>
      <c r="N72" s="24"/>
    </row>
    <row r="73" customFormat="false" ht="13.5" hidden="false" customHeight="false" outlineLevel="0" collapsed="false">
      <c r="A73" s="2" t="n">
        <v>1595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33</v>
      </c>
      <c r="H73" s="16" t="s">
        <v>23</v>
      </c>
      <c r="I73" s="4" t="n">
        <v>901</v>
      </c>
      <c r="J73" s="4" t="n">
        <v>15570</v>
      </c>
      <c r="K73" s="5" t="n">
        <v>17.2807991120977</v>
      </c>
      <c r="L73" s="4" t="n">
        <f aca="false">I72+I73</f>
        <v>1802</v>
      </c>
      <c r="M73" s="4" t="n">
        <f aca="false">J72+J73</f>
        <v>29140</v>
      </c>
      <c r="N73" s="5" t="n">
        <f aca="false">M73/L73</f>
        <v>16.1709211986681</v>
      </c>
    </row>
    <row r="74" customFormat="false" ht="13.5" hidden="false" customHeight="false" outlineLevel="0" collapsed="false">
      <c r="A74" s="2" t="n">
        <v>1601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34</v>
      </c>
      <c r="H74" s="16" t="s">
        <v>169</v>
      </c>
      <c r="I74" s="4" t="n">
        <v>1902</v>
      </c>
      <c r="J74" s="4" t="n">
        <v>46070</v>
      </c>
      <c r="K74" s="5" t="n">
        <v>24.2218717139853</v>
      </c>
      <c r="L74" s="4" t="n">
        <f aca="false">I72+I74</f>
        <v>2803</v>
      </c>
      <c r="M74" s="4" t="n">
        <f aca="false">J72+J74</f>
        <v>59640</v>
      </c>
      <c r="N74" s="5" t="n">
        <f aca="false">M74/L74</f>
        <v>21.2772029967892</v>
      </c>
    </row>
    <row r="75" customFormat="false" ht="13.5" hidden="false" customHeight="false" outlineLevel="0" collapsed="false">
      <c r="A75" s="2" t="n">
        <v>1606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23</v>
      </c>
      <c r="I75" s="4" t="n">
        <v>901</v>
      </c>
      <c r="J75" s="4" t="n">
        <v>13970</v>
      </c>
      <c r="K75" s="5" t="n">
        <v>15.5049944506104</v>
      </c>
      <c r="L75" s="4" t="n">
        <f aca="false">I72+I75</f>
        <v>1802</v>
      </c>
      <c r="M75" s="4" t="n">
        <f aca="false">J72+J75</f>
        <v>27540</v>
      </c>
      <c r="N75" s="5" t="n">
        <f aca="false">M75/L75</f>
        <v>15.2830188679245</v>
      </c>
    </row>
    <row r="76" customFormat="false" ht="13.5" hidden="false" customHeight="false" outlineLevel="0" collapsed="false">
      <c r="A76" s="2" t="n">
        <v>1615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23</v>
      </c>
      <c r="I76" s="4" t="n">
        <v>901</v>
      </c>
      <c r="J76" s="4" t="n">
        <v>15570</v>
      </c>
      <c r="K76" s="5" t="n">
        <v>17.2807991120977</v>
      </c>
      <c r="L76" s="4" t="n">
        <f aca="false">I72+I76</f>
        <v>1802</v>
      </c>
      <c r="M76" s="4" t="n">
        <f aca="false">J72+J76</f>
        <v>29140</v>
      </c>
      <c r="N76" s="5" t="n">
        <f aca="false">M76/L76</f>
        <v>16.1709211986681</v>
      </c>
    </row>
    <row r="77" customFormat="false" ht="13.5" hidden="false" customHeight="false" outlineLevel="0" collapsed="false">
      <c r="A77" s="2" t="n">
        <v>1621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169</v>
      </c>
      <c r="I77" s="4" t="n">
        <v>1902</v>
      </c>
      <c r="J77" s="4" t="n">
        <v>46070</v>
      </c>
      <c r="K77" s="5" t="n">
        <v>24.2218717139853</v>
      </c>
      <c r="L77" s="4" t="n">
        <f aca="false">I72+I77</f>
        <v>2803</v>
      </c>
      <c r="M77" s="4" t="n">
        <f aca="false">J72+J77</f>
        <v>59640</v>
      </c>
      <c r="N77" s="5" t="n">
        <f aca="false">M77/L77</f>
        <v>21.2772029967892</v>
      </c>
    </row>
    <row r="78" customFormat="false" ht="13.5" hidden="false" customHeight="false" outlineLevel="0" collapsed="false">
      <c r="A78" s="2" t="n">
        <v>1626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23</v>
      </c>
      <c r="I78" s="4" t="n">
        <v>901</v>
      </c>
      <c r="J78" s="4" t="n">
        <v>12870</v>
      </c>
      <c r="K78" s="5" t="n">
        <v>14.284128745838</v>
      </c>
      <c r="L78" s="4" t="n">
        <f aca="false">I72+I78</f>
        <v>1802</v>
      </c>
      <c r="M78" s="4" t="n">
        <f aca="false">J72+J78</f>
        <v>26440</v>
      </c>
      <c r="N78" s="5" t="n">
        <f aca="false">M78/L78</f>
        <v>14.6725860155383</v>
      </c>
    </row>
    <row r="79" customFormat="false" ht="13.5" hidden="false" customHeight="false" outlineLevel="0" collapsed="false">
      <c r="A79" s="2" t="n">
        <v>1635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23</v>
      </c>
      <c r="I79" s="4" t="n">
        <v>901</v>
      </c>
      <c r="J79" s="4" t="n">
        <v>12870</v>
      </c>
      <c r="K79" s="5" t="n">
        <v>14.284128745838</v>
      </c>
      <c r="L79" s="4" t="n">
        <f aca="false">I72+I79</f>
        <v>1802</v>
      </c>
      <c r="M79" s="4" t="n">
        <f aca="false">J72+J79</f>
        <v>26440</v>
      </c>
      <c r="N79" s="5" t="n">
        <f aca="false">M79/L79</f>
        <v>14.6725860155383</v>
      </c>
    </row>
    <row r="80" customFormat="false" ht="13.5" hidden="false" customHeight="false" outlineLevel="0" collapsed="false">
      <c r="A80" s="2" t="n">
        <v>1641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169</v>
      </c>
      <c r="I80" s="4" t="n">
        <v>1902</v>
      </c>
      <c r="J80" s="4" t="n">
        <v>46070</v>
      </c>
      <c r="K80" s="5" t="n">
        <v>24.2218717139853</v>
      </c>
      <c r="L80" s="4" t="n">
        <f aca="false">I72+I80</f>
        <v>2803</v>
      </c>
      <c r="M80" s="4" t="n">
        <f aca="false">J72+J80</f>
        <v>59640</v>
      </c>
      <c r="N80" s="5" t="n">
        <f aca="false">M80/L80</f>
        <v>21.2772029967892</v>
      </c>
    </row>
    <row r="81" customFormat="false" ht="13.5" hidden="false" customHeight="false" outlineLevel="0" collapsed="false">
      <c r="A81" s="2" t="n">
        <v>1646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3470</v>
      </c>
      <c r="K81" s="5" t="n">
        <v>14.9500554938957</v>
      </c>
      <c r="L81" s="4" t="n">
        <f aca="false">I72+I81</f>
        <v>1802</v>
      </c>
      <c r="M81" s="4" t="n">
        <f aca="false">J72+J81</f>
        <v>27040</v>
      </c>
      <c r="N81" s="5" t="n">
        <f aca="false">M81/L81</f>
        <v>15.0055493895671</v>
      </c>
    </row>
    <row r="82" customFormat="false" ht="13.5" hidden="false" customHeight="false" outlineLevel="0" collapsed="false">
      <c r="A82" s="2" t="n">
        <v>1655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4070</v>
      </c>
      <c r="K82" s="5" t="n">
        <v>15.6159822419534</v>
      </c>
      <c r="L82" s="4" t="n">
        <f aca="false">I72+I82</f>
        <v>1802</v>
      </c>
      <c r="M82" s="4" t="n">
        <f aca="false">J72+J82</f>
        <v>27640</v>
      </c>
      <c r="N82" s="5" t="n">
        <f aca="false">M82/L82</f>
        <v>15.338512763596</v>
      </c>
    </row>
    <row r="83" customFormat="false" ht="13.5" hidden="false" customHeight="false" outlineLevel="0" collapsed="false">
      <c r="A83" s="2" t="n">
        <v>1662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31670</v>
      </c>
      <c r="K83" s="5" t="n">
        <v>16.6508937960042</v>
      </c>
      <c r="L83" s="4" t="n">
        <f aca="false">I72+I83</f>
        <v>2803</v>
      </c>
      <c r="M83" s="4" t="n">
        <f aca="false">J72+J83</f>
        <v>45240</v>
      </c>
      <c r="N83" s="5" t="n">
        <f aca="false">M83/L83</f>
        <v>16.1398501605423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464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23</v>
      </c>
      <c r="I85" s="23" t="n">
        <v>901</v>
      </c>
      <c r="J85" s="23" t="n">
        <v>13570</v>
      </c>
      <c r="K85" s="24" t="n">
        <v>15.0610432852386</v>
      </c>
      <c r="L85" s="23"/>
      <c r="M85" s="23"/>
      <c r="N85" s="24"/>
    </row>
    <row r="86" customFormat="false" ht="13.5" hidden="false" customHeight="false" outlineLevel="0" collapsed="false">
      <c r="A86" s="2" t="n">
        <v>1595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33</v>
      </c>
      <c r="H86" s="16" t="s">
        <v>23</v>
      </c>
      <c r="I86" s="4" t="n">
        <v>901</v>
      </c>
      <c r="J86" s="4" t="n">
        <v>15570</v>
      </c>
      <c r="K86" s="5" t="n">
        <v>17.2807991120977</v>
      </c>
      <c r="L86" s="4" t="n">
        <f aca="false">I85+I86</f>
        <v>1802</v>
      </c>
      <c r="M86" s="4" t="n">
        <f aca="false">J85+J86</f>
        <v>29140</v>
      </c>
      <c r="N86" s="5" t="n">
        <f aca="false">M86/L86</f>
        <v>16.1709211986681</v>
      </c>
    </row>
    <row r="87" customFormat="false" ht="13.5" hidden="false" customHeight="false" outlineLevel="0" collapsed="false">
      <c r="A87" s="2" t="n">
        <v>1601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34</v>
      </c>
      <c r="H87" s="16" t="s">
        <v>169</v>
      </c>
      <c r="I87" s="4" t="n">
        <v>1902</v>
      </c>
      <c r="J87" s="4" t="n">
        <v>46070</v>
      </c>
      <c r="K87" s="5" t="n">
        <v>24.2218717139853</v>
      </c>
      <c r="L87" s="4" t="n">
        <f aca="false">I85+I87</f>
        <v>2803</v>
      </c>
      <c r="M87" s="4" t="n">
        <f aca="false">J85+J87</f>
        <v>59640</v>
      </c>
      <c r="N87" s="5" t="n">
        <f aca="false">M87/L87</f>
        <v>21.2772029967892</v>
      </c>
    </row>
    <row r="88" customFormat="false" ht="13.5" hidden="false" customHeight="false" outlineLevel="0" collapsed="false">
      <c r="A88" s="2" t="n">
        <v>1606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23</v>
      </c>
      <c r="I88" s="4" t="n">
        <v>901</v>
      </c>
      <c r="J88" s="4" t="n">
        <v>13970</v>
      </c>
      <c r="K88" s="5" t="n">
        <v>15.5049944506104</v>
      </c>
      <c r="L88" s="4" t="n">
        <f aca="false">I85+I88</f>
        <v>1802</v>
      </c>
      <c r="M88" s="4" t="n">
        <f aca="false">J85+J88</f>
        <v>27540</v>
      </c>
      <c r="N88" s="5" t="n">
        <f aca="false">M88/L88</f>
        <v>15.2830188679245</v>
      </c>
    </row>
    <row r="89" customFormat="false" ht="13.5" hidden="false" customHeight="false" outlineLevel="0" collapsed="false">
      <c r="A89" s="2" t="n">
        <v>1615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23</v>
      </c>
      <c r="I89" s="4" t="n">
        <v>901</v>
      </c>
      <c r="J89" s="4" t="n">
        <v>15570</v>
      </c>
      <c r="K89" s="5" t="n">
        <v>17.2807991120977</v>
      </c>
      <c r="L89" s="4" t="n">
        <f aca="false">I85+I89</f>
        <v>1802</v>
      </c>
      <c r="M89" s="4" t="n">
        <f aca="false">J85+J89</f>
        <v>29140</v>
      </c>
      <c r="N89" s="5" t="n">
        <f aca="false">M89/L89</f>
        <v>16.1709211986681</v>
      </c>
    </row>
    <row r="90" customFormat="false" ht="13.5" hidden="false" customHeight="false" outlineLevel="0" collapsed="false">
      <c r="A90" s="2" t="n">
        <v>1621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169</v>
      </c>
      <c r="I90" s="4" t="n">
        <v>1902</v>
      </c>
      <c r="J90" s="4" t="n">
        <v>46070</v>
      </c>
      <c r="K90" s="5" t="n">
        <v>24.2218717139853</v>
      </c>
      <c r="L90" s="4" t="n">
        <f aca="false">I85+I90</f>
        <v>2803</v>
      </c>
      <c r="M90" s="4" t="n">
        <f aca="false">J85+J90</f>
        <v>59640</v>
      </c>
      <c r="N90" s="5" t="n">
        <f aca="false">M90/L90</f>
        <v>21.2772029967892</v>
      </c>
    </row>
    <row r="91" customFormat="false" ht="13.5" hidden="false" customHeight="false" outlineLevel="0" collapsed="false">
      <c r="A91" s="2" t="n">
        <v>1626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23</v>
      </c>
      <c r="I91" s="4" t="n">
        <v>901</v>
      </c>
      <c r="J91" s="4" t="n">
        <v>12870</v>
      </c>
      <c r="K91" s="5" t="n">
        <v>14.284128745838</v>
      </c>
      <c r="L91" s="4" t="n">
        <f aca="false">I85+I91</f>
        <v>1802</v>
      </c>
      <c r="M91" s="4" t="n">
        <f aca="false">J85+J91</f>
        <v>26440</v>
      </c>
      <c r="N91" s="5" t="n">
        <f aca="false">M91/L91</f>
        <v>14.6725860155383</v>
      </c>
    </row>
    <row r="92" customFormat="false" ht="13.5" hidden="false" customHeight="false" outlineLevel="0" collapsed="false">
      <c r="A92" s="2" t="n">
        <v>1635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23</v>
      </c>
      <c r="I92" s="4" t="n">
        <v>901</v>
      </c>
      <c r="J92" s="4" t="n">
        <v>12870</v>
      </c>
      <c r="K92" s="5" t="n">
        <v>14.284128745838</v>
      </c>
      <c r="L92" s="4" t="n">
        <f aca="false">I85+I92</f>
        <v>1802</v>
      </c>
      <c r="M92" s="4" t="n">
        <f aca="false">J85+J92</f>
        <v>26440</v>
      </c>
      <c r="N92" s="5" t="n">
        <f aca="false">M92/L92</f>
        <v>14.6725860155383</v>
      </c>
    </row>
    <row r="93" customFormat="false" ht="13.5" hidden="false" customHeight="false" outlineLevel="0" collapsed="false">
      <c r="A93" s="2" t="n">
        <v>1641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169</v>
      </c>
      <c r="I93" s="4" t="n">
        <v>1902</v>
      </c>
      <c r="J93" s="4" t="n">
        <v>46070</v>
      </c>
      <c r="K93" s="5" t="n">
        <v>24.2218717139853</v>
      </c>
      <c r="L93" s="4" t="n">
        <f aca="false">I85+I93</f>
        <v>2803</v>
      </c>
      <c r="M93" s="4" t="n">
        <f aca="false">J85+J93</f>
        <v>59640</v>
      </c>
      <c r="N93" s="5" t="n">
        <f aca="false">M93/L93</f>
        <v>21.2772029967892</v>
      </c>
    </row>
    <row r="94" customFormat="false" ht="13.5" hidden="false" customHeight="false" outlineLevel="0" collapsed="false">
      <c r="A94" s="2" t="n">
        <v>1646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3470</v>
      </c>
      <c r="K94" s="5" t="n">
        <v>14.9500554938957</v>
      </c>
      <c r="L94" s="4" t="n">
        <f aca="false">I85+I94</f>
        <v>1802</v>
      </c>
      <c r="M94" s="4" t="n">
        <f aca="false">J85+J94</f>
        <v>27040</v>
      </c>
      <c r="N94" s="5" t="n">
        <f aca="false">M94/L94</f>
        <v>15.0055493895671</v>
      </c>
    </row>
    <row r="95" customFormat="false" ht="13.5" hidden="false" customHeight="false" outlineLevel="0" collapsed="false">
      <c r="A95" s="2" t="n">
        <v>1655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4070</v>
      </c>
      <c r="K95" s="5" t="n">
        <v>15.6159822419534</v>
      </c>
      <c r="L95" s="4" t="n">
        <f aca="false">I85+I95</f>
        <v>1802</v>
      </c>
      <c r="M95" s="4" t="n">
        <f aca="false">J85+J95</f>
        <v>27640</v>
      </c>
      <c r="N95" s="5" t="n">
        <f aca="false">M95/L95</f>
        <v>15.338512763596</v>
      </c>
    </row>
    <row r="96" customFormat="false" ht="13.5" hidden="false" customHeight="false" outlineLevel="0" collapsed="false">
      <c r="A96" s="2" t="n">
        <v>1662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31670</v>
      </c>
      <c r="K96" s="5" t="n">
        <v>16.6508937960042</v>
      </c>
      <c r="L96" s="4" t="n">
        <f aca="false">I85+I96</f>
        <v>2803</v>
      </c>
      <c r="M96" s="4" t="n">
        <f aca="false">J85+J96</f>
        <v>45240</v>
      </c>
      <c r="N96" s="5" t="n">
        <f aca="false">M96/L96</f>
        <v>16.1398501605423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471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595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33</v>
      </c>
      <c r="H99" s="16" t="s">
        <v>23</v>
      </c>
      <c r="I99" s="4" t="n">
        <v>901</v>
      </c>
      <c r="J99" s="4" t="n">
        <v>15570</v>
      </c>
      <c r="K99" s="5" t="n">
        <v>17.2807991120977</v>
      </c>
      <c r="L99" s="4" t="n">
        <f aca="false">I98+I99</f>
        <v>2803</v>
      </c>
      <c r="M99" s="4" t="n">
        <f aca="false">J98+J99</f>
        <v>45440</v>
      </c>
      <c r="N99" s="5" t="n">
        <f aca="false">M99/L99</f>
        <v>16.2112022832679</v>
      </c>
    </row>
    <row r="100" customFormat="false" ht="13.5" hidden="false" customHeight="false" outlineLevel="0" collapsed="false">
      <c r="A100" s="2" t="n">
        <v>1601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34</v>
      </c>
      <c r="H100" s="16" t="s">
        <v>169</v>
      </c>
      <c r="I100" s="4" t="n">
        <v>1902</v>
      </c>
      <c r="J100" s="4" t="n">
        <v>46070</v>
      </c>
      <c r="K100" s="5" t="n">
        <v>24.2218717139853</v>
      </c>
      <c r="L100" s="4" t="n">
        <f aca="false">I98+I100</f>
        <v>3804</v>
      </c>
      <c r="M100" s="4" t="n">
        <f aca="false">J98+J100</f>
        <v>75940</v>
      </c>
      <c r="N100" s="5" t="n">
        <f aca="false">M100/L100</f>
        <v>19.9631966351209</v>
      </c>
    </row>
    <row r="101" customFormat="false" ht="13.5" hidden="false" customHeight="false" outlineLevel="0" collapsed="false">
      <c r="A101" s="2" t="n">
        <v>1606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23</v>
      </c>
      <c r="I101" s="4" t="n">
        <v>901</v>
      </c>
      <c r="J101" s="4" t="n">
        <v>13970</v>
      </c>
      <c r="K101" s="5" t="n">
        <v>15.5049944506104</v>
      </c>
      <c r="L101" s="4" t="n">
        <f aca="false">I98+I101</f>
        <v>2803</v>
      </c>
      <c r="M101" s="4" t="n">
        <f aca="false">J98+J101</f>
        <v>43840</v>
      </c>
      <c r="N101" s="5" t="n">
        <f aca="false">M101/L101</f>
        <v>15.6403853014627</v>
      </c>
    </row>
    <row r="102" customFormat="false" ht="13.5" hidden="false" customHeight="false" outlineLevel="0" collapsed="false">
      <c r="A102" s="2" t="n">
        <v>1615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23</v>
      </c>
      <c r="I102" s="4" t="n">
        <v>901</v>
      </c>
      <c r="J102" s="4" t="n">
        <v>15570</v>
      </c>
      <c r="K102" s="5" t="n">
        <v>17.2807991120977</v>
      </c>
      <c r="L102" s="4" t="n">
        <f aca="false">I98+I102</f>
        <v>2803</v>
      </c>
      <c r="M102" s="4" t="n">
        <f aca="false">J98+J102</f>
        <v>45440</v>
      </c>
      <c r="N102" s="5" t="n">
        <f aca="false">M102/L102</f>
        <v>16.2112022832679</v>
      </c>
    </row>
    <row r="103" customFormat="false" ht="13.5" hidden="false" customHeight="false" outlineLevel="0" collapsed="false">
      <c r="A103" s="2" t="n">
        <v>1621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169</v>
      </c>
      <c r="I103" s="4" t="n">
        <v>1902</v>
      </c>
      <c r="J103" s="4" t="n">
        <v>46070</v>
      </c>
      <c r="K103" s="5" t="n">
        <v>24.2218717139853</v>
      </c>
      <c r="L103" s="4" t="n">
        <f aca="false">I98+I103</f>
        <v>3804</v>
      </c>
      <c r="M103" s="4" t="n">
        <f aca="false">J98+J103</f>
        <v>75940</v>
      </c>
      <c r="N103" s="5" t="n">
        <f aca="false">M103/L103</f>
        <v>19.9631966351209</v>
      </c>
    </row>
    <row r="104" customFormat="false" ht="13.5" hidden="false" customHeight="false" outlineLevel="0" collapsed="false">
      <c r="A104" s="2" t="n">
        <v>1626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23</v>
      </c>
      <c r="I104" s="4" t="n">
        <v>901</v>
      </c>
      <c r="J104" s="4" t="n">
        <v>12870</v>
      </c>
      <c r="K104" s="5" t="n">
        <v>14.284128745838</v>
      </c>
      <c r="L104" s="4" t="n">
        <f aca="false">I98+I104</f>
        <v>2803</v>
      </c>
      <c r="M104" s="4" t="n">
        <f aca="false">J98+J104</f>
        <v>42740</v>
      </c>
      <c r="N104" s="5" t="n">
        <f aca="false">M104/L104</f>
        <v>15.2479486264716</v>
      </c>
    </row>
    <row r="105" customFormat="false" ht="13.5" hidden="false" customHeight="false" outlineLevel="0" collapsed="false">
      <c r="A105" s="2" t="n">
        <v>1635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23</v>
      </c>
      <c r="I105" s="4" t="n">
        <v>901</v>
      </c>
      <c r="J105" s="4" t="n">
        <v>12870</v>
      </c>
      <c r="K105" s="5" t="n">
        <v>14.284128745838</v>
      </c>
      <c r="L105" s="4" t="n">
        <f aca="false">I98+I105</f>
        <v>2803</v>
      </c>
      <c r="M105" s="4" t="n">
        <f aca="false">J98+J105</f>
        <v>42740</v>
      </c>
      <c r="N105" s="5" t="n">
        <f aca="false">M105/L105</f>
        <v>15.2479486264716</v>
      </c>
    </row>
    <row r="106" customFormat="false" ht="13.5" hidden="false" customHeight="false" outlineLevel="0" collapsed="false">
      <c r="A106" s="2" t="n">
        <v>1641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169</v>
      </c>
      <c r="I106" s="4" t="n">
        <v>1902</v>
      </c>
      <c r="J106" s="4" t="n">
        <v>46070</v>
      </c>
      <c r="K106" s="5" t="n">
        <v>24.2218717139853</v>
      </c>
      <c r="L106" s="4" t="n">
        <f aca="false">I98+I106</f>
        <v>3804</v>
      </c>
      <c r="M106" s="4" t="n">
        <f aca="false">J98+J106</f>
        <v>75940</v>
      </c>
      <c r="N106" s="5" t="n">
        <f aca="false">M106/L106</f>
        <v>19.9631966351209</v>
      </c>
    </row>
    <row r="107" customFormat="false" ht="13.5" hidden="false" customHeight="false" outlineLevel="0" collapsed="false">
      <c r="A107" s="2" t="n">
        <v>1646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3470</v>
      </c>
      <c r="K107" s="5" t="n">
        <v>14.9500554938957</v>
      </c>
      <c r="L107" s="4" t="n">
        <f aca="false">I98+I107</f>
        <v>2803</v>
      </c>
      <c r="M107" s="4" t="n">
        <f aca="false">J98+J107</f>
        <v>43340</v>
      </c>
      <c r="N107" s="5" t="n">
        <f aca="false">M107/L107</f>
        <v>15.4620049946486</v>
      </c>
    </row>
    <row r="108" customFormat="false" ht="13.5" hidden="false" customHeight="false" outlineLevel="0" collapsed="false">
      <c r="A108" s="2" t="n">
        <v>1655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4070</v>
      </c>
      <c r="K108" s="5" t="n">
        <v>15.6159822419534</v>
      </c>
      <c r="L108" s="4" t="n">
        <f aca="false">I98+I108</f>
        <v>2803</v>
      </c>
      <c r="M108" s="4" t="n">
        <f aca="false">J98+J108</f>
        <v>43940</v>
      </c>
      <c r="N108" s="5" t="n">
        <f aca="false">M108/L108</f>
        <v>15.6760613628255</v>
      </c>
    </row>
    <row r="109" customFormat="false" ht="13.5" hidden="false" customHeight="false" outlineLevel="0" collapsed="false">
      <c r="A109" s="2" t="n">
        <v>1662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31670</v>
      </c>
      <c r="K109" s="5" t="n">
        <v>16.6508937960042</v>
      </c>
      <c r="L109" s="4" t="n">
        <f aca="false">I98+I109</f>
        <v>3804</v>
      </c>
      <c r="M109" s="4" t="n">
        <f aca="false">J98+J109</f>
        <v>61540</v>
      </c>
      <c r="N109" s="5" t="n">
        <f aca="false">M109/L109</f>
        <v>16.1777076761304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476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23</v>
      </c>
      <c r="I111" s="23" t="n">
        <v>901</v>
      </c>
      <c r="J111" s="23" t="n">
        <v>12870</v>
      </c>
      <c r="K111" s="24" t="n">
        <v>14.284128745838</v>
      </c>
      <c r="L111" s="23"/>
      <c r="M111" s="23"/>
      <c r="N111" s="24"/>
    </row>
    <row r="112" customFormat="false" ht="13.5" hidden="false" customHeight="false" outlineLevel="0" collapsed="false">
      <c r="A112" s="2" t="n">
        <v>1595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33</v>
      </c>
      <c r="H112" s="16" t="s">
        <v>23</v>
      </c>
      <c r="I112" s="4" t="n">
        <v>901</v>
      </c>
      <c r="J112" s="4" t="n">
        <v>15570</v>
      </c>
      <c r="K112" s="5" t="n">
        <v>17.2807991120977</v>
      </c>
      <c r="L112" s="4" t="n">
        <f aca="false">I111+I112</f>
        <v>1802</v>
      </c>
      <c r="M112" s="4" t="n">
        <f aca="false">J111+J112</f>
        <v>28440</v>
      </c>
      <c r="N112" s="5" t="n">
        <f aca="false">M112/L112</f>
        <v>15.7824639289678</v>
      </c>
    </row>
    <row r="113" customFormat="false" ht="13.5" hidden="false" customHeight="false" outlineLevel="0" collapsed="false">
      <c r="A113" s="2" t="n">
        <v>1601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34</v>
      </c>
      <c r="H113" s="16" t="s">
        <v>169</v>
      </c>
      <c r="I113" s="4" t="n">
        <v>1902</v>
      </c>
      <c r="J113" s="4" t="n">
        <v>46070</v>
      </c>
      <c r="K113" s="5" t="n">
        <v>24.2218717139853</v>
      </c>
      <c r="L113" s="4" t="n">
        <f aca="false">I111+I113</f>
        <v>2803</v>
      </c>
      <c r="M113" s="4" t="n">
        <f aca="false">J111+J113</f>
        <v>58940</v>
      </c>
      <c r="N113" s="5" t="n">
        <f aca="false">M113/L113</f>
        <v>21.0274705672494</v>
      </c>
    </row>
    <row r="114" customFormat="false" ht="13.5" hidden="false" customHeight="false" outlineLevel="0" collapsed="false">
      <c r="A114" s="2" t="n">
        <v>1606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23</v>
      </c>
      <c r="I114" s="4" t="n">
        <v>901</v>
      </c>
      <c r="J114" s="4" t="n">
        <v>13970</v>
      </c>
      <c r="K114" s="5" t="n">
        <v>15.5049944506104</v>
      </c>
      <c r="L114" s="4" t="n">
        <f aca="false">I111+I114</f>
        <v>1802</v>
      </c>
      <c r="M114" s="4" t="n">
        <f aca="false">J111+J114</f>
        <v>26840</v>
      </c>
      <c r="N114" s="5" t="n">
        <f aca="false">M114/L114</f>
        <v>14.8945615982242</v>
      </c>
    </row>
    <row r="115" customFormat="false" ht="13.5" hidden="false" customHeight="false" outlineLevel="0" collapsed="false">
      <c r="A115" s="2" t="n">
        <v>1615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23</v>
      </c>
      <c r="I115" s="4" t="n">
        <v>901</v>
      </c>
      <c r="J115" s="4" t="n">
        <v>15570</v>
      </c>
      <c r="K115" s="5" t="n">
        <v>17.2807991120977</v>
      </c>
      <c r="L115" s="4" t="n">
        <f aca="false">I111+I115</f>
        <v>1802</v>
      </c>
      <c r="M115" s="4" t="n">
        <f aca="false">J111+J115</f>
        <v>28440</v>
      </c>
      <c r="N115" s="5" t="n">
        <f aca="false">M115/L115</f>
        <v>15.7824639289678</v>
      </c>
    </row>
    <row r="116" customFormat="false" ht="13.5" hidden="false" customHeight="false" outlineLevel="0" collapsed="false">
      <c r="A116" s="2" t="n">
        <v>1621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169</v>
      </c>
      <c r="I116" s="4" t="n">
        <v>1902</v>
      </c>
      <c r="J116" s="4" t="n">
        <v>46070</v>
      </c>
      <c r="K116" s="5" t="n">
        <v>24.2218717139853</v>
      </c>
      <c r="L116" s="4" t="n">
        <f aca="false">I111+I116</f>
        <v>2803</v>
      </c>
      <c r="M116" s="4" t="n">
        <f aca="false">J111+J116</f>
        <v>58940</v>
      </c>
      <c r="N116" s="5" t="n">
        <f aca="false">M116/L116</f>
        <v>21.0274705672494</v>
      </c>
    </row>
    <row r="117" customFormat="false" ht="13.5" hidden="false" customHeight="false" outlineLevel="0" collapsed="false">
      <c r="A117" s="2" t="n">
        <v>1626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23</v>
      </c>
      <c r="I117" s="4" t="n">
        <v>901</v>
      </c>
      <c r="J117" s="4" t="n">
        <v>12870</v>
      </c>
      <c r="K117" s="5" t="n">
        <v>14.284128745838</v>
      </c>
      <c r="L117" s="4" t="n">
        <f aca="false">I111+I117</f>
        <v>1802</v>
      </c>
      <c r="M117" s="4" t="n">
        <f aca="false">J111+J117</f>
        <v>25740</v>
      </c>
      <c r="N117" s="5" t="n">
        <f aca="false">M117/L117</f>
        <v>14.284128745838</v>
      </c>
    </row>
    <row r="118" customFormat="false" ht="13.5" hidden="false" customHeight="false" outlineLevel="0" collapsed="false">
      <c r="A118" s="2" t="n">
        <v>1635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23</v>
      </c>
      <c r="I118" s="4" t="n">
        <v>901</v>
      </c>
      <c r="J118" s="4" t="n">
        <v>12870</v>
      </c>
      <c r="K118" s="5" t="n">
        <v>14.284128745838</v>
      </c>
      <c r="L118" s="4" t="n">
        <f aca="false">I111+I118</f>
        <v>1802</v>
      </c>
      <c r="M118" s="4" t="n">
        <f aca="false">J111+J118</f>
        <v>25740</v>
      </c>
      <c r="N118" s="5" t="n">
        <f aca="false">M118/L118</f>
        <v>14.284128745838</v>
      </c>
    </row>
    <row r="119" customFormat="false" ht="13.5" hidden="false" customHeight="false" outlineLevel="0" collapsed="false">
      <c r="A119" s="2" t="n">
        <v>1641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169</v>
      </c>
      <c r="I119" s="4" t="n">
        <v>1902</v>
      </c>
      <c r="J119" s="4" t="n">
        <v>46070</v>
      </c>
      <c r="K119" s="5" t="n">
        <v>24.2218717139853</v>
      </c>
      <c r="L119" s="4" t="n">
        <f aca="false">I111+I119</f>
        <v>2803</v>
      </c>
      <c r="M119" s="4" t="n">
        <f aca="false">J111+J119</f>
        <v>58940</v>
      </c>
      <c r="N119" s="5" t="n">
        <f aca="false">M119/L119</f>
        <v>21.0274705672494</v>
      </c>
    </row>
    <row r="120" customFormat="false" ht="13.5" hidden="false" customHeight="false" outlineLevel="0" collapsed="false">
      <c r="A120" s="2" t="n">
        <v>1646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3470</v>
      </c>
      <c r="K120" s="5" t="n">
        <v>14.9500554938957</v>
      </c>
      <c r="L120" s="4" t="n">
        <f aca="false">I111+I120</f>
        <v>1802</v>
      </c>
      <c r="M120" s="4" t="n">
        <f aca="false">J111+J120</f>
        <v>26340</v>
      </c>
      <c r="N120" s="5" t="n">
        <f aca="false">M120/L120</f>
        <v>14.6170921198668</v>
      </c>
    </row>
    <row r="121" customFormat="false" ht="13.5" hidden="false" customHeight="false" outlineLevel="0" collapsed="false">
      <c r="A121" s="2" t="n">
        <v>1655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4070</v>
      </c>
      <c r="K121" s="5" t="n">
        <v>15.6159822419534</v>
      </c>
      <c r="L121" s="4" t="n">
        <f aca="false">I111+I121</f>
        <v>1802</v>
      </c>
      <c r="M121" s="4" t="n">
        <f aca="false">J111+J121</f>
        <v>26940</v>
      </c>
      <c r="N121" s="5" t="n">
        <f aca="false">M121/L121</f>
        <v>14.9500554938957</v>
      </c>
    </row>
    <row r="122" customFormat="false" ht="13.5" hidden="false" customHeight="false" outlineLevel="0" collapsed="false">
      <c r="A122" s="2" t="n">
        <v>1662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31670</v>
      </c>
      <c r="K122" s="5" t="n">
        <v>16.6508937960042</v>
      </c>
      <c r="L122" s="4" t="n">
        <f aca="false">I111+I122</f>
        <v>2803</v>
      </c>
      <c r="M122" s="4" t="n">
        <f aca="false">J111+J122</f>
        <v>44540</v>
      </c>
      <c r="N122" s="5" t="n">
        <f aca="false">M122/L122</f>
        <v>15.8901177310025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483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595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33</v>
      </c>
      <c r="H125" s="16" t="s">
        <v>23</v>
      </c>
      <c r="I125" s="4" t="n">
        <v>901</v>
      </c>
      <c r="J125" s="4" t="n">
        <v>15570</v>
      </c>
      <c r="K125" s="5" t="n">
        <v>17.2807991120977</v>
      </c>
      <c r="L125" s="4" t="n">
        <f aca="false">I124+I125</f>
        <v>2803</v>
      </c>
      <c r="M125" s="4" t="n">
        <f aca="false">J124+J125</f>
        <v>45440</v>
      </c>
      <c r="N125" s="5" t="n">
        <f aca="false">M125/L125</f>
        <v>16.2112022832679</v>
      </c>
    </row>
    <row r="126" customFormat="false" ht="13.5" hidden="false" customHeight="false" outlineLevel="0" collapsed="false">
      <c r="A126" s="2" t="n">
        <v>1601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34</v>
      </c>
      <c r="H126" s="16" t="s">
        <v>169</v>
      </c>
      <c r="I126" s="4" t="n">
        <v>1902</v>
      </c>
      <c r="J126" s="4" t="n">
        <v>46070</v>
      </c>
      <c r="K126" s="5" t="n">
        <v>24.2218717139853</v>
      </c>
      <c r="L126" s="4" t="n">
        <f aca="false">I124+I126</f>
        <v>3804</v>
      </c>
      <c r="M126" s="4" t="n">
        <f aca="false">J124+J126</f>
        <v>75940</v>
      </c>
      <c r="N126" s="5" t="n">
        <f aca="false">M126/L126</f>
        <v>19.9631966351209</v>
      </c>
    </row>
    <row r="127" customFormat="false" ht="13.5" hidden="false" customHeight="false" outlineLevel="0" collapsed="false">
      <c r="A127" s="2" t="n">
        <v>1606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23</v>
      </c>
      <c r="I127" s="4" t="n">
        <v>901</v>
      </c>
      <c r="J127" s="4" t="n">
        <v>13970</v>
      </c>
      <c r="K127" s="5" t="n">
        <v>15.5049944506104</v>
      </c>
      <c r="L127" s="4" t="n">
        <f aca="false">I124+I127</f>
        <v>2803</v>
      </c>
      <c r="M127" s="4" t="n">
        <f aca="false">J124+J127</f>
        <v>43840</v>
      </c>
      <c r="N127" s="5" t="n">
        <f aca="false">M127/L127</f>
        <v>15.6403853014627</v>
      </c>
    </row>
    <row r="128" customFormat="false" ht="13.5" hidden="false" customHeight="false" outlineLevel="0" collapsed="false">
      <c r="A128" s="2" t="n">
        <v>1615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23</v>
      </c>
      <c r="I128" s="4" t="n">
        <v>901</v>
      </c>
      <c r="J128" s="4" t="n">
        <v>15570</v>
      </c>
      <c r="K128" s="5" t="n">
        <v>17.2807991120977</v>
      </c>
      <c r="L128" s="4" t="n">
        <f aca="false">I124+I128</f>
        <v>2803</v>
      </c>
      <c r="M128" s="4" t="n">
        <f aca="false">J124+J128</f>
        <v>45440</v>
      </c>
      <c r="N128" s="5" t="n">
        <f aca="false">M128/L128</f>
        <v>16.2112022832679</v>
      </c>
    </row>
    <row r="129" customFormat="false" ht="13.5" hidden="false" customHeight="false" outlineLevel="0" collapsed="false">
      <c r="A129" s="2" t="n">
        <v>1621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169</v>
      </c>
      <c r="I129" s="4" t="n">
        <v>1902</v>
      </c>
      <c r="J129" s="4" t="n">
        <v>46070</v>
      </c>
      <c r="K129" s="5" t="n">
        <v>24.2218717139853</v>
      </c>
      <c r="L129" s="4" t="n">
        <f aca="false">I124+I129</f>
        <v>3804</v>
      </c>
      <c r="M129" s="4" t="n">
        <f aca="false">J124+J129</f>
        <v>75940</v>
      </c>
      <c r="N129" s="5" t="n">
        <f aca="false">M129/L129</f>
        <v>19.9631966351209</v>
      </c>
    </row>
    <row r="130" customFormat="false" ht="13.5" hidden="false" customHeight="false" outlineLevel="0" collapsed="false">
      <c r="A130" s="2" t="n">
        <v>1626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23</v>
      </c>
      <c r="I130" s="4" t="n">
        <v>901</v>
      </c>
      <c r="J130" s="4" t="n">
        <v>12870</v>
      </c>
      <c r="K130" s="5" t="n">
        <v>14.284128745838</v>
      </c>
      <c r="L130" s="4" t="n">
        <f aca="false">I124+I130</f>
        <v>2803</v>
      </c>
      <c r="M130" s="4" t="n">
        <f aca="false">J124+J130</f>
        <v>42740</v>
      </c>
      <c r="N130" s="5" t="n">
        <f aca="false">M130/L130</f>
        <v>15.2479486264716</v>
      </c>
    </row>
    <row r="131" customFormat="false" ht="13.5" hidden="false" customHeight="false" outlineLevel="0" collapsed="false">
      <c r="A131" s="2" t="n">
        <v>1635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23</v>
      </c>
      <c r="I131" s="4" t="n">
        <v>901</v>
      </c>
      <c r="J131" s="4" t="n">
        <v>12870</v>
      </c>
      <c r="K131" s="5" t="n">
        <v>14.284128745838</v>
      </c>
      <c r="L131" s="4" t="n">
        <f aca="false">I124+I131</f>
        <v>2803</v>
      </c>
      <c r="M131" s="4" t="n">
        <f aca="false">J124+J131</f>
        <v>42740</v>
      </c>
      <c r="N131" s="5" t="n">
        <f aca="false">M131/L131</f>
        <v>15.2479486264716</v>
      </c>
    </row>
    <row r="132" customFormat="false" ht="13.5" hidden="false" customHeight="false" outlineLevel="0" collapsed="false">
      <c r="A132" s="2" t="n">
        <v>1641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169</v>
      </c>
      <c r="I132" s="4" t="n">
        <v>1902</v>
      </c>
      <c r="J132" s="4" t="n">
        <v>46070</v>
      </c>
      <c r="K132" s="5" t="n">
        <v>24.2218717139853</v>
      </c>
      <c r="L132" s="4" t="n">
        <f aca="false">I124+I132</f>
        <v>3804</v>
      </c>
      <c r="M132" s="4" t="n">
        <f aca="false">J124+J132</f>
        <v>75940</v>
      </c>
      <c r="N132" s="5" t="n">
        <f aca="false">M132/L132</f>
        <v>19.9631966351209</v>
      </c>
    </row>
    <row r="133" customFormat="false" ht="13.5" hidden="false" customHeight="false" outlineLevel="0" collapsed="false">
      <c r="A133" s="2" t="n">
        <v>1646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3470</v>
      </c>
      <c r="K133" s="5" t="n">
        <v>14.9500554938957</v>
      </c>
      <c r="L133" s="4" t="n">
        <f aca="false">I124+I133</f>
        <v>2803</v>
      </c>
      <c r="M133" s="4" t="n">
        <f aca="false">J124+J133</f>
        <v>43340</v>
      </c>
      <c r="N133" s="5" t="n">
        <f aca="false">M133/L133</f>
        <v>15.4620049946486</v>
      </c>
    </row>
    <row r="134" customFormat="false" ht="13.5" hidden="false" customHeight="false" outlineLevel="0" collapsed="false">
      <c r="A134" s="2" t="n">
        <v>1655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4070</v>
      </c>
      <c r="K134" s="5" t="n">
        <v>15.6159822419534</v>
      </c>
      <c r="L134" s="4" t="n">
        <f aca="false">I124+I134</f>
        <v>2803</v>
      </c>
      <c r="M134" s="4" t="n">
        <f aca="false">J124+J134</f>
        <v>43940</v>
      </c>
      <c r="N134" s="5" t="n">
        <f aca="false">M134/L134</f>
        <v>15.6760613628255</v>
      </c>
    </row>
    <row r="135" customFormat="false" ht="13.5" hidden="false" customHeight="false" outlineLevel="0" collapsed="false">
      <c r="A135" s="2" t="n">
        <v>1662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31670</v>
      </c>
      <c r="K135" s="5" t="n">
        <v>16.6508937960042</v>
      </c>
      <c r="L135" s="4" t="n">
        <f aca="false">I124+I135</f>
        <v>3804</v>
      </c>
      <c r="M135" s="4" t="n">
        <f aca="false">J124+J135</f>
        <v>61540</v>
      </c>
      <c r="N135" s="5" t="n">
        <f aca="false">M135/L135</f>
        <v>16.1777076761304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488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23</v>
      </c>
      <c r="I137" s="23" t="n">
        <v>901</v>
      </c>
      <c r="J137" s="23" t="n">
        <v>12870</v>
      </c>
      <c r="K137" s="24" t="n">
        <v>14.284128745838</v>
      </c>
      <c r="L137" s="23"/>
      <c r="M137" s="23"/>
      <c r="N137" s="24"/>
    </row>
    <row r="138" customFormat="false" ht="13.5" hidden="false" customHeight="false" outlineLevel="0" collapsed="false">
      <c r="A138" s="2" t="n">
        <v>1606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23</v>
      </c>
      <c r="I138" s="4" t="n">
        <v>901</v>
      </c>
      <c r="J138" s="4" t="n">
        <v>13970</v>
      </c>
      <c r="K138" s="5" t="n">
        <v>15.5049944506104</v>
      </c>
      <c r="L138" s="4" t="n">
        <f aca="false">I137+I138</f>
        <v>1802</v>
      </c>
      <c r="M138" s="4" t="n">
        <f aca="false">J137+J138</f>
        <v>26840</v>
      </c>
      <c r="N138" s="5" t="n">
        <f aca="false">M138/L138</f>
        <v>14.8945615982242</v>
      </c>
    </row>
    <row r="139" customFormat="false" ht="13.5" hidden="false" customHeight="false" outlineLevel="0" collapsed="false">
      <c r="A139" s="2" t="n">
        <v>1615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23</v>
      </c>
      <c r="I139" s="4" t="n">
        <v>901</v>
      </c>
      <c r="J139" s="4" t="n">
        <v>15570</v>
      </c>
      <c r="K139" s="5" t="n">
        <v>17.2807991120977</v>
      </c>
      <c r="L139" s="4" t="n">
        <f aca="false">I137+I139</f>
        <v>1802</v>
      </c>
      <c r="M139" s="4" t="n">
        <f aca="false">J137+J139</f>
        <v>28440</v>
      </c>
      <c r="N139" s="5" t="n">
        <f aca="false">M139/L139</f>
        <v>15.7824639289678</v>
      </c>
    </row>
    <row r="140" customFormat="false" ht="13.5" hidden="false" customHeight="false" outlineLevel="0" collapsed="false">
      <c r="A140" s="2" t="n">
        <v>1621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169</v>
      </c>
      <c r="I140" s="4" t="n">
        <v>1902</v>
      </c>
      <c r="J140" s="4" t="n">
        <v>46070</v>
      </c>
      <c r="K140" s="5" t="n">
        <v>24.2218717139853</v>
      </c>
      <c r="L140" s="4" t="n">
        <f aca="false">I137+I140</f>
        <v>2803</v>
      </c>
      <c r="M140" s="4" t="n">
        <f aca="false">J137+J140</f>
        <v>58940</v>
      </c>
      <c r="N140" s="5" t="n">
        <f aca="false">M140/L140</f>
        <v>21.0274705672494</v>
      </c>
    </row>
    <row r="141" customFormat="false" ht="13.5" hidden="false" customHeight="false" outlineLevel="0" collapsed="false">
      <c r="A141" s="2" t="n">
        <v>1626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23</v>
      </c>
      <c r="I141" s="4" t="n">
        <v>901</v>
      </c>
      <c r="J141" s="4" t="n">
        <v>12870</v>
      </c>
      <c r="K141" s="5" t="n">
        <v>14.284128745838</v>
      </c>
      <c r="L141" s="4" t="n">
        <f aca="false">I137+I141</f>
        <v>1802</v>
      </c>
      <c r="M141" s="4" t="n">
        <f aca="false">J137+J141</f>
        <v>25740</v>
      </c>
      <c r="N141" s="5" t="n">
        <f aca="false">M141/L141</f>
        <v>14.284128745838</v>
      </c>
    </row>
    <row r="142" customFormat="false" ht="13.5" hidden="false" customHeight="false" outlineLevel="0" collapsed="false">
      <c r="A142" s="2" t="n">
        <v>1635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23</v>
      </c>
      <c r="I142" s="4" t="n">
        <v>901</v>
      </c>
      <c r="J142" s="4" t="n">
        <v>12870</v>
      </c>
      <c r="K142" s="5" t="n">
        <v>14.284128745838</v>
      </c>
      <c r="L142" s="4" t="n">
        <f aca="false">I137+I142</f>
        <v>1802</v>
      </c>
      <c r="M142" s="4" t="n">
        <f aca="false">J137+J142</f>
        <v>25740</v>
      </c>
      <c r="N142" s="5" t="n">
        <f aca="false">M142/L142</f>
        <v>14.284128745838</v>
      </c>
    </row>
    <row r="143" customFormat="false" ht="13.5" hidden="false" customHeight="false" outlineLevel="0" collapsed="false">
      <c r="A143" s="2" t="n">
        <v>1641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169</v>
      </c>
      <c r="I143" s="4" t="n">
        <v>1902</v>
      </c>
      <c r="J143" s="4" t="n">
        <v>46070</v>
      </c>
      <c r="K143" s="5" t="n">
        <v>24.2218717139853</v>
      </c>
      <c r="L143" s="4" t="n">
        <f aca="false">I137+I143</f>
        <v>2803</v>
      </c>
      <c r="M143" s="4" t="n">
        <f aca="false">J137+J143</f>
        <v>58940</v>
      </c>
      <c r="N143" s="5" t="n">
        <f aca="false">M143/L143</f>
        <v>21.0274705672494</v>
      </c>
    </row>
    <row r="144" customFormat="false" ht="13.5" hidden="false" customHeight="false" outlineLevel="0" collapsed="false">
      <c r="A144" s="2" t="n">
        <v>1646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3470</v>
      </c>
      <c r="K144" s="5" t="n">
        <v>14.9500554938957</v>
      </c>
      <c r="L144" s="4" t="n">
        <f aca="false">I137+I144</f>
        <v>1802</v>
      </c>
      <c r="M144" s="4" t="n">
        <f aca="false">J137+J144</f>
        <v>26340</v>
      </c>
      <c r="N144" s="5" t="n">
        <f aca="false">M144/L144</f>
        <v>14.6170921198668</v>
      </c>
    </row>
    <row r="145" customFormat="false" ht="13.5" hidden="false" customHeight="false" outlineLevel="0" collapsed="false">
      <c r="A145" s="2" t="n">
        <v>1655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4070</v>
      </c>
      <c r="K145" s="5" t="n">
        <v>15.6159822419534</v>
      </c>
      <c r="L145" s="4" t="n">
        <f aca="false">I137+I145</f>
        <v>1802</v>
      </c>
      <c r="M145" s="4" t="n">
        <f aca="false">J137+J145</f>
        <v>26940</v>
      </c>
      <c r="N145" s="5" t="n">
        <f aca="false">M145/L145</f>
        <v>14.9500554938957</v>
      </c>
    </row>
    <row r="146" customFormat="false" ht="13.5" hidden="false" customHeight="false" outlineLevel="0" collapsed="false">
      <c r="A146" s="2" t="n">
        <v>1662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31670</v>
      </c>
      <c r="K146" s="5" t="n">
        <v>16.6508937960042</v>
      </c>
      <c r="L146" s="4" t="n">
        <f aca="false">I137+I146</f>
        <v>2803</v>
      </c>
      <c r="M146" s="4" t="n">
        <f aca="false">J137+J146</f>
        <v>44540</v>
      </c>
      <c r="N146" s="5" t="n">
        <f aca="false">M146/L146</f>
        <v>15.8901177310025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497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23</v>
      </c>
      <c r="I148" s="23" t="n">
        <v>901</v>
      </c>
      <c r="J148" s="23" t="n">
        <v>12870</v>
      </c>
      <c r="K148" s="24" t="n">
        <v>14.284128745838</v>
      </c>
      <c r="L148" s="23"/>
      <c r="M148" s="23"/>
      <c r="N148" s="24"/>
    </row>
    <row r="149" customFormat="false" ht="13.5" hidden="false" customHeight="false" outlineLevel="0" collapsed="false">
      <c r="A149" s="2" t="n">
        <v>1615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23</v>
      </c>
      <c r="I149" s="4" t="n">
        <v>901</v>
      </c>
      <c r="J149" s="4" t="n">
        <v>15570</v>
      </c>
      <c r="K149" s="5" t="n">
        <v>17.2807991120977</v>
      </c>
      <c r="L149" s="4" t="n">
        <f aca="false">I148+I149</f>
        <v>1802</v>
      </c>
      <c r="M149" s="4" t="n">
        <f aca="false">J148+J149</f>
        <v>28440</v>
      </c>
      <c r="N149" s="5" t="n">
        <f aca="false">M149/L149</f>
        <v>15.7824639289678</v>
      </c>
    </row>
    <row r="150" customFormat="false" ht="13.5" hidden="false" customHeight="false" outlineLevel="0" collapsed="false">
      <c r="A150" s="2" t="n">
        <v>1621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169</v>
      </c>
      <c r="I150" s="4" t="n">
        <v>1902</v>
      </c>
      <c r="J150" s="4" t="n">
        <v>46070</v>
      </c>
      <c r="K150" s="5" t="n">
        <v>24.2218717139853</v>
      </c>
      <c r="L150" s="4" t="n">
        <f aca="false">I148+I150</f>
        <v>2803</v>
      </c>
      <c r="M150" s="4" t="n">
        <f aca="false">J148+J150</f>
        <v>58940</v>
      </c>
      <c r="N150" s="5" t="n">
        <f aca="false">M150/L150</f>
        <v>21.0274705672494</v>
      </c>
    </row>
    <row r="151" customFormat="false" ht="13.5" hidden="false" customHeight="false" outlineLevel="0" collapsed="false">
      <c r="A151" s="2" t="n">
        <v>1626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23</v>
      </c>
      <c r="I151" s="4" t="n">
        <v>901</v>
      </c>
      <c r="J151" s="4" t="n">
        <v>12870</v>
      </c>
      <c r="K151" s="5" t="n">
        <v>14.284128745838</v>
      </c>
      <c r="L151" s="4" t="n">
        <f aca="false">I148+I151</f>
        <v>1802</v>
      </c>
      <c r="M151" s="4" t="n">
        <f aca="false">J148+J151</f>
        <v>25740</v>
      </c>
      <c r="N151" s="5" t="n">
        <f aca="false">M151/L151</f>
        <v>14.284128745838</v>
      </c>
    </row>
    <row r="152" customFormat="false" ht="13.5" hidden="false" customHeight="false" outlineLevel="0" collapsed="false">
      <c r="A152" s="2" t="n">
        <v>1635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23</v>
      </c>
      <c r="I152" s="4" t="n">
        <v>901</v>
      </c>
      <c r="J152" s="4" t="n">
        <v>12870</v>
      </c>
      <c r="K152" s="5" t="n">
        <v>14.284128745838</v>
      </c>
      <c r="L152" s="4" t="n">
        <f aca="false">I148+I152</f>
        <v>1802</v>
      </c>
      <c r="M152" s="4" t="n">
        <f aca="false">J148+J152</f>
        <v>25740</v>
      </c>
      <c r="N152" s="5" t="n">
        <f aca="false">M152/L152</f>
        <v>14.284128745838</v>
      </c>
    </row>
    <row r="153" customFormat="false" ht="13.5" hidden="false" customHeight="false" outlineLevel="0" collapsed="false">
      <c r="A153" s="2" t="n">
        <v>1641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169</v>
      </c>
      <c r="I153" s="4" t="n">
        <v>1902</v>
      </c>
      <c r="J153" s="4" t="n">
        <v>46070</v>
      </c>
      <c r="K153" s="5" t="n">
        <v>24.2218717139853</v>
      </c>
      <c r="L153" s="4" t="n">
        <f aca="false">I148+I153</f>
        <v>2803</v>
      </c>
      <c r="M153" s="4" t="n">
        <f aca="false">J148+J153</f>
        <v>58940</v>
      </c>
      <c r="N153" s="5" t="n">
        <f aca="false">M153/L153</f>
        <v>21.0274705672494</v>
      </c>
    </row>
    <row r="154" customFormat="false" ht="13.5" hidden="false" customHeight="false" outlineLevel="0" collapsed="false">
      <c r="A154" s="2" t="n">
        <v>1646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3470</v>
      </c>
      <c r="K154" s="5" t="n">
        <v>14.9500554938957</v>
      </c>
      <c r="L154" s="4" t="n">
        <f aca="false">I148+I154</f>
        <v>1802</v>
      </c>
      <c r="M154" s="4" t="n">
        <f aca="false">J148+J154</f>
        <v>26340</v>
      </c>
      <c r="N154" s="5" t="n">
        <f aca="false">M154/L154</f>
        <v>14.6170921198668</v>
      </c>
    </row>
    <row r="155" customFormat="false" ht="13.5" hidden="false" customHeight="false" outlineLevel="0" collapsed="false">
      <c r="A155" s="2" t="n">
        <v>1655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4070</v>
      </c>
      <c r="K155" s="5" t="n">
        <v>15.6159822419534</v>
      </c>
      <c r="L155" s="4" t="n">
        <f aca="false">I148+I155</f>
        <v>1802</v>
      </c>
      <c r="M155" s="4" t="n">
        <f aca="false">J148+J155</f>
        <v>26940</v>
      </c>
      <c r="N155" s="5" t="n">
        <f aca="false">M155/L155</f>
        <v>14.9500554938957</v>
      </c>
    </row>
    <row r="156" customFormat="false" ht="13.5" hidden="false" customHeight="false" outlineLevel="0" collapsed="false">
      <c r="A156" s="2" t="n">
        <v>1662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31670</v>
      </c>
      <c r="K156" s="5" t="n">
        <v>16.6508937960042</v>
      </c>
      <c r="L156" s="4" t="n">
        <f aca="false">I148+I156</f>
        <v>2803</v>
      </c>
      <c r="M156" s="4" t="n">
        <f aca="false">J148+J156</f>
        <v>44540</v>
      </c>
      <c r="N156" s="5" t="n">
        <f aca="false">M156/L156</f>
        <v>15.8901177310025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504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615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23</v>
      </c>
      <c r="I159" s="4" t="n">
        <v>901</v>
      </c>
      <c r="J159" s="4" t="n">
        <v>15570</v>
      </c>
      <c r="K159" s="5" t="n">
        <v>17.2807991120977</v>
      </c>
      <c r="L159" s="4" t="n">
        <f aca="false">I158+I159</f>
        <v>2803</v>
      </c>
      <c r="M159" s="4" t="n">
        <f aca="false">J158+J159</f>
        <v>45440</v>
      </c>
      <c r="N159" s="5" t="n">
        <f aca="false">M159/L159</f>
        <v>16.2112022832679</v>
      </c>
    </row>
    <row r="160" customFormat="false" ht="13.5" hidden="false" customHeight="false" outlineLevel="0" collapsed="false">
      <c r="A160" s="2" t="n">
        <v>1621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169</v>
      </c>
      <c r="I160" s="4" t="n">
        <v>1902</v>
      </c>
      <c r="J160" s="4" t="n">
        <v>46070</v>
      </c>
      <c r="K160" s="5" t="n">
        <v>24.2218717139853</v>
      </c>
      <c r="L160" s="4" t="n">
        <f aca="false">I158+I160</f>
        <v>3804</v>
      </c>
      <c r="M160" s="4" t="n">
        <f aca="false">J158+J160</f>
        <v>75940</v>
      </c>
      <c r="N160" s="5" t="n">
        <f aca="false">M160/L160</f>
        <v>19.9631966351209</v>
      </c>
    </row>
    <row r="161" customFormat="false" ht="13.5" hidden="false" customHeight="false" outlineLevel="0" collapsed="false">
      <c r="A161" s="2" t="n">
        <v>1626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23</v>
      </c>
      <c r="I161" s="4" t="n">
        <v>901</v>
      </c>
      <c r="J161" s="4" t="n">
        <v>12870</v>
      </c>
      <c r="K161" s="5" t="n">
        <v>14.284128745838</v>
      </c>
      <c r="L161" s="4" t="n">
        <f aca="false">I158+I161</f>
        <v>2803</v>
      </c>
      <c r="M161" s="4" t="n">
        <f aca="false">J158+J161</f>
        <v>42740</v>
      </c>
      <c r="N161" s="5" t="n">
        <f aca="false">M161/L161</f>
        <v>15.2479486264716</v>
      </c>
    </row>
    <row r="162" customFormat="false" ht="13.5" hidden="false" customHeight="false" outlineLevel="0" collapsed="false">
      <c r="A162" s="2" t="n">
        <v>1635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23</v>
      </c>
      <c r="I162" s="4" t="n">
        <v>901</v>
      </c>
      <c r="J162" s="4" t="n">
        <v>12870</v>
      </c>
      <c r="K162" s="5" t="n">
        <v>14.284128745838</v>
      </c>
      <c r="L162" s="4" t="n">
        <f aca="false">I158+I162</f>
        <v>2803</v>
      </c>
      <c r="M162" s="4" t="n">
        <f aca="false">J158+J162</f>
        <v>42740</v>
      </c>
      <c r="N162" s="5" t="n">
        <f aca="false">M162/L162</f>
        <v>15.2479486264716</v>
      </c>
    </row>
    <row r="163" customFormat="false" ht="13.5" hidden="false" customHeight="false" outlineLevel="0" collapsed="false">
      <c r="A163" s="2" t="n">
        <v>1641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169</v>
      </c>
      <c r="I163" s="4" t="n">
        <v>1902</v>
      </c>
      <c r="J163" s="4" t="n">
        <v>46070</v>
      </c>
      <c r="K163" s="5" t="n">
        <v>24.2218717139853</v>
      </c>
      <c r="L163" s="4" t="n">
        <f aca="false">I158+I163</f>
        <v>3804</v>
      </c>
      <c r="M163" s="4" t="n">
        <f aca="false">J158+J163</f>
        <v>75940</v>
      </c>
      <c r="N163" s="5" t="n">
        <f aca="false">M163/L163</f>
        <v>19.9631966351209</v>
      </c>
    </row>
    <row r="164" customFormat="false" ht="13.5" hidden="false" customHeight="false" outlineLevel="0" collapsed="false">
      <c r="A164" s="2" t="n">
        <v>1646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3470</v>
      </c>
      <c r="K164" s="5" t="n">
        <v>14.9500554938957</v>
      </c>
      <c r="L164" s="4" t="n">
        <f aca="false">I158+I164</f>
        <v>2803</v>
      </c>
      <c r="M164" s="4" t="n">
        <f aca="false">J158+J164</f>
        <v>43340</v>
      </c>
      <c r="N164" s="5" t="n">
        <f aca="false">M164/L164</f>
        <v>15.4620049946486</v>
      </c>
    </row>
    <row r="165" customFormat="false" ht="13.5" hidden="false" customHeight="false" outlineLevel="0" collapsed="false">
      <c r="A165" s="2" t="n">
        <v>1655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4070</v>
      </c>
      <c r="K165" s="5" t="n">
        <v>15.6159822419534</v>
      </c>
      <c r="L165" s="4" t="n">
        <f aca="false">I158+I165</f>
        <v>2803</v>
      </c>
      <c r="M165" s="4" t="n">
        <f aca="false">J158+J165</f>
        <v>43940</v>
      </c>
      <c r="N165" s="5" t="n">
        <f aca="false">M165/L165</f>
        <v>15.6760613628255</v>
      </c>
    </row>
    <row r="166" customFormat="false" ht="13.5" hidden="false" customHeight="false" outlineLevel="0" collapsed="false">
      <c r="A166" s="2" t="n">
        <v>1662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31670</v>
      </c>
      <c r="K166" s="5" t="n">
        <v>16.6508937960042</v>
      </c>
      <c r="L166" s="4" t="n">
        <f aca="false">I158+I166</f>
        <v>3804</v>
      </c>
      <c r="M166" s="4" t="n">
        <f aca="false">J158+J166</f>
        <v>61540</v>
      </c>
      <c r="N166" s="5" t="n">
        <f aca="false">M166/L166</f>
        <v>16.1777076761304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509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60</v>
      </c>
      <c r="H168" s="20" t="s">
        <v>23</v>
      </c>
      <c r="I168" s="23" t="n">
        <v>901</v>
      </c>
      <c r="J168" s="23" t="n">
        <v>15570</v>
      </c>
      <c r="K168" s="24" t="n">
        <v>17.2807991120977</v>
      </c>
      <c r="L168" s="23"/>
      <c r="M168" s="23"/>
      <c r="N168" s="24"/>
    </row>
    <row r="169" customFormat="false" ht="13.5" hidden="false" customHeight="false" outlineLevel="0" collapsed="false">
      <c r="A169" s="2" t="n">
        <v>1646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3470</v>
      </c>
      <c r="K169" s="5" t="n">
        <v>14.9500554938957</v>
      </c>
      <c r="L169" s="4" t="n">
        <f aca="false">I168+I169</f>
        <v>1802</v>
      </c>
      <c r="M169" s="4" t="n">
        <f aca="false">J168+J169</f>
        <v>29040</v>
      </c>
      <c r="N169" s="5" t="n">
        <f aca="false">M169/L169</f>
        <v>16.1154273029967</v>
      </c>
    </row>
    <row r="170" customFormat="false" ht="13.5" hidden="false" customHeight="false" outlineLevel="0" collapsed="false">
      <c r="A170" s="2" t="n">
        <v>1655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4070</v>
      </c>
      <c r="K170" s="5" t="n">
        <v>15.6159822419534</v>
      </c>
      <c r="L170" s="4" t="n">
        <f aca="false">I168+I170</f>
        <v>1802</v>
      </c>
      <c r="M170" s="4" t="n">
        <f aca="false">J168+J170</f>
        <v>29640</v>
      </c>
      <c r="N170" s="5" t="n">
        <f aca="false">M170/L170</f>
        <v>16.4483906770255</v>
      </c>
    </row>
    <row r="171" customFormat="false" ht="13.5" hidden="false" customHeight="false" outlineLevel="0" collapsed="false">
      <c r="A171" s="2" t="n">
        <v>1662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31670</v>
      </c>
      <c r="K171" s="5" t="n">
        <v>16.6508937960042</v>
      </c>
      <c r="L171" s="4" t="n">
        <f aca="false">I168+I171</f>
        <v>2803</v>
      </c>
      <c r="M171" s="4" t="n">
        <f aca="false">J168+J171</f>
        <v>47240</v>
      </c>
      <c r="N171" s="5" t="n">
        <f aca="false">M171/L171</f>
        <v>16.8533713877988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516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0</v>
      </c>
      <c r="H173" s="26" t="s">
        <v>35</v>
      </c>
      <c r="I173" s="29" t="n">
        <v>1902</v>
      </c>
      <c r="J173" s="29" t="n">
        <v>31470</v>
      </c>
      <c r="K173" s="30" t="n">
        <v>16.5457413249211</v>
      </c>
      <c r="L173" s="29"/>
      <c r="M173" s="29"/>
      <c r="N173" s="30"/>
    </row>
    <row r="174" customFormat="false" ht="13.5" hidden="false" customHeight="false" outlineLevel="0" collapsed="false">
      <c r="A174" s="2" t="n">
        <v>1646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3470</v>
      </c>
      <c r="K174" s="5" t="n">
        <v>14.9500554938957</v>
      </c>
      <c r="L174" s="4" t="n">
        <f aca="false">I173+I174</f>
        <v>2803</v>
      </c>
      <c r="M174" s="4" t="n">
        <f aca="false">J173+J174</f>
        <v>44940</v>
      </c>
      <c r="N174" s="5" t="n">
        <f aca="false">M174/L174</f>
        <v>16.0328219764538</v>
      </c>
    </row>
    <row r="175" customFormat="false" ht="13.5" hidden="false" customHeight="false" outlineLevel="0" collapsed="false">
      <c r="A175" s="2" t="n">
        <v>1655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4070</v>
      </c>
      <c r="K175" s="5" t="n">
        <v>15.6159822419534</v>
      </c>
      <c r="L175" s="4" t="n">
        <f aca="false">I173+I175</f>
        <v>2803</v>
      </c>
      <c r="M175" s="4" t="n">
        <f aca="false">J173+J175</f>
        <v>45540</v>
      </c>
      <c r="N175" s="5" t="n">
        <f aca="false">M175/L175</f>
        <v>16.2468783446308</v>
      </c>
    </row>
    <row r="176" customFormat="false" ht="13.5" hidden="false" customHeight="false" outlineLevel="0" collapsed="false">
      <c r="A176" s="2" t="n">
        <v>1662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31670</v>
      </c>
      <c r="K176" s="5" t="n">
        <v>16.6508937960042</v>
      </c>
      <c r="L176" s="4" t="n">
        <f aca="false">I173+I176</f>
        <v>3804</v>
      </c>
      <c r="M176" s="4" t="n">
        <f aca="false">J173+J176</f>
        <v>63140</v>
      </c>
      <c r="N176" s="5" t="n">
        <f aca="false">M176/L176</f>
        <v>16.5983175604627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521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23</v>
      </c>
      <c r="I178" s="23" t="n">
        <v>901</v>
      </c>
      <c r="J178" s="23" t="n">
        <v>13970</v>
      </c>
      <c r="K178" s="24" t="n">
        <v>15.5049944506104</v>
      </c>
      <c r="L178" s="23"/>
      <c r="M178" s="23"/>
      <c r="N178" s="24"/>
    </row>
    <row r="179" customFormat="false" ht="13.5" hidden="false" customHeight="false" outlineLevel="0" collapsed="false">
      <c r="A179" s="2" t="n">
        <v>1655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4070</v>
      </c>
      <c r="K179" s="5" t="n">
        <v>15.6159822419534</v>
      </c>
      <c r="L179" s="4" t="n">
        <f aca="false">I178+I179</f>
        <v>1802</v>
      </c>
      <c r="M179" s="4" t="n">
        <f aca="false">J178+J179</f>
        <v>28040</v>
      </c>
      <c r="N179" s="5" t="n">
        <f aca="false">M179/L179</f>
        <v>15.5604883462819</v>
      </c>
    </row>
    <row r="180" customFormat="false" ht="13.5" hidden="false" customHeight="false" outlineLevel="0" collapsed="false">
      <c r="A180" s="2" t="n">
        <v>1662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31670</v>
      </c>
      <c r="K180" s="5" t="n">
        <v>16.6508937960042</v>
      </c>
      <c r="L180" s="4" t="n">
        <f aca="false">I178+I180</f>
        <v>2803</v>
      </c>
      <c r="M180" s="4" t="n">
        <f aca="false">J178+J180</f>
        <v>45640</v>
      </c>
      <c r="N180" s="5" t="n">
        <f aca="false">M180/L180</f>
        <v>16.2825544059936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530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5570</v>
      </c>
      <c r="K182" s="24" t="n">
        <v>17.2807991120977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537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2670</v>
      </c>
      <c r="K184" s="30" t="n">
        <v>17.176656151419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542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6070</v>
      </c>
      <c r="K186" s="24" t="n">
        <v>17.8357380688124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549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33170</v>
      </c>
      <c r="K188" s="30" t="n">
        <v>17.4395373291272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554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4070</v>
      </c>
      <c r="K190" s="24" t="n">
        <v>15.6159822419534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562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1840</v>
      </c>
      <c r="K192" s="24" t="n">
        <v>19.2207792207792</v>
      </c>
      <c r="L192" s="23"/>
      <c r="M192" s="23"/>
      <c r="N192" s="24"/>
    </row>
    <row r="193" customFormat="false" ht="13.5" hidden="false" customHeight="false" outlineLevel="0" collapsed="false">
      <c r="A193" s="2" t="n">
        <v>2079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23</v>
      </c>
      <c r="I193" s="4" t="n">
        <v>616</v>
      </c>
      <c r="J193" s="4" t="n">
        <v>12240</v>
      </c>
      <c r="K193" s="5" t="n">
        <v>19.8701298701299</v>
      </c>
      <c r="L193" s="4" t="n">
        <f aca="false">I192+I193</f>
        <v>1232</v>
      </c>
      <c r="M193" s="4" t="n">
        <f aca="false">J192+J193</f>
        <v>24080</v>
      </c>
      <c r="N193" s="5" t="n">
        <f aca="false">M193/L193</f>
        <v>19.5454545454545</v>
      </c>
    </row>
    <row r="194" customFormat="false" ht="13.5" hidden="false" customHeight="false" outlineLevel="0" collapsed="false">
      <c r="A194" s="2" t="n">
        <v>2087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23</v>
      </c>
      <c r="I194" s="4" t="n">
        <v>616</v>
      </c>
      <c r="J194" s="4" t="n">
        <v>12240</v>
      </c>
      <c r="K194" s="5" t="n">
        <v>19.8701298701299</v>
      </c>
      <c r="L194" s="4" t="n">
        <f aca="false">I192+I194</f>
        <v>1232</v>
      </c>
      <c r="M194" s="4" t="n">
        <f aca="false">J192+J194</f>
        <v>24080</v>
      </c>
      <c r="N194" s="5" t="n">
        <f aca="false">M194/L194</f>
        <v>19.5454545454545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569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2079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23</v>
      </c>
      <c r="I197" s="4" t="n">
        <v>616</v>
      </c>
      <c r="J197" s="4" t="n">
        <v>12240</v>
      </c>
      <c r="K197" s="5" t="n">
        <v>19.8701298701299</v>
      </c>
      <c r="L197" s="4" t="n">
        <f aca="false">I196+I197</f>
        <v>2043</v>
      </c>
      <c r="M197" s="4" t="n">
        <f aca="false">J196+J197</f>
        <v>33880</v>
      </c>
      <c r="N197" s="5" t="n">
        <f aca="false">M197/L197</f>
        <v>16.5834557023984</v>
      </c>
    </row>
    <row r="198" customFormat="false" ht="13.5" hidden="false" customHeight="false" outlineLevel="0" collapsed="false">
      <c r="A198" s="2" t="n">
        <v>2087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23</v>
      </c>
      <c r="I198" s="4" t="n">
        <v>616</v>
      </c>
      <c r="J198" s="4" t="n">
        <v>12240</v>
      </c>
      <c r="K198" s="5" t="n">
        <v>19.8701298701299</v>
      </c>
      <c r="L198" s="4" t="n">
        <f aca="false">I196+I198</f>
        <v>2043</v>
      </c>
      <c r="M198" s="4" t="n">
        <f aca="false">J196+J198</f>
        <v>33880</v>
      </c>
      <c r="N198" s="5" t="n">
        <f aca="false">M198/L198</f>
        <v>16.5834557023984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573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2340</v>
      </c>
      <c r="K200" s="24" t="n">
        <v>20.0324675324675</v>
      </c>
      <c r="L200" s="23"/>
      <c r="M200" s="23"/>
      <c r="N200" s="24"/>
    </row>
    <row r="201" customFormat="false" ht="13.5" hidden="false" customHeight="false" outlineLevel="0" collapsed="false">
      <c r="A201" s="2" t="n">
        <v>2087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23</v>
      </c>
      <c r="I201" s="4" t="n">
        <v>616</v>
      </c>
      <c r="J201" s="4" t="n">
        <v>12240</v>
      </c>
      <c r="K201" s="5" t="n">
        <v>19.8701298701299</v>
      </c>
      <c r="L201" s="4" t="n">
        <f aca="false">I200+I201</f>
        <v>1232</v>
      </c>
      <c r="M201" s="4" t="n">
        <f aca="false">J200+J201</f>
        <v>24580</v>
      </c>
      <c r="N201" s="5" t="n">
        <f aca="false">M201/L201</f>
        <v>19.9512987012987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581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3740</v>
      </c>
      <c r="K203" s="24" t="n">
        <v>22.3051948051948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588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07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14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9580</v>
      </c>
      <c r="N207" s="5" t="n">
        <f aca="false">M207/L207</f>
        <v>17.2478134110787</v>
      </c>
    </row>
    <row r="208" customFormat="false" ht="13.5" hidden="false" customHeight="false" outlineLevel="0" collapsed="false">
      <c r="A208" s="2" t="n">
        <v>2517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24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1715</v>
      </c>
      <c r="M209" s="4" t="n">
        <f aca="false">J205+J209</f>
        <v>30080</v>
      </c>
      <c r="N209" s="5" t="n">
        <f aca="false">M209/L209</f>
        <v>17.5393586005831</v>
      </c>
    </row>
    <row r="210" customFormat="false" ht="13.5" hidden="false" customHeight="false" outlineLevel="0" collapsed="false">
      <c r="A210" s="2" t="n">
        <v>2527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34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20340</v>
      </c>
      <c r="K211" s="5" t="n">
        <v>16.6448445171849</v>
      </c>
      <c r="L211" s="4" t="n">
        <f aca="false">I205+I211</f>
        <v>1715</v>
      </c>
      <c r="M211" s="4" t="n">
        <f aca="false">J205+J211</f>
        <v>29580</v>
      </c>
      <c r="N211" s="5" t="n">
        <f aca="false">M211/L211</f>
        <v>17.2478134110787</v>
      </c>
    </row>
    <row r="212" customFormat="false" ht="13.5" hidden="false" customHeight="false" outlineLevel="0" collapsed="false">
      <c r="A212" s="2" t="n">
        <v>2537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44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51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1715</v>
      </c>
      <c r="M214" s="4" t="n">
        <f aca="false">J205+J214</f>
        <v>28280</v>
      </c>
      <c r="N214" s="5" t="n">
        <f aca="false">M214/L214</f>
        <v>16.4897959183673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595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507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280</v>
      </c>
      <c r="N217" s="5" t="n">
        <f aca="false">M217/L217</f>
        <v>16.4897959183673</v>
      </c>
    </row>
    <row r="218" customFormat="false" ht="13.5" hidden="false" customHeight="false" outlineLevel="0" collapsed="false">
      <c r="A218" s="2" t="n">
        <v>2514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517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280</v>
      </c>
      <c r="N219" s="5" t="n">
        <f aca="false">M219/L219</f>
        <v>16.4897959183673</v>
      </c>
    </row>
    <row r="220" customFormat="false" ht="13.5" hidden="false" customHeight="false" outlineLevel="0" collapsed="false">
      <c r="A220" s="2" t="n">
        <v>2524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527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280</v>
      </c>
      <c r="N221" s="5" t="n">
        <f aca="false">M221/L221</f>
        <v>16.4897959183673</v>
      </c>
    </row>
    <row r="222" customFormat="false" ht="13.5" hidden="false" customHeight="false" outlineLevel="0" collapsed="false">
      <c r="A222" s="2" t="n">
        <v>2534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20340</v>
      </c>
      <c r="K222" s="5" t="n">
        <v>16.6448445171849</v>
      </c>
      <c r="L222" s="4" t="n">
        <f aca="false">I216+I222</f>
        <v>2444</v>
      </c>
      <c r="M222" s="4" t="n">
        <f aca="false">J216+J222</f>
        <v>39380</v>
      </c>
      <c r="N222" s="5" t="n">
        <f aca="false">M222/L222</f>
        <v>16.1129296235679</v>
      </c>
    </row>
    <row r="223" customFormat="false" ht="13.5" hidden="false" customHeight="false" outlineLevel="0" collapsed="false">
      <c r="A223" s="2" t="n">
        <v>2537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280</v>
      </c>
      <c r="N223" s="5" t="n">
        <f aca="false">M223/L223</f>
        <v>16.4897959183673</v>
      </c>
    </row>
    <row r="224" customFormat="false" ht="13.5" hidden="false" customHeight="false" outlineLevel="0" collapsed="false">
      <c r="A224" s="2" t="n">
        <v>2544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280</v>
      </c>
      <c r="N224" s="5" t="n">
        <f aca="false">M224/L224</f>
        <v>16.4897959183673</v>
      </c>
    </row>
    <row r="225" customFormat="false" ht="13.5" hidden="false" customHeight="false" outlineLevel="0" collapsed="false">
      <c r="A225" s="2" t="n">
        <v>2551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598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17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24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1715</v>
      </c>
      <c r="M229" s="4" t="n">
        <f aca="false">J227+J229</f>
        <v>30080</v>
      </c>
      <c r="N229" s="5" t="n">
        <f aca="false">M229/L229</f>
        <v>17.5393586005831</v>
      </c>
    </row>
    <row r="230" customFormat="false" ht="13.5" hidden="false" customHeight="false" outlineLevel="0" collapsed="false">
      <c r="A230" s="2" t="n">
        <v>2527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34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20340</v>
      </c>
      <c r="K231" s="5" t="n">
        <v>16.6448445171849</v>
      </c>
      <c r="L231" s="4" t="n">
        <f aca="false">I227+I231</f>
        <v>1715</v>
      </c>
      <c r="M231" s="4" t="n">
        <f aca="false">J227+J231</f>
        <v>29580</v>
      </c>
      <c r="N231" s="5" t="n">
        <f aca="false">M231/L231</f>
        <v>17.2478134110787</v>
      </c>
    </row>
    <row r="232" customFormat="false" ht="13.5" hidden="false" customHeight="false" outlineLevel="0" collapsed="false">
      <c r="A232" s="2" t="n">
        <v>2537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44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51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1715</v>
      </c>
      <c r="M234" s="4" t="n">
        <f aca="false">J227+J234</f>
        <v>28280</v>
      </c>
      <c r="N234" s="5" t="n">
        <f aca="false">M234/L234</f>
        <v>16.4897959183673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605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517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480</v>
      </c>
      <c r="N237" s="5" t="n">
        <f aca="false">M237/L237</f>
        <v>16.6064139941691</v>
      </c>
    </row>
    <row r="238" customFormat="false" ht="13.5" hidden="false" customHeight="false" outlineLevel="0" collapsed="false">
      <c r="A238" s="2" t="n">
        <v>2524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527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480</v>
      </c>
      <c r="N239" s="5" t="n">
        <f aca="false">M239/L239</f>
        <v>16.6064139941691</v>
      </c>
    </row>
    <row r="240" customFormat="false" ht="13.5" hidden="false" customHeight="false" outlineLevel="0" collapsed="false">
      <c r="A240" s="2" t="n">
        <v>2534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20340</v>
      </c>
      <c r="K240" s="5" t="n">
        <v>16.6448445171849</v>
      </c>
      <c r="L240" s="4" t="n">
        <f aca="false">I236+I240</f>
        <v>2444</v>
      </c>
      <c r="M240" s="4" t="n">
        <f aca="false">J236+J240</f>
        <v>39580</v>
      </c>
      <c r="N240" s="5" t="n">
        <f aca="false">M240/L240</f>
        <v>16.1947626841244</v>
      </c>
    </row>
    <row r="241" customFormat="false" ht="13.5" hidden="false" customHeight="false" outlineLevel="0" collapsed="false">
      <c r="A241" s="2" t="n">
        <v>2537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480</v>
      </c>
      <c r="N241" s="5" t="n">
        <f aca="false">M241/L241</f>
        <v>16.6064139941691</v>
      </c>
    </row>
    <row r="242" customFormat="false" ht="13.5" hidden="false" customHeight="false" outlineLevel="0" collapsed="false">
      <c r="A242" s="2" t="n">
        <v>2544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480</v>
      </c>
      <c r="N242" s="5" t="n">
        <f aca="false">M242/L242</f>
        <v>16.6064139941691</v>
      </c>
    </row>
    <row r="243" customFormat="false" ht="13.5" hidden="false" customHeight="false" outlineLevel="0" collapsed="false">
      <c r="A243" s="2" t="n">
        <v>2551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608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27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34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20340</v>
      </c>
      <c r="K247" s="5" t="n">
        <v>16.6448445171849</v>
      </c>
      <c r="L247" s="4" t="n">
        <f aca="false">I245+I247</f>
        <v>1715</v>
      </c>
      <c r="M247" s="4" t="n">
        <f aca="false">J245+J247</f>
        <v>29580</v>
      </c>
      <c r="N247" s="5" t="n">
        <f aca="false">M247/L247</f>
        <v>17.2478134110787</v>
      </c>
    </row>
    <row r="248" customFormat="false" ht="13.5" hidden="false" customHeight="false" outlineLevel="0" collapsed="false">
      <c r="A248" s="2" t="n">
        <v>2537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44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51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1715</v>
      </c>
      <c r="M250" s="4" t="n">
        <f aca="false">J245+J250</f>
        <v>28280</v>
      </c>
      <c r="N250" s="5" t="n">
        <f aca="false">M250/L250</f>
        <v>16.4897959183673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615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240</v>
      </c>
      <c r="K252" s="30" t="n">
        <v>15.7446808510638</v>
      </c>
      <c r="L252" s="29"/>
      <c r="M252" s="29"/>
      <c r="N252" s="30"/>
    </row>
    <row r="253" customFormat="false" ht="13.5" hidden="false" customHeight="false" outlineLevel="0" collapsed="false">
      <c r="A253" s="2" t="n">
        <v>2527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480</v>
      </c>
      <c r="N253" s="5" t="n">
        <f aca="false">M253/L253</f>
        <v>16.6064139941691</v>
      </c>
    </row>
    <row r="254" customFormat="false" ht="13.5" hidden="false" customHeight="false" outlineLevel="0" collapsed="false">
      <c r="A254" s="2" t="n">
        <v>2534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20340</v>
      </c>
      <c r="K254" s="5" t="n">
        <v>16.6448445171849</v>
      </c>
      <c r="L254" s="4" t="n">
        <f aca="false">I252+I254</f>
        <v>2444</v>
      </c>
      <c r="M254" s="4" t="n">
        <f aca="false">J252+J254</f>
        <v>39580</v>
      </c>
      <c r="N254" s="5" t="n">
        <f aca="false">M254/L254</f>
        <v>16.1947626841244</v>
      </c>
    </row>
    <row r="255" customFormat="false" ht="13.5" hidden="false" customHeight="false" outlineLevel="0" collapsed="false">
      <c r="A255" s="2" t="n">
        <v>2537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480</v>
      </c>
      <c r="N255" s="5" t="n">
        <f aca="false">M255/L255</f>
        <v>16.6064139941691</v>
      </c>
    </row>
    <row r="256" customFormat="false" ht="13.5" hidden="false" customHeight="false" outlineLevel="0" collapsed="false">
      <c r="A256" s="2" t="n">
        <v>2544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480</v>
      </c>
      <c r="N256" s="5" t="n">
        <f aca="false">M256/L256</f>
        <v>16.6064139941691</v>
      </c>
    </row>
    <row r="257" customFormat="false" ht="13.5" hidden="false" customHeight="false" outlineLevel="0" collapsed="false">
      <c r="A257" s="2" t="n">
        <v>2551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280</v>
      </c>
      <c r="N257" s="5" t="n">
        <f aca="false">M257/L257</f>
        <v>15.6628477905074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618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37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44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51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1715</v>
      </c>
      <c r="M262" s="4" t="n">
        <f aca="false">J259+J262</f>
        <v>28280</v>
      </c>
      <c r="N262" s="5" t="n">
        <f aca="false">M262/L262</f>
        <v>16.4897959183673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625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537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480</v>
      </c>
      <c r="N265" s="5" t="n">
        <f aca="false">M265/L265</f>
        <v>16.6064139941691</v>
      </c>
    </row>
    <row r="266" customFormat="false" ht="13.5" hidden="false" customHeight="false" outlineLevel="0" collapsed="false">
      <c r="A266" s="2" t="n">
        <v>2544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480</v>
      </c>
      <c r="N266" s="5" t="n">
        <f aca="false">M266/L266</f>
        <v>16.6064139941691</v>
      </c>
    </row>
    <row r="267" customFormat="false" ht="13.5" hidden="false" customHeight="false" outlineLevel="0" collapsed="false">
      <c r="A267" s="2" t="n">
        <v>2551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628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44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51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1715</v>
      </c>
      <c r="M271" s="4" t="n">
        <f aca="false">J269+J271</f>
        <v>28280</v>
      </c>
      <c r="N271" s="5" t="n">
        <f aca="false">M271/L271</f>
        <v>16.4897959183673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635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1440</v>
      </c>
      <c r="K273" s="30" t="n">
        <v>17.5450081833061</v>
      </c>
      <c r="L273" s="29"/>
      <c r="M273" s="29"/>
      <c r="N273" s="30"/>
    </row>
    <row r="274" customFormat="false" ht="13.5" hidden="false" customHeight="false" outlineLevel="0" collapsed="false">
      <c r="A274" s="2" t="n">
        <v>2544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30680</v>
      </c>
      <c r="N274" s="5" t="n">
        <f aca="false">M274/L274</f>
        <v>17.8892128279883</v>
      </c>
    </row>
    <row r="275" customFormat="false" ht="13.5" hidden="false" customHeight="false" outlineLevel="0" collapsed="false">
      <c r="A275" s="2" t="n">
        <v>2551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40480</v>
      </c>
      <c r="N275" s="5" t="n">
        <f aca="false">M275/L275</f>
        <v>16.5630114566285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637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646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23</v>
      </c>
      <c r="I279" s="23" t="n">
        <v>643</v>
      </c>
      <c r="J279" s="23" t="n">
        <v>13940</v>
      </c>
      <c r="K279" s="24" t="n">
        <v>21.6796267496112</v>
      </c>
      <c r="L279" s="23"/>
      <c r="M279" s="23"/>
      <c r="N279" s="24"/>
    </row>
    <row r="280" customFormat="false" ht="13.5" hidden="false" customHeight="false" outlineLevel="0" collapsed="false">
      <c r="A280" s="2" t="n">
        <v>4026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23</v>
      </c>
      <c r="I280" s="4" t="n">
        <v>643</v>
      </c>
      <c r="J280" s="4" t="n">
        <v>13140</v>
      </c>
      <c r="K280" s="5" t="n">
        <v>20.4354587869362</v>
      </c>
      <c r="L280" s="4" t="n">
        <f aca="false">I279+I280</f>
        <v>1286</v>
      </c>
      <c r="M280" s="4" t="n">
        <f aca="false">J279+J280</f>
        <v>27080</v>
      </c>
      <c r="N280" s="5" t="n">
        <f aca="false">M280/L280</f>
        <v>21.057542768273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654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23</v>
      </c>
      <c r="I282" s="23" t="n">
        <v>643</v>
      </c>
      <c r="J282" s="23" t="n">
        <v>12940</v>
      </c>
      <c r="K282" s="24" t="n">
        <v>20.1244167962675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451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452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453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454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455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23</v>
      </c>
      <c r="I288" s="4" t="n">
        <v>901</v>
      </c>
      <c r="J288" s="4" t="n">
        <v>13570</v>
      </c>
      <c r="K288" s="5" t="n">
        <v>15.0610432852386</v>
      </c>
    </row>
    <row r="289" customFormat="false" ht="13.5" hidden="false" customHeight="false" outlineLevel="0" collapsed="false">
      <c r="A289" s="2" t="n">
        <v>3456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74</v>
      </c>
      <c r="I289" s="4" t="n">
        <v>901</v>
      </c>
      <c r="J289" s="4" t="n">
        <v>16570</v>
      </c>
      <c r="K289" s="5" t="n">
        <v>18.3906770255272</v>
      </c>
    </row>
    <row r="290" customFormat="false" ht="13.5" hidden="false" customHeight="false" outlineLevel="0" collapsed="false">
      <c r="A290" s="2" t="n">
        <v>3457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4</v>
      </c>
      <c r="I290" s="4" t="n">
        <v>901</v>
      </c>
      <c r="J290" s="4" t="n">
        <v>17770</v>
      </c>
      <c r="K290" s="5" t="n">
        <v>19.7225305216426</v>
      </c>
    </row>
    <row r="291" customFormat="false" ht="13.5" hidden="false" customHeight="false" outlineLevel="0" collapsed="false">
      <c r="A291" s="2" t="n">
        <v>3458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5</v>
      </c>
      <c r="I291" s="4" t="n">
        <v>901</v>
      </c>
      <c r="J291" s="4" t="n">
        <v>18770</v>
      </c>
      <c r="K291" s="5" t="n">
        <v>20.8324084350721</v>
      </c>
    </row>
    <row r="292" customFormat="false" ht="13.5" hidden="false" customHeight="false" outlineLevel="0" collapsed="false">
      <c r="A292" s="2" t="n">
        <v>3459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3</v>
      </c>
      <c r="H292" s="16" t="s">
        <v>166</v>
      </c>
      <c r="I292" s="4" t="n">
        <v>901</v>
      </c>
      <c r="J292" s="4" t="n">
        <v>24870</v>
      </c>
      <c r="K292" s="5" t="n">
        <v>27.6026637069922</v>
      </c>
    </row>
    <row r="293" customFormat="false" ht="13.5" hidden="false" customHeight="false" outlineLevel="0" collapsed="false">
      <c r="A293" s="2" t="n">
        <v>3460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461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108</v>
      </c>
      <c r="I294" s="4" t="n">
        <v>1301</v>
      </c>
      <c r="J294" s="4" t="n">
        <v>29970</v>
      </c>
      <c r="K294" s="5" t="n">
        <v>23.0361260568793</v>
      </c>
    </row>
    <row r="295" customFormat="false" ht="13.5" hidden="false" customHeight="false" outlineLevel="0" collapsed="false">
      <c r="A295" s="2" t="n">
        <v>3462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87</v>
      </c>
      <c r="I295" s="4" t="n">
        <v>1301</v>
      </c>
      <c r="J295" s="4" t="n">
        <v>30070</v>
      </c>
      <c r="K295" s="5" t="n">
        <v>23.1129900076864</v>
      </c>
    </row>
    <row r="296" customFormat="false" ht="13.5" hidden="false" customHeight="false" outlineLevel="0" collapsed="false">
      <c r="A296" s="2" t="n">
        <v>3463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90</v>
      </c>
      <c r="I296" s="4" t="n">
        <v>1301</v>
      </c>
      <c r="J296" s="4" t="n">
        <v>31170</v>
      </c>
      <c r="K296" s="5" t="n">
        <v>23.9584934665642</v>
      </c>
    </row>
    <row r="297" customFormat="false" ht="13.5" hidden="false" customHeight="false" outlineLevel="0" collapsed="false">
      <c r="A297" s="2" t="n">
        <v>3464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23</v>
      </c>
      <c r="I297" s="4" t="n">
        <v>901</v>
      </c>
      <c r="J297" s="4" t="n">
        <v>13570</v>
      </c>
      <c r="K297" s="5" t="n">
        <v>15.0610432852386</v>
      </c>
    </row>
    <row r="298" customFormat="false" ht="13.5" hidden="false" customHeight="false" outlineLevel="0" collapsed="false">
      <c r="A298" s="2" t="n">
        <v>3465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74</v>
      </c>
      <c r="I298" s="4" t="n">
        <v>901</v>
      </c>
      <c r="J298" s="4" t="n">
        <v>16570</v>
      </c>
      <c r="K298" s="5" t="n">
        <v>18.3906770255272</v>
      </c>
    </row>
    <row r="299" customFormat="false" ht="13.5" hidden="false" customHeight="false" outlineLevel="0" collapsed="false">
      <c r="A299" s="2" t="n">
        <v>3466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4</v>
      </c>
      <c r="I299" s="4" t="n">
        <v>901</v>
      </c>
      <c r="J299" s="4" t="n">
        <v>17770</v>
      </c>
      <c r="K299" s="5" t="n">
        <v>19.7225305216426</v>
      </c>
    </row>
    <row r="300" customFormat="false" ht="13.5" hidden="false" customHeight="false" outlineLevel="0" collapsed="false">
      <c r="A300" s="2" t="n">
        <v>3467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5</v>
      </c>
      <c r="I300" s="4" t="n">
        <v>901</v>
      </c>
      <c r="J300" s="4" t="n">
        <v>18770</v>
      </c>
      <c r="K300" s="5" t="n">
        <v>20.8324084350721</v>
      </c>
    </row>
    <row r="301" customFormat="false" ht="13.5" hidden="false" customHeight="false" outlineLevel="0" collapsed="false">
      <c r="A301" s="2" t="n">
        <v>3468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6</v>
      </c>
      <c r="I301" s="4" t="n">
        <v>901</v>
      </c>
      <c r="J301" s="4" t="n">
        <v>24870</v>
      </c>
      <c r="K301" s="5" t="n">
        <v>27.6026637069922</v>
      </c>
    </row>
    <row r="302" customFormat="false" ht="13.5" hidden="false" customHeight="false" outlineLevel="0" collapsed="false">
      <c r="A302" s="2" t="n">
        <v>3469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470</v>
      </c>
      <c r="B303" s="16" t="s">
        <v>21</v>
      </c>
      <c r="C303" s="16" t="s">
        <v>20</v>
      </c>
      <c r="D303" s="3" t="n">
        <v>0.336805555555556</v>
      </c>
      <c r="E303" s="3" t="n">
        <v>0.40625</v>
      </c>
      <c r="G303" s="1" t="s">
        <v>167</v>
      </c>
      <c r="H303" s="16" t="s">
        <v>169</v>
      </c>
      <c r="I303" s="4" t="n">
        <v>1902</v>
      </c>
      <c r="J303" s="4" t="n">
        <v>41070</v>
      </c>
      <c r="K303" s="5" t="n">
        <v>21.5930599369085</v>
      </c>
    </row>
    <row r="304" customFormat="false" ht="13.5" hidden="false" customHeight="false" outlineLevel="0" collapsed="false">
      <c r="A304" s="2" t="n">
        <v>3471</v>
      </c>
      <c r="B304" s="16" t="s">
        <v>21</v>
      </c>
      <c r="C304" s="16" t="s">
        <v>20</v>
      </c>
      <c r="D304" s="3" t="n">
        <v>0.336805555555556</v>
      </c>
      <c r="E304" s="3" t="n">
        <v>0.40625</v>
      </c>
      <c r="G304" s="1" t="s">
        <v>167</v>
      </c>
      <c r="H304" s="16" t="s">
        <v>35</v>
      </c>
      <c r="I304" s="4" t="n">
        <v>1902</v>
      </c>
      <c r="J304" s="4" t="n">
        <v>29870</v>
      </c>
      <c r="K304" s="5" t="n">
        <v>15.7045215562566</v>
      </c>
    </row>
    <row r="305" customFormat="false" ht="13.5" hidden="false" customHeight="false" outlineLevel="0" collapsed="false">
      <c r="A305" s="2" t="n">
        <v>3472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473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108</v>
      </c>
      <c r="I306" s="4" t="n">
        <v>1301</v>
      </c>
      <c r="J306" s="4" t="n">
        <v>29970</v>
      </c>
      <c r="K306" s="5" t="n">
        <v>23.0361260568793</v>
      </c>
    </row>
    <row r="307" customFormat="false" ht="13.5" hidden="false" customHeight="false" outlineLevel="0" collapsed="false">
      <c r="A307" s="2" t="n">
        <v>3474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87</v>
      </c>
      <c r="I307" s="4" t="n">
        <v>1301</v>
      </c>
      <c r="J307" s="4" t="n">
        <v>30070</v>
      </c>
      <c r="K307" s="5" t="n">
        <v>23.1129900076864</v>
      </c>
    </row>
    <row r="308" customFormat="false" ht="13.5" hidden="false" customHeight="false" outlineLevel="0" collapsed="false">
      <c r="A308" s="2" t="n">
        <v>3475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90</v>
      </c>
      <c r="I308" s="4" t="n">
        <v>1301</v>
      </c>
      <c r="J308" s="4" t="n">
        <v>31170</v>
      </c>
      <c r="K308" s="5" t="n">
        <v>23.9584934665642</v>
      </c>
    </row>
    <row r="309" customFormat="false" ht="13.5" hidden="false" customHeight="false" outlineLevel="0" collapsed="false">
      <c r="A309" s="2" t="n">
        <v>3476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23</v>
      </c>
      <c r="I309" s="4" t="n">
        <v>901</v>
      </c>
      <c r="J309" s="4" t="n">
        <v>12870</v>
      </c>
      <c r="K309" s="5" t="n">
        <v>14.284128745838</v>
      </c>
    </row>
    <row r="310" customFormat="false" ht="13.5" hidden="false" customHeight="false" outlineLevel="0" collapsed="false">
      <c r="A310" s="2" t="n">
        <v>3477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74</v>
      </c>
      <c r="I310" s="4" t="n">
        <v>901</v>
      </c>
      <c r="J310" s="4" t="n">
        <v>16570</v>
      </c>
      <c r="K310" s="5" t="n">
        <v>18.3906770255272</v>
      </c>
    </row>
    <row r="311" customFormat="false" ht="13.5" hidden="false" customHeight="false" outlineLevel="0" collapsed="false">
      <c r="A311" s="2" t="n">
        <v>3478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4</v>
      </c>
      <c r="I311" s="4" t="n">
        <v>901</v>
      </c>
      <c r="J311" s="4" t="n">
        <v>17670</v>
      </c>
      <c r="K311" s="5" t="n">
        <v>19.6115427302997</v>
      </c>
    </row>
    <row r="312" customFormat="false" ht="13.5" hidden="false" customHeight="false" outlineLevel="0" collapsed="false">
      <c r="A312" s="2" t="n">
        <v>3479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5</v>
      </c>
      <c r="I312" s="4" t="n">
        <v>901</v>
      </c>
      <c r="J312" s="4" t="n">
        <v>18770</v>
      </c>
      <c r="K312" s="5" t="n">
        <v>20.8324084350721</v>
      </c>
    </row>
    <row r="313" customFormat="false" ht="13.5" hidden="false" customHeight="false" outlineLevel="0" collapsed="false">
      <c r="A313" s="2" t="n">
        <v>3480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166</v>
      </c>
      <c r="I313" s="4" t="n">
        <v>901</v>
      </c>
      <c r="J313" s="4" t="n">
        <v>26470</v>
      </c>
      <c r="K313" s="5" t="n">
        <v>29.3784683684795</v>
      </c>
    </row>
    <row r="314" customFormat="false" ht="13.5" hidden="false" customHeight="false" outlineLevel="0" collapsed="false">
      <c r="A314" s="2" t="n">
        <v>3481</v>
      </c>
      <c r="B314" s="16" t="s">
        <v>21</v>
      </c>
      <c r="C314" s="16" t="s">
        <v>20</v>
      </c>
      <c r="D314" s="3" t="n">
        <v>0.385416666666667</v>
      </c>
      <c r="E314" s="3" t="n">
        <v>0.454861111111111</v>
      </c>
      <c r="G314" s="1" t="s">
        <v>170</v>
      </c>
      <c r="H314" s="16" t="s">
        <v>168</v>
      </c>
      <c r="I314" s="4" t="n">
        <v>2203</v>
      </c>
      <c r="J314" s="4" t="n">
        <v>57670</v>
      </c>
      <c r="K314" s="5" t="n">
        <v>26.1779391738538</v>
      </c>
    </row>
    <row r="315" customFormat="false" ht="13.5" hidden="false" customHeight="false" outlineLevel="0" collapsed="false">
      <c r="A315" s="2" t="n">
        <v>3482</v>
      </c>
      <c r="B315" s="16" t="s">
        <v>21</v>
      </c>
      <c r="C315" s="16" t="s">
        <v>20</v>
      </c>
      <c r="D315" s="3" t="n">
        <v>0.385416666666667</v>
      </c>
      <c r="E315" s="3" t="n">
        <v>0.454861111111111</v>
      </c>
      <c r="G315" s="1" t="s">
        <v>170</v>
      </c>
      <c r="H315" s="16" t="s">
        <v>169</v>
      </c>
      <c r="I315" s="4" t="n">
        <v>1902</v>
      </c>
      <c r="J315" s="4" t="n">
        <v>41070</v>
      </c>
      <c r="K315" s="5" t="n">
        <v>21.5930599369085</v>
      </c>
    </row>
    <row r="316" customFormat="false" ht="13.5" hidden="false" customHeight="false" outlineLevel="0" collapsed="false">
      <c r="A316" s="2" t="n">
        <v>3483</v>
      </c>
      <c r="B316" s="16" t="s">
        <v>21</v>
      </c>
      <c r="C316" s="16" t="s">
        <v>20</v>
      </c>
      <c r="D316" s="3" t="n">
        <v>0.385416666666667</v>
      </c>
      <c r="E316" s="3" t="n">
        <v>0.454861111111111</v>
      </c>
      <c r="G316" s="1" t="s">
        <v>170</v>
      </c>
      <c r="H316" s="16" t="s">
        <v>35</v>
      </c>
      <c r="I316" s="4" t="n">
        <v>1902</v>
      </c>
      <c r="J316" s="4" t="n">
        <v>29870</v>
      </c>
      <c r="K316" s="5" t="n">
        <v>15.7045215562566</v>
      </c>
    </row>
    <row r="317" customFormat="false" ht="13.5" hidden="false" customHeight="false" outlineLevel="0" collapsed="false">
      <c r="A317" s="2" t="n">
        <v>3484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103</v>
      </c>
      <c r="I317" s="4" t="n">
        <v>1602</v>
      </c>
      <c r="J317" s="4" t="n">
        <v>45870</v>
      </c>
      <c r="K317" s="5" t="n">
        <v>28.6329588014981</v>
      </c>
    </row>
    <row r="318" customFormat="false" ht="13.5" hidden="false" customHeight="false" outlineLevel="0" collapsed="false">
      <c r="A318" s="2" t="n">
        <v>3485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108</v>
      </c>
      <c r="I318" s="4" t="n">
        <v>1301</v>
      </c>
      <c r="J318" s="4" t="n">
        <v>29970</v>
      </c>
      <c r="K318" s="5" t="n">
        <v>23.0361260568793</v>
      </c>
    </row>
    <row r="319" customFormat="false" ht="13.5" hidden="false" customHeight="false" outlineLevel="0" collapsed="false">
      <c r="A319" s="2" t="n">
        <v>3486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87</v>
      </c>
      <c r="I319" s="4" t="n">
        <v>1301</v>
      </c>
      <c r="J319" s="4" t="n">
        <v>30070</v>
      </c>
      <c r="K319" s="5" t="n">
        <v>23.1129900076864</v>
      </c>
    </row>
    <row r="320" customFormat="false" ht="13.5" hidden="false" customHeight="false" outlineLevel="0" collapsed="false">
      <c r="A320" s="2" t="n">
        <v>3487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90</v>
      </c>
      <c r="I320" s="4" t="n">
        <v>1301</v>
      </c>
      <c r="J320" s="4" t="n">
        <v>31170</v>
      </c>
      <c r="K320" s="5" t="n">
        <v>23.9584934665642</v>
      </c>
    </row>
    <row r="321" customFormat="false" ht="13.5" hidden="false" customHeight="false" outlineLevel="0" collapsed="false">
      <c r="A321" s="2" t="n">
        <v>3488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23</v>
      </c>
      <c r="I321" s="4" t="n">
        <v>901</v>
      </c>
      <c r="J321" s="4" t="n">
        <v>12870</v>
      </c>
      <c r="K321" s="5" t="n">
        <v>14.284128745838</v>
      </c>
    </row>
    <row r="322" customFormat="false" ht="13.5" hidden="false" customHeight="false" outlineLevel="0" collapsed="false">
      <c r="A322" s="2" t="n">
        <v>3489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1</v>
      </c>
      <c r="H322" s="16" t="s">
        <v>74</v>
      </c>
      <c r="I322" s="4" t="n">
        <v>901</v>
      </c>
      <c r="J322" s="4" t="n">
        <v>16570</v>
      </c>
      <c r="K322" s="5" t="n">
        <v>18.3906770255272</v>
      </c>
    </row>
    <row r="323" customFormat="false" ht="13.5" hidden="false" customHeight="false" outlineLevel="0" collapsed="false">
      <c r="A323" s="2" t="n">
        <v>3490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1</v>
      </c>
      <c r="H323" s="16" t="s">
        <v>164</v>
      </c>
      <c r="I323" s="4" t="n">
        <v>901</v>
      </c>
      <c r="J323" s="4" t="n">
        <v>17270</v>
      </c>
      <c r="K323" s="5" t="n">
        <v>19.1675915649279</v>
      </c>
    </row>
    <row r="324" customFormat="false" ht="13.5" hidden="false" customHeight="false" outlineLevel="0" collapsed="false">
      <c r="A324" s="2" t="n">
        <v>3491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1</v>
      </c>
      <c r="H324" s="16" t="s">
        <v>165</v>
      </c>
      <c r="I324" s="4" t="n">
        <v>901</v>
      </c>
      <c r="J324" s="4" t="n">
        <v>18770</v>
      </c>
      <c r="K324" s="5" t="n">
        <v>20.8324084350721</v>
      </c>
    </row>
    <row r="325" customFormat="false" ht="13.5" hidden="false" customHeight="false" outlineLevel="0" collapsed="false">
      <c r="A325" s="2" t="n">
        <v>3492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1</v>
      </c>
      <c r="H325" s="16" t="s">
        <v>166</v>
      </c>
      <c r="I325" s="4" t="n">
        <v>901</v>
      </c>
      <c r="J325" s="4" t="n">
        <v>26970</v>
      </c>
      <c r="K325" s="5" t="n">
        <v>29.9334073251942</v>
      </c>
    </row>
    <row r="326" customFormat="false" ht="13.5" hidden="false" customHeight="false" outlineLevel="0" collapsed="false">
      <c r="A326" s="2" t="n">
        <v>3493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494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08</v>
      </c>
      <c r="I327" s="4" t="n">
        <v>1301</v>
      </c>
      <c r="J327" s="4" t="n">
        <v>29970</v>
      </c>
      <c r="K327" s="5" t="n">
        <v>23.0361260568793</v>
      </c>
    </row>
    <row r="328" customFormat="false" ht="13.5" hidden="false" customHeight="false" outlineLevel="0" collapsed="false">
      <c r="A328" s="2" t="n">
        <v>3495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87</v>
      </c>
      <c r="I328" s="4" t="n">
        <v>1301</v>
      </c>
      <c r="J328" s="4" t="n">
        <v>30070</v>
      </c>
      <c r="K328" s="5" t="n">
        <v>23.1129900076864</v>
      </c>
    </row>
    <row r="329" customFormat="false" ht="13.5" hidden="false" customHeight="false" outlineLevel="0" collapsed="false">
      <c r="A329" s="2" t="n">
        <v>3496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90</v>
      </c>
      <c r="I329" s="4" t="n">
        <v>1301</v>
      </c>
      <c r="J329" s="4" t="n">
        <v>31170</v>
      </c>
      <c r="K329" s="5" t="n">
        <v>23.9584934665642</v>
      </c>
    </row>
    <row r="330" customFormat="false" ht="13.5" hidden="false" customHeight="false" outlineLevel="0" collapsed="false">
      <c r="A330" s="2" t="n">
        <v>3497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23</v>
      </c>
      <c r="I330" s="4" t="n">
        <v>901</v>
      </c>
      <c r="J330" s="4" t="n">
        <v>12870</v>
      </c>
      <c r="K330" s="5" t="n">
        <v>14.284128745838</v>
      </c>
    </row>
    <row r="331" customFormat="false" ht="13.5" hidden="false" customHeight="false" outlineLevel="0" collapsed="false">
      <c r="A331" s="2" t="n">
        <v>3498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74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499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164</v>
      </c>
      <c r="I332" s="4" t="n">
        <v>901</v>
      </c>
      <c r="J332" s="4" t="n">
        <v>16070</v>
      </c>
      <c r="K332" s="5" t="n">
        <v>17.8357380688124</v>
      </c>
    </row>
    <row r="333" customFormat="false" ht="13.5" hidden="false" customHeight="false" outlineLevel="0" collapsed="false">
      <c r="A333" s="2" t="n">
        <v>3500</v>
      </c>
      <c r="B333" s="16" t="s">
        <v>21</v>
      </c>
      <c r="C333" s="16" t="s">
        <v>20</v>
      </c>
      <c r="D333" s="3" t="n">
        <v>0.489583333333333</v>
      </c>
      <c r="E333" s="3" t="n">
        <v>0.559027777777778</v>
      </c>
      <c r="G333" s="1" t="s">
        <v>172</v>
      </c>
      <c r="H333" s="16" t="s">
        <v>165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01</v>
      </c>
      <c r="B334" s="16" t="s">
        <v>21</v>
      </c>
      <c r="C334" s="16" t="s">
        <v>20</v>
      </c>
      <c r="D334" s="3" t="n">
        <v>0.489583333333333</v>
      </c>
      <c r="E334" s="3" t="n">
        <v>0.559027777777778</v>
      </c>
      <c r="G334" s="1" t="s">
        <v>172</v>
      </c>
      <c r="H334" s="16" t="s">
        <v>166</v>
      </c>
      <c r="I334" s="4" t="n">
        <v>901</v>
      </c>
      <c r="J334" s="4" t="n">
        <v>26670</v>
      </c>
      <c r="K334" s="5" t="n">
        <v>29.6004439511654</v>
      </c>
    </row>
    <row r="335" customFormat="false" ht="13.5" hidden="false" customHeight="false" outlineLevel="0" collapsed="false">
      <c r="A335" s="2" t="n">
        <v>3502</v>
      </c>
      <c r="B335" s="16" t="s">
        <v>21</v>
      </c>
      <c r="C335" s="16" t="s">
        <v>20</v>
      </c>
      <c r="D335" s="3" t="n">
        <v>0.489583333333333</v>
      </c>
      <c r="E335" s="3" t="n">
        <v>0.559027777777778</v>
      </c>
      <c r="G335" s="1" t="s">
        <v>172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03</v>
      </c>
      <c r="B336" s="16" t="s">
        <v>21</v>
      </c>
      <c r="C336" s="16" t="s">
        <v>20</v>
      </c>
      <c r="D336" s="3" t="n">
        <v>0.489583333333333</v>
      </c>
      <c r="E336" s="3" t="n">
        <v>0.559027777777778</v>
      </c>
      <c r="G336" s="1" t="s">
        <v>172</v>
      </c>
      <c r="H336" s="16" t="s">
        <v>169</v>
      </c>
      <c r="I336" s="4" t="n">
        <v>1902</v>
      </c>
      <c r="J336" s="4" t="n">
        <v>41070</v>
      </c>
      <c r="K336" s="5" t="n">
        <v>21.5930599369085</v>
      </c>
    </row>
    <row r="337" customFormat="false" ht="13.5" hidden="false" customHeight="false" outlineLevel="0" collapsed="false">
      <c r="A337" s="2" t="n">
        <v>3504</v>
      </c>
      <c r="B337" s="16" t="s">
        <v>21</v>
      </c>
      <c r="C337" s="16" t="s">
        <v>20</v>
      </c>
      <c r="D337" s="3" t="n">
        <v>0.489583333333333</v>
      </c>
      <c r="E337" s="3" t="n">
        <v>0.559027777777778</v>
      </c>
      <c r="G337" s="1" t="s">
        <v>172</v>
      </c>
      <c r="H337" s="16" t="s">
        <v>35</v>
      </c>
      <c r="I337" s="4" t="n">
        <v>1902</v>
      </c>
      <c r="J337" s="4" t="n">
        <v>29870</v>
      </c>
      <c r="K337" s="5" t="n">
        <v>15.7045215562566</v>
      </c>
    </row>
    <row r="338" customFormat="false" ht="13.5" hidden="false" customHeight="false" outlineLevel="0" collapsed="false">
      <c r="A338" s="2" t="n">
        <v>3505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48</v>
      </c>
      <c r="H338" s="16" t="s">
        <v>103</v>
      </c>
      <c r="I338" s="4" t="n">
        <v>1602</v>
      </c>
      <c r="J338" s="4" t="n">
        <v>45870</v>
      </c>
      <c r="K338" s="5" t="n">
        <v>28.6329588014981</v>
      </c>
    </row>
    <row r="339" customFormat="false" ht="13.5" hidden="false" customHeight="false" outlineLevel="0" collapsed="false">
      <c r="A339" s="2" t="n">
        <v>3506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48</v>
      </c>
      <c r="H339" s="16" t="s">
        <v>108</v>
      </c>
      <c r="I339" s="4" t="n">
        <v>1301</v>
      </c>
      <c r="J339" s="4" t="n">
        <v>29970</v>
      </c>
      <c r="K339" s="5" t="n">
        <v>23.0361260568793</v>
      </c>
    </row>
    <row r="340" customFormat="false" ht="13.5" hidden="false" customHeight="false" outlineLevel="0" collapsed="false">
      <c r="A340" s="2" t="n">
        <v>3507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48</v>
      </c>
      <c r="H340" s="16" t="s">
        <v>87</v>
      </c>
      <c r="I340" s="4" t="n">
        <v>1301</v>
      </c>
      <c r="J340" s="4" t="n">
        <v>30070</v>
      </c>
      <c r="K340" s="5" t="n">
        <v>23.1129900076864</v>
      </c>
    </row>
    <row r="341" customFormat="false" ht="13.5" hidden="false" customHeight="false" outlineLevel="0" collapsed="false">
      <c r="A341" s="2" t="n">
        <v>3508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48</v>
      </c>
      <c r="H341" s="16" t="s">
        <v>90</v>
      </c>
      <c r="I341" s="4" t="n">
        <v>1301</v>
      </c>
      <c r="J341" s="4" t="n">
        <v>31170</v>
      </c>
      <c r="K341" s="5" t="n">
        <v>23.9584934665642</v>
      </c>
    </row>
    <row r="342" customFormat="false" ht="13.5" hidden="false" customHeight="false" outlineLevel="0" collapsed="false">
      <c r="A342" s="2" t="n">
        <v>3509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48</v>
      </c>
      <c r="H342" s="16" t="s">
        <v>23</v>
      </c>
      <c r="I342" s="4" t="n">
        <v>901</v>
      </c>
      <c r="J342" s="4" t="n">
        <v>15570</v>
      </c>
      <c r="K342" s="5" t="n">
        <v>17.2807991120977</v>
      </c>
    </row>
    <row r="343" customFormat="false" ht="13.5" hidden="false" customHeight="false" outlineLevel="0" collapsed="false">
      <c r="A343" s="2" t="n">
        <v>3510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48</v>
      </c>
      <c r="H343" s="16" t="s">
        <v>74</v>
      </c>
      <c r="I343" s="4" t="n">
        <v>901</v>
      </c>
      <c r="J343" s="4" t="n">
        <v>17970</v>
      </c>
      <c r="K343" s="5" t="n">
        <v>19.9445061043285</v>
      </c>
    </row>
    <row r="344" customFormat="false" ht="13.5" hidden="false" customHeight="false" outlineLevel="0" collapsed="false">
      <c r="A344" s="2" t="n">
        <v>3511</v>
      </c>
      <c r="B344" s="16" t="s">
        <v>21</v>
      </c>
      <c r="C344" s="16" t="s">
        <v>20</v>
      </c>
      <c r="D344" s="3" t="n">
        <v>0.597222222222222</v>
      </c>
      <c r="E344" s="3" t="n">
        <v>0.666666666666667</v>
      </c>
      <c r="G344" s="1" t="s">
        <v>248</v>
      </c>
      <c r="H344" s="16" t="s">
        <v>164</v>
      </c>
      <c r="I344" s="4" t="n">
        <v>901</v>
      </c>
      <c r="J344" s="4" t="n">
        <v>18370</v>
      </c>
      <c r="K344" s="5" t="n">
        <v>20.3884572697003</v>
      </c>
    </row>
    <row r="345" customFormat="false" ht="13.5" hidden="false" customHeight="false" outlineLevel="0" collapsed="false">
      <c r="A345" s="2" t="n">
        <v>3512</v>
      </c>
      <c r="B345" s="16" t="s">
        <v>21</v>
      </c>
      <c r="C345" s="16" t="s">
        <v>20</v>
      </c>
      <c r="D345" s="3" t="n">
        <v>0.597222222222222</v>
      </c>
      <c r="E345" s="3" t="n">
        <v>0.666666666666667</v>
      </c>
      <c r="G345" s="1" t="s">
        <v>248</v>
      </c>
      <c r="H345" s="16" t="s">
        <v>165</v>
      </c>
      <c r="I345" s="4" t="n">
        <v>901</v>
      </c>
      <c r="J345" s="4" t="n">
        <v>20470</v>
      </c>
      <c r="K345" s="5" t="n">
        <v>22.7192008879023</v>
      </c>
    </row>
    <row r="346" customFormat="false" ht="13.5" hidden="false" customHeight="false" outlineLevel="0" collapsed="false">
      <c r="A346" s="2" t="n">
        <v>3513</v>
      </c>
      <c r="B346" s="16" t="s">
        <v>21</v>
      </c>
      <c r="C346" s="16" t="s">
        <v>20</v>
      </c>
      <c r="D346" s="3" t="n">
        <v>0.597222222222222</v>
      </c>
      <c r="E346" s="3" t="n">
        <v>0.666666666666667</v>
      </c>
      <c r="G346" s="1" t="s">
        <v>248</v>
      </c>
      <c r="H346" s="16" t="s">
        <v>166</v>
      </c>
      <c r="I346" s="4" t="n">
        <v>901</v>
      </c>
      <c r="J346" s="4" t="n">
        <v>26470</v>
      </c>
      <c r="K346" s="5" t="n">
        <v>29.3784683684795</v>
      </c>
    </row>
    <row r="347" customFormat="false" ht="13.5" hidden="false" customHeight="false" outlineLevel="0" collapsed="false">
      <c r="A347" s="2" t="n">
        <v>3514</v>
      </c>
      <c r="B347" s="16" t="s">
        <v>21</v>
      </c>
      <c r="C347" s="16" t="s">
        <v>20</v>
      </c>
      <c r="D347" s="3" t="n">
        <v>0.597222222222222</v>
      </c>
      <c r="E347" s="3" t="n">
        <v>0.666666666666667</v>
      </c>
      <c r="G347" s="1" t="s">
        <v>248</v>
      </c>
      <c r="H347" s="16" t="s">
        <v>168</v>
      </c>
      <c r="I347" s="4" t="n">
        <v>2203</v>
      </c>
      <c r="J347" s="4" t="n">
        <v>57670</v>
      </c>
      <c r="K347" s="5" t="n">
        <v>26.1779391738538</v>
      </c>
    </row>
    <row r="348" customFormat="false" ht="13.5" hidden="false" customHeight="false" outlineLevel="0" collapsed="false">
      <c r="A348" s="2" t="n">
        <v>3515</v>
      </c>
      <c r="B348" s="16" t="s">
        <v>21</v>
      </c>
      <c r="C348" s="16" t="s">
        <v>20</v>
      </c>
      <c r="D348" s="3" t="n">
        <v>0.597222222222222</v>
      </c>
      <c r="E348" s="3" t="n">
        <v>0.666666666666667</v>
      </c>
      <c r="G348" s="1" t="s">
        <v>248</v>
      </c>
      <c r="H348" s="16" t="s">
        <v>169</v>
      </c>
      <c r="I348" s="4" t="n">
        <v>1902</v>
      </c>
      <c r="J348" s="4" t="n">
        <v>41070</v>
      </c>
      <c r="K348" s="5" t="n">
        <v>21.5930599369085</v>
      </c>
    </row>
    <row r="349" customFormat="false" ht="13.5" hidden="false" customHeight="false" outlineLevel="0" collapsed="false">
      <c r="A349" s="2" t="n">
        <v>3516</v>
      </c>
      <c r="B349" s="16" t="s">
        <v>21</v>
      </c>
      <c r="C349" s="16" t="s">
        <v>20</v>
      </c>
      <c r="D349" s="3" t="n">
        <v>0.597222222222222</v>
      </c>
      <c r="E349" s="3" t="n">
        <v>0.666666666666667</v>
      </c>
      <c r="G349" s="1" t="s">
        <v>248</v>
      </c>
      <c r="H349" s="16" t="s">
        <v>35</v>
      </c>
      <c r="I349" s="4" t="n">
        <v>1902</v>
      </c>
      <c r="J349" s="4" t="n">
        <v>31470</v>
      </c>
      <c r="K349" s="5" t="n">
        <v>16.5457413249211</v>
      </c>
    </row>
    <row r="350" customFormat="false" ht="13.5" hidden="false" customHeight="false" outlineLevel="0" collapsed="false">
      <c r="A350" s="2" t="n">
        <v>3517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03</v>
      </c>
      <c r="I350" s="4" t="n">
        <v>1602</v>
      </c>
      <c r="J350" s="4" t="n">
        <v>45870</v>
      </c>
      <c r="K350" s="5" t="n">
        <v>28.6329588014981</v>
      </c>
    </row>
    <row r="351" customFormat="false" ht="13.5" hidden="false" customHeight="false" outlineLevel="0" collapsed="false">
      <c r="A351" s="2" t="n">
        <v>3518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08</v>
      </c>
      <c r="I351" s="4" t="n">
        <v>1301</v>
      </c>
      <c r="J351" s="4" t="n">
        <v>31070</v>
      </c>
      <c r="K351" s="5" t="n">
        <v>23.8816295157571</v>
      </c>
    </row>
    <row r="352" customFormat="false" ht="13.5" hidden="false" customHeight="false" outlineLevel="0" collapsed="false">
      <c r="A352" s="2" t="n">
        <v>3519</v>
      </c>
      <c r="B352" s="16" t="s">
        <v>21</v>
      </c>
      <c r="C352" s="16" t="s">
        <v>20</v>
      </c>
      <c r="D352" s="3" t="n">
        <v>0.649305555555556</v>
      </c>
      <c r="E352" s="3" t="n">
        <v>0.71875</v>
      </c>
      <c r="G352" s="1" t="s">
        <v>174</v>
      </c>
      <c r="H352" s="16" t="s">
        <v>87</v>
      </c>
      <c r="I352" s="4" t="n">
        <v>1301</v>
      </c>
      <c r="J352" s="4" t="n">
        <v>31170</v>
      </c>
      <c r="K352" s="5" t="n">
        <v>23.9584934665642</v>
      </c>
    </row>
    <row r="353" customFormat="false" ht="13.5" hidden="false" customHeight="false" outlineLevel="0" collapsed="false">
      <c r="A353" s="2" t="n">
        <v>3520</v>
      </c>
      <c r="B353" s="16" t="s">
        <v>21</v>
      </c>
      <c r="C353" s="16" t="s">
        <v>20</v>
      </c>
      <c r="D353" s="3" t="n">
        <v>0.649305555555556</v>
      </c>
      <c r="E353" s="3" t="n">
        <v>0.71875</v>
      </c>
      <c r="G353" s="1" t="s">
        <v>174</v>
      </c>
      <c r="H353" s="16" t="s">
        <v>90</v>
      </c>
      <c r="I353" s="4" t="n">
        <v>1301</v>
      </c>
      <c r="J353" s="4" t="n">
        <v>32270</v>
      </c>
      <c r="K353" s="5" t="n">
        <v>24.803996925442</v>
      </c>
    </row>
    <row r="354" customFormat="false" ht="13.5" hidden="false" customHeight="false" outlineLevel="0" collapsed="false">
      <c r="A354" s="2" t="n">
        <v>3521</v>
      </c>
      <c r="B354" s="16" t="s">
        <v>21</v>
      </c>
      <c r="C354" s="16" t="s">
        <v>20</v>
      </c>
      <c r="D354" s="3" t="n">
        <v>0.649305555555556</v>
      </c>
      <c r="E354" s="3" t="n">
        <v>0.71875</v>
      </c>
      <c r="G354" s="1" t="s">
        <v>174</v>
      </c>
      <c r="H354" s="16" t="s">
        <v>23</v>
      </c>
      <c r="I354" s="4" t="n">
        <v>901</v>
      </c>
      <c r="J354" s="4" t="n">
        <v>13970</v>
      </c>
      <c r="K354" s="5" t="n">
        <v>15.5049944506104</v>
      </c>
    </row>
    <row r="355" customFormat="false" ht="13.5" hidden="false" customHeight="false" outlineLevel="0" collapsed="false">
      <c r="A355" s="2" t="n">
        <v>3522</v>
      </c>
      <c r="B355" s="16" t="s">
        <v>21</v>
      </c>
      <c r="C355" s="16" t="s">
        <v>20</v>
      </c>
      <c r="D355" s="3" t="n">
        <v>0.649305555555556</v>
      </c>
      <c r="E355" s="3" t="n">
        <v>0.71875</v>
      </c>
      <c r="G355" s="1" t="s">
        <v>174</v>
      </c>
      <c r="H355" s="16" t="s">
        <v>74</v>
      </c>
      <c r="I355" s="4" t="n">
        <v>901</v>
      </c>
      <c r="J355" s="4" t="n">
        <v>17770</v>
      </c>
      <c r="K355" s="5" t="n">
        <v>19.7225305216426</v>
      </c>
    </row>
    <row r="356" customFormat="false" ht="13.5" hidden="false" customHeight="false" outlineLevel="0" collapsed="false">
      <c r="A356" s="2" t="n">
        <v>3523</v>
      </c>
      <c r="B356" s="16" t="s">
        <v>21</v>
      </c>
      <c r="C356" s="16" t="s">
        <v>20</v>
      </c>
      <c r="D356" s="3" t="n">
        <v>0.649305555555556</v>
      </c>
      <c r="E356" s="3" t="n">
        <v>0.71875</v>
      </c>
      <c r="G356" s="1" t="s">
        <v>174</v>
      </c>
      <c r="H356" s="16" t="s">
        <v>164</v>
      </c>
      <c r="I356" s="4" t="n">
        <v>901</v>
      </c>
      <c r="J356" s="4" t="n">
        <v>19270</v>
      </c>
      <c r="K356" s="5" t="n">
        <v>21.3873473917869</v>
      </c>
    </row>
    <row r="357" customFormat="false" ht="13.5" hidden="false" customHeight="false" outlineLevel="0" collapsed="false">
      <c r="A357" s="2" t="n">
        <v>3524</v>
      </c>
      <c r="B357" s="16" t="s">
        <v>21</v>
      </c>
      <c r="C357" s="16" t="s">
        <v>20</v>
      </c>
      <c r="D357" s="3" t="n">
        <v>0.649305555555556</v>
      </c>
      <c r="E357" s="3" t="n">
        <v>0.71875</v>
      </c>
      <c r="G357" s="1" t="s">
        <v>174</v>
      </c>
      <c r="H357" s="16" t="s">
        <v>165</v>
      </c>
      <c r="I357" s="4" t="n">
        <v>901</v>
      </c>
      <c r="J357" s="4" t="n">
        <v>21670</v>
      </c>
      <c r="K357" s="5" t="n">
        <v>24.0510543840178</v>
      </c>
    </row>
    <row r="358" customFormat="false" ht="13.5" hidden="false" customHeight="false" outlineLevel="0" collapsed="false">
      <c r="A358" s="2" t="n">
        <v>3525</v>
      </c>
      <c r="B358" s="16" t="s">
        <v>21</v>
      </c>
      <c r="C358" s="16" t="s">
        <v>20</v>
      </c>
      <c r="D358" s="3" t="n">
        <v>0.649305555555556</v>
      </c>
      <c r="E358" s="3" t="n">
        <v>0.71875</v>
      </c>
      <c r="G358" s="1" t="s">
        <v>174</v>
      </c>
      <c r="H358" s="16" t="s">
        <v>166</v>
      </c>
      <c r="I358" s="4" t="n">
        <v>901</v>
      </c>
      <c r="J358" s="4" t="n">
        <v>28170</v>
      </c>
      <c r="K358" s="5" t="n">
        <v>31.2652608213097</v>
      </c>
    </row>
    <row r="359" customFormat="false" ht="13.5" hidden="false" customHeight="false" outlineLevel="0" collapsed="false">
      <c r="A359" s="2" t="n">
        <v>3526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03</v>
      </c>
      <c r="I359" s="4" t="n">
        <v>1602</v>
      </c>
      <c r="J359" s="4" t="n">
        <v>45870</v>
      </c>
      <c r="K359" s="5" t="n">
        <v>28.6329588014981</v>
      </c>
    </row>
    <row r="360" customFormat="false" ht="13.5" hidden="false" customHeight="false" outlineLevel="0" collapsed="false">
      <c r="A360" s="2" t="n">
        <v>3527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08</v>
      </c>
      <c r="I360" s="4" t="n">
        <v>1301</v>
      </c>
      <c r="J360" s="4" t="n">
        <v>31070</v>
      </c>
      <c r="K360" s="5" t="n">
        <v>23.8816295157571</v>
      </c>
    </row>
    <row r="361" customFormat="false" ht="13.5" hidden="false" customHeight="false" outlineLevel="0" collapsed="false">
      <c r="A361" s="2" t="n">
        <v>3528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87</v>
      </c>
      <c r="I361" s="4" t="n">
        <v>1301</v>
      </c>
      <c r="J361" s="4" t="n">
        <v>31170</v>
      </c>
      <c r="K361" s="5" t="n">
        <v>23.9584934665642</v>
      </c>
    </row>
    <row r="362" customFormat="false" ht="13.5" hidden="false" customHeight="false" outlineLevel="0" collapsed="false">
      <c r="A362" s="2" t="n">
        <v>3529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90</v>
      </c>
      <c r="I362" s="4" t="n">
        <v>1301</v>
      </c>
      <c r="J362" s="4" t="n">
        <v>32270</v>
      </c>
      <c r="K362" s="5" t="n">
        <v>24.803996925442</v>
      </c>
    </row>
    <row r="363" customFormat="false" ht="13.5" hidden="false" customHeight="false" outlineLevel="0" collapsed="false">
      <c r="A363" s="2" t="n">
        <v>3530</v>
      </c>
      <c r="B363" s="16" t="s">
        <v>21</v>
      </c>
      <c r="C363" s="16" t="s">
        <v>20</v>
      </c>
      <c r="D363" s="3" t="n">
        <v>0.701388888888889</v>
      </c>
      <c r="E363" s="3" t="n">
        <v>0.770833333333333</v>
      </c>
      <c r="G363" s="1" t="s">
        <v>175</v>
      </c>
      <c r="H363" s="16" t="s">
        <v>23</v>
      </c>
      <c r="I363" s="4" t="n">
        <v>901</v>
      </c>
      <c r="J363" s="4" t="n">
        <v>15570</v>
      </c>
      <c r="K363" s="5" t="n">
        <v>17.2807991120977</v>
      </c>
    </row>
    <row r="364" customFormat="false" ht="13.5" hidden="false" customHeight="false" outlineLevel="0" collapsed="false">
      <c r="A364" s="2" t="n">
        <v>3531</v>
      </c>
      <c r="B364" s="16" t="s">
        <v>21</v>
      </c>
      <c r="C364" s="16" t="s">
        <v>20</v>
      </c>
      <c r="D364" s="3" t="n">
        <v>0.701388888888889</v>
      </c>
      <c r="E364" s="3" t="n">
        <v>0.770833333333333</v>
      </c>
      <c r="G364" s="1" t="s">
        <v>175</v>
      </c>
      <c r="H364" s="16" t="s">
        <v>74</v>
      </c>
      <c r="I364" s="4" t="n">
        <v>901</v>
      </c>
      <c r="J364" s="4" t="n">
        <v>17770</v>
      </c>
      <c r="K364" s="5" t="n">
        <v>19.7225305216426</v>
      </c>
    </row>
    <row r="365" customFormat="false" ht="13.5" hidden="false" customHeight="false" outlineLevel="0" collapsed="false">
      <c r="A365" s="2" t="n">
        <v>3532</v>
      </c>
      <c r="B365" s="16" t="s">
        <v>21</v>
      </c>
      <c r="C365" s="16" t="s">
        <v>20</v>
      </c>
      <c r="D365" s="3" t="n">
        <v>0.701388888888889</v>
      </c>
      <c r="E365" s="3" t="n">
        <v>0.770833333333333</v>
      </c>
      <c r="G365" s="1" t="s">
        <v>175</v>
      </c>
      <c r="H365" s="16" t="s">
        <v>164</v>
      </c>
      <c r="I365" s="4" t="n">
        <v>901</v>
      </c>
      <c r="J365" s="4" t="n">
        <v>19270</v>
      </c>
      <c r="K365" s="5" t="n">
        <v>21.3873473917869</v>
      </c>
    </row>
    <row r="366" customFormat="false" ht="13.5" hidden="false" customHeight="false" outlineLevel="0" collapsed="false">
      <c r="A366" s="2" t="n">
        <v>3533</v>
      </c>
      <c r="B366" s="16" t="s">
        <v>21</v>
      </c>
      <c r="C366" s="16" t="s">
        <v>20</v>
      </c>
      <c r="D366" s="3" t="n">
        <v>0.701388888888889</v>
      </c>
      <c r="E366" s="3" t="n">
        <v>0.770833333333333</v>
      </c>
      <c r="G366" s="1" t="s">
        <v>175</v>
      </c>
      <c r="H366" s="16" t="s">
        <v>165</v>
      </c>
      <c r="I366" s="4" t="n">
        <v>901</v>
      </c>
      <c r="J366" s="4" t="n">
        <v>21670</v>
      </c>
      <c r="K366" s="5" t="n">
        <v>24.0510543840178</v>
      </c>
    </row>
    <row r="367" customFormat="false" ht="13.5" hidden="false" customHeight="false" outlineLevel="0" collapsed="false">
      <c r="A367" s="2" t="n">
        <v>3534</v>
      </c>
      <c r="B367" s="16" t="s">
        <v>21</v>
      </c>
      <c r="C367" s="16" t="s">
        <v>20</v>
      </c>
      <c r="D367" s="3" t="n">
        <v>0.701388888888889</v>
      </c>
      <c r="E367" s="3" t="n">
        <v>0.770833333333333</v>
      </c>
      <c r="G367" s="1" t="s">
        <v>175</v>
      </c>
      <c r="H367" s="16" t="s">
        <v>166</v>
      </c>
      <c r="I367" s="4" t="n">
        <v>901</v>
      </c>
      <c r="J367" s="4" t="n">
        <v>28170</v>
      </c>
      <c r="K367" s="5" t="n">
        <v>31.2652608213097</v>
      </c>
    </row>
    <row r="368" customFormat="false" ht="13.5" hidden="false" customHeight="false" outlineLevel="0" collapsed="false">
      <c r="A368" s="2" t="n">
        <v>3535</v>
      </c>
      <c r="B368" s="16" t="s">
        <v>21</v>
      </c>
      <c r="C368" s="16" t="s">
        <v>20</v>
      </c>
      <c r="D368" s="3" t="n">
        <v>0.701388888888889</v>
      </c>
      <c r="E368" s="3" t="n">
        <v>0.770833333333333</v>
      </c>
      <c r="G368" s="1" t="s">
        <v>175</v>
      </c>
      <c r="H368" s="16" t="s">
        <v>168</v>
      </c>
      <c r="I368" s="4" t="n">
        <v>2203</v>
      </c>
      <c r="J368" s="4" t="n">
        <v>57670</v>
      </c>
      <c r="K368" s="5" t="n">
        <v>26.1779391738538</v>
      </c>
    </row>
    <row r="369" customFormat="false" ht="13.5" hidden="false" customHeight="false" outlineLevel="0" collapsed="false">
      <c r="A369" s="2" t="n">
        <v>3536</v>
      </c>
      <c r="B369" s="16" t="s">
        <v>21</v>
      </c>
      <c r="C369" s="16" t="s">
        <v>20</v>
      </c>
      <c r="D369" s="3" t="n">
        <v>0.701388888888889</v>
      </c>
      <c r="E369" s="3" t="n">
        <v>0.770833333333333</v>
      </c>
      <c r="G369" s="1" t="s">
        <v>175</v>
      </c>
      <c r="H369" s="16" t="s">
        <v>169</v>
      </c>
      <c r="I369" s="4" t="n">
        <v>1902</v>
      </c>
      <c r="J369" s="4" t="n">
        <v>42170</v>
      </c>
      <c r="K369" s="5" t="n">
        <v>22.1713985278654</v>
      </c>
    </row>
    <row r="370" customFormat="false" ht="13.5" hidden="false" customHeight="false" outlineLevel="0" collapsed="false">
      <c r="A370" s="2" t="n">
        <v>3537</v>
      </c>
      <c r="B370" s="16" t="s">
        <v>21</v>
      </c>
      <c r="C370" s="16" t="s">
        <v>20</v>
      </c>
      <c r="D370" s="3" t="n">
        <v>0.701388888888889</v>
      </c>
      <c r="E370" s="3" t="n">
        <v>0.770833333333333</v>
      </c>
      <c r="G370" s="1" t="s">
        <v>175</v>
      </c>
      <c r="H370" s="16" t="s">
        <v>35</v>
      </c>
      <c r="I370" s="4" t="n">
        <v>1902</v>
      </c>
      <c r="J370" s="4" t="n">
        <v>32670</v>
      </c>
      <c r="K370" s="5" t="n">
        <v>17.1766561514196</v>
      </c>
    </row>
    <row r="371" customFormat="false" ht="13.5" hidden="false" customHeight="false" outlineLevel="0" collapsed="false">
      <c r="A371" s="2" t="n">
        <v>3538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03</v>
      </c>
      <c r="I371" s="4" t="n">
        <v>1602</v>
      </c>
      <c r="J371" s="4" t="n">
        <v>45870</v>
      </c>
      <c r="K371" s="5" t="n">
        <v>28.6329588014981</v>
      </c>
    </row>
    <row r="372" customFormat="false" ht="13.5" hidden="false" customHeight="false" outlineLevel="0" collapsed="false">
      <c r="A372" s="2" t="n">
        <v>3539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08</v>
      </c>
      <c r="I372" s="4" t="n">
        <v>1301</v>
      </c>
      <c r="J372" s="4" t="n">
        <v>29970</v>
      </c>
      <c r="K372" s="5" t="n">
        <v>23.0361260568793</v>
      </c>
    </row>
    <row r="373" customFormat="false" ht="13.5" hidden="false" customHeight="false" outlineLevel="0" collapsed="false">
      <c r="A373" s="2" t="n">
        <v>3540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87</v>
      </c>
      <c r="I373" s="4" t="n">
        <v>1301</v>
      </c>
      <c r="J373" s="4" t="n">
        <v>30070</v>
      </c>
      <c r="K373" s="5" t="n">
        <v>23.1129900076864</v>
      </c>
    </row>
    <row r="374" customFormat="false" ht="13.5" hidden="false" customHeight="false" outlineLevel="0" collapsed="false">
      <c r="A374" s="2" t="n">
        <v>3541</v>
      </c>
      <c r="B374" s="16" t="s">
        <v>21</v>
      </c>
      <c r="C374" s="16" t="s">
        <v>20</v>
      </c>
      <c r="D374" s="3" t="n">
        <v>0.805555555555555</v>
      </c>
      <c r="E374" s="3" t="n">
        <v>0.875</v>
      </c>
      <c r="G374" s="1" t="s">
        <v>176</v>
      </c>
      <c r="H374" s="16" t="s">
        <v>90</v>
      </c>
      <c r="I374" s="4" t="n">
        <v>1301</v>
      </c>
      <c r="J374" s="4" t="n">
        <v>31170</v>
      </c>
      <c r="K374" s="5" t="n">
        <v>23.9584934665642</v>
      </c>
    </row>
    <row r="375" customFormat="false" ht="13.5" hidden="false" customHeight="false" outlineLevel="0" collapsed="false">
      <c r="A375" s="2" t="n">
        <v>3542</v>
      </c>
      <c r="B375" s="16" t="s">
        <v>21</v>
      </c>
      <c r="C375" s="16" t="s">
        <v>20</v>
      </c>
      <c r="D375" s="3" t="n">
        <v>0.805555555555555</v>
      </c>
      <c r="E375" s="3" t="n">
        <v>0.875</v>
      </c>
      <c r="G375" s="1" t="s">
        <v>176</v>
      </c>
      <c r="H375" s="16" t="s">
        <v>23</v>
      </c>
      <c r="I375" s="4" t="n">
        <v>901</v>
      </c>
      <c r="J375" s="4" t="n">
        <v>16070</v>
      </c>
      <c r="K375" s="5" t="n">
        <v>17.8357380688124</v>
      </c>
    </row>
    <row r="376" customFormat="false" ht="13.5" hidden="false" customHeight="false" outlineLevel="0" collapsed="false">
      <c r="A376" s="2" t="n">
        <v>3543</v>
      </c>
      <c r="B376" s="16" t="s">
        <v>21</v>
      </c>
      <c r="C376" s="16" t="s">
        <v>20</v>
      </c>
      <c r="D376" s="3" t="n">
        <v>0.805555555555555</v>
      </c>
      <c r="E376" s="3" t="n">
        <v>0.875</v>
      </c>
      <c r="G376" s="1" t="s">
        <v>176</v>
      </c>
      <c r="H376" s="16" t="s">
        <v>74</v>
      </c>
      <c r="I376" s="4" t="n">
        <v>901</v>
      </c>
      <c r="J376" s="4" t="n">
        <v>18270</v>
      </c>
      <c r="K376" s="5" t="n">
        <v>20.2774694783574</v>
      </c>
    </row>
    <row r="377" customFormat="false" ht="13.5" hidden="false" customHeight="false" outlineLevel="0" collapsed="false">
      <c r="A377" s="2" t="n">
        <v>3544</v>
      </c>
      <c r="B377" s="16" t="s">
        <v>21</v>
      </c>
      <c r="C377" s="16" t="s">
        <v>20</v>
      </c>
      <c r="D377" s="3" t="n">
        <v>0.805555555555555</v>
      </c>
      <c r="E377" s="3" t="n">
        <v>0.875</v>
      </c>
      <c r="G377" s="1" t="s">
        <v>176</v>
      </c>
      <c r="H377" s="16" t="s">
        <v>164</v>
      </c>
      <c r="I377" s="4" t="n">
        <v>901</v>
      </c>
      <c r="J377" s="4" t="n">
        <v>20570</v>
      </c>
      <c r="K377" s="5" t="n">
        <v>22.8301886792453</v>
      </c>
    </row>
    <row r="378" customFormat="false" ht="13.5" hidden="false" customHeight="false" outlineLevel="0" collapsed="false">
      <c r="A378" s="2" t="n">
        <v>3545</v>
      </c>
      <c r="B378" s="16" t="s">
        <v>21</v>
      </c>
      <c r="C378" s="16" t="s">
        <v>20</v>
      </c>
      <c r="D378" s="3" t="n">
        <v>0.805555555555555</v>
      </c>
      <c r="E378" s="3" t="n">
        <v>0.875</v>
      </c>
      <c r="G378" s="1" t="s">
        <v>176</v>
      </c>
      <c r="H378" s="16" t="s">
        <v>165</v>
      </c>
      <c r="I378" s="4" t="n">
        <v>901</v>
      </c>
      <c r="J378" s="4" t="n">
        <v>22170</v>
      </c>
      <c r="K378" s="5" t="n">
        <v>24.6059933407325</v>
      </c>
    </row>
    <row r="379" customFormat="false" ht="13.5" hidden="false" customHeight="false" outlineLevel="0" collapsed="false">
      <c r="A379" s="2" t="n">
        <v>3546</v>
      </c>
      <c r="B379" s="16" t="s">
        <v>21</v>
      </c>
      <c r="C379" s="16" t="s">
        <v>20</v>
      </c>
      <c r="D379" s="3" t="n">
        <v>0.805555555555555</v>
      </c>
      <c r="E379" s="3" t="n">
        <v>0.875</v>
      </c>
      <c r="G379" s="1" t="s">
        <v>176</v>
      </c>
      <c r="H379" s="16" t="s">
        <v>166</v>
      </c>
      <c r="I379" s="4" t="n">
        <v>901</v>
      </c>
      <c r="J379" s="4" t="n">
        <v>27370</v>
      </c>
      <c r="K379" s="5" t="n">
        <v>30.377358490566</v>
      </c>
    </row>
    <row r="380" customFormat="false" ht="13.5" hidden="false" customHeight="false" outlineLevel="0" collapsed="false">
      <c r="A380" s="2" t="n">
        <v>3547</v>
      </c>
      <c r="B380" s="16" t="s">
        <v>21</v>
      </c>
      <c r="C380" s="16" t="s">
        <v>20</v>
      </c>
      <c r="D380" s="3" t="n">
        <v>0.805555555555555</v>
      </c>
      <c r="E380" s="3" t="n">
        <v>0.875</v>
      </c>
      <c r="G380" s="1" t="s">
        <v>176</v>
      </c>
      <c r="H380" s="16" t="s">
        <v>168</v>
      </c>
      <c r="I380" s="4" t="n">
        <v>2203</v>
      </c>
      <c r="J380" s="4" t="n">
        <v>57670</v>
      </c>
      <c r="K380" s="5" t="n">
        <v>26.1779391738538</v>
      </c>
    </row>
    <row r="381" customFormat="false" ht="13.5" hidden="false" customHeight="false" outlineLevel="0" collapsed="false">
      <c r="A381" s="2" t="n">
        <v>3548</v>
      </c>
      <c r="B381" s="16" t="s">
        <v>21</v>
      </c>
      <c r="C381" s="16" t="s">
        <v>20</v>
      </c>
      <c r="D381" s="3" t="n">
        <v>0.805555555555555</v>
      </c>
      <c r="E381" s="3" t="n">
        <v>0.875</v>
      </c>
      <c r="G381" s="1" t="s">
        <v>176</v>
      </c>
      <c r="H381" s="16" t="s">
        <v>169</v>
      </c>
      <c r="I381" s="4" t="n">
        <v>1902</v>
      </c>
      <c r="J381" s="4" t="n">
        <v>41070</v>
      </c>
      <c r="K381" s="5" t="n">
        <v>21.5930599369085</v>
      </c>
    </row>
    <row r="382" customFormat="false" ht="13.5" hidden="false" customHeight="false" outlineLevel="0" collapsed="false">
      <c r="A382" s="2" t="n">
        <v>3549</v>
      </c>
      <c r="B382" s="16" t="s">
        <v>21</v>
      </c>
      <c r="C382" s="16" t="s">
        <v>20</v>
      </c>
      <c r="D382" s="3" t="n">
        <v>0.805555555555555</v>
      </c>
      <c r="E382" s="3" t="n">
        <v>0.875</v>
      </c>
      <c r="G382" s="1" t="s">
        <v>176</v>
      </c>
      <c r="H382" s="16" t="s">
        <v>35</v>
      </c>
      <c r="I382" s="4" t="n">
        <v>1902</v>
      </c>
      <c r="J382" s="4" t="n">
        <v>33170</v>
      </c>
      <c r="K382" s="5" t="n">
        <v>17.4395373291272</v>
      </c>
    </row>
    <row r="383" customFormat="false" ht="13.5" hidden="false" customHeight="false" outlineLevel="0" collapsed="false">
      <c r="A383" s="2" t="n">
        <v>3550</v>
      </c>
      <c r="B383" s="16" t="s">
        <v>21</v>
      </c>
      <c r="C383" s="16" t="s">
        <v>20</v>
      </c>
      <c r="D383" s="3" t="n">
        <v>0.850694444444445</v>
      </c>
      <c r="E383" s="3" t="n">
        <v>0.920138888888889</v>
      </c>
      <c r="G383" s="1" t="s">
        <v>177</v>
      </c>
      <c r="H383" s="16" t="s">
        <v>103</v>
      </c>
      <c r="I383" s="4" t="n">
        <v>1602</v>
      </c>
      <c r="J383" s="4" t="n">
        <v>45870</v>
      </c>
      <c r="K383" s="5" t="n">
        <v>28.6329588014981</v>
      </c>
    </row>
    <row r="384" customFormat="false" ht="13.5" hidden="false" customHeight="false" outlineLevel="0" collapsed="false">
      <c r="A384" s="2" t="n">
        <v>3551</v>
      </c>
      <c r="B384" s="16" t="s">
        <v>21</v>
      </c>
      <c r="C384" s="16" t="s">
        <v>20</v>
      </c>
      <c r="D384" s="3" t="n">
        <v>0.850694444444445</v>
      </c>
      <c r="E384" s="3" t="n">
        <v>0.920138888888889</v>
      </c>
      <c r="G384" s="1" t="s">
        <v>177</v>
      </c>
      <c r="H384" s="16" t="s">
        <v>108</v>
      </c>
      <c r="I384" s="4" t="n">
        <v>1301</v>
      </c>
      <c r="J384" s="4" t="n">
        <v>29970</v>
      </c>
      <c r="K384" s="5" t="n">
        <v>23.0361260568793</v>
      </c>
    </row>
    <row r="385" customFormat="false" ht="13.5" hidden="false" customHeight="false" outlineLevel="0" collapsed="false">
      <c r="A385" s="2" t="n">
        <v>3552</v>
      </c>
      <c r="B385" s="16" t="s">
        <v>21</v>
      </c>
      <c r="C385" s="16" t="s">
        <v>20</v>
      </c>
      <c r="D385" s="3" t="n">
        <v>0.850694444444445</v>
      </c>
      <c r="E385" s="3" t="n">
        <v>0.920138888888889</v>
      </c>
      <c r="G385" s="1" t="s">
        <v>177</v>
      </c>
      <c r="H385" s="16" t="s">
        <v>87</v>
      </c>
      <c r="I385" s="4" t="n">
        <v>1301</v>
      </c>
      <c r="J385" s="4" t="n">
        <v>30070</v>
      </c>
      <c r="K385" s="5" t="n">
        <v>23.1129900076864</v>
      </c>
    </row>
    <row r="386" customFormat="false" ht="13.5" hidden="false" customHeight="false" outlineLevel="0" collapsed="false">
      <c r="A386" s="2" t="n">
        <v>3553</v>
      </c>
      <c r="B386" s="16" t="s">
        <v>21</v>
      </c>
      <c r="C386" s="16" t="s">
        <v>20</v>
      </c>
      <c r="D386" s="3" t="n">
        <v>0.850694444444445</v>
      </c>
      <c r="E386" s="3" t="n">
        <v>0.920138888888889</v>
      </c>
      <c r="G386" s="1" t="s">
        <v>177</v>
      </c>
      <c r="H386" s="16" t="s">
        <v>90</v>
      </c>
      <c r="I386" s="4" t="n">
        <v>1301</v>
      </c>
      <c r="J386" s="4" t="n">
        <v>31170</v>
      </c>
      <c r="K386" s="5" t="n">
        <v>23.9584934665642</v>
      </c>
    </row>
    <row r="387" customFormat="false" ht="13.5" hidden="false" customHeight="false" outlineLevel="0" collapsed="false">
      <c r="A387" s="2" t="n">
        <v>3554</v>
      </c>
      <c r="B387" s="16" t="s">
        <v>21</v>
      </c>
      <c r="C387" s="16" t="s">
        <v>20</v>
      </c>
      <c r="D387" s="3" t="n">
        <v>0.850694444444445</v>
      </c>
      <c r="E387" s="3" t="n">
        <v>0.920138888888889</v>
      </c>
      <c r="G387" s="1" t="s">
        <v>177</v>
      </c>
      <c r="H387" s="16" t="s">
        <v>23</v>
      </c>
      <c r="I387" s="4" t="n">
        <v>901</v>
      </c>
      <c r="J387" s="4" t="n">
        <v>14070</v>
      </c>
      <c r="K387" s="5" t="n">
        <v>15.6159822419534</v>
      </c>
    </row>
    <row r="388" customFormat="false" ht="13.5" hidden="false" customHeight="false" outlineLevel="0" collapsed="false">
      <c r="A388" s="2" t="n">
        <v>3555</v>
      </c>
      <c r="B388" s="16" t="s">
        <v>21</v>
      </c>
      <c r="C388" s="16" t="s">
        <v>20</v>
      </c>
      <c r="D388" s="3" t="n">
        <v>0.850694444444445</v>
      </c>
      <c r="E388" s="3" t="n">
        <v>0.920138888888889</v>
      </c>
      <c r="G388" s="1" t="s">
        <v>177</v>
      </c>
      <c r="H388" s="16" t="s">
        <v>74</v>
      </c>
      <c r="I388" s="4" t="n">
        <v>901</v>
      </c>
      <c r="J388" s="4" t="n">
        <v>18270</v>
      </c>
      <c r="K388" s="5" t="n">
        <v>20.2774694783574</v>
      </c>
    </row>
    <row r="389" customFormat="false" ht="13.5" hidden="false" customHeight="false" outlineLevel="0" collapsed="false">
      <c r="A389" s="2" t="n">
        <v>3556</v>
      </c>
      <c r="B389" s="16" t="s">
        <v>21</v>
      </c>
      <c r="C389" s="16" t="s">
        <v>20</v>
      </c>
      <c r="D389" s="3" t="n">
        <v>0.850694444444445</v>
      </c>
      <c r="E389" s="3" t="n">
        <v>0.920138888888889</v>
      </c>
      <c r="G389" s="1" t="s">
        <v>177</v>
      </c>
      <c r="H389" s="16" t="s">
        <v>164</v>
      </c>
      <c r="I389" s="4" t="n">
        <v>901</v>
      </c>
      <c r="J389" s="4" t="n">
        <v>20170</v>
      </c>
      <c r="K389" s="5" t="n">
        <v>22.3862375138735</v>
      </c>
    </row>
    <row r="390" customFormat="false" ht="13.5" hidden="false" customHeight="false" outlineLevel="0" collapsed="false">
      <c r="A390" s="2" t="n">
        <v>3557</v>
      </c>
      <c r="B390" s="16" t="s">
        <v>21</v>
      </c>
      <c r="C390" s="16" t="s">
        <v>20</v>
      </c>
      <c r="D390" s="3" t="n">
        <v>0.850694444444445</v>
      </c>
      <c r="E390" s="3" t="n">
        <v>0.920138888888889</v>
      </c>
      <c r="G390" s="1" t="s">
        <v>177</v>
      </c>
      <c r="H390" s="16" t="s">
        <v>165</v>
      </c>
      <c r="I390" s="4" t="n">
        <v>901</v>
      </c>
      <c r="J390" s="4" t="n">
        <v>21170</v>
      </c>
      <c r="K390" s="5" t="n">
        <v>23.496115427303</v>
      </c>
    </row>
    <row r="391" customFormat="false" ht="13.5" hidden="false" customHeight="false" outlineLevel="0" collapsed="false">
      <c r="A391" s="2" t="n">
        <v>3558</v>
      </c>
      <c r="B391" s="16" t="s">
        <v>21</v>
      </c>
      <c r="C391" s="16" t="s">
        <v>20</v>
      </c>
      <c r="D391" s="3" t="n">
        <v>0.850694444444445</v>
      </c>
      <c r="E391" s="3" t="n">
        <v>0.920138888888889</v>
      </c>
      <c r="G391" s="1" t="s">
        <v>177</v>
      </c>
      <c r="H391" s="16" t="s">
        <v>166</v>
      </c>
      <c r="I391" s="4" t="n">
        <v>901</v>
      </c>
      <c r="J391" s="4" t="n">
        <v>27370</v>
      </c>
      <c r="K391" s="5" t="n">
        <v>30.377358490566</v>
      </c>
    </row>
    <row r="392" customFormat="false" ht="13.5" hidden="false" customHeight="false" outlineLevel="0" collapsed="false">
      <c r="A392" s="2" t="n">
        <v>3559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78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560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78</v>
      </c>
      <c r="H393" s="16" t="s">
        <v>87</v>
      </c>
      <c r="I393" s="4" t="n">
        <v>1016</v>
      </c>
      <c r="J393" s="4" t="n">
        <v>33840</v>
      </c>
      <c r="K393" s="5" t="n">
        <v>33.3070866141732</v>
      </c>
    </row>
    <row r="394" customFormat="false" ht="13.5" hidden="false" customHeight="false" outlineLevel="0" collapsed="false">
      <c r="A394" s="2" t="n">
        <v>3561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78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562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78</v>
      </c>
      <c r="H395" s="16" t="s">
        <v>23</v>
      </c>
      <c r="I395" s="4" t="n">
        <v>616</v>
      </c>
      <c r="J395" s="4" t="n">
        <v>11840</v>
      </c>
      <c r="K395" s="5" t="n">
        <v>19.2207792207792</v>
      </c>
    </row>
    <row r="396" customFormat="false" ht="13.5" hidden="false" customHeight="false" outlineLevel="0" collapsed="false">
      <c r="A396" s="2" t="n">
        <v>3563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78</v>
      </c>
      <c r="H396" s="16" t="s">
        <v>74</v>
      </c>
      <c r="I396" s="4" t="n">
        <v>616</v>
      </c>
      <c r="J396" s="4" t="n">
        <v>12840</v>
      </c>
      <c r="K396" s="5" t="n">
        <v>20.8441558441558</v>
      </c>
    </row>
    <row r="397" customFormat="false" ht="13.5" hidden="false" customHeight="false" outlineLevel="0" collapsed="false">
      <c r="A397" s="2" t="n">
        <v>3564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78</v>
      </c>
      <c r="H397" s="16" t="s">
        <v>164</v>
      </c>
      <c r="I397" s="4" t="n">
        <v>616</v>
      </c>
      <c r="J397" s="4" t="n">
        <v>12940</v>
      </c>
      <c r="K397" s="5" t="n">
        <v>21.0064935064935</v>
      </c>
    </row>
    <row r="398" customFormat="false" ht="13.5" hidden="false" customHeight="false" outlineLevel="0" collapsed="false">
      <c r="A398" s="2" t="n">
        <v>3565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78</v>
      </c>
      <c r="H398" s="16" t="s">
        <v>165</v>
      </c>
      <c r="I398" s="4" t="n">
        <v>616</v>
      </c>
      <c r="J398" s="4" t="n">
        <v>13940</v>
      </c>
      <c r="K398" s="5" t="n">
        <v>22.6298701298701</v>
      </c>
    </row>
    <row r="399" customFormat="false" ht="13.5" hidden="false" customHeight="false" outlineLevel="0" collapsed="false">
      <c r="A399" s="2" t="n">
        <v>3566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78</v>
      </c>
      <c r="H399" s="16" t="s">
        <v>166</v>
      </c>
      <c r="I399" s="4" t="n">
        <v>616</v>
      </c>
      <c r="J399" s="4" t="n">
        <v>15340</v>
      </c>
      <c r="K399" s="5" t="n">
        <v>24.9025974025974</v>
      </c>
    </row>
    <row r="400" customFormat="false" ht="13.5" hidden="false" customHeight="false" outlineLevel="0" collapsed="false">
      <c r="A400" s="2" t="n">
        <v>3567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78</v>
      </c>
      <c r="H400" s="16" t="s">
        <v>168</v>
      </c>
      <c r="I400" s="4" t="n">
        <v>1633</v>
      </c>
      <c r="J400" s="4" t="n">
        <v>44140</v>
      </c>
      <c r="K400" s="5" t="n">
        <v>27.0300061236987</v>
      </c>
    </row>
    <row r="401" customFormat="false" ht="13.5" hidden="false" customHeight="false" outlineLevel="0" collapsed="false">
      <c r="A401" s="2" t="n">
        <v>3568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78</v>
      </c>
      <c r="H401" s="16" t="s">
        <v>169</v>
      </c>
      <c r="I401" s="4" t="n">
        <v>1427</v>
      </c>
      <c r="J401" s="4" t="n">
        <v>35940</v>
      </c>
      <c r="K401" s="5" t="n">
        <v>25.1857042747022</v>
      </c>
    </row>
    <row r="402" customFormat="false" ht="13.5" hidden="false" customHeight="false" outlineLevel="0" collapsed="false">
      <c r="A402" s="2" t="n">
        <v>3569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78</v>
      </c>
      <c r="H402" s="16" t="s">
        <v>35</v>
      </c>
      <c r="I402" s="4" t="n">
        <v>1427</v>
      </c>
      <c r="J402" s="4" t="n">
        <v>21640</v>
      </c>
      <c r="K402" s="5" t="n">
        <v>15.1646811492642</v>
      </c>
    </row>
    <row r="403" customFormat="false" ht="13.5" hidden="false" customHeight="false" outlineLevel="0" collapsed="false">
      <c r="A403" s="2" t="n">
        <v>3570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79</v>
      </c>
      <c r="H403" s="16" t="s">
        <v>103</v>
      </c>
      <c r="I403" s="4" t="n">
        <v>1222</v>
      </c>
      <c r="J403" s="4" t="n">
        <v>37640</v>
      </c>
      <c r="K403" s="5" t="n">
        <v>30.8019639934534</v>
      </c>
    </row>
    <row r="404" customFormat="false" ht="13.5" hidden="false" customHeight="false" outlineLevel="0" collapsed="false">
      <c r="A404" s="2" t="n">
        <v>3571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79</v>
      </c>
      <c r="H404" s="16" t="s">
        <v>87</v>
      </c>
      <c r="I404" s="4" t="n">
        <v>1016</v>
      </c>
      <c r="J404" s="4" t="n">
        <v>33840</v>
      </c>
      <c r="K404" s="5" t="n">
        <v>33.3070866141732</v>
      </c>
    </row>
    <row r="405" customFormat="false" ht="13.5" hidden="false" customHeight="false" outlineLevel="0" collapsed="false">
      <c r="A405" s="2" t="n">
        <v>3572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79</v>
      </c>
      <c r="H405" s="16" t="s">
        <v>90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3573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79</v>
      </c>
      <c r="H406" s="16" t="s">
        <v>23</v>
      </c>
      <c r="I406" s="4" t="n">
        <v>616</v>
      </c>
      <c r="J406" s="4" t="n">
        <v>12340</v>
      </c>
      <c r="K406" s="5" t="n">
        <v>20.0324675324675</v>
      </c>
    </row>
    <row r="407" customFormat="false" ht="13.5" hidden="false" customHeight="false" outlineLevel="0" collapsed="false">
      <c r="A407" s="2" t="n">
        <v>3574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79</v>
      </c>
      <c r="H407" s="16" t="s">
        <v>74</v>
      </c>
      <c r="I407" s="4" t="n">
        <v>616</v>
      </c>
      <c r="J407" s="4" t="n">
        <v>12840</v>
      </c>
      <c r="K407" s="5" t="n">
        <v>20.8441558441558</v>
      </c>
    </row>
    <row r="408" customFormat="false" ht="13.5" hidden="false" customHeight="false" outlineLevel="0" collapsed="false">
      <c r="A408" s="2" t="n">
        <v>3575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79</v>
      </c>
      <c r="H408" s="16" t="s">
        <v>164</v>
      </c>
      <c r="I408" s="4" t="n">
        <v>616</v>
      </c>
      <c r="J408" s="4" t="n">
        <v>12940</v>
      </c>
      <c r="K408" s="5" t="n">
        <v>21.0064935064935</v>
      </c>
    </row>
    <row r="409" customFormat="false" ht="13.5" hidden="false" customHeight="false" outlineLevel="0" collapsed="false">
      <c r="A409" s="2" t="n">
        <v>3576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79</v>
      </c>
      <c r="H409" s="16" t="s">
        <v>165</v>
      </c>
      <c r="I409" s="4" t="n">
        <v>616</v>
      </c>
      <c r="J409" s="4" t="n">
        <v>13940</v>
      </c>
      <c r="K409" s="5" t="n">
        <v>22.6298701298701</v>
      </c>
    </row>
    <row r="410" customFormat="false" ht="13.5" hidden="false" customHeight="false" outlineLevel="0" collapsed="false">
      <c r="A410" s="2" t="n">
        <v>3577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79</v>
      </c>
      <c r="H410" s="16" t="s">
        <v>166</v>
      </c>
      <c r="I410" s="4" t="n">
        <v>616</v>
      </c>
      <c r="J410" s="4" t="n">
        <v>14040</v>
      </c>
      <c r="K410" s="5" t="n">
        <v>22.7922077922078</v>
      </c>
    </row>
    <row r="411" customFormat="false" ht="13.5" hidden="false" customHeight="false" outlineLevel="0" collapsed="false">
      <c r="A411" s="2" t="n">
        <v>3578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0</v>
      </c>
      <c r="H411" s="16" t="s">
        <v>103</v>
      </c>
      <c r="I411" s="4" t="n">
        <v>1222</v>
      </c>
      <c r="J411" s="4" t="n">
        <v>37640</v>
      </c>
      <c r="K411" s="5" t="n">
        <v>30.8019639934534</v>
      </c>
    </row>
    <row r="412" customFormat="false" ht="13.5" hidden="false" customHeight="false" outlineLevel="0" collapsed="false">
      <c r="A412" s="2" t="n">
        <v>3579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0</v>
      </c>
      <c r="H412" s="16" t="s">
        <v>87</v>
      </c>
      <c r="I412" s="4" t="n">
        <v>1016</v>
      </c>
      <c r="J412" s="4" t="n">
        <v>33840</v>
      </c>
      <c r="K412" s="5" t="n">
        <v>33.3070866141732</v>
      </c>
    </row>
    <row r="413" customFormat="false" ht="13.5" hidden="false" customHeight="false" outlineLevel="0" collapsed="false">
      <c r="A413" s="2" t="n">
        <v>3580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0</v>
      </c>
      <c r="H413" s="16" t="s">
        <v>90</v>
      </c>
      <c r="I413" s="4" t="n">
        <v>1016</v>
      </c>
      <c r="J413" s="4" t="n">
        <v>34140</v>
      </c>
      <c r="K413" s="5" t="n">
        <v>33.6023622047244</v>
      </c>
    </row>
    <row r="414" customFormat="false" ht="13.5" hidden="false" customHeight="false" outlineLevel="0" collapsed="false">
      <c r="A414" s="2" t="n">
        <v>3581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0</v>
      </c>
      <c r="H414" s="16" t="s">
        <v>23</v>
      </c>
      <c r="I414" s="4" t="n">
        <v>616</v>
      </c>
      <c r="J414" s="4" t="n">
        <v>13740</v>
      </c>
      <c r="K414" s="5" t="n">
        <v>22.3051948051948</v>
      </c>
    </row>
    <row r="415" customFormat="false" ht="13.5" hidden="false" customHeight="false" outlineLevel="0" collapsed="false">
      <c r="A415" s="2" t="n">
        <v>3582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0</v>
      </c>
      <c r="H415" s="16" t="s">
        <v>74</v>
      </c>
      <c r="I415" s="4" t="n">
        <v>616</v>
      </c>
      <c r="J415" s="4" t="n">
        <v>19940</v>
      </c>
      <c r="K415" s="5" t="n">
        <v>32.3701298701299</v>
      </c>
    </row>
    <row r="416" customFormat="false" ht="13.5" hidden="false" customHeight="false" outlineLevel="0" collapsed="false">
      <c r="A416" s="2" t="n">
        <v>3583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0</v>
      </c>
      <c r="H416" s="16" t="s">
        <v>164</v>
      </c>
      <c r="I416" s="4" t="n">
        <v>616</v>
      </c>
      <c r="J416" s="4" t="n">
        <v>20040</v>
      </c>
      <c r="K416" s="5" t="n">
        <v>32.5324675324675</v>
      </c>
    </row>
    <row r="417" customFormat="false" ht="13.5" hidden="false" customHeight="false" outlineLevel="0" collapsed="false">
      <c r="A417" s="2" t="n">
        <v>3584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0</v>
      </c>
      <c r="H417" s="16" t="s">
        <v>165</v>
      </c>
      <c r="I417" s="4" t="n">
        <v>616</v>
      </c>
      <c r="J417" s="4" t="n">
        <v>20640</v>
      </c>
      <c r="K417" s="5" t="n">
        <v>33.5064935064935</v>
      </c>
    </row>
    <row r="418" customFormat="false" ht="13.5" hidden="false" customHeight="false" outlineLevel="0" collapsed="false">
      <c r="A418" s="2" t="n">
        <v>3585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0</v>
      </c>
      <c r="H418" s="16" t="s">
        <v>166</v>
      </c>
      <c r="I418" s="4" t="n">
        <v>616</v>
      </c>
      <c r="J418" s="4" t="n">
        <v>21740</v>
      </c>
      <c r="K418" s="5" t="n">
        <v>35.2922077922078</v>
      </c>
    </row>
    <row r="419" customFormat="false" ht="13.5" hidden="false" customHeight="false" outlineLevel="0" collapsed="false">
      <c r="A419" s="2" t="n">
        <v>3586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1</v>
      </c>
      <c r="H419" s="16" t="s">
        <v>103</v>
      </c>
      <c r="I419" s="4" t="n">
        <v>1058</v>
      </c>
      <c r="J419" s="4" t="n">
        <v>31740</v>
      </c>
      <c r="K419" s="5" t="n">
        <v>30</v>
      </c>
    </row>
    <row r="420" customFormat="false" ht="13.5" hidden="false" customHeight="false" outlineLevel="0" collapsed="false">
      <c r="A420" s="2" t="n">
        <v>3587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1</v>
      </c>
      <c r="H420" s="16" t="s">
        <v>90</v>
      </c>
      <c r="I420" s="4" t="n">
        <v>893</v>
      </c>
      <c r="J420" s="4" t="n">
        <v>20140</v>
      </c>
      <c r="K420" s="5" t="n">
        <v>22.5531914893617</v>
      </c>
    </row>
    <row r="421" customFormat="false" ht="13.5" hidden="false" customHeight="false" outlineLevel="0" collapsed="false">
      <c r="A421" s="2" t="n">
        <v>3588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1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589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1</v>
      </c>
      <c r="H422" s="16" t="s">
        <v>74</v>
      </c>
      <c r="I422" s="4" t="n">
        <v>493</v>
      </c>
      <c r="J422" s="4" t="n">
        <v>11540</v>
      </c>
      <c r="K422" s="5" t="n">
        <v>23.4077079107505</v>
      </c>
    </row>
    <row r="423" customFormat="false" ht="13.5" hidden="false" customHeight="false" outlineLevel="0" collapsed="false">
      <c r="A423" s="2" t="n">
        <v>3590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1</v>
      </c>
      <c r="H423" s="16" t="s">
        <v>164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591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1</v>
      </c>
      <c r="H424" s="16" t="s">
        <v>165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592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1</v>
      </c>
      <c r="H425" s="16" t="s">
        <v>166</v>
      </c>
      <c r="I425" s="4" t="n">
        <v>493</v>
      </c>
      <c r="J425" s="4" t="n">
        <v>19040</v>
      </c>
      <c r="K425" s="5" t="n">
        <v>38.6206896551724</v>
      </c>
    </row>
    <row r="426" customFormat="false" ht="13.5" hidden="false" customHeight="false" outlineLevel="0" collapsed="false">
      <c r="A426" s="2" t="n">
        <v>3593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1</v>
      </c>
      <c r="H426" s="16" t="s">
        <v>168</v>
      </c>
      <c r="I426" s="4" t="n">
        <v>1387</v>
      </c>
      <c r="J426" s="4" t="n">
        <v>37740</v>
      </c>
      <c r="K426" s="5" t="n">
        <v>27.2098053352559</v>
      </c>
    </row>
    <row r="427" customFormat="false" ht="13.5" hidden="false" customHeight="false" outlineLevel="0" collapsed="false">
      <c r="A427" s="2" t="n">
        <v>3594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1</v>
      </c>
      <c r="H427" s="16" t="s">
        <v>169</v>
      </c>
      <c r="I427" s="4" t="n">
        <v>1222</v>
      </c>
      <c r="J427" s="4" t="n">
        <v>26140</v>
      </c>
      <c r="K427" s="5" t="n">
        <v>21.3911620294599</v>
      </c>
    </row>
    <row r="428" customFormat="false" ht="13.5" hidden="false" customHeight="false" outlineLevel="0" collapsed="false">
      <c r="A428" s="2" t="n">
        <v>3595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1</v>
      </c>
      <c r="H428" s="16" t="s">
        <v>35</v>
      </c>
      <c r="I428" s="4" t="n">
        <v>1222</v>
      </c>
      <c r="J428" s="4" t="n">
        <v>19040</v>
      </c>
      <c r="K428" s="5" t="n">
        <v>15.5810147299509</v>
      </c>
    </row>
    <row r="429" customFormat="false" ht="13.5" hidden="false" customHeight="false" outlineLevel="0" collapsed="false">
      <c r="A429" s="2" t="n">
        <v>3596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24</v>
      </c>
      <c r="H429" s="16" t="s">
        <v>103</v>
      </c>
      <c r="I429" s="4" t="n">
        <v>1058</v>
      </c>
      <c r="J429" s="4" t="n">
        <v>31740</v>
      </c>
      <c r="K429" s="5" t="n">
        <v>30</v>
      </c>
    </row>
    <row r="430" customFormat="false" ht="13.5" hidden="false" customHeight="false" outlineLevel="0" collapsed="false">
      <c r="A430" s="2" t="n">
        <v>3597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24</v>
      </c>
      <c r="H430" s="16" t="s">
        <v>90</v>
      </c>
      <c r="I430" s="4" t="n">
        <v>893</v>
      </c>
      <c r="J430" s="4" t="n">
        <v>20140</v>
      </c>
      <c r="K430" s="5" t="n">
        <v>22.5531914893617</v>
      </c>
    </row>
    <row r="431" customFormat="false" ht="13.5" hidden="false" customHeight="false" outlineLevel="0" collapsed="false">
      <c r="A431" s="2" t="n">
        <v>3598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24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599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24</v>
      </c>
      <c r="H432" s="16" t="s">
        <v>74</v>
      </c>
      <c r="I432" s="4" t="n">
        <v>493</v>
      </c>
      <c r="J432" s="4" t="n">
        <v>11540</v>
      </c>
      <c r="K432" s="5" t="n">
        <v>23.4077079107505</v>
      </c>
    </row>
    <row r="433" customFormat="false" ht="13.5" hidden="false" customHeight="false" outlineLevel="0" collapsed="false">
      <c r="A433" s="2" t="n">
        <v>3600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24</v>
      </c>
      <c r="H433" s="16" t="s">
        <v>164</v>
      </c>
      <c r="I433" s="4" t="n">
        <v>493</v>
      </c>
      <c r="J433" s="4" t="n">
        <v>12840</v>
      </c>
      <c r="K433" s="5" t="n">
        <v>26.0446247464503</v>
      </c>
    </row>
    <row r="434" customFormat="false" ht="13.5" hidden="false" customHeight="false" outlineLevel="0" collapsed="false">
      <c r="A434" s="2" t="n">
        <v>3601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24</v>
      </c>
      <c r="H434" s="16" t="s">
        <v>165</v>
      </c>
      <c r="I434" s="4" t="n">
        <v>493</v>
      </c>
      <c r="J434" s="4" t="n">
        <v>13240</v>
      </c>
      <c r="K434" s="5" t="n">
        <v>26.8559837728195</v>
      </c>
    </row>
    <row r="435" customFormat="false" ht="13.5" hidden="false" customHeight="false" outlineLevel="0" collapsed="false">
      <c r="A435" s="2" t="n">
        <v>3602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24</v>
      </c>
      <c r="H435" s="16" t="s">
        <v>166</v>
      </c>
      <c r="I435" s="4" t="n">
        <v>493</v>
      </c>
      <c r="J435" s="4" t="n">
        <v>19040</v>
      </c>
      <c r="K435" s="5" t="n">
        <v>38.6206896551724</v>
      </c>
    </row>
    <row r="436" customFormat="false" ht="13.5" hidden="false" customHeight="false" outlineLevel="0" collapsed="false">
      <c r="A436" s="2" t="n">
        <v>3603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24</v>
      </c>
      <c r="H436" s="16" t="s">
        <v>168</v>
      </c>
      <c r="I436" s="4" t="n">
        <v>1387</v>
      </c>
      <c r="J436" s="4" t="n">
        <v>37740</v>
      </c>
      <c r="K436" s="5" t="n">
        <v>27.2098053352559</v>
      </c>
    </row>
    <row r="437" customFormat="false" ht="13.5" hidden="false" customHeight="false" outlineLevel="0" collapsed="false">
      <c r="A437" s="2" t="n">
        <v>3604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24</v>
      </c>
      <c r="H437" s="16" t="s">
        <v>169</v>
      </c>
      <c r="I437" s="4" t="n">
        <v>1222</v>
      </c>
      <c r="J437" s="4" t="n">
        <v>26140</v>
      </c>
      <c r="K437" s="5" t="n">
        <v>21.3911620294599</v>
      </c>
    </row>
    <row r="438" customFormat="false" ht="13.5" hidden="false" customHeight="false" outlineLevel="0" collapsed="false">
      <c r="A438" s="2" t="n">
        <v>3605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24</v>
      </c>
      <c r="H438" s="16" t="s">
        <v>35</v>
      </c>
      <c r="I438" s="4" t="n">
        <v>1222</v>
      </c>
      <c r="J438" s="4" t="n">
        <v>19240</v>
      </c>
      <c r="K438" s="5" t="n">
        <v>15.7446808510638</v>
      </c>
    </row>
    <row r="439" customFormat="false" ht="13.5" hidden="false" customHeight="false" outlineLevel="0" collapsed="false">
      <c r="A439" s="2" t="n">
        <v>3606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3</v>
      </c>
      <c r="H439" s="16" t="s">
        <v>103</v>
      </c>
      <c r="I439" s="4" t="n">
        <v>1058</v>
      </c>
      <c r="J439" s="4" t="n">
        <v>31740</v>
      </c>
      <c r="K439" s="5" t="n">
        <v>30</v>
      </c>
    </row>
    <row r="440" customFormat="false" ht="13.5" hidden="false" customHeight="false" outlineLevel="0" collapsed="false">
      <c r="A440" s="2" t="n">
        <v>3607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3</v>
      </c>
      <c r="H440" s="16" t="s">
        <v>90</v>
      </c>
      <c r="I440" s="4" t="n">
        <v>893</v>
      </c>
      <c r="J440" s="4" t="n">
        <v>20140</v>
      </c>
      <c r="K440" s="5" t="n">
        <v>22.5531914893617</v>
      </c>
    </row>
    <row r="441" customFormat="false" ht="13.5" hidden="false" customHeight="false" outlineLevel="0" collapsed="false">
      <c r="A441" s="2" t="n">
        <v>3608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3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609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3</v>
      </c>
      <c r="H442" s="16" t="s">
        <v>74</v>
      </c>
      <c r="I442" s="4" t="n">
        <v>493</v>
      </c>
      <c r="J442" s="4" t="n">
        <v>11540</v>
      </c>
      <c r="K442" s="5" t="n">
        <v>23.4077079107505</v>
      </c>
    </row>
    <row r="443" customFormat="false" ht="13.5" hidden="false" customHeight="false" outlineLevel="0" collapsed="false">
      <c r="A443" s="2" t="n">
        <v>3610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3</v>
      </c>
      <c r="H443" s="16" t="s">
        <v>164</v>
      </c>
      <c r="I443" s="4" t="n">
        <v>493</v>
      </c>
      <c r="J443" s="4" t="n">
        <v>12840</v>
      </c>
      <c r="K443" s="5" t="n">
        <v>26.0446247464503</v>
      </c>
    </row>
    <row r="444" customFormat="false" ht="13.5" hidden="false" customHeight="false" outlineLevel="0" collapsed="false">
      <c r="A444" s="2" t="n">
        <v>3611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3</v>
      </c>
      <c r="H444" s="16" t="s">
        <v>165</v>
      </c>
      <c r="I444" s="4" t="n">
        <v>493</v>
      </c>
      <c r="J444" s="4" t="n">
        <v>13240</v>
      </c>
      <c r="K444" s="5" t="n">
        <v>26.8559837728195</v>
      </c>
    </row>
    <row r="445" customFormat="false" ht="13.5" hidden="false" customHeight="false" outlineLevel="0" collapsed="false">
      <c r="A445" s="2" t="n">
        <v>3612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3</v>
      </c>
      <c r="H445" s="16" t="s">
        <v>166</v>
      </c>
      <c r="I445" s="4" t="n">
        <v>493</v>
      </c>
      <c r="J445" s="4" t="n">
        <v>19040</v>
      </c>
      <c r="K445" s="5" t="n">
        <v>38.6206896551724</v>
      </c>
    </row>
    <row r="446" customFormat="false" ht="13.5" hidden="false" customHeight="false" outlineLevel="0" collapsed="false">
      <c r="A446" s="2" t="n">
        <v>3613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3</v>
      </c>
      <c r="H446" s="16" t="s">
        <v>168</v>
      </c>
      <c r="I446" s="4" t="n">
        <v>1387</v>
      </c>
      <c r="J446" s="4" t="n">
        <v>37740</v>
      </c>
      <c r="K446" s="5" t="n">
        <v>27.2098053352559</v>
      </c>
    </row>
    <row r="447" customFormat="false" ht="13.5" hidden="false" customHeight="false" outlineLevel="0" collapsed="false">
      <c r="A447" s="2" t="n">
        <v>3614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3</v>
      </c>
      <c r="H447" s="16" t="s">
        <v>169</v>
      </c>
      <c r="I447" s="4" t="n">
        <v>1222</v>
      </c>
      <c r="J447" s="4" t="n">
        <v>26140</v>
      </c>
      <c r="K447" s="5" t="n">
        <v>21.3911620294599</v>
      </c>
    </row>
    <row r="448" customFormat="false" ht="13.5" hidden="false" customHeight="false" outlineLevel="0" collapsed="false">
      <c r="A448" s="2" t="n">
        <v>3615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3</v>
      </c>
      <c r="H448" s="16" t="s">
        <v>35</v>
      </c>
      <c r="I448" s="4" t="n">
        <v>1222</v>
      </c>
      <c r="J448" s="4" t="n">
        <v>19240</v>
      </c>
      <c r="K448" s="5" t="n">
        <v>15.7446808510638</v>
      </c>
    </row>
    <row r="449" customFormat="false" ht="13.5" hidden="false" customHeight="false" outlineLevel="0" collapsed="false">
      <c r="A449" s="2" t="n">
        <v>3616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4</v>
      </c>
      <c r="H449" s="16" t="s">
        <v>103</v>
      </c>
      <c r="I449" s="4" t="n">
        <v>1058</v>
      </c>
      <c r="J449" s="4" t="n">
        <v>31740</v>
      </c>
      <c r="K449" s="5" t="n">
        <v>30</v>
      </c>
    </row>
    <row r="450" customFormat="false" ht="13.5" hidden="false" customHeight="false" outlineLevel="0" collapsed="false">
      <c r="A450" s="2" t="n">
        <v>3617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4</v>
      </c>
      <c r="H450" s="16" t="s">
        <v>90</v>
      </c>
      <c r="I450" s="4" t="n">
        <v>893</v>
      </c>
      <c r="J450" s="4" t="n">
        <v>20140</v>
      </c>
      <c r="K450" s="5" t="n">
        <v>22.5531914893617</v>
      </c>
    </row>
    <row r="451" customFormat="false" ht="13.5" hidden="false" customHeight="false" outlineLevel="0" collapsed="false">
      <c r="A451" s="2" t="n">
        <v>3618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4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619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4</v>
      </c>
      <c r="H452" s="16" t="s">
        <v>74</v>
      </c>
      <c r="I452" s="4" t="n">
        <v>493</v>
      </c>
      <c r="J452" s="4" t="n">
        <v>11540</v>
      </c>
      <c r="K452" s="5" t="n">
        <v>23.4077079107505</v>
      </c>
    </row>
    <row r="453" customFormat="false" ht="13.5" hidden="false" customHeight="false" outlineLevel="0" collapsed="false">
      <c r="A453" s="2" t="n">
        <v>3620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4</v>
      </c>
      <c r="H453" s="16" t="s">
        <v>164</v>
      </c>
      <c r="I453" s="4" t="n">
        <v>493</v>
      </c>
      <c r="J453" s="4" t="n">
        <v>12840</v>
      </c>
      <c r="K453" s="5" t="n">
        <v>26.0446247464503</v>
      </c>
    </row>
    <row r="454" customFormat="false" ht="13.5" hidden="false" customHeight="false" outlineLevel="0" collapsed="false">
      <c r="A454" s="2" t="n">
        <v>3621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4</v>
      </c>
      <c r="H454" s="16" t="s">
        <v>165</v>
      </c>
      <c r="I454" s="4" t="n">
        <v>493</v>
      </c>
      <c r="J454" s="4" t="n">
        <v>13240</v>
      </c>
      <c r="K454" s="5" t="n">
        <v>26.8559837728195</v>
      </c>
    </row>
    <row r="455" customFormat="false" ht="13.5" hidden="false" customHeight="false" outlineLevel="0" collapsed="false">
      <c r="A455" s="2" t="n">
        <v>3622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4</v>
      </c>
      <c r="H455" s="16" t="s">
        <v>166</v>
      </c>
      <c r="I455" s="4" t="n">
        <v>493</v>
      </c>
      <c r="J455" s="4" t="n">
        <v>19040</v>
      </c>
      <c r="K455" s="5" t="n">
        <v>38.6206896551724</v>
      </c>
    </row>
    <row r="456" customFormat="false" ht="13.5" hidden="false" customHeight="false" outlineLevel="0" collapsed="false">
      <c r="A456" s="2" t="n">
        <v>3623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4</v>
      </c>
      <c r="H456" s="16" t="s">
        <v>168</v>
      </c>
      <c r="I456" s="4" t="n">
        <v>1387</v>
      </c>
      <c r="J456" s="4" t="n">
        <v>37740</v>
      </c>
      <c r="K456" s="5" t="n">
        <v>27.2098053352559</v>
      </c>
    </row>
    <row r="457" customFormat="false" ht="13.5" hidden="false" customHeight="false" outlineLevel="0" collapsed="false">
      <c r="A457" s="2" t="n">
        <v>3624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4</v>
      </c>
      <c r="H457" s="16" t="s">
        <v>169</v>
      </c>
      <c r="I457" s="4" t="n">
        <v>1222</v>
      </c>
      <c r="J457" s="4" t="n">
        <v>26140</v>
      </c>
      <c r="K457" s="5" t="n">
        <v>21.3911620294599</v>
      </c>
    </row>
    <row r="458" customFormat="false" ht="13.5" hidden="false" customHeight="false" outlineLevel="0" collapsed="false">
      <c r="A458" s="2" t="n">
        <v>3625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4</v>
      </c>
      <c r="H458" s="16" t="s">
        <v>35</v>
      </c>
      <c r="I458" s="4" t="n">
        <v>1222</v>
      </c>
      <c r="J458" s="4" t="n">
        <v>19240</v>
      </c>
      <c r="K458" s="5" t="n">
        <v>15.7446808510638</v>
      </c>
    </row>
    <row r="459" customFormat="false" ht="13.5" hidden="false" customHeight="false" outlineLevel="0" collapsed="false">
      <c r="A459" s="2" t="n">
        <v>3626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5</v>
      </c>
      <c r="H459" s="16" t="s">
        <v>103</v>
      </c>
      <c r="I459" s="4" t="n">
        <v>1058</v>
      </c>
      <c r="J459" s="4" t="n">
        <v>31740</v>
      </c>
      <c r="K459" s="5" t="n">
        <v>30</v>
      </c>
    </row>
    <row r="460" customFormat="false" ht="13.5" hidden="false" customHeight="false" outlineLevel="0" collapsed="false">
      <c r="A460" s="2" t="n">
        <v>3627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5</v>
      </c>
      <c r="H460" s="16" t="s">
        <v>90</v>
      </c>
      <c r="I460" s="4" t="n">
        <v>893</v>
      </c>
      <c r="J460" s="4" t="n">
        <v>20140</v>
      </c>
      <c r="K460" s="5" t="n">
        <v>22.5531914893617</v>
      </c>
    </row>
    <row r="461" customFormat="false" ht="13.5" hidden="false" customHeight="false" outlineLevel="0" collapsed="false">
      <c r="A461" s="2" t="n">
        <v>3628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5</v>
      </c>
      <c r="H461" s="16" t="s">
        <v>23</v>
      </c>
      <c r="I461" s="4" t="n">
        <v>493</v>
      </c>
      <c r="J461" s="4" t="n">
        <v>9240</v>
      </c>
      <c r="K461" s="5" t="n">
        <v>18.7423935091278</v>
      </c>
    </row>
    <row r="462" customFormat="false" ht="13.5" hidden="false" customHeight="false" outlineLevel="0" collapsed="false">
      <c r="A462" s="2" t="n">
        <v>3629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5</v>
      </c>
      <c r="H462" s="16" t="s">
        <v>74</v>
      </c>
      <c r="I462" s="4" t="n">
        <v>493</v>
      </c>
      <c r="J462" s="4" t="n">
        <v>13540</v>
      </c>
      <c r="K462" s="5" t="n">
        <v>27.4645030425963</v>
      </c>
    </row>
    <row r="463" customFormat="false" ht="13.5" hidden="false" customHeight="false" outlineLevel="0" collapsed="false">
      <c r="A463" s="2" t="n">
        <v>3630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5</v>
      </c>
      <c r="H463" s="16" t="s">
        <v>164</v>
      </c>
      <c r="I463" s="4" t="n">
        <v>493</v>
      </c>
      <c r="J463" s="4" t="n">
        <v>14540</v>
      </c>
      <c r="K463" s="5" t="n">
        <v>29.4929006085193</v>
      </c>
    </row>
    <row r="464" customFormat="false" ht="13.5" hidden="false" customHeight="false" outlineLevel="0" collapsed="false">
      <c r="A464" s="2" t="n">
        <v>3631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5</v>
      </c>
      <c r="H464" s="16" t="s">
        <v>165</v>
      </c>
      <c r="I464" s="4" t="n">
        <v>493</v>
      </c>
      <c r="J464" s="4" t="n">
        <v>15440</v>
      </c>
      <c r="K464" s="5" t="n">
        <v>31.3184584178499</v>
      </c>
    </row>
    <row r="465" customFormat="false" ht="13.5" hidden="false" customHeight="false" outlineLevel="0" collapsed="false">
      <c r="A465" s="2" t="n">
        <v>3632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5</v>
      </c>
      <c r="H465" s="16" t="s">
        <v>166</v>
      </c>
      <c r="I465" s="4" t="n">
        <v>493</v>
      </c>
      <c r="J465" s="4" t="n">
        <v>19040</v>
      </c>
      <c r="K465" s="5" t="n">
        <v>38.6206896551724</v>
      </c>
    </row>
    <row r="466" customFormat="false" ht="13.5" hidden="false" customHeight="false" outlineLevel="0" collapsed="false">
      <c r="A466" s="2" t="n">
        <v>3633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5</v>
      </c>
      <c r="H466" s="16" t="s">
        <v>168</v>
      </c>
      <c r="I466" s="4" t="n">
        <v>1387</v>
      </c>
      <c r="J466" s="4" t="n">
        <v>37740</v>
      </c>
      <c r="K466" s="5" t="n">
        <v>27.2098053352559</v>
      </c>
    </row>
    <row r="467" customFormat="false" ht="13.5" hidden="false" customHeight="false" outlineLevel="0" collapsed="false">
      <c r="A467" s="2" t="n">
        <v>3634</v>
      </c>
      <c r="B467" s="16" t="s">
        <v>21</v>
      </c>
      <c r="C467" s="16" t="s">
        <v>88</v>
      </c>
      <c r="D467" s="3" t="n">
        <v>0.729166666666667</v>
      </c>
      <c r="E467" s="3" t="n">
        <v>0.777777777777778</v>
      </c>
      <c r="G467" s="1" t="s">
        <v>185</v>
      </c>
      <c r="H467" s="16" t="s">
        <v>169</v>
      </c>
      <c r="I467" s="4" t="n">
        <v>1222</v>
      </c>
      <c r="J467" s="4" t="n">
        <v>26140</v>
      </c>
      <c r="K467" s="5" t="n">
        <v>21.3911620294599</v>
      </c>
    </row>
    <row r="468" customFormat="false" ht="13.5" hidden="false" customHeight="false" outlineLevel="0" collapsed="false">
      <c r="A468" s="2" t="n">
        <v>3635</v>
      </c>
      <c r="B468" s="16" t="s">
        <v>21</v>
      </c>
      <c r="C468" s="16" t="s">
        <v>88</v>
      </c>
      <c r="D468" s="3" t="n">
        <v>0.729166666666667</v>
      </c>
      <c r="E468" s="3" t="n">
        <v>0.777777777777778</v>
      </c>
      <c r="G468" s="1" t="s">
        <v>185</v>
      </c>
      <c r="H468" s="16" t="s">
        <v>35</v>
      </c>
      <c r="I468" s="4" t="n">
        <v>1222</v>
      </c>
      <c r="J468" s="4" t="n">
        <v>21440</v>
      </c>
      <c r="K468" s="5" t="n">
        <v>17.5450081833061</v>
      </c>
    </row>
    <row r="469" customFormat="false" ht="13.5" hidden="false" customHeight="false" outlineLevel="0" collapsed="false">
      <c r="A469" s="2" t="n">
        <v>3636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6</v>
      </c>
      <c r="H469" s="16" t="s">
        <v>103</v>
      </c>
      <c r="I469" s="4" t="n">
        <v>1058</v>
      </c>
      <c r="J469" s="4" t="n">
        <v>31740</v>
      </c>
      <c r="K469" s="5" t="n">
        <v>30</v>
      </c>
    </row>
    <row r="470" customFormat="false" ht="13.5" hidden="false" customHeight="false" outlineLevel="0" collapsed="false">
      <c r="A470" s="2" t="n">
        <v>3637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6</v>
      </c>
      <c r="H470" s="16" t="s">
        <v>90</v>
      </c>
      <c r="I470" s="4" t="n">
        <v>893</v>
      </c>
      <c r="J470" s="4" t="n">
        <v>20140</v>
      </c>
      <c r="K470" s="5" t="n">
        <v>22.5531914893617</v>
      </c>
    </row>
    <row r="471" customFormat="false" ht="13.5" hidden="false" customHeight="false" outlineLevel="0" collapsed="false">
      <c r="A471" s="2" t="n">
        <v>3638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6</v>
      </c>
      <c r="H471" s="16" t="s">
        <v>23</v>
      </c>
      <c r="I471" s="4" t="n">
        <v>493</v>
      </c>
      <c r="J471" s="4" t="n">
        <v>14040</v>
      </c>
      <c r="K471" s="5" t="n">
        <v>28.4787018255578</v>
      </c>
    </row>
    <row r="472" customFormat="false" ht="13.5" hidden="false" customHeight="false" outlineLevel="0" collapsed="false">
      <c r="A472" s="2" t="n">
        <v>3639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6</v>
      </c>
      <c r="H472" s="16" t="s">
        <v>74</v>
      </c>
      <c r="I472" s="4" t="n">
        <v>493</v>
      </c>
      <c r="J472" s="4" t="n">
        <v>14040</v>
      </c>
      <c r="K472" s="5" t="n">
        <v>28.4787018255578</v>
      </c>
    </row>
    <row r="473" customFormat="false" ht="13.5" hidden="false" customHeight="false" outlineLevel="0" collapsed="false">
      <c r="A473" s="2" t="n">
        <v>3640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6</v>
      </c>
      <c r="H473" s="16" t="s">
        <v>164</v>
      </c>
      <c r="I473" s="4" t="n">
        <v>493</v>
      </c>
      <c r="J473" s="4" t="n">
        <v>14140</v>
      </c>
      <c r="K473" s="5" t="n">
        <v>28.6815415821501</v>
      </c>
    </row>
    <row r="474" customFormat="false" ht="13.5" hidden="false" customHeight="false" outlineLevel="0" collapsed="false">
      <c r="A474" s="2" t="n">
        <v>3641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6</v>
      </c>
      <c r="H474" s="16" t="s">
        <v>165</v>
      </c>
      <c r="I474" s="4" t="n">
        <v>493</v>
      </c>
      <c r="J474" s="4" t="n">
        <v>15040</v>
      </c>
      <c r="K474" s="5" t="n">
        <v>30.5070993914807</v>
      </c>
    </row>
    <row r="475" customFormat="false" ht="13.5" hidden="false" customHeight="false" outlineLevel="0" collapsed="false">
      <c r="A475" s="2" t="n">
        <v>3642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6</v>
      </c>
      <c r="H475" s="16" t="s">
        <v>166</v>
      </c>
      <c r="I475" s="4" t="n">
        <v>493</v>
      </c>
      <c r="J475" s="4" t="n">
        <v>19040</v>
      </c>
      <c r="K475" s="5" t="n">
        <v>38.6206896551724</v>
      </c>
    </row>
    <row r="476" customFormat="false" ht="13.5" hidden="false" customHeight="false" outlineLevel="0" collapsed="false">
      <c r="A476" s="2" t="n">
        <v>3643</v>
      </c>
      <c r="B476" s="16" t="s">
        <v>21</v>
      </c>
      <c r="C476" s="16" t="s">
        <v>101</v>
      </c>
      <c r="D476" s="3" t="n">
        <v>0.416666666666667</v>
      </c>
      <c r="E476" s="3" t="n">
        <v>0.479166666666667</v>
      </c>
      <c r="G476" s="1" t="s">
        <v>187</v>
      </c>
      <c r="H476" s="16" t="s">
        <v>103</v>
      </c>
      <c r="I476" s="4" t="n">
        <v>1258</v>
      </c>
      <c r="J476" s="4" t="n">
        <v>30240</v>
      </c>
      <c r="K476" s="5" t="n">
        <v>24.0381558028617</v>
      </c>
    </row>
    <row r="477" customFormat="false" ht="13.5" hidden="false" customHeight="false" outlineLevel="0" collapsed="false">
      <c r="A477" s="2" t="n">
        <v>3644</v>
      </c>
      <c r="B477" s="16" t="s">
        <v>21</v>
      </c>
      <c r="C477" s="16" t="s">
        <v>101</v>
      </c>
      <c r="D477" s="3" t="n">
        <v>0.416666666666667</v>
      </c>
      <c r="E477" s="3" t="n">
        <v>0.479166666666667</v>
      </c>
      <c r="G477" s="1" t="s">
        <v>187</v>
      </c>
      <c r="H477" s="16" t="s">
        <v>87</v>
      </c>
      <c r="I477" s="4" t="n">
        <v>1043</v>
      </c>
      <c r="J477" s="4" t="n">
        <v>26940</v>
      </c>
      <c r="K477" s="5" t="n">
        <v>25.8293384467881</v>
      </c>
    </row>
    <row r="478" customFormat="false" ht="13.5" hidden="false" customHeight="false" outlineLevel="0" collapsed="false">
      <c r="A478" s="2" t="n">
        <v>3645</v>
      </c>
      <c r="B478" s="16" t="s">
        <v>21</v>
      </c>
      <c r="C478" s="16" t="s">
        <v>101</v>
      </c>
      <c r="D478" s="3" t="n">
        <v>0.416666666666667</v>
      </c>
      <c r="E478" s="3" t="n">
        <v>0.479166666666667</v>
      </c>
      <c r="G478" s="1" t="s">
        <v>187</v>
      </c>
      <c r="H478" s="16" t="s">
        <v>90</v>
      </c>
      <c r="I478" s="4" t="n">
        <v>1043</v>
      </c>
      <c r="J478" s="4" t="n">
        <v>27440</v>
      </c>
      <c r="K478" s="5" t="n">
        <v>26.3087248322148</v>
      </c>
    </row>
    <row r="479" customFormat="false" ht="13.5" hidden="false" customHeight="false" outlineLevel="0" collapsed="false">
      <c r="A479" s="2" t="n">
        <v>3646</v>
      </c>
      <c r="B479" s="16" t="s">
        <v>21</v>
      </c>
      <c r="C479" s="16" t="s">
        <v>101</v>
      </c>
      <c r="D479" s="3" t="n">
        <v>0.416666666666667</v>
      </c>
      <c r="E479" s="3" t="n">
        <v>0.479166666666667</v>
      </c>
      <c r="G479" s="1" t="s">
        <v>187</v>
      </c>
      <c r="H479" s="16" t="s">
        <v>23</v>
      </c>
      <c r="I479" s="4" t="n">
        <v>643</v>
      </c>
      <c r="J479" s="4" t="n">
        <v>13940</v>
      </c>
      <c r="K479" s="5" t="n">
        <v>21.6796267496112</v>
      </c>
    </row>
    <row r="480" customFormat="false" ht="13.5" hidden="false" customHeight="false" outlineLevel="0" collapsed="false">
      <c r="A480" s="2" t="n">
        <v>3647</v>
      </c>
      <c r="B480" s="16" t="s">
        <v>21</v>
      </c>
      <c r="C480" s="16" t="s">
        <v>101</v>
      </c>
      <c r="D480" s="3" t="n">
        <v>0.416666666666667</v>
      </c>
      <c r="E480" s="3" t="n">
        <v>0.479166666666667</v>
      </c>
      <c r="G480" s="1" t="s">
        <v>187</v>
      </c>
      <c r="H480" s="16" t="s">
        <v>74</v>
      </c>
      <c r="I480" s="4" t="n">
        <v>643</v>
      </c>
      <c r="J480" s="4" t="n">
        <v>17040</v>
      </c>
      <c r="K480" s="5" t="n">
        <v>26.5007776049767</v>
      </c>
    </row>
    <row r="481" customFormat="false" ht="13.5" hidden="false" customHeight="false" outlineLevel="0" collapsed="false">
      <c r="A481" s="2" t="n">
        <v>3648</v>
      </c>
      <c r="B481" s="16" t="s">
        <v>21</v>
      </c>
      <c r="C481" s="16" t="s">
        <v>101</v>
      </c>
      <c r="D481" s="3" t="n">
        <v>0.416666666666667</v>
      </c>
      <c r="E481" s="3" t="n">
        <v>0.479166666666667</v>
      </c>
      <c r="G481" s="1" t="s">
        <v>187</v>
      </c>
      <c r="H481" s="16" t="s">
        <v>164</v>
      </c>
      <c r="I481" s="4" t="n">
        <v>643</v>
      </c>
      <c r="J481" s="4" t="n">
        <v>18640</v>
      </c>
      <c r="K481" s="5" t="n">
        <v>28.9891135303266</v>
      </c>
    </row>
    <row r="482" customFormat="false" ht="13.5" hidden="false" customHeight="false" outlineLevel="0" collapsed="false">
      <c r="A482" s="2" t="n">
        <v>3649</v>
      </c>
      <c r="B482" s="16" t="s">
        <v>21</v>
      </c>
      <c r="C482" s="16" t="s">
        <v>101</v>
      </c>
      <c r="D482" s="3" t="n">
        <v>0.416666666666667</v>
      </c>
      <c r="E482" s="3" t="n">
        <v>0.479166666666667</v>
      </c>
      <c r="G482" s="1" t="s">
        <v>187</v>
      </c>
      <c r="H482" s="16" t="s">
        <v>165</v>
      </c>
      <c r="I482" s="4" t="n">
        <v>643</v>
      </c>
      <c r="J482" s="4" t="n">
        <v>21140</v>
      </c>
      <c r="K482" s="5" t="n">
        <v>32.8771384136858</v>
      </c>
    </row>
    <row r="483" customFormat="false" ht="13.5" hidden="false" customHeight="false" outlineLevel="0" collapsed="false">
      <c r="A483" s="2" t="n">
        <v>3650</v>
      </c>
      <c r="B483" s="16" t="s">
        <v>21</v>
      </c>
      <c r="C483" s="16" t="s">
        <v>101</v>
      </c>
      <c r="D483" s="3" t="n">
        <v>0.416666666666667</v>
      </c>
      <c r="E483" s="3" t="n">
        <v>0.479166666666667</v>
      </c>
      <c r="G483" s="1" t="s">
        <v>187</v>
      </c>
      <c r="H483" s="16" t="s">
        <v>166</v>
      </c>
      <c r="I483" s="4" t="n">
        <v>643</v>
      </c>
      <c r="J483" s="4" t="n">
        <v>22240</v>
      </c>
      <c r="K483" s="5" t="n">
        <v>34.5878693623639</v>
      </c>
    </row>
    <row r="484" customFormat="false" ht="13.5" hidden="false" customHeight="false" outlineLevel="0" collapsed="false">
      <c r="A484" s="2" t="n">
        <v>3651</v>
      </c>
      <c r="B484" s="16" t="s">
        <v>21</v>
      </c>
      <c r="C484" s="16" t="s">
        <v>101</v>
      </c>
      <c r="D484" s="3" t="n">
        <v>0.826388888888889</v>
      </c>
      <c r="E484" s="3" t="n">
        <v>0.888888888888889</v>
      </c>
      <c r="G484" s="1" t="s">
        <v>188</v>
      </c>
      <c r="H484" s="16" t="s">
        <v>103</v>
      </c>
      <c r="I484" s="4" t="n">
        <v>1258</v>
      </c>
      <c r="J484" s="4" t="n">
        <v>30240</v>
      </c>
      <c r="K484" s="5" t="n">
        <v>24.0381558028617</v>
      </c>
    </row>
    <row r="485" customFormat="false" ht="13.5" hidden="false" customHeight="false" outlineLevel="0" collapsed="false">
      <c r="A485" s="2" t="n">
        <v>3652</v>
      </c>
      <c r="B485" s="16" t="s">
        <v>21</v>
      </c>
      <c r="C485" s="16" t="s">
        <v>101</v>
      </c>
      <c r="D485" s="3" t="n">
        <v>0.826388888888889</v>
      </c>
      <c r="E485" s="3" t="n">
        <v>0.888888888888889</v>
      </c>
      <c r="G485" s="1" t="s">
        <v>188</v>
      </c>
      <c r="H485" s="16" t="s">
        <v>87</v>
      </c>
      <c r="I485" s="4" t="n">
        <v>1043</v>
      </c>
      <c r="J485" s="4" t="n">
        <v>26940</v>
      </c>
      <c r="K485" s="5" t="n">
        <v>25.8293384467881</v>
      </c>
    </row>
    <row r="486" customFormat="false" ht="13.5" hidden="false" customHeight="false" outlineLevel="0" collapsed="false">
      <c r="A486" s="2" t="n">
        <v>3653</v>
      </c>
      <c r="B486" s="16" t="s">
        <v>21</v>
      </c>
      <c r="C486" s="16" t="s">
        <v>101</v>
      </c>
      <c r="D486" s="3" t="n">
        <v>0.826388888888889</v>
      </c>
      <c r="E486" s="3" t="n">
        <v>0.888888888888889</v>
      </c>
      <c r="G486" s="1" t="s">
        <v>188</v>
      </c>
      <c r="H486" s="16" t="s">
        <v>90</v>
      </c>
      <c r="I486" s="4" t="n">
        <v>1043</v>
      </c>
      <c r="J486" s="4" t="n">
        <v>27440</v>
      </c>
      <c r="K486" s="5" t="n">
        <v>26.3087248322148</v>
      </c>
    </row>
    <row r="487" customFormat="false" ht="13.5" hidden="false" customHeight="false" outlineLevel="0" collapsed="false">
      <c r="A487" s="2" t="n">
        <v>3654</v>
      </c>
      <c r="B487" s="16" t="s">
        <v>21</v>
      </c>
      <c r="C487" s="16" t="s">
        <v>101</v>
      </c>
      <c r="D487" s="3" t="n">
        <v>0.826388888888889</v>
      </c>
      <c r="E487" s="3" t="n">
        <v>0.888888888888889</v>
      </c>
      <c r="G487" s="1" t="s">
        <v>188</v>
      </c>
      <c r="H487" s="16" t="s">
        <v>23</v>
      </c>
      <c r="I487" s="4" t="n">
        <v>643</v>
      </c>
      <c r="J487" s="4" t="n">
        <v>12940</v>
      </c>
      <c r="K487" s="5" t="n">
        <v>20.1244167962675</v>
      </c>
    </row>
    <row r="488" customFormat="false" ht="13.5" hidden="false" customHeight="false" outlineLevel="0" collapsed="false">
      <c r="A488" s="2" t="n">
        <v>3655</v>
      </c>
      <c r="B488" s="16" t="s">
        <v>21</v>
      </c>
      <c r="C488" s="16" t="s">
        <v>101</v>
      </c>
      <c r="D488" s="3" t="n">
        <v>0.826388888888889</v>
      </c>
      <c r="E488" s="3" t="n">
        <v>0.888888888888889</v>
      </c>
      <c r="G488" s="1" t="s">
        <v>188</v>
      </c>
      <c r="H488" s="16" t="s">
        <v>74</v>
      </c>
      <c r="I488" s="4" t="n">
        <v>643</v>
      </c>
      <c r="J488" s="4" t="n">
        <v>16340</v>
      </c>
      <c r="K488" s="5" t="n">
        <v>25.4121306376361</v>
      </c>
    </row>
    <row r="489" customFormat="false" ht="13.5" hidden="false" customHeight="false" outlineLevel="0" collapsed="false">
      <c r="A489" s="2" t="n">
        <v>3656</v>
      </c>
      <c r="B489" s="16" t="s">
        <v>21</v>
      </c>
      <c r="C489" s="16" t="s">
        <v>101</v>
      </c>
      <c r="D489" s="3" t="n">
        <v>0.826388888888889</v>
      </c>
      <c r="E489" s="3" t="n">
        <v>0.888888888888889</v>
      </c>
      <c r="G489" s="1" t="s">
        <v>188</v>
      </c>
      <c r="H489" s="16" t="s">
        <v>164</v>
      </c>
      <c r="I489" s="4" t="n">
        <v>643</v>
      </c>
      <c r="J489" s="4" t="n">
        <v>17840</v>
      </c>
      <c r="K489" s="5" t="n">
        <v>27.7449455676516</v>
      </c>
    </row>
    <row r="490" customFormat="false" ht="13.5" hidden="false" customHeight="false" outlineLevel="0" collapsed="false">
      <c r="A490" s="2" t="n">
        <v>3657</v>
      </c>
      <c r="B490" s="16" t="s">
        <v>21</v>
      </c>
      <c r="C490" s="16" t="s">
        <v>101</v>
      </c>
      <c r="D490" s="3" t="n">
        <v>0.826388888888889</v>
      </c>
      <c r="E490" s="3" t="n">
        <v>0.888888888888889</v>
      </c>
      <c r="G490" s="1" t="s">
        <v>188</v>
      </c>
      <c r="H490" s="16" t="s">
        <v>165</v>
      </c>
      <c r="I490" s="4" t="n">
        <v>643</v>
      </c>
      <c r="J490" s="4" t="n">
        <v>20240</v>
      </c>
      <c r="K490" s="5" t="n">
        <v>31.4774494556765</v>
      </c>
    </row>
    <row r="491" customFormat="false" ht="13.5" hidden="false" customHeight="false" outlineLevel="0" collapsed="false">
      <c r="A491" s="2" t="n">
        <v>3658</v>
      </c>
      <c r="B491" s="16" t="s">
        <v>21</v>
      </c>
      <c r="C491" s="16" t="s">
        <v>101</v>
      </c>
      <c r="D491" s="3" t="n">
        <v>0.826388888888889</v>
      </c>
      <c r="E491" s="3" t="n">
        <v>0.888888888888889</v>
      </c>
      <c r="G491" s="1" t="s">
        <v>188</v>
      </c>
      <c r="H491" s="16" t="s">
        <v>166</v>
      </c>
      <c r="I491" s="4" t="n">
        <v>643</v>
      </c>
      <c r="J491" s="4" t="n">
        <v>21340</v>
      </c>
      <c r="K491" s="5" t="n">
        <v>33.1881804043546</v>
      </c>
    </row>
    <row r="492" customFormat="false" ht="13.5" hidden="false" customHeight="false" outlineLevel="0" collapsed="false">
      <c r="A492" s="31" t="s">
        <v>189</v>
      </c>
    </row>
    <row r="493" customFormat="false" ht="13.5" hidden="false" customHeight="false" outlineLevel="0" collapsed="false">
      <c r="A493" s="2" t="n">
        <v>1558</v>
      </c>
      <c r="B493" s="16" t="s">
        <v>20</v>
      </c>
      <c r="C493" s="16" t="s">
        <v>21</v>
      </c>
      <c r="D493" s="3" t="n">
        <v>0.277777777777778</v>
      </c>
      <c r="E493" s="3" t="n">
        <v>0.357638888888889</v>
      </c>
      <c r="G493" s="1" t="s">
        <v>190</v>
      </c>
      <c r="H493" s="16" t="s">
        <v>103</v>
      </c>
      <c r="I493" s="4" t="n">
        <v>1602</v>
      </c>
      <c r="J493" s="4" t="n">
        <v>45870</v>
      </c>
      <c r="K493" s="5" t="n">
        <v>28.6329588014981</v>
      </c>
    </row>
    <row r="494" customFormat="false" ht="13.5" hidden="false" customHeight="false" outlineLevel="0" collapsed="false">
      <c r="A494" s="2" t="n">
        <v>1559</v>
      </c>
      <c r="B494" s="16" t="s">
        <v>20</v>
      </c>
      <c r="C494" s="16" t="s">
        <v>21</v>
      </c>
      <c r="D494" s="3" t="n">
        <v>0.277777777777778</v>
      </c>
      <c r="E494" s="3" t="n">
        <v>0.357638888888889</v>
      </c>
      <c r="G494" s="1" t="s">
        <v>190</v>
      </c>
      <c r="H494" s="16" t="s">
        <v>108</v>
      </c>
      <c r="I494" s="4" t="n">
        <v>1301</v>
      </c>
      <c r="J494" s="4" t="n">
        <v>29970</v>
      </c>
      <c r="K494" s="5" t="n">
        <v>23.0361260568793</v>
      </c>
    </row>
    <row r="495" customFormat="false" ht="13.5" hidden="false" customHeight="false" outlineLevel="0" collapsed="false">
      <c r="A495" s="2" t="n">
        <v>1560</v>
      </c>
      <c r="B495" s="16" t="s">
        <v>20</v>
      </c>
      <c r="C495" s="16" t="s">
        <v>21</v>
      </c>
      <c r="D495" s="3" t="n">
        <v>0.277777777777778</v>
      </c>
      <c r="E495" s="3" t="n">
        <v>0.357638888888889</v>
      </c>
      <c r="G495" s="1" t="s">
        <v>190</v>
      </c>
      <c r="H495" s="16" t="s">
        <v>87</v>
      </c>
      <c r="I495" s="4" t="n">
        <v>1301</v>
      </c>
      <c r="J495" s="4" t="n">
        <v>30070</v>
      </c>
      <c r="K495" s="5" t="n">
        <v>23.1129900076864</v>
      </c>
    </row>
    <row r="496" customFormat="false" ht="13.5" hidden="false" customHeight="false" outlineLevel="0" collapsed="false">
      <c r="A496" s="2" t="n">
        <v>1561</v>
      </c>
      <c r="B496" s="16" t="s">
        <v>20</v>
      </c>
      <c r="C496" s="16" t="s">
        <v>21</v>
      </c>
      <c r="D496" s="3" t="n">
        <v>0.277777777777778</v>
      </c>
      <c r="E496" s="3" t="n">
        <v>0.357638888888889</v>
      </c>
      <c r="G496" s="1" t="s">
        <v>190</v>
      </c>
      <c r="H496" s="16" t="s">
        <v>90</v>
      </c>
      <c r="I496" s="4" t="n">
        <v>1301</v>
      </c>
      <c r="J496" s="4" t="n">
        <v>31170</v>
      </c>
      <c r="K496" s="5" t="n">
        <v>23.9584934665642</v>
      </c>
    </row>
    <row r="497" customFormat="false" ht="13.5" hidden="false" customHeight="false" outlineLevel="0" collapsed="false">
      <c r="A497" s="2" t="n">
        <v>1562</v>
      </c>
      <c r="B497" s="16" t="s">
        <v>20</v>
      </c>
      <c r="C497" s="16" t="s">
        <v>21</v>
      </c>
      <c r="D497" s="3" t="n">
        <v>0.277777777777778</v>
      </c>
      <c r="E497" s="3" t="n">
        <v>0.357638888888889</v>
      </c>
      <c r="G497" s="1" t="s">
        <v>190</v>
      </c>
      <c r="H497" s="16" t="s">
        <v>23</v>
      </c>
      <c r="I497" s="4" t="n">
        <v>901</v>
      </c>
      <c r="J497" s="4" t="n">
        <v>13170</v>
      </c>
      <c r="K497" s="5" t="n">
        <v>14.6170921198668</v>
      </c>
    </row>
    <row r="498" customFormat="false" ht="13.5" hidden="false" customHeight="false" outlineLevel="0" collapsed="false">
      <c r="A498" s="2" t="n">
        <v>1563</v>
      </c>
      <c r="B498" s="16" t="s">
        <v>20</v>
      </c>
      <c r="C498" s="16" t="s">
        <v>21</v>
      </c>
      <c r="D498" s="3" t="n">
        <v>0.277777777777778</v>
      </c>
      <c r="E498" s="3" t="n">
        <v>0.357638888888889</v>
      </c>
      <c r="G498" s="1" t="s">
        <v>190</v>
      </c>
      <c r="H498" s="16" t="s">
        <v>74</v>
      </c>
      <c r="I498" s="4" t="n">
        <v>901</v>
      </c>
      <c r="J498" s="4" t="n">
        <v>17470</v>
      </c>
      <c r="K498" s="5" t="n">
        <v>19.3895671476138</v>
      </c>
    </row>
    <row r="499" customFormat="false" ht="13.5" hidden="false" customHeight="false" outlineLevel="0" collapsed="false">
      <c r="A499" s="2" t="n">
        <v>1564</v>
      </c>
      <c r="B499" s="16" t="s">
        <v>20</v>
      </c>
      <c r="C499" s="16" t="s">
        <v>21</v>
      </c>
      <c r="D499" s="3" t="n">
        <v>0.277777777777778</v>
      </c>
      <c r="E499" s="3" t="n">
        <v>0.357638888888889</v>
      </c>
      <c r="G499" s="1" t="s">
        <v>190</v>
      </c>
      <c r="H499" s="16" t="s">
        <v>164</v>
      </c>
      <c r="I499" s="4" t="n">
        <v>901</v>
      </c>
      <c r="J499" s="4" t="n">
        <v>17570</v>
      </c>
      <c r="K499" s="5" t="n">
        <v>19.5005549389567</v>
      </c>
    </row>
    <row r="500" customFormat="false" ht="13.5" hidden="false" customHeight="false" outlineLevel="0" collapsed="false">
      <c r="A500" s="2" t="n">
        <v>1565</v>
      </c>
      <c r="B500" s="16" t="s">
        <v>20</v>
      </c>
      <c r="C500" s="16" t="s">
        <v>21</v>
      </c>
      <c r="D500" s="3" t="n">
        <v>0.277777777777778</v>
      </c>
      <c r="E500" s="3" t="n">
        <v>0.357638888888889</v>
      </c>
      <c r="G500" s="1" t="s">
        <v>190</v>
      </c>
      <c r="H500" s="16" t="s">
        <v>165</v>
      </c>
      <c r="I500" s="4" t="n">
        <v>901</v>
      </c>
      <c r="J500" s="4" t="n">
        <v>20270</v>
      </c>
      <c r="K500" s="5" t="n">
        <v>22.4972253052164</v>
      </c>
    </row>
    <row r="501" customFormat="false" ht="13.5" hidden="false" customHeight="false" outlineLevel="0" collapsed="false">
      <c r="A501" s="2" t="n">
        <v>1566</v>
      </c>
      <c r="B501" s="16" t="s">
        <v>20</v>
      </c>
      <c r="C501" s="16" t="s">
        <v>21</v>
      </c>
      <c r="D501" s="3" t="n">
        <v>0.277777777777778</v>
      </c>
      <c r="E501" s="3" t="n">
        <v>0.357638888888889</v>
      </c>
      <c r="G501" s="1" t="s">
        <v>190</v>
      </c>
      <c r="H501" s="16" t="s">
        <v>166</v>
      </c>
      <c r="I501" s="4" t="n">
        <v>901</v>
      </c>
      <c r="J501" s="4" t="n">
        <v>24570</v>
      </c>
      <c r="K501" s="5" t="n">
        <v>27.2697003329634</v>
      </c>
    </row>
    <row r="502" customFormat="false" ht="13.5" hidden="false" customHeight="false" outlineLevel="0" collapsed="false">
      <c r="A502" s="2" t="n">
        <v>1567</v>
      </c>
      <c r="B502" s="16" t="s">
        <v>20</v>
      </c>
      <c r="C502" s="16" t="s">
        <v>21</v>
      </c>
      <c r="D502" s="3" t="n">
        <v>0.277777777777778</v>
      </c>
      <c r="E502" s="3" t="n">
        <v>0.357638888888889</v>
      </c>
      <c r="G502" s="1" t="s">
        <v>190</v>
      </c>
      <c r="H502" s="16" t="s">
        <v>168</v>
      </c>
      <c r="I502" s="4" t="n">
        <v>2203</v>
      </c>
      <c r="J502" s="4" t="n">
        <v>57670</v>
      </c>
      <c r="K502" s="5" t="n">
        <v>26.1779391738538</v>
      </c>
    </row>
    <row r="503" customFormat="false" ht="13.5" hidden="false" customHeight="false" outlineLevel="0" collapsed="false">
      <c r="A503" s="2" t="n">
        <v>1568</v>
      </c>
      <c r="B503" s="16" t="s">
        <v>20</v>
      </c>
      <c r="C503" s="16" t="s">
        <v>21</v>
      </c>
      <c r="D503" s="3" t="n">
        <v>0.277777777777778</v>
      </c>
      <c r="E503" s="3" t="n">
        <v>0.357638888888889</v>
      </c>
      <c r="G503" s="1" t="s">
        <v>190</v>
      </c>
      <c r="H503" s="16" t="s">
        <v>169</v>
      </c>
      <c r="I503" s="4" t="n">
        <v>1902</v>
      </c>
      <c r="J503" s="4" t="n">
        <v>41070</v>
      </c>
      <c r="K503" s="5" t="n">
        <v>21.5930599369085</v>
      </c>
    </row>
    <row r="504" customFormat="false" ht="13.5" hidden="false" customHeight="false" outlineLevel="0" collapsed="false">
      <c r="A504" s="2" t="n">
        <v>1569</v>
      </c>
      <c r="B504" s="16" t="s">
        <v>20</v>
      </c>
      <c r="C504" s="16" t="s">
        <v>21</v>
      </c>
      <c r="D504" s="3" t="n">
        <v>0.277777777777778</v>
      </c>
      <c r="E504" s="3" t="n">
        <v>0.357638888888889</v>
      </c>
      <c r="G504" s="1" t="s">
        <v>190</v>
      </c>
      <c r="H504" s="16" t="s">
        <v>35</v>
      </c>
      <c r="I504" s="4" t="n">
        <v>1902</v>
      </c>
      <c r="J504" s="4" t="n">
        <v>31270</v>
      </c>
      <c r="K504" s="5" t="n">
        <v>16.4405888538381</v>
      </c>
    </row>
    <row r="505" customFormat="false" ht="13.5" hidden="false" customHeight="false" outlineLevel="0" collapsed="false">
      <c r="A505" s="2" t="n">
        <v>1570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1</v>
      </c>
      <c r="H505" s="16" t="s">
        <v>103</v>
      </c>
      <c r="I505" s="4" t="n">
        <v>1602</v>
      </c>
      <c r="J505" s="4" t="n">
        <v>45870</v>
      </c>
      <c r="K505" s="5" t="n">
        <v>28.6329588014981</v>
      </c>
    </row>
    <row r="506" customFormat="false" ht="13.5" hidden="false" customHeight="false" outlineLevel="0" collapsed="false">
      <c r="A506" s="2" t="n">
        <v>1571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1</v>
      </c>
      <c r="H506" s="16" t="s">
        <v>108</v>
      </c>
      <c r="I506" s="4" t="n">
        <v>1301</v>
      </c>
      <c r="J506" s="4" t="n">
        <v>31070</v>
      </c>
      <c r="K506" s="5" t="n">
        <v>23.8816295157571</v>
      </c>
    </row>
    <row r="507" customFormat="false" ht="13.5" hidden="false" customHeight="false" outlineLevel="0" collapsed="false">
      <c r="A507" s="2" t="n">
        <v>1572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1</v>
      </c>
      <c r="H507" s="16" t="s">
        <v>87</v>
      </c>
      <c r="I507" s="4" t="n">
        <v>1301</v>
      </c>
      <c r="J507" s="4" t="n">
        <v>31170</v>
      </c>
      <c r="K507" s="5" t="n">
        <v>23.9584934665642</v>
      </c>
    </row>
    <row r="508" customFormat="false" ht="13.5" hidden="false" customHeight="false" outlineLevel="0" collapsed="false">
      <c r="A508" s="2" t="n">
        <v>1573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1</v>
      </c>
      <c r="H508" s="16" t="s">
        <v>90</v>
      </c>
      <c r="I508" s="4" t="n">
        <v>1301</v>
      </c>
      <c r="J508" s="4" t="n">
        <v>32270</v>
      </c>
      <c r="K508" s="5" t="n">
        <v>24.803996925442</v>
      </c>
    </row>
    <row r="509" customFormat="false" ht="13.5" hidden="false" customHeight="false" outlineLevel="0" collapsed="false">
      <c r="A509" s="2" t="n">
        <v>1574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1</v>
      </c>
      <c r="H509" s="16" t="s">
        <v>23</v>
      </c>
      <c r="I509" s="4" t="n">
        <v>901</v>
      </c>
      <c r="J509" s="4" t="n">
        <v>14570</v>
      </c>
      <c r="K509" s="5" t="n">
        <v>16.1709211986681</v>
      </c>
    </row>
    <row r="510" customFormat="false" ht="13.5" hidden="false" customHeight="false" outlineLevel="0" collapsed="false">
      <c r="A510" s="2" t="n">
        <v>1575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1</v>
      </c>
      <c r="H510" s="16" t="s">
        <v>74</v>
      </c>
      <c r="I510" s="4" t="n">
        <v>901</v>
      </c>
      <c r="J510" s="4" t="n">
        <v>18270</v>
      </c>
      <c r="K510" s="5" t="n">
        <v>20.2774694783574</v>
      </c>
    </row>
    <row r="511" customFormat="false" ht="13.5" hidden="false" customHeight="false" outlineLevel="0" collapsed="false">
      <c r="A511" s="2" t="n">
        <v>1576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1</v>
      </c>
      <c r="H511" s="16" t="s">
        <v>164</v>
      </c>
      <c r="I511" s="4" t="n">
        <v>901</v>
      </c>
      <c r="J511" s="4" t="n">
        <v>18570</v>
      </c>
      <c r="K511" s="5" t="n">
        <v>20.6104328523862</v>
      </c>
    </row>
    <row r="512" customFormat="false" ht="13.5" hidden="false" customHeight="false" outlineLevel="0" collapsed="false">
      <c r="A512" s="2" t="n">
        <v>1577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1</v>
      </c>
      <c r="H512" s="16" t="s">
        <v>165</v>
      </c>
      <c r="I512" s="4" t="n">
        <v>901</v>
      </c>
      <c r="J512" s="4" t="n">
        <v>20270</v>
      </c>
      <c r="K512" s="5" t="n">
        <v>22.4972253052164</v>
      </c>
    </row>
    <row r="513" customFormat="false" ht="13.5" hidden="false" customHeight="false" outlineLevel="0" collapsed="false">
      <c r="A513" s="2" t="n">
        <v>1578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1</v>
      </c>
      <c r="H513" s="16" t="s">
        <v>166</v>
      </c>
      <c r="I513" s="4" t="n">
        <v>901</v>
      </c>
      <c r="J513" s="4" t="n">
        <v>28270</v>
      </c>
      <c r="K513" s="5" t="n">
        <v>31.3762486126526</v>
      </c>
    </row>
    <row r="514" customFormat="false" ht="13.5" hidden="false" customHeight="false" outlineLevel="0" collapsed="false">
      <c r="A514" s="2" t="n">
        <v>1579</v>
      </c>
      <c r="B514" s="16" t="s">
        <v>20</v>
      </c>
      <c r="C514" s="16" t="s">
        <v>21</v>
      </c>
      <c r="D514" s="3" t="n">
        <v>0.381944444444444</v>
      </c>
      <c r="E514" s="3" t="n">
        <v>0.461805555555556</v>
      </c>
      <c r="G514" s="1" t="s">
        <v>192</v>
      </c>
      <c r="H514" s="16" t="s">
        <v>103</v>
      </c>
      <c r="I514" s="4" t="n">
        <v>1602</v>
      </c>
      <c r="J514" s="4" t="n">
        <v>45870</v>
      </c>
      <c r="K514" s="5" t="n">
        <v>28.6329588014981</v>
      </c>
    </row>
    <row r="515" customFormat="false" ht="13.5" hidden="false" customHeight="false" outlineLevel="0" collapsed="false">
      <c r="A515" s="2" t="n">
        <v>1580</v>
      </c>
      <c r="B515" s="16" t="s">
        <v>20</v>
      </c>
      <c r="C515" s="16" t="s">
        <v>21</v>
      </c>
      <c r="D515" s="3" t="n">
        <v>0.381944444444444</v>
      </c>
      <c r="E515" s="3" t="n">
        <v>0.461805555555556</v>
      </c>
      <c r="G515" s="1" t="s">
        <v>192</v>
      </c>
      <c r="H515" s="16" t="s">
        <v>108</v>
      </c>
      <c r="I515" s="4" t="n">
        <v>1301</v>
      </c>
      <c r="J515" s="4" t="n">
        <v>31070</v>
      </c>
      <c r="K515" s="5" t="n">
        <v>23.8816295157571</v>
      </c>
    </row>
    <row r="516" customFormat="false" ht="13.5" hidden="false" customHeight="false" outlineLevel="0" collapsed="false">
      <c r="A516" s="2" t="n">
        <v>1581</v>
      </c>
      <c r="B516" s="16" t="s">
        <v>20</v>
      </c>
      <c r="C516" s="16" t="s">
        <v>21</v>
      </c>
      <c r="D516" s="3" t="n">
        <v>0.381944444444444</v>
      </c>
      <c r="E516" s="3" t="n">
        <v>0.461805555555556</v>
      </c>
      <c r="G516" s="1" t="s">
        <v>192</v>
      </c>
      <c r="H516" s="16" t="s">
        <v>87</v>
      </c>
      <c r="I516" s="4" t="n">
        <v>1301</v>
      </c>
      <c r="J516" s="4" t="n">
        <v>31170</v>
      </c>
      <c r="K516" s="5" t="n">
        <v>23.9584934665642</v>
      </c>
    </row>
    <row r="517" customFormat="false" ht="13.5" hidden="false" customHeight="false" outlineLevel="0" collapsed="false">
      <c r="A517" s="2" t="n">
        <v>1582</v>
      </c>
      <c r="B517" s="16" t="s">
        <v>20</v>
      </c>
      <c r="C517" s="16" t="s">
        <v>21</v>
      </c>
      <c r="D517" s="3" t="n">
        <v>0.381944444444444</v>
      </c>
      <c r="E517" s="3" t="n">
        <v>0.461805555555556</v>
      </c>
      <c r="G517" s="1" t="s">
        <v>192</v>
      </c>
      <c r="H517" s="16" t="s">
        <v>90</v>
      </c>
      <c r="I517" s="4" t="n">
        <v>1301</v>
      </c>
      <c r="J517" s="4" t="n">
        <v>32270</v>
      </c>
      <c r="K517" s="5" t="n">
        <v>24.803996925442</v>
      </c>
    </row>
    <row r="518" customFormat="false" ht="13.5" hidden="false" customHeight="false" outlineLevel="0" collapsed="false">
      <c r="A518" s="2" t="n">
        <v>1583</v>
      </c>
      <c r="B518" s="16" t="s">
        <v>20</v>
      </c>
      <c r="C518" s="16" t="s">
        <v>21</v>
      </c>
      <c r="D518" s="3" t="n">
        <v>0.381944444444444</v>
      </c>
      <c r="E518" s="3" t="n">
        <v>0.461805555555556</v>
      </c>
      <c r="G518" s="1" t="s">
        <v>192</v>
      </c>
      <c r="H518" s="16" t="s">
        <v>23</v>
      </c>
      <c r="I518" s="4" t="n">
        <v>901</v>
      </c>
      <c r="J518" s="4" t="n">
        <v>14570</v>
      </c>
      <c r="K518" s="5" t="n">
        <v>16.1709211986681</v>
      </c>
    </row>
    <row r="519" customFormat="false" ht="13.5" hidden="false" customHeight="false" outlineLevel="0" collapsed="false">
      <c r="A519" s="2" t="n">
        <v>1584</v>
      </c>
      <c r="B519" s="16" t="s">
        <v>20</v>
      </c>
      <c r="C519" s="16" t="s">
        <v>21</v>
      </c>
      <c r="D519" s="3" t="n">
        <v>0.381944444444444</v>
      </c>
      <c r="E519" s="3" t="n">
        <v>0.461805555555556</v>
      </c>
      <c r="G519" s="1" t="s">
        <v>192</v>
      </c>
      <c r="H519" s="16" t="s">
        <v>74</v>
      </c>
      <c r="I519" s="4" t="n">
        <v>901</v>
      </c>
      <c r="J519" s="4" t="n">
        <v>18270</v>
      </c>
      <c r="K519" s="5" t="n">
        <v>20.2774694783574</v>
      </c>
    </row>
    <row r="520" customFormat="false" ht="13.5" hidden="false" customHeight="false" outlineLevel="0" collapsed="false">
      <c r="A520" s="2" t="n">
        <v>1585</v>
      </c>
      <c r="B520" s="16" t="s">
        <v>20</v>
      </c>
      <c r="C520" s="16" t="s">
        <v>21</v>
      </c>
      <c r="D520" s="3" t="n">
        <v>0.381944444444444</v>
      </c>
      <c r="E520" s="3" t="n">
        <v>0.461805555555556</v>
      </c>
      <c r="G520" s="1" t="s">
        <v>192</v>
      </c>
      <c r="H520" s="16" t="s">
        <v>164</v>
      </c>
      <c r="I520" s="4" t="n">
        <v>901</v>
      </c>
      <c r="J520" s="4" t="n">
        <v>18570</v>
      </c>
      <c r="K520" s="5" t="n">
        <v>20.6104328523862</v>
      </c>
    </row>
    <row r="521" customFormat="false" ht="13.5" hidden="false" customHeight="false" outlineLevel="0" collapsed="false">
      <c r="A521" s="2" t="n">
        <v>1586</v>
      </c>
      <c r="B521" s="16" t="s">
        <v>20</v>
      </c>
      <c r="C521" s="16" t="s">
        <v>21</v>
      </c>
      <c r="D521" s="3" t="n">
        <v>0.381944444444444</v>
      </c>
      <c r="E521" s="3" t="n">
        <v>0.461805555555556</v>
      </c>
      <c r="G521" s="1" t="s">
        <v>192</v>
      </c>
      <c r="H521" s="16" t="s">
        <v>165</v>
      </c>
      <c r="I521" s="4" t="n">
        <v>901</v>
      </c>
      <c r="J521" s="4" t="n">
        <v>20270</v>
      </c>
      <c r="K521" s="5" t="n">
        <v>22.4972253052164</v>
      </c>
    </row>
    <row r="522" customFormat="false" ht="13.5" hidden="false" customHeight="false" outlineLevel="0" collapsed="false">
      <c r="A522" s="2" t="n">
        <v>1587</v>
      </c>
      <c r="B522" s="16" t="s">
        <v>20</v>
      </c>
      <c r="C522" s="16" t="s">
        <v>21</v>
      </c>
      <c r="D522" s="3" t="n">
        <v>0.381944444444444</v>
      </c>
      <c r="E522" s="3" t="n">
        <v>0.461805555555556</v>
      </c>
      <c r="G522" s="1" t="s">
        <v>192</v>
      </c>
      <c r="H522" s="16" t="s">
        <v>166</v>
      </c>
      <c r="I522" s="4" t="n">
        <v>901</v>
      </c>
      <c r="J522" s="4" t="n">
        <v>28270</v>
      </c>
      <c r="K522" s="5" t="n">
        <v>31.3762486126526</v>
      </c>
    </row>
    <row r="523" customFormat="false" ht="13.5" hidden="false" customHeight="false" outlineLevel="0" collapsed="false">
      <c r="A523" s="2" t="n">
        <v>1588</v>
      </c>
      <c r="B523" s="16" t="s">
        <v>20</v>
      </c>
      <c r="C523" s="16" t="s">
        <v>21</v>
      </c>
      <c r="D523" s="3" t="n">
        <v>0.381944444444444</v>
      </c>
      <c r="E523" s="3" t="n">
        <v>0.461805555555556</v>
      </c>
      <c r="G523" s="1" t="s">
        <v>192</v>
      </c>
      <c r="H523" s="16" t="s">
        <v>168</v>
      </c>
      <c r="I523" s="4" t="n">
        <v>2203</v>
      </c>
      <c r="J523" s="4" t="n">
        <v>57670</v>
      </c>
      <c r="K523" s="5" t="n">
        <v>26.1779391738538</v>
      </c>
    </row>
    <row r="524" customFormat="false" ht="13.5" hidden="false" customHeight="false" outlineLevel="0" collapsed="false">
      <c r="A524" s="2" t="n">
        <v>1589</v>
      </c>
      <c r="B524" s="16" t="s">
        <v>20</v>
      </c>
      <c r="C524" s="16" t="s">
        <v>21</v>
      </c>
      <c r="D524" s="3" t="n">
        <v>0.381944444444444</v>
      </c>
      <c r="E524" s="3" t="n">
        <v>0.461805555555556</v>
      </c>
      <c r="G524" s="1" t="s">
        <v>192</v>
      </c>
      <c r="H524" s="16" t="s">
        <v>169</v>
      </c>
      <c r="I524" s="4" t="n">
        <v>1902</v>
      </c>
      <c r="J524" s="4" t="n">
        <v>42170</v>
      </c>
      <c r="K524" s="5" t="n">
        <v>22.1713985278654</v>
      </c>
    </row>
    <row r="525" customFormat="false" ht="13.5" hidden="false" customHeight="false" outlineLevel="0" collapsed="false">
      <c r="A525" s="2" t="n">
        <v>1590</v>
      </c>
      <c r="B525" s="16" t="s">
        <v>20</v>
      </c>
      <c r="C525" s="16" t="s">
        <v>21</v>
      </c>
      <c r="D525" s="3" t="n">
        <v>0.381944444444444</v>
      </c>
      <c r="E525" s="3" t="n">
        <v>0.461805555555556</v>
      </c>
      <c r="G525" s="1" t="s">
        <v>192</v>
      </c>
      <c r="H525" s="16" t="s">
        <v>35</v>
      </c>
      <c r="I525" s="4" t="n">
        <v>1902</v>
      </c>
      <c r="J525" s="4" t="n">
        <v>31270</v>
      </c>
      <c r="K525" s="5" t="n">
        <v>16.4405888538381</v>
      </c>
    </row>
    <row r="526" customFormat="false" ht="13.5" hidden="false" customHeight="false" outlineLevel="0" collapsed="false">
      <c r="A526" s="2" t="n">
        <v>1591</v>
      </c>
      <c r="B526" s="16" t="s">
        <v>20</v>
      </c>
      <c r="C526" s="16" t="s">
        <v>21</v>
      </c>
      <c r="D526" s="3" t="n">
        <v>0.489583333333333</v>
      </c>
      <c r="E526" s="3" t="n">
        <v>0.569444444444444</v>
      </c>
      <c r="G526" s="1" t="s">
        <v>250</v>
      </c>
      <c r="H526" s="16" t="s">
        <v>103</v>
      </c>
      <c r="I526" s="4" t="n">
        <v>1602</v>
      </c>
      <c r="J526" s="4" t="n">
        <v>45870</v>
      </c>
      <c r="K526" s="5" t="n">
        <v>28.6329588014981</v>
      </c>
    </row>
    <row r="527" customFormat="false" ht="13.5" hidden="false" customHeight="false" outlineLevel="0" collapsed="false">
      <c r="A527" s="2" t="n">
        <v>1592</v>
      </c>
      <c r="B527" s="16" t="s">
        <v>20</v>
      </c>
      <c r="C527" s="16" t="s">
        <v>21</v>
      </c>
      <c r="D527" s="3" t="n">
        <v>0.489583333333333</v>
      </c>
      <c r="E527" s="3" t="n">
        <v>0.569444444444444</v>
      </c>
      <c r="G527" s="1" t="s">
        <v>250</v>
      </c>
      <c r="H527" s="16" t="s">
        <v>108</v>
      </c>
      <c r="I527" s="4" t="n">
        <v>1301</v>
      </c>
      <c r="J527" s="4" t="n">
        <v>29970</v>
      </c>
      <c r="K527" s="5" t="n">
        <v>23.0361260568793</v>
      </c>
    </row>
    <row r="528" customFormat="false" ht="13.5" hidden="false" customHeight="false" outlineLevel="0" collapsed="false">
      <c r="A528" s="2" t="n">
        <v>1593</v>
      </c>
      <c r="B528" s="16" t="s">
        <v>20</v>
      </c>
      <c r="C528" s="16" t="s">
        <v>21</v>
      </c>
      <c r="D528" s="3" t="n">
        <v>0.489583333333333</v>
      </c>
      <c r="E528" s="3" t="n">
        <v>0.569444444444444</v>
      </c>
      <c r="G528" s="1" t="s">
        <v>250</v>
      </c>
      <c r="H528" s="16" t="s">
        <v>87</v>
      </c>
      <c r="I528" s="4" t="n">
        <v>1301</v>
      </c>
      <c r="J528" s="4" t="n">
        <v>30070</v>
      </c>
      <c r="K528" s="5" t="n">
        <v>23.1129900076864</v>
      </c>
    </row>
    <row r="529" customFormat="false" ht="13.5" hidden="false" customHeight="false" outlineLevel="0" collapsed="false">
      <c r="A529" s="2" t="n">
        <v>1594</v>
      </c>
      <c r="B529" s="16" t="s">
        <v>20</v>
      </c>
      <c r="C529" s="16" t="s">
        <v>21</v>
      </c>
      <c r="D529" s="3" t="n">
        <v>0.489583333333333</v>
      </c>
      <c r="E529" s="3" t="n">
        <v>0.569444444444444</v>
      </c>
      <c r="G529" s="1" t="s">
        <v>250</v>
      </c>
      <c r="H529" s="16" t="s">
        <v>90</v>
      </c>
      <c r="I529" s="4" t="n">
        <v>1301</v>
      </c>
      <c r="J529" s="4" t="n">
        <v>31170</v>
      </c>
      <c r="K529" s="5" t="n">
        <v>23.9584934665642</v>
      </c>
    </row>
    <row r="530" customFormat="false" ht="13.5" hidden="false" customHeight="false" outlineLevel="0" collapsed="false">
      <c r="A530" s="2" t="n">
        <v>1595</v>
      </c>
      <c r="B530" s="16" t="s">
        <v>20</v>
      </c>
      <c r="C530" s="16" t="s">
        <v>21</v>
      </c>
      <c r="D530" s="3" t="n">
        <v>0.489583333333333</v>
      </c>
      <c r="E530" s="3" t="n">
        <v>0.569444444444444</v>
      </c>
      <c r="G530" s="1" t="s">
        <v>250</v>
      </c>
      <c r="H530" s="16" t="s">
        <v>23</v>
      </c>
      <c r="I530" s="4" t="n">
        <v>901</v>
      </c>
      <c r="J530" s="4" t="n">
        <v>15570</v>
      </c>
      <c r="K530" s="5" t="n">
        <v>17.2807991120977</v>
      </c>
    </row>
    <row r="531" customFormat="false" ht="13.5" hidden="false" customHeight="false" outlineLevel="0" collapsed="false">
      <c r="A531" s="2" t="n">
        <v>1596</v>
      </c>
      <c r="B531" s="16" t="s">
        <v>20</v>
      </c>
      <c r="C531" s="16" t="s">
        <v>21</v>
      </c>
      <c r="D531" s="3" t="n">
        <v>0.489583333333333</v>
      </c>
      <c r="E531" s="3" t="n">
        <v>0.569444444444444</v>
      </c>
      <c r="G531" s="1" t="s">
        <v>250</v>
      </c>
      <c r="H531" s="16" t="s">
        <v>74</v>
      </c>
      <c r="I531" s="4" t="n">
        <v>901</v>
      </c>
      <c r="J531" s="4" t="n">
        <v>17770</v>
      </c>
      <c r="K531" s="5" t="n">
        <v>19.7225305216426</v>
      </c>
    </row>
    <row r="532" customFormat="false" ht="13.5" hidden="false" customHeight="false" outlineLevel="0" collapsed="false">
      <c r="A532" s="2" t="n">
        <v>1597</v>
      </c>
      <c r="B532" s="16" t="s">
        <v>20</v>
      </c>
      <c r="C532" s="16" t="s">
        <v>21</v>
      </c>
      <c r="D532" s="3" t="n">
        <v>0.489583333333333</v>
      </c>
      <c r="E532" s="3" t="n">
        <v>0.569444444444444</v>
      </c>
      <c r="G532" s="1" t="s">
        <v>250</v>
      </c>
      <c r="H532" s="16" t="s">
        <v>164</v>
      </c>
      <c r="I532" s="4" t="n">
        <v>901</v>
      </c>
      <c r="J532" s="4" t="n">
        <v>17870</v>
      </c>
      <c r="K532" s="5" t="n">
        <v>19.8335183129856</v>
      </c>
    </row>
    <row r="533" customFormat="false" ht="13.5" hidden="false" customHeight="false" outlineLevel="0" collapsed="false">
      <c r="A533" s="2" t="n">
        <v>1598</v>
      </c>
      <c r="B533" s="16" t="s">
        <v>20</v>
      </c>
      <c r="C533" s="16" t="s">
        <v>21</v>
      </c>
      <c r="D533" s="3" t="n">
        <v>0.489583333333333</v>
      </c>
      <c r="E533" s="3" t="n">
        <v>0.569444444444444</v>
      </c>
      <c r="G533" s="1" t="s">
        <v>250</v>
      </c>
      <c r="H533" s="16" t="s">
        <v>165</v>
      </c>
      <c r="I533" s="4" t="n">
        <v>901</v>
      </c>
      <c r="J533" s="4" t="n">
        <v>19770</v>
      </c>
      <c r="K533" s="5" t="n">
        <v>21.9422863485017</v>
      </c>
    </row>
    <row r="534" customFormat="false" ht="13.5" hidden="false" customHeight="false" outlineLevel="0" collapsed="false">
      <c r="A534" s="2" t="n">
        <v>1599</v>
      </c>
      <c r="B534" s="16" t="s">
        <v>20</v>
      </c>
      <c r="C534" s="16" t="s">
        <v>21</v>
      </c>
      <c r="D534" s="3" t="n">
        <v>0.489583333333333</v>
      </c>
      <c r="E534" s="3" t="n">
        <v>0.569444444444444</v>
      </c>
      <c r="G534" s="1" t="s">
        <v>250</v>
      </c>
      <c r="H534" s="16" t="s">
        <v>166</v>
      </c>
      <c r="I534" s="4" t="n">
        <v>901</v>
      </c>
      <c r="J534" s="4" t="n">
        <v>26570</v>
      </c>
      <c r="K534" s="5" t="n">
        <v>29.4894561598224</v>
      </c>
    </row>
    <row r="535" customFormat="false" ht="13.5" hidden="false" customHeight="false" outlineLevel="0" collapsed="false">
      <c r="A535" s="2" t="n">
        <v>1600</v>
      </c>
      <c r="B535" s="16" t="s">
        <v>20</v>
      </c>
      <c r="C535" s="16" t="s">
        <v>21</v>
      </c>
      <c r="D535" s="3" t="n">
        <v>0.489583333333333</v>
      </c>
      <c r="E535" s="3" t="n">
        <v>0.569444444444444</v>
      </c>
      <c r="G535" s="1" t="s">
        <v>250</v>
      </c>
      <c r="H535" s="16" t="s">
        <v>168</v>
      </c>
      <c r="I535" s="4" t="n">
        <v>2203</v>
      </c>
      <c r="J535" s="4" t="n">
        <v>57670</v>
      </c>
      <c r="K535" s="5" t="n">
        <v>26.1779391738538</v>
      </c>
    </row>
    <row r="536" customFormat="false" ht="13.5" hidden="false" customHeight="false" outlineLevel="0" collapsed="false">
      <c r="A536" s="2" t="n">
        <v>1601</v>
      </c>
      <c r="B536" s="16" t="s">
        <v>20</v>
      </c>
      <c r="C536" s="16" t="s">
        <v>21</v>
      </c>
      <c r="D536" s="3" t="n">
        <v>0.489583333333333</v>
      </c>
      <c r="E536" s="3" t="n">
        <v>0.569444444444444</v>
      </c>
      <c r="G536" s="1" t="s">
        <v>250</v>
      </c>
      <c r="H536" s="16" t="s">
        <v>169</v>
      </c>
      <c r="I536" s="4" t="n">
        <v>1902</v>
      </c>
      <c r="J536" s="4" t="n">
        <v>46070</v>
      </c>
      <c r="K536" s="5" t="n">
        <v>24.2218717139853</v>
      </c>
    </row>
    <row r="537" customFormat="false" ht="13.5" hidden="false" customHeight="false" outlineLevel="0" collapsed="false">
      <c r="A537" s="2" t="n">
        <v>1602</v>
      </c>
      <c r="B537" s="16" t="s">
        <v>20</v>
      </c>
      <c r="C537" s="16" t="s">
        <v>21</v>
      </c>
      <c r="D537" s="3" t="n">
        <v>0.541666666666667</v>
      </c>
      <c r="E537" s="3" t="n">
        <v>0.625</v>
      </c>
      <c r="G537" s="1" t="s">
        <v>194</v>
      </c>
      <c r="H537" s="16" t="s">
        <v>103</v>
      </c>
      <c r="I537" s="4" t="n">
        <v>1602</v>
      </c>
      <c r="J537" s="4" t="n">
        <v>45870</v>
      </c>
      <c r="K537" s="5" t="n">
        <v>28.6329588014981</v>
      </c>
    </row>
    <row r="538" customFormat="false" ht="13.5" hidden="false" customHeight="false" outlineLevel="0" collapsed="false">
      <c r="A538" s="2" t="n">
        <v>1603</v>
      </c>
      <c r="B538" s="16" t="s">
        <v>20</v>
      </c>
      <c r="C538" s="16" t="s">
        <v>21</v>
      </c>
      <c r="D538" s="3" t="n">
        <v>0.541666666666667</v>
      </c>
      <c r="E538" s="3" t="n">
        <v>0.625</v>
      </c>
      <c r="G538" s="1" t="s">
        <v>194</v>
      </c>
      <c r="H538" s="16" t="s">
        <v>108</v>
      </c>
      <c r="I538" s="4" t="n">
        <v>1301</v>
      </c>
      <c r="J538" s="4" t="n">
        <v>29970</v>
      </c>
      <c r="K538" s="5" t="n">
        <v>23.0361260568793</v>
      </c>
    </row>
    <row r="539" customFormat="false" ht="13.5" hidden="false" customHeight="false" outlineLevel="0" collapsed="false">
      <c r="A539" s="2" t="n">
        <v>1604</v>
      </c>
      <c r="B539" s="16" t="s">
        <v>20</v>
      </c>
      <c r="C539" s="16" t="s">
        <v>21</v>
      </c>
      <c r="D539" s="3" t="n">
        <v>0.541666666666667</v>
      </c>
      <c r="E539" s="3" t="n">
        <v>0.625</v>
      </c>
      <c r="G539" s="1" t="s">
        <v>194</v>
      </c>
      <c r="H539" s="16" t="s">
        <v>87</v>
      </c>
      <c r="I539" s="4" t="n">
        <v>1301</v>
      </c>
      <c r="J539" s="4" t="n">
        <v>30070</v>
      </c>
      <c r="K539" s="5" t="n">
        <v>23.1129900076864</v>
      </c>
    </row>
    <row r="540" customFormat="false" ht="13.5" hidden="false" customHeight="false" outlineLevel="0" collapsed="false">
      <c r="A540" s="2" t="n">
        <v>1605</v>
      </c>
      <c r="B540" s="16" t="s">
        <v>20</v>
      </c>
      <c r="C540" s="16" t="s">
        <v>21</v>
      </c>
      <c r="D540" s="3" t="n">
        <v>0.541666666666667</v>
      </c>
      <c r="E540" s="3" t="n">
        <v>0.625</v>
      </c>
      <c r="G540" s="1" t="s">
        <v>194</v>
      </c>
      <c r="H540" s="16" t="s">
        <v>90</v>
      </c>
      <c r="I540" s="4" t="n">
        <v>1301</v>
      </c>
      <c r="J540" s="4" t="n">
        <v>31170</v>
      </c>
      <c r="K540" s="5" t="n">
        <v>23.9584934665642</v>
      </c>
    </row>
    <row r="541" customFormat="false" ht="13.5" hidden="false" customHeight="false" outlineLevel="0" collapsed="false">
      <c r="A541" s="2" t="n">
        <v>1606</v>
      </c>
      <c r="B541" s="16" t="s">
        <v>20</v>
      </c>
      <c r="C541" s="16" t="s">
        <v>21</v>
      </c>
      <c r="D541" s="3" t="n">
        <v>0.541666666666667</v>
      </c>
      <c r="E541" s="3" t="n">
        <v>0.625</v>
      </c>
      <c r="G541" s="1" t="s">
        <v>194</v>
      </c>
      <c r="H541" s="16" t="s">
        <v>23</v>
      </c>
      <c r="I541" s="4" t="n">
        <v>901</v>
      </c>
      <c r="J541" s="4" t="n">
        <v>13970</v>
      </c>
      <c r="K541" s="5" t="n">
        <v>15.5049944506104</v>
      </c>
    </row>
    <row r="542" customFormat="false" ht="13.5" hidden="false" customHeight="false" outlineLevel="0" collapsed="false">
      <c r="A542" s="2" t="n">
        <v>1607</v>
      </c>
      <c r="B542" s="16" t="s">
        <v>20</v>
      </c>
      <c r="C542" s="16" t="s">
        <v>21</v>
      </c>
      <c r="D542" s="3" t="n">
        <v>0.541666666666667</v>
      </c>
      <c r="E542" s="3" t="n">
        <v>0.625</v>
      </c>
      <c r="G542" s="1" t="s">
        <v>194</v>
      </c>
      <c r="H542" s="16" t="s">
        <v>74</v>
      </c>
      <c r="I542" s="4" t="n">
        <v>901</v>
      </c>
      <c r="J542" s="4" t="n">
        <v>17770</v>
      </c>
      <c r="K542" s="5" t="n">
        <v>19.7225305216426</v>
      </c>
    </row>
    <row r="543" customFormat="false" ht="13.5" hidden="false" customHeight="false" outlineLevel="0" collapsed="false">
      <c r="A543" s="2" t="n">
        <v>1608</v>
      </c>
      <c r="B543" s="16" t="s">
        <v>20</v>
      </c>
      <c r="C543" s="16" t="s">
        <v>21</v>
      </c>
      <c r="D543" s="3" t="n">
        <v>0.541666666666667</v>
      </c>
      <c r="E543" s="3" t="n">
        <v>0.625</v>
      </c>
      <c r="G543" s="1" t="s">
        <v>194</v>
      </c>
      <c r="H543" s="16" t="s">
        <v>164</v>
      </c>
      <c r="I543" s="4" t="n">
        <v>901</v>
      </c>
      <c r="J543" s="4" t="n">
        <v>18070</v>
      </c>
      <c r="K543" s="5" t="n">
        <v>20.0554938956715</v>
      </c>
    </row>
    <row r="544" customFormat="false" ht="13.5" hidden="false" customHeight="false" outlineLevel="0" collapsed="false">
      <c r="A544" s="2" t="n">
        <v>1609</v>
      </c>
      <c r="B544" s="16" t="s">
        <v>20</v>
      </c>
      <c r="C544" s="16" t="s">
        <v>21</v>
      </c>
      <c r="D544" s="3" t="n">
        <v>0.541666666666667</v>
      </c>
      <c r="E544" s="3" t="n">
        <v>0.625</v>
      </c>
      <c r="G544" s="1" t="s">
        <v>194</v>
      </c>
      <c r="H544" s="16" t="s">
        <v>165</v>
      </c>
      <c r="I544" s="4" t="n">
        <v>901</v>
      </c>
      <c r="J544" s="4" t="n">
        <v>19770</v>
      </c>
      <c r="K544" s="5" t="n">
        <v>21.9422863485017</v>
      </c>
    </row>
    <row r="545" customFormat="false" ht="13.5" hidden="false" customHeight="false" outlineLevel="0" collapsed="false">
      <c r="A545" s="2" t="n">
        <v>1610</v>
      </c>
      <c r="B545" s="16" t="s">
        <v>20</v>
      </c>
      <c r="C545" s="16" t="s">
        <v>21</v>
      </c>
      <c r="D545" s="3" t="n">
        <v>0.541666666666667</v>
      </c>
      <c r="E545" s="3" t="n">
        <v>0.625</v>
      </c>
      <c r="G545" s="1" t="s">
        <v>194</v>
      </c>
      <c r="H545" s="16" t="s">
        <v>166</v>
      </c>
      <c r="I545" s="4" t="n">
        <v>901</v>
      </c>
      <c r="J545" s="4" t="n">
        <v>26170</v>
      </c>
      <c r="K545" s="5" t="n">
        <v>29.0455049944506</v>
      </c>
    </row>
    <row r="546" customFormat="false" ht="13.5" hidden="false" customHeight="false" outlineLevel="0" collapsed="false">
      <c r="A546" s="2" t="n">
        <v>1611</v>
      </c>
      <c r="B546" s="16" t="s">
        <v>20</v>
      </c>
      <c r="C546" s="16" t="s">
        <v>21</v>
      </c>
      <c r="D546" s="3" t="n">
        <v>0.590277777777778</v>
      </c>
      <c r="E546" s="3" t="n">
        <v>0.670138888888889</v>
      </c>
      <c r="G546" s="1" t="s">
        <v>195</v>
      </c>
      <c r="H546" s="16" t="s">
        <v>103</v>
      </c>
      <c r="I546" s="4" t="n">
        <v>1602</v>
      </c>
      <c r="J546" s="4" t="n">
        <v>45870</v>
      </c>
      <c r="K546" s="5" t="n">
        <v>28.6329588014981</v>
      </c>
    </row>
    <row r="547" customFormat="false" ht="13.5" hidden="false" customHeight="false" outlineLevel="0" collapsed="false">
      <c r="A547" s="2" t="n">
        <v>1612</v>
      </c>
      <c r="B547" s="16" t="s">
        <v>20</v>
      </c>
      <c r="C547" s="16" t="s">
        <v>21</v>
      </c>
      <c r="D547" s="3" t="n">
        <v>0.590277777777778</v>
      </c>
      <c r="E547" s="3" t="n">
        <v>0.670138888888889</v>
      </c>
      <c r="G547" s="1" t="s">
        <v>195</v>
      </c>
      <c r="H547" s="16" t="s">
        <v>108</v>
      </c>
      <c r="I547" s="4" t="n">
        <v>1301</v>
      </c>
      <c r="J547" s="4" t="n">
        <v>29970</v>
      </c>
      <c r="K547" s="5" t="n">
        <v>23.0361260568793</v>
      </c>
    </row>
    <row r="548" customFormat="false" ht="13.5" hidden="false" customHeight="false" outlineLevel="0" collapsed="false">
      <c r="A548" s="2" t="n">
        <v>1613</v>
      </c>
      <c r="B548" s="16" t="s">
        <v>20</v>
      </c>
      <c r="C548" s="16" t="s">
        <v>21</v>
      </c>
      <c r="D548" s="3" t="n">
        <v>0.590277777777778</v>
      </c>
      <c r="E548" s="3" t="n">
        <v>0.670138888888889</v>
      </c>
      <c r="G548" s="1" t="s">
        <v>195</v>
      </c>
      <c r="H548" s="16" t="s">
        <v>87</v>
      </c>
      <c r="I548" s="4" t="n">
        <v>1301</v>
      </c>
      <c r="J548" s="4" t="n">
        <v>30070</v>
      </c>
      <c r="K548" s="5" t="n">
        <v>23.1129900076864</v>
      </c>
    </row>
    <row r="549" customFormat="false" ht="13.5" hidden="false" customHeight="false" outlineLevel="0" collapsed="false">
      <c r="A549" s="2" t="n">
        <v>1614</v>
      </c>
      <c r="B549" s="16" t="s">
        <v>20</v>
      </c>
      <c r="C549" s="16" t="s">
        <v>21</v>
      </c>
      <c r="D549" s="3" t="n">
        <v>0.590277777777778</v>
      </c>
      <c r="E549" s="3" t="n">
        <v>0.670138888888889</v>
      </c>
      <c r="G549" s="1" t="s">
        <v>195</v>
      </c>
      <c r="H549" s="16" t="s">
        <v>90</v>
      </c>
      <c r="I549" s="4" t="n">
        <v>1301</v>
      </c>
      <c r="J549" s="4" t="n">
        <v>31170</v>
      </c>
      <c r="K549" s="5" t="n">
        <v>23.9584934665642</v>
      </c>
    </row>
    <row r="550" customFormat="false" ht="13.5" hidden="false" customHeight="false" outlineLevel="0" collapsed="false">
      <c r="A550" s="2" t="n">
        <v>1615</v>
      </c>
      <c r="B550" s="16" t="s">
        <v>20</v>
      </c>
      <c r="C550" s="16" t="s">
        <v>21</v>
      </c>
      <c r="D550" s="3" t="n">
        <v>0.590277777777778</v>
      </c>
      <c r="E550" s="3" t="n">
        <v>0.670138888888889</v>
      </c>
      <c r="G550" s="1" t="s">
        <v>195</v>
      </c>
      <c r="H550" s="16" t="s">
        <v>23</v>
      </c>
      <c r="I550" s="4" t="n">
        <v>901</v>
      </c>
      <c r="J550" s="4" t="n">
        <v>15570</v>
      </c>
      <c r="K550" s="5" t="n">
        <v>17.2807991120977</v>
      </c>
    </row>
    <row r="551" customFormat="false" ht="13.5" hidden="false" customHeight="false" outlineLevel="0" collapsed="false">
      <c r="A551" s="2" t="n">
        <v>1616</v>
      </c>
      <c r="B551" s="16" t="s">
        <v>20</v>
      </c>
      <c r="C551" s="16" t="s">
        <v>21</v>
      </c>
      <c r="D551" s="3" t="n">
        <v>0.590277777777778</v>
      </c>
      <c r="E551" s="3" t="n">
        <v>0.670138888888889</v>
      </c>
      <c r="G551" s="1" t="s">
        <v>195</v>
      </c>
      <c r="H551" s="16" t="s">
        <v>74</v>
      </c>
      <c r="I551" s="4" t="n">
        <v>901</v>
      </c>
      <c r="J551" s="4" t="n">
        <v>17770</v>
      </c>
      <c r="K551" s="5" t="n">
        <v>19.7225305216426</v>
      </c>
    </row>
    <row r="552" customFormat="false" ht="13.5" hidden="false" customHeight="false" outlineLevel="0" collapsed="false">
      <c r="A552" s="2" t="n">
        <v>1617</v>
      </c>
      <c r="B552" s="16" t="s">
        <v>20</v>
      </c>
      <c r="C552" s="16" t="s">
        <v>21</v>
      </c>
      <c r="D552" s="3" t="n">
        <v>0.590277777777778</v>
      </c>
      <c r="E552" s="3" t="n">
        <v>0.670138888888889</v>
      </c>
      <c r="G552" s="1" t="s">
        <v>195</v>
      </c>
      <c r="H552" s="16" t="s">
        <v>164</v>
      </c>
      <c r="I552" s="4" t="n">
        <v>901</v>
      </c>
      <c r="J552" s="4" t="n">
        <v>18070</v>
      </c>
      <c r="K552" s="5" t="n">
        <v>20.0554938956715</v>
      </c>
    </row>
    <row r="553" customFormat="false" ht="13.5" hidden="false" customHeight="false" outlineLevel="0" collapsed="false">
      <c r="A553" s="2" t="n">
        <v>1618</v>
      </c>
      <c r="B553" s="16" t="s">
        <v>20</v>
      </c>
      <c r="C553" s="16" t="s">
        <v>21</v>
      </c>
      <c r="D553" s="3" t="n">
        <v>0.590277777777778</v>
      </c>
      <c r="E553" s="3" t="n">
        <v>0.670138888888889</v>
      </c>
      <c r="G553" s="1" t="s">
        <v>195</v>
      </c>
      <c r="H553" s="16" t="s">
        <v>165</v>
      </c>
      <c r="I553" s="4" t="n">
        <v>901</v>
      </c>
      <c r="J553" s="4" t="n">
        <v>19770</v>
      </c>
      <c r="K553" s="5" t="n">
        <v>21.9422863485017</v>
      </c>
    </row>
    <row r="554" customFormat="false" ht="13.5" hidden="false" customHeight="false" outlineLevel="0" collapsed="false">
      <c r="A554" s="2" t="n">
        <v>1619</v>
      </c>
      <c r="B554" s="16" t="s">
        <v>20</v>
      </c>
      <c r="C554" s="16" t="s">
        <v>21</v>
      </c>
      <c r="D554" s="3" t="n">
        <v>0.590277777777778</v>
      </c>
      <c r="E554" s="3" t="n">
        <v>0.670138888888889</v>
      </c>
      <c r="G554" s="1" t="s">
        <v>195</v>
      </c>
      <c r="H554" s="16" t="s">
        <v>166</v>
      </c>
      <c r="I554" s="4" t="n">
        <v>901</v>
      </c>
      <c r="J554" s="4" t="n">
        <v>26170</v>
      </c>
      <c r="K554" s="5" t="n">
        <v>29.0455049944506</v>
      </c>
    </row>
    <row r="555" customFormat="false" ht="13.5" hidden="false" customHeight="false" outlineLevel="0" collapsed="false">
      <c r="A555" s="2" t="n">
        <v>1620</v>
      </c>
      <c r="B555" s="16" t="s">
        <v>20</v>
      </c>
      <c r="C555" s="16" t="s">
        <v>21</v>
      </c>
      <c r="D555" s="3" t="n">
        <v>0.590277777777778</v>
      </c>
      <c r="E555" s="3" t="n">
        <v>0.670138888888889</v>
      </c>
      <c r="G555" s="1" t="s">
        <v>195</v>
      </c>
      <c r="H555" s="16" t="s">
        <v>168</v>
      </c>
      <c r="I555" s="4" t="n">
        <v>2203</v>
      </c>
      <c r="J555" s="4" t="n">
        <v>57670</v>
      </c>
      <c r="K555" s="5" t="n">
        <v>26.1779391738538</v>
      </c>
    </row>
    <row r="556" customFormat="false" ht="13.5" hidden="false" customHeight="false" outlineLevel="0" collapsed="false">
      <c r="A556" s="2" t="n">
        <v>1621</v>
      </c>
      <c r="B556" s="16" t="s">
        <v>20</v>
      </c>
      <c r="C556" s="16" t="s">
        <v>21</v>
      </c>
      <c r="D556" s="3" t="n">
        <v>0.590277777777778</v>
      </c>
      <c r="E556" s="3" t="n">
        <v>0.670138888888889</v>
      </c>
      <c r="G556" s="1" t="s">
        <v>195</v>
      </c>
      <c r="H556" s="16" t="s">
        <v>169</v>
      </c>
      <c r="I556" s="4" t="n">
        <v>1902</v>
      </c>
      <c r="J556" s="4" t="n">
        <v>46070</v>
      </c>
      <c r="K556" s="5" t="n">
        <v>24.2218717139853</v>
      </c>
    </row>
    <row r="557" customFormat="false" ht="13.5" hidden="false" customHeight="false" outlineLevel="0" collapsed="false">
      <c r="A557" s="2" t="n">
        <v>1622</v>
      </c>
      <c r="B557" s="16" t="s">
        <v>20</v>
      </c>
      <c r="C557" s="16" t="s">
        <v>21</v>
      </c>
      <c r="D557" s="3" t="n">
        <v>0.642361111111111</v>
      </c>
      <c r="E557" s="3" t="n">
        <v>0.725694444444445</v>
      </c>
      <c r="G557" s="1" t="s">
        <v>196</v>
      </c>
      <c r="H557" s="16" t="s">
        <v>103</v>
      </c>
      <c r="I557" s="4" t="n">
        <v>1602</v>
      </c>
      <c r="J557" s="4" t="n">
        <v>45870</v>
      </c>
      <c r="K557" s="5" t="n">
        <v>28.6329588014981</v>
      </c>
    </row>
    <row r="558" customFormat="false" ht="13.5" hidden="false" customHeight="false" outlineLevel="0" collapsed="false">
      <c r="A558" s="2" t="n">
        <v>1623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6</v>
      </c>
      <c r="H558" s="16" t="s">
        <v>108</v>
      </c>
      <c r="I558" s="4" t="n">
        <v>1301</v>
      </c>
      <c r="J558" s="4" t="n">
        <v>29970</v>
      </c>
      <c r="K558" s="5" t="n">
        <v>23.0361260568793</v>
      </c>
    </row>
    <row r="559" customFormat="false" ht="13.5" hidden="false" customHeight="false" outlineLevel="0" collapsed="false">
      <c r="A559" s="2" t="n">
        <v>1624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6</v>
      </c>
      <c r="H559" s="16" t="s">
        <v>87</v>
      </c>
      <c r="I559" s="4" t="n">
        <v>1301</v>
      </c>
      <c r="J559" s="4" t="n">
        <v>30070</v>
      </c>
      <c r="K559" s="5" t="n">
        <v>23.1129900076864</v>
      </c>
    </row>
    <row r="560" customFormat="false" ht="13.5" hidden="false" customHeight="false" outlineLevel="0" collapsed="false">
      <c r="A560" s="2" t="n">
        <v>1625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6</v>
      </c>
      <c r="H560" s="16" t="s">
        <v>90</v>
      </c>
      <c r="I560" s="4" t="n">
        <v>1301</v>
      </c>
      <c r="J560" s="4" t="n">
        <v>31170</v>
      </c>
      <c r="K560" s="5" t="n">
        <v>23.9584934665642</v>
      </c>
    </row>
    <row r="561" customFormat="false" ht="13.5" hidden="false" customHeight="false" outlineLevel="0" collapsed="false">
      <c r="A561" s="2" t="n">
        <v>1626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6</v>
      </c>
      <c r="H561" s="16" t="s">
        <v>23</v>
      </c>
      <c r="I561" s="4" t="n">
        <v>901</v>
      </c>
      <c r="J561" s="4" t="n">
        <v>12870</v>
      </c>
      <c r="K561" s="5" t="n">
        <v>14.284128745838</v>
      </c>
    </row>
    <row r="562" customFormat="false" ht="13.5" hidden="false" customHeight="false" outlineLevel="0" collapsed="false">
      <c r="A562" s="2" t="n">
        <v>1627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6</v>
      </c>
      <c r="H562" s="16" t="s">
        <v>74</v>
      </c>
      <c r="I562" s="4" t="n">
        <v>901</v>
      </c>
      <c r="J562" s="4" t="n">
        <v>16570</v>
      </c>
      <c r="K562" s="5" t="n">
        <v>18.3906770255272</v>
      </c>
    </row>
    <row r="563" customFormat="false" ht="13.5" hidden="false" customHeight="false" outlineLevel="0" collapsed="false">
      <c r="A563" s="2" t="n">
        <v>1628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6</v>
      </c>
      <c r="H563" s="16" t="s">
        <v>164</v>
      </c>
      <c r="I563" s="4" t="n">
        <v>901</v>
      </c>
      <c r="J563" s="4" t="n">
        <v>18670</v>
      </c>
      <c r="K563" s="5" t="n">
        <v>20.7214206437292</v>
      </c>
    </row>
    <row r="564" customFormat="false" ht="13.5" hidden="false" customHeight="false" outlineLevel="0" collapsed="false">
      <c r="A564" s="2" t="n">
        <v>1629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6</v>
      </c>
      <c r="H564" s="16" t="s">
        <v>165</v>
      </c>
      <c r="I564" s="4" t="n">
        <v>901</v>
      </c>
      <c r="J564" s="4" t="n">
        <v>19670</v>
      </c>
      <c r="K564" s="5" t="n">
        <v>21.8312985571587</v>
      </c>
    </row>
    <row r="565" customFormat="false" ht="13.5" hidden="false" customHeight="false" outlineLevel="0" collapsed="false">
      <c r="A565" s="2" t="n">
        <v>1630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6</v>
      </c>
      <c r="H565" s="16" t="s">
        <v>166</v>
      </c>
      <c r="I565" s="4" t="n">
        <v>901</v>
      </c>
      <c r="J565" s="4" t="n">
        <v>26870</v>
      </c>
      <c r="K565" s="5" t="n">
        <v>29.8224195338513</v>
      </c>
    </row>
    <row r="566" customFormat="false" ht="13.5" hidden="false" customHeight="false" outlineLevel="0" collapsed="false">
      <c r="A566" s="2" t="n">
        <v>1631</v>
      </c>
      <c r="B566" s="16" t="s">
        <v>20</v>
      </c>
      <c r="C566" s="16" t="s">
        <v>21</v>
      </c>
      <c r="D566" s="3" t="n">
        <v>0.694444444444445</v>
      </c>
      <c r="E566" s="3" t="n">
        <v>0.774305555555555</v>
      </c>
      <c r="G566" s="1" t="s">
        <v>197</v>
      </c>
      <c r="H566" s="16" t="s">
        <v>103</v>
      </c>
      <c r="I566" s="4" t="n">
        <v>1602</v>
      </c>
      <c r="J566" s="4" t="n">
        <v>45870</v>
      </c>
      <c r="K566" s="5" t="n">
        <v>28.6329588014981</v>
      </c>
    </row>
    <row r="567" customFormat="false" ht="13.5" hidden="false" customHeight="false" outlineLevel="0" collapsed="false">
      <c r="A567" s="2" t="n">
        <v>1632</v>
      </c>
      <c r="B567" s="16" t="s">
        <v>20</v>
      </c>
      <c r="C567" s="16" t="s">
        <v>21</v>
      </c>
      <c r="D567" s="3" t="n">
        <v>0.694444444444445</v>
      </c>
      <c r="E567" s="3" t="n">
        <v>0.774305555555555</v>
      </c>
      <c r="G567" s="1" t="s">
        <v>197</v>
      </c>
      <c r="H567" s="16" t="s">
        <v>108</v>
      </c>
      <c r="I567" s="4" t="n">
        <v>1301</v>
      </c>
      <c r="J567" s="4" t="n">
        <v>29970</v>
      </c>
      <c r="K567" s="5" t="n">
        <v>23.0361260568793</v>
      </c>
    </row>
    <row r="568" customFormat="false" ht="13.5" hidden="false" customHeight="false" outlineLevel="0" collapsed="false">
      <c r="A568" s="2" t="n">
        <v>1633</v>
      </c>
      <c r="B568" s="16" t="s">
        <v>20</v>
      </c>
      <c r="C568" s="16" t="s">
        <v>21</v>
      </c>
      <c r="D568" s="3" t="n">
        <v>0.694444444444445</v>
      </c>
      <c r="E568" s="3" t="n">
        <v>0.774305555555555</v>
      </c>
      <c r="G568" s="1" t="s">
        <v>197</v>
      </c>
      <c r="H568" s="16" t="s">
        <v>87</v>
      </c>
      <c r="I568" s="4" t="n">
        <v>1301</v>
      </c>
      <c r="J568" s="4" t="n">
        <v>30070</v>
      </c>
      <c r="K568" s="5" t="n">
        <v>23.1129900076864</v>
      </c>
    </row>
    <row r="569" customFormat="false" ht="13.5" hidden="false" customHeight="false" outlineLevel="0" collapsed="false">
      <c r="A569" s="2" t="n">
        <v>1634</v>
      </c>
      <c r="B569" s="16" t="s">
        <v>20</v>
      </c>
      <c r="C569" s="16" t="s">
        <v>21</v>
      </c>
      <c r="D569" s="3" t="n">
        <v>0.694444444444445</v>
      </c>
      <c r="E569" s="3" t="n">
        <v>0.774305555555555</v>
      </c>
      <c r="G569" s="1" t="s">
        <v>197</v>
      </c>
      <c r="H569" s="16" t="s">
        <v>90</v>
      </c>
      <c r="I569" s="4" t="n">
        <v>1301</v>
      </c>
      <c r="J569" s="4" t="n">
        <v>31170</v>
      </c>
      <c r="K569" s="5" t="n">
        <v>23.9584934665642</v>
      </c>
    </row>
    <row r="570" customFormat="false" ht="13.5" hidden="false" customHeight="false" outlineLevel="0" collapsed="false">
      <c r="A570" s="2" t="n">
        <v>1635</v>
      </c>
      <c r="B570" s="16" t="s">
        <v>20</v>
      </c>
      <c r="C570" s="16" t="s">
        <v>21</v>
      </c>
      <c r="D570" s="3" t="n">
        <v>0.694444444444445</v>
      </c>
      <c r="E570" s="3" t="n">
        <v>0.774305555555555</v>
      </c>
      <c r="G570" s="1" t="s">
        <v>197</v>
      </c>
      <c r="H570" s="16" t="s">
        <v>23</v>
      </c>
      <c r="I570" s="4" t="n">
        <v>901</v>
      </c>
      <c r="J570" s="4" t="n">
        <v>12870</v>
      </c>
      <c r="K570" s="5" t="n">
        <v>14.284128745838</v>
      </c>
    </row>
    <row r="571" customFormat="false" ht="13.5" hidden="false" customHeight="false" outlineLevel="0" collapsed="false">
      <c r="A571" s="2" t="n">
        <v>1636</v>
      </c>
      <c r="B571" s="16" t="s">
        <v>20</v>
      </c>
      <c r="C571" s="16" t="s">
        <v>21</v>
      </c>
      <c r="D571" s="3" t="n">
        <v>0.694444444444445</v>
      </c>
      <c r="E571" s="3" t="n">
        <v>0.774305555555555</v>
      </c>
      <c r="G571" s="1" t="s">
        <v>197</v>
      </c>
      <c r="H571" s="16" t="s">
        <v>74</v>
      </c>
      <c r="I571" s="4" t="n">
        <v>901</v>
      </c>
      <c r="J571" s="4" t="n">
        <v>16570</v>
      </c>
      <c r="K571" s="5" t="n">
        <v>18.3906770255272</v>
      </c>
    </row>
    <row r="572" customFormat="false" ht="13.5" hidden="false" customHeight="false" outlineLevel="0" collapsed="false">
      <c r="A572" s="2" t="n">
        <v>1637</v>
      </c>
      <c r="B572" s="16" t="s">
        <v>20</v>
      </c>
      <c r="C572" s="16" t="s">
        <v>21</v>
      </c>
      <c r="D572" s="3" t="n">
        <v>0.694444444444445</v>
      </c>
      <c r="E572" s="3" t="n">
        <v>0.774305555555555</v>
      </c>
      <c r="G572" s="1" t="s">
        <v>197</v>
      </c>
      <c r="H572" s="16" t="s">
        <v>164</v>
      </c>
      <c r="I572" s="4" t="n">
        <v>901</v>
      </c>
      <c r="J572" s="4" t="n">
        <v>18670</v>
      </c>
      <c r="K572" s="5" t="n">
        <v>20.7214206437292</v>
      </c>
    </row>
    <row r="573" customFormat="false" ht="13.5" hidden="false" customHeight="false" outlineLevel="0" collapsed="false">
      <c r="A573" s="2" t="n">
        <v>1638</v>
      </c>
      <c r="B573" s="16" t="s">
        <v>20</v>
      </c>
      <c r="C573" s="16" t="s">
        <v>21</v>
      </c>
      <c r="D573" s="3" t="n">
        <v>0.694444444444445</v>
      </c>
      <c r="E573" s="3" t="n">
        <v>0.774305555555555</v>
      </c>
      <c r="G573" s="1" t="s">
        <v>197</v>
      </c>
      <c r="H573" s="16" t="s">
        <v>165</v>
      </c>
      <c r="I573" s="4" t="n">
        <v>901</v>
      </c>
      <c r="J573" s="4" t="n">
        <v>19670</v>
      </c>
      <c r="K573" s="5" t="n">
        <v>21.8312985571587</v>
      </c>
    </row>
    <row r="574" customFormat="false" ht="13.5" hidden="false" customHeight="false" outlineLevel="0" collapsed="false">
      <c r="A574" s="2" t="n">
        <v>1639</v>
      </c>
      <c r="B574" s="16" t="s">
        <v>20</v>
      </c>
      <c r="C574" s="16" t="s">
        <v>21</v>
      </c>
      <c r="D574" s="3" t="n">
        <v>0.694444444444445</v>
      </c>
      <c r="E574" s="3" t="n">
        <v>0.774305555555555</v>
      </c>
      <c r="G574" s="1" t="s">
        <v>197</v>
      </c>
      <c r="H574" s="16" t="s">
        <v>166</v>
      </c>
      <c r="I574" s="4" t="n">
        <v>901</v>
      </c>
      <c r="J574" s="4" t="n">
        <v>26870</v>
      </c>
      <c r="K574" s="5" t="n">
        <v>29.8224195338513</v>
      </c>
    </row>
    <row r="575" customFormat="false" ht="13.5" hidden="false" customHeight="false" outlineLevel="0" collapsed="false">
      <c r="A575" s="2" t="n">
        <v>1640</v>
      </c>
      <c r="B575" s="16" t="s">
        <v>20</v>
      </c>
      <c r="C575" s="16" t="s">
        <v>21</v>
      </c>
      <c r="D575" s="3" t="n">
        <v>0.694444444444445</v>
      </c>
      <c r="E575" s="3" t="n">
        <v>0.774305555555555</v>
      </c>
      <c r="G575" s="1" t="s">
        <v>197</v>
      </c>
      <c r="H575" s="16" t="s">
        <v>168</v>
      </c>
      <c r="I575" s="4" t="n">
        <v>2203</v>
      </c>
      <c r="J575" s="4" t="n">
        <v>57670</v>
      </c>
      <c r="K575" s="5" t="n">
        <v>26.1779391738538</v>
      </c>
    </row>
    <row r="576" customFormat="false" ht="13.5" hidden="false" customHeight="false" outlineLevel="0" collapsed="false">
      <c r="A576" s="2" t="n">
        <v>1641</v>
      </c>
      <c r="B576" s="16" t="s">
        <v>20</v>
      </c>
      <c r="C576" s="16" t="s">
        <v>21</v>
      </c>
      <c r="D576" s="3" t="n">
        <v>0.694444444444445</v>
      </c>
      <c r="E576" s="3" t="n">
        <v>0.774305555555555</v>
      </c>
      <c r="G576" s="1" t="s">
        <v>197</v>
      </c>
      <c r="H576" s="16" t="s">
        <v>169</v>
      </c>
      <c r="I576" s="4" t="n">
        <v>1902</v>
      </c>
      <c r="J576" s="4" t="n">
        <v>46070</v>
      </c>
      <c r="K576" s="5" t="n">
        <v>24.2218717139853</v>
      </c>
    </row>
    <row r="577" customFormat="false" ht="13.5" hidden="false" customHeight="false" outlineLevel="0" collapsed="false">
      <c r="A577" s="2" t="n">
        <v>1642</v>
      </c>
      <c r="B577" s="16" t="s">
        <v>20</v>
      </c>
      <c r="C577" s="16" t="s">
        <v>21</v>
      </c>
      <c r="D577" s="3" t="n">
        <v>0.746527777777778</v>
      </c>
      <c r="E577" s="3" t="n">
        <v>0.829861111111111</v>
      </c>
      <c r="G577" s="1" t="s">
        <v>198</v>
      </c>
      <c r="H577" s="16" t="s">
        <v>103</v>
      </c>
      <c r="I577" s="4" t="n">
        <v>1602</v>
      </c>
      <c r="J577" s="4" t="n">
        <v>45870</v>
      </c>
      <c r="K577" s="5" t="n">
        <v>28.6329588014981</v>
      </c>
    </row>
    <row r="578" customFormat="false" ht="13.5" hidden="false" customHeight="false" outlineLevel="0" collapsed="false">
      <c r="A578" s="2" t="n">
        <v>1643</v>
      </c>
      <c r="B578" s="16" t="s">
        <v>20</v>
      </c>
      <c r="C578" s="16" t="s">
        <v>21</v>
      </c>
      <c r="D578" s="3" t="n">
        <v>0.746527777777778</v>
      </c>
      <c r="E578" s="3" t="n">
        <v>0.829861111111111</v>
      </c>
      <c r="G578" s="1" t="s">
        <v>198</v>
      </c>
      <c r="H578" s="16" t="s">
        <v>108</v>
      </c>
      <c r="I578" s="4" t="n">
        <v>1301</v>
      </c>
      <c r="J578" s="4" t="n">
        <v>29970</v>
      </c>
      <c r="K578" s="5" t="n">
        <v>23.0361260568793</v>
      </c>
    </row>
    <row r="579" customFormat="false" ht="13.5" hidden="false" customHeight="false" outlineLevel="0" collapsed="false">
      <c r="A579" s="2" t="n">
        <v>1644</v>
      </c>
      <c r="B579" s="16" t="s">
        <v>20</v>
      </c>
      <c r="C579" s="16" t="s">
        <v>21</v>
      </c>
      <c r="D579" s="3" t="n">
        <v>0.746527777777778</v>
      </c>
      <c r="E579" s="3" t="n">
        <v>0.829861111111111</v>
      </c>
      <c r="G579" s="1" t="s">
        <v>198</v>
      </c>
      <c r="H579" s="16" t="s">
        <v>87</v>
      </c>
      <c r="I579" s="4" t="n">
        <v>1301</v>
      </c>
      <c r="J579" s="4" t="n">
        <v>30070</v>
      </c>
      <c r="K579" s="5" t="n">
        <v>23.1129900076864</v>
      </c>
    </row>
    <row r="580" customFormat="false" ht="13.5" hidden="false" customHeight="false" outlineLevel="0" collapsed="false">
      <c r="A580" s="2" t="n">
        <v>1645</v>
      </c>
      <c r="B580" s="16" t="s">
        <v>20</v>
      </c>
      <c r="C580" s="16" t="s">
        <v>21</v>
      </c>
      <c r="D580" s="3" t="n">
        <v>0.746527777777778</v>
      </c>
      <c r="E580" s="3" t="n">
        <v>0.829861111111111</v>
      </c>
      <c r="G580" s="1" t="s">
        <v>198</v>
      </c>
      <c r="H580" s="16" t="s">
        <v>90</v>
      </c>
      <c r="I580" s="4" t="n">
        <v>1301</v>
      </c>
      <c r="J580" s="4" t="n">
        <v>31170</v>
      </c>
      <c r="K580" s="5" t="n">
        <v>23.9584934665642</v>
      </c>
    </row>
    <row r="581" customFormat="false" ht="13.5" hidden="false" customHeight="false" outlineLevel="0" collapsed="false">
      <c r="A581" s="2" t="n">
        <v>1646</v>
      </c>
      <c r="B581" s="16" t="s">
        <v>20</v>
      </c>
      <c r="C581" s="16" t="s">
        <v>21</v>
      </c>
      <c r="D581" s="3" t="n">
        <v>0.746527777777778</v>
      </c>
      <c r="E581" s="3" t="n">
        <v>0.829861111111111</v>
      </c>
      <c r="G581" s="1" t="s">
        <v>198</v>
      </c>
      <c r="H581" s="16" t="s">
        <v>23</v>
      </c>
      <c r="I581" s="4" t="n">
        <v>901</v>
      </c>
      <c r="J581" s="4" t="n">
        <v>13470</v>
      </c>
      <c r="K581" s="5" t="n">
        <v>14.9500554938957</v>
      </c>
    </row>
    <row r="582" customFormat="false" ht="13.5" hidden="false" customHeight="false" outlineLevel="0" collapsed="false">
      <c r="A582" s="2" t="n">
        <v>1647</v>
      </c>
      <c r="B582" s="16" t="s">
        <v>20</v>
      </c>
      <c r="C582" s="16" t="s">
        <v>21</v>
      </c>
      <c r="D582" s="3" t="n">
        <v>0.746527777777778</v>
      </c>
      <c r="E582" s="3" t="n">
        <v>0.829861111111111</v>
      </c>
      <c r="G582" s="1" t="s">
        <v>198</v>
      </c>
      <c r="H582" s="16" t="s">
        <v>74</v>
      </c>
      <c r="I582" s="4" t="n">
        <v>901</v>
      </c>
      <c r="J582" s="4" t="n">
        <v>17770</v>
      </c>
      <c r="K582" s="5" t="n">
        <v>19.7225305216426</v>
      </c>
    </row>
    <row r="583" customFormat="false" ht="13.5" hidden="false" customHeight="false" outlineLevel="0" collapsed="false">
      <c r="A583" s="2" t="n">
        <v>1648</v>
      </c>
      <c r="B583" s="16" t="s">
        <v>20</v>
      </c>
      <c r="C583" s="16" t="s">
        <v>21</v>
      </c>
      <c r="D583" s="3" t="n">
        <v>0.746527777777778</v>
      </c>
      <c r="E583" s="3" t="n">
        <v>0.829861111111111</v>
      </c>
      <c r="G583" s="1" t="s">
        <v>198</v>
      </c>
      <c r="H583" s="16" t="s">
        <v>164</v>
      </c>
      <c r="I583" s="4" t="n">
        <v>901</v>
      </c>
      <c r="J583" s="4" t="n">
        <v>19670</v>
      </c>
      <c r="K583" s="5" t="n">
        <v>21.8312985571587</v>
      </c>
    </row>
    <row r="584" customFormat="false" ht="13.5" hidden="false" customHeight="false" outlineLevel="0" collapsed="false">
      <c r="A584" s="2" t="n">
        <v>1649</v>
      </c>
      <c r="B584" s="16" t="s">
        <v>20</v>
      </c>
      <c r="C584" s="16" t="s">
        <v>21</v>
      </c>
      <c r="D584" s="3" t="n">
        <v>0.746527777777778</v>
      </c>
      <c r="E584" s="3" t="n">
        <v>0.829861111111111</v>
      </c>
      <c r="G584" s="1" t="s">
        <v>198</v>
      </c>
      <c r="H584" s="16" t="s">
        <v>165</v>
      </c>
      <c r="I584" s="4" t="n">
        <v>901</v>
      </c>
      <c r="J584" s="4" t="n">
        <v>20670</v>
      </c>
      <c r="K584" s="5" t="n">
        <v>22.9411764705882</v>
      </c>
    </row>
    <row r="585" customFormat="false" ht="13.5" hidden="false" customHeight="false" outlineLevel="0" collapsed="false">
      <c r="A585" s="2" t="n">
        <v>1650</v>
      </c>
      <c r="B585" s="16" t="s">
        <v>20</v>
      </c>
      <c r="C585" s="16" t="s">
        <v>21</v>
      </c>
      <c r="D585" s="3" t="n">
        <v>0.746527777777778</v>
      </c>
      <c r="E585" s="3" t="n">
        <v>0.829861111111111</v>
      </c>
      <c r="G585" s="1" t="s">
        <v>198</v>
      </c>
      <c r="H585" s="16" t="s">
        <v>166</v>
      </c>
      <c r="I585" s="4" t="n">
        <v>901</v>
      </c>
      <c r="J585" s="4" t="n">
        <v>27270</v>
      </c>
      <c r="K585" s="5" t="n">
        <v>30.2663706992231</v>
      </c>
    </row>
    <row r="586" customFormat="false" ht="13.5" hidden="false" customHeight="false" outlineLevel="0" collapsed="false">
      <c r="A586" s="2" t="n">
        <v>1651</v>
      </c>
      <c r="B586" s="16" t="s">
        <v>20</v>
      </c>
      <c r="C586" s="16" t="s">
        <v>21</v>
      </c>
      <c r="D586" s="3" t="n">
        <v>0.798611111111111</v>
      </c>
      <c r="E586" s="3" t="n">
        <v>0.878472222222222</v>
      </c>
      <c r="G586" s="1" t="s">
        <v>199</v>
      </c>
      <c r="H586" s="16" t="s">
        <v>103</v>
      </c>
      <c r="I586" s="4" t="n">
        <v>1602</v>
      </c>
      <c r="J586" s="4" t="n">
        <v>45870</v>
      </c>
      <c r="K586" s="5" t="n">
        <v>28.6329588014981</v>
      </c>
    </row>
    <row r="587" customFormat="false" ht="13.5" hidden="false" customHeight="false" outlineLevel="0" collapsed="false">
      <c r="A587" s="2" t="n">
        <v>1652</v>
      </c>
      <c r="B587" s="16" t="s">
        <v>20</v>
      </c>
      <c r="C587" s="16" t="s">
        <v>21</v>
      </c>
      <c r="D587" s="3" t="n">
        <v>0.798611111111111</v>
      </c>
      <c r="E587" s="3" t="n">
        <v>0.878472222222222</v>
      </c>
      <c r="G587" s="1" t="s">
        <v>199</v>
      </c>
      <c r="H587" s="16" t="s">
        <v>108</v>
      </c>
      <c r="I587" s="4" t="n">
        <v>1301</v>
      </c>
      <c r="J587" s="4" t="n">
        <v>29970</v>
      </c>
      <c r="K587" s="5" t="n">
        <v>23.0361260568793</v>
      </c>
    </row>
    <row r="588" customFormat="false" ht="13.5" hidden="false" customHeight="false" outlineLevel="0" collapsed="false">
      <c r="A588" s="2" t="n">
        <v>1653</v>
      </c>
      <c r="B588" s="16" t="s">
        <v>20</v>
      </c>
      <c r="C588" s="16" t="s">
        <v>21</v>
      </c>
      <c r="D588" s="3" t="n">
        <v>0.798611111111111</v>
      </c>
      <c r="E588" s="3" t="n">
        <v>0.878472222222222</v>
      </c>
      <c r="G588" s="1" t="s">
        <v>199</v>
      </c>
      <c r="H588" s="16" t="s">
        <v>87</v>
      </c>
      <c r="I588" s="4" t="n">
        <v>1301</v>
      </c>
      <c r="J588" s="4" t="n">
        <v>30070</v>
      </c>
      <c r="K588" s="5" t="n">
        <v>23.1129900076864</v>
      </c>
    </row>
    <row r="589" customFormat="false" ht="13.5" hidden="false" customHeight="false" outlineLevel="0" collapsed="false">
      <c r="A589" s="2" t="n">
        <v>1654</v>
      </c>
      <c r="B589" s="16" t="s">
        <v>20</v>
      </c>
      <c r="C589" s="16" t="s">
        <v>21</v>
      </c>
      <c r="D589" s="3" t="n">
        <v>0.798611111111111</v>
      </c>
      <c r="E589" s="3" t="n">
        <v>0.878472222222222</v>
      </c>
      <c r="G589" s="1" t="s">
        <v>199</v>
      </c>
      <c r="H589" s="16" t="s">
        <v>90</v>
      </c>
      <c r="I589" s="4" t="n">
        <v>1301</v>
      </c>
      <c r="J589" s="4" t="n">
        <v>31170</v>
      </c>
      <c r="K589" s="5" t="n">
        <v>23.9584934665642</v>
      </c>
    </row>
    <row r="590" customFormat="false" ht="13.5" hidden="false" customHeight="false" outlineLevel="0" collapsed="false">
      <c r="A590" s="2" t="n">
        <v>1655</v>
      </c>
      <c r="B590" s="16" t="s">
        <v>20</v>
      </c>
      <c r="C590" s="16" t="s">
        <v>21</v>
      </c>
      <c r="D590" s="3" t="n">
        <v>0.798611111111111</v>
      </c>
      <c r="E590" s="3" t="n">
        <v>0.878472222222222</v>
      </c>
      <c r="G590" s="1" t="s">
        <v>199</v>
      </c>
      <c r="H590" s="16" t="s">
        <v>23</v>
      </c>
      <c r="I590" s="4" t="n">
        <v>901</v>
      </c>
      <c r="J590" s="4" t="n">
        <v>14070</v>
      </c>
      <c r="K590" s="5" t="n">
        <v>15.6159822419534</v>
      </c>
    </row>
    <row r="591" customFormat="false" ht="13.5" hidden="false" customHeight="false" outlineLevel="0" collapsed="false">
      <c r="A591" s="2" t="n">
        <v>1656</v>
      </c>
      <c r="B591" s="16" t="s">
        <v>20</v>
      </c>
      <c r="C591" s="16" t="s">
        <v>21</v>
      </c>
      <c r="D591" s="3" t="n">
        <v>0.798611111111111</v>
      </c>
      <c r="E591" s="3" t="n">
        <v>0.878472222222222</v>
      </c>
      <c r="G591" s="1" t="s">
        <v>199</v>
      </c>
      <c r="H591" s="16" t="s">
        <v>74</v>
      </c>
      <c r="I591" s="4" t="n">
        <v>901</v>
      </c>
      <c r="J591" s="4" t="n">
        <v>17770</v>
      </c>
      <c r="K591" s="5" t="n">
        <v>19.7225305216426</v>
      </c>
    </row>
    <row r="592" customFormat="false" ht="13.5" hidden="false" customHeight="false" outlineLevel="0" collapsed="false">
      <c r="A592" s="2" t="n">
        <v>1657</v>
      </c>
      <c r="B592" s="16" t="s">
        <v>20</v>
      </c>
      <c r="C592" s="16" t="s">
        <v>21</v>
      </c>
      <c r="D592" s="3" t="n">
        <v>0.798611111111111</v>
      </c>
      <c r="E592" s="3" t="n">
        <v>0.878472222222222</v>
      </c>
      <c r="G592" s="1" t="s">
        <v>199</v>
      </c>
      <c r="H592" s="16" t="s">
        <v>164</v>
      </c>
      <c r="I592" s="4" t="n">
        <v>901</v>
      </c>
      <c r="J592" s="4" t="n">
        <v>19670</v>
      </c>
      <c r="K592" s="5" t="n">
        <v>21.8312985571587</v>
      </c>
    </row>
    <row r="593" customFormat="false" ht="13.5" hidden="false" customHeight="false" outlineLevel="0" collapsed="false">
      <c r="A593" s="2" t="n">
        <v>1658</v>
      </c>
      <c r="B593" s="16" t="s">
        <v>20</v>
      </c>
      <c r="C593" s="16" t="s">
        <v>21</v>
      </c>
      <c r="D593" s="3" t="n">
        <v>0.798611111111111</v>
      </c>
      <c r="E593" s="3" t="n">
        <v>0.878472222222222</v>
      </c>
      <c r="G593" s="1" t="s">
        <v>199</v>
      </c>
      <c r="H593" s="16" t="s">
        <v>165</v>
      </c>
      <c r="I593" s="4" t="n">
        <v>901</v>
      </c>
      <c r="J593" s="4" t="n">
        <v>20670</v>
      </c>
      <c r="K593" s="5" t="n">
        <v>22.9411764705882</v>
      </c>
    </row>
    <row r="594" customFormat="false" ht="13.5" hidden="false" customHeight="false" outlineLevel="0" collapsed="false">
      <c r="A594" s="2" t="n">
        <v>1659</v>
      </c>
      <c r="B594" s="16" t="s">
        <v>20</v>
      </c>
      <c r="C594" s="16" t="s">
        <v>21</v>
      </c>
      <c r="D594" s="3" t="n">
        <v>0.798611111111111</v>
      </c>
      <c r="E594" s="3" t="n">
        <v>0.878472222222222</v>
      </c>
      <c r="G594" s="1" t="s">
        <v>199</v>
      </c>
      <c r="H594" s="16" t="s">
        <v>166</v>
      </c>
      <c r="I594" s="4" t="n">
        <v>901</v>
      </c>
      <c r="J594" s="4" t="n">
        <v>27270</v>
      </c>
      <c r="K594" s="5" t="n">
        <v>30.2663706992231</v>
      </c>
    </row>
    <row r="595" customFormat="false" ht="13.5" hidden="false" customHeight="false" outlineLevel="0" collapsed="false">
      <c r="A595" s="2" t="n">
        <v>1660</v>
      </c>
      <c r="B595" s="16" t="s">
        <v>20</v>
      </c>
      <c r="C595" s="16" t="s">
        <v>21</v>
      </c>
      <c r="D595" s="3" t="n">
        <v>0.798611111111111</v>
      </c>
      <c r="E595" s="3" t="n">
        <v>0.878472222222222</v>
      </c>
      <c r="G595" s="1" t="s">
        <v>199</v>
      </c>
      <c r="H595" s="16" t="s">
        <v>168</v>
      </c>
      <c r="I595" s="4" t="n">
        <v>2203</v>
      </c>
      <c r="J595" s="4" t="n">
        <v>57670</v>
      </c>
      <c r="K595" s="5" t="n">
        <v>26.1779391738538</v>
      </c>
    </row>
    <row r="596" customFormat="false" ht="13.5" hidden="false" customHeight="false" outlineLevel="0" collapsed="false">
      <c r="A596" s="2" t="n">
        <v>1661</v>
      </c>
      <c r="B596" s="16" t="s">
        <v>20</v>
      </c>
      <c r="C596" s="16" t="s">
        <v>21</v>
      </c>
      <c r="D596" s="3" t="n">
        <v>0.798611111111111</v>
      </c>
      <c r="E596" s="3" t="n">
        <v>0.878472222222222</v>
      </c>
      <c r="G596" s="1" t="s">
        <v>199</v>
      </c>
      <c r="H596" s="16" t="s">
        <v>169</v>
      </c>
      <c r="I596" s="4" t="n">
        <v>1902</v>
      </c>
      <c r="J596" s="4" t="n">
        <v>41070</v>
      </c>
      <c r="K596" s="5" t="n">
        <v>21.5930599369085</v>
      </c>
    </row>
    <row r="597" customFormat="false" ht="13.5" hidden="false" customHeight="false" outlineLevel="0" collapsed="false">
      <c r="A597" s="2" t="n">
        <v>1662</v>
      </c>
      <c r="B597" s="16" t="s">
        <v>20</v>
      </c>
      <c r="C597" s="16" t="s">
        <v>21</v>
      </c>
      <c r="D597" s="3" t="n">
        <v>0.798611111111111</v>
      </c>
      <c r="E597" s="3" t="n">
        <v>0.878472222222222</v>
      </c>
      <c r="G597" s="1" t="s">
        <v>199</v>
      </c>
      <c r="H597" s="16" t="s">
        <v>35</v>
      </c>
      <c r="I597" s="4" t="n">
        <v>1902</v>
      </c>
      <c r="J597" s="4" t="n">
        <v>31670</v>
      </c>
      <c r="K597" s="5" t="n">
        <v>16.6508937960042</v>
      </c>
    </row>
    <row r="598" customFormat="false" ht="13.5" hidden="false" customHeight="false" outlineLevel="0" collapsed="false">
      <c r="A598" s="2" t="n">
        <v>2065</v>
      </c>
      <c r="B598" s="16" t="s">
        <v>82</v>
      </c>
      <c r="C598" s="16" t="s">
        <v>21</v>
      </c>
      <c r="D598" s="3" t="n">
        <v>0.329861111111111</v>
      </c>
      <c r="E598" s="3" t="n">
        <v>0.392361111111111</v>
      </c>
      <c r="G598" s="1" t="s">
        <v>200</v>
      </c>
      <c r="H598" s="16" t="s">
        <v>103</v>
      </c>
      <c r="I598" s="4" t="n">
        <v>1222</v>
      </c>
      <c r="J598" s="4" t="n">
        <v>37640</v>
      </c>
      <c r="K598" s="5" t="n">
        <v>30.8019639934534</v>
      </c>
    </row>
    <row r="599" customFormat="false" ht="13.5" hidden="false" customHeight="false" outlineLevel="0" collapsed="false">
      <c r="A599" s="2" t="n">
        <v>2066</v>
      </c>
      <c r="B599" s="16" t="s">
        <v>82</v>
      </c>
      <c r="C599" s="16" t="s">
        <v>21</v>
      </c>
      <c r="D599" s="3" t="n">
        <v>0.329861111111111</v>
      </c>
      <c r="E599" s="3" t="n">
        <v>0.392361111111111</v>
      </c>
      <c r="G599" s="1" t="s">
        <v>200</v>
      </c>
      <c r="H599" s="16" t="s">
        <v>87</v>
      </c>
      <c r="I599" s="4" t="n">
        <v>1016</v>
      </c>
      <c r="J599" s="4" t="n">
        <v>33840</v>
      </c>
      <c r="K599" s="5" t="n">
        <v>33.3070866141732</v>
      </c>
    </row>
    <row r="600" customFormat="false" ht="13.5" hidden="false" customHeight="false" outlineLevel="0" collapsed="false">
      <c r="A600" s="2" t="n">
        <v>2067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0</v>
      </c>
      <c r="H600" s="16" t="s">
        <v>90</v>
      </c>
      <c r="I600" s="4" t="n">
        <v>1016</v>
      </c>
      <c r="J600" s="4" t="n">
        <v>34140</v>
      </c>
      <c r="K600" s="5" t="n">
        <v>33.6023622047244</v>
      </c>
    </row>
    <row r="601" customFormat="false" ht="13.5" hidden="false" customHeight="false" outlineLevel="0" collapsed="false">
      <c r="A601" s="2" t="n">
        <v>2068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0</v>
      </c>
      <c r="H601" s="16" t="s">
        <v>23</v>
      </c>
      <c r="I601" s="4" t="n">
        <v>616</v>
      </c>
      <c r="J601" s="4" t="n">
        <v>12340</v>
      </c>
      <c r="K601" s="5" t="n">
        <v>20.0324675324675</v>
      </c>
    </row>
    <row r="602" customFormat="false" ht="13.5" hidden="false" customHeight="false" outlineLevel="0" collapsed="false">
      <c r="A602" s="2" t="n">
        <v>2069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0</v>
      </c>
      <c r="H602" s="16" t="s">
        <v>74</v>
      </c>
      <c r="I602" s="4" t="n">
        <v>616</v>
      </c>
      <c r="J602" s="4" t="n">
        <v>12840</v>
      </c>
      <c r="K602" s="5" t="n">
        <v>20.8441558441558</v>
      </c>
    </row>
    <row r="603" customFormat="false" ht="13.5" hidden="false" customHeight="false" outlineLevel="0" collapsed="false">
      <c r="A603" s="2" t="n">
        <v>2070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0</v>
      </c>
      <c r="H603" s="16" t="s">
        <v>164</v>
      </c>
      <c r="I603" s="4" t="n">
        <v>616</v>
      </c>
      <c r="J603" s="4" t="n">
        <v>12940</v>
      </c>
      <c r="K603" s="5" t="n">
        <v>21.0064935064935</v>
      </c>
    </row>
    <row r="604" customFormat="false" ht="13.5" hidden="false" customHeight="false" outlineLevel="0" collapsed="false">
      <c r="A604" s="2" t="n">
        <v>2071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0</v>
      </c>
      <c r="H604" s="16" t="s">
        <v>165</v>
      </c>
      <c r="I604" s="4" t="n">
        <v>616</v>
      </c>
      <c r="J604" s="4" t="n">
        <v>13940</v>
      </c>
      <c r="K604" s="5" t="n">
        <v>22.6298701298701</v>
      </c>
    </row>
    <row r="605" customFormat="false" ht="13.5" hidden="false" customHeight="false" outlineLevel="0" collapsed="false">
      <c r="A605" s="2" t="n">
        <v>2072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0</v>
      </c>
      <c r="H605" s="16" t="s">
        <v>166</v>
      </c>
      <c r="I605" s="4" t="n">
        <v>616</v>
      </c>
      <c r="J605" s="4" t="n">
        <v>14040</v>
      </c>
      <c r="K605" s="5" t="n">
        <v>22.7922077922078</v>
      </c>
    </row>
    <row r="606" customFormat="false" ht="13.5" hidden="false" customHeight="false" outlineLevel="0" collapsed="false">
      <c r="A606" s="2" t="n">
        <v>2073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0</v>
      </c>
      <c r="H606" s="16" t="s">
        <v>168</v>
      </c>
      <c r="I606" s="4" t="n">
        <v>1633</v>
      </c>
      <c r="J606" s="4" t="n">
        <v>44140</v>
      </c>
      <c r="K606" s="5" t="n">
        <v>27.0300061236987</v>
      </c>
    </row>
    <row r="607" customFormat="false" ht="13.5" hidden="false" customHeight="false" outlineLevel="0" collapsed="false">
      <c r="A607" s="2" t="n">
        <v>2074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0</v>
      </c>
      <c r="H607" s="16" t="s">
        <v>169</v>
      </c>
      <c r="I607" s="4" t="n">
        <v>1427</v>
      </c>
      <c r="J607" s="4" t="n">
        <v>35940</v>
      </c>
      <c r="K607" s="5" t="n">
        <v>25.1857042747022</v>
      </c>
    </row>
    <row r="608" customFormat="false" ht="13.5" hidden="false" customHeight="false" outlineLevel="0" collapsed="false">
      <c r="A608" s="2" t="n">
        <v>2075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0</v>
      </c>
      <c r="H608" s="16" t="s">
        <v>35</v>
      </c>
      <c r="I608" s="4" t="n">
        <v>1427</v>
      </c>
      <c r="J608" s="4" t="n">
        <v>21640</v>
      </c>
      <c r="K608" s="5" t="n">
        <v>15.1646811492642</v>
      </c>
    </row>
    <row r="609" customFormat="false" ht="13.5" hidden="false" customHeight="false" outlineLevel="0" collapsed="false">
      <c r="A609" s="2" t="n">
        <v>2076</v>
      </c>
      <c r="B609" s="16" t="s">
        <v>82</v>
      </c>
      <c r="C609" s="16" t="s">
        <v>21</v>
      </c>
      <c r="D609" s="3" t="n">
        <v>0.614583333333333</v>
      </c>
      <c r="E609" s="3" t="n">
        <v>0.677083333333333</v>
      </c>
      <c r="G609" s="1" t="s">
        <v>201</v>
      </c>
      <c r="H609" s="16" t="s">
        <v>103</v>
      </c>
      <c r="I609" s="4" t="n">
        <v>1222</v>
      </c>
      <c r="J609" s="4" t="n">
        <v>37640</v>
      </c>
      <c r="K609" s="5" t="n">
        <v>30.8019639934534</v>
      </c>
    </row>
    <row r="610" customFormat="false" ht="13.5" hidden="false" customHeight="false" outlineLevel="0" collapsed="false">
      <c r="A610" s="2" t="n">
        <v>2077</v>
      </c>
      <c r="B610" s="16" t="s">
        <v>82</v>
      </c>
      <c r="C610" s="16" t="s">
        <v>21</v>
      </c>
      <c r="D610" s="3" t="n">
        <v>0.614583333333333</v>
      </c>
      <c r="E610" s="3" t="n">
        <v>0.677083333333333</v>
      </c>
      <c r="G610" s="1" t="s">
        <v>201</v>
      </c>
      <c r="H610" s="16" t="s">
        <v>87</v>
      </c>
      <c r="I610" s="4" t="n">
        <v>1016</v>
      </c>
      <c r="J610" s="4" t="n">
        <v>33840</v>
      </c>
      <c r="K610" s="5" t="n">
        <v>33.3070866141732</v>
      </c>
    </row>
    <row r="611" customFormat="false" ht="13.5" hidden="false" customHeight="false" outlineLevel="0" collapsed="false">
      <c r="A611" s="2" t="n">
        <v>2078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1</v>
      </c>
      <c r="H611" s="16" t="s">
        <v>90</v>
      </c>
      <c r="I611" s="4" t="n">
        <v>1016</v>
      </c>
      <c r="J611" s="4" t="n">
        <v>34140</v>
      </c>
      <c r="K611" s="5" t="n">
        <v>33.6023622047244</v>
      </c>
    </row>
    <row r="612" customFormat="false" ht="13.5" hidden="false" customHeight="false" outlineLevel="0" collapsed="false">
      <c r="A612" s="2" t="n">
        <v>2079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1</v>
      </c>
      <c r="H612" s="16" t="s">
        <v>23</v>
      </c>
      <c r="I612" s="4" t="n">
        <v>616</v>
      </c>
      <c r="J612" s="4" t="n">
        <v>12240</v>
      </c>
      <c r="K612" s="5" t="n">
        <v>19.8701298701299</v>
      </c>
    </row>
    <row r="613" customFormat="false" ht="13.5" hidden="false" customHeight="false" outlineLevel="0" collapsed="false">
      <c r="A613" s="2" t="n">
        <v>2080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1</v>
      </c>
      <c r="H613" s="16" t="s">
        <v>74</v>
      </c>
      <c r="I613" s="4" t="n">
        <v>616</v>
      </c>
      <c r="J613" s="4" t="n">
        <v>18540</v>
      </c>
      <c r="K613" s="5" t="n">
        <v>30.0974025974026</v>
      </c>
    </row>
    <row r="614" customFormat="false" ht="13.5" hidden="false" customHeight="false" outlineLevel="0" collapsed="false">
      <c r="A614" s="2" t="n">
        <v>2081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1</v>
      </c>
      <c r="H614" s="16" t="s">
        <v>164</v>
      </c>
      <c r="I614" s="4" t="n">
        <v>616</v>
      </c>
      <c r="J614" s="4" t="n">
        <v>20040</v>
      </c>
      <c r="K614" s="5" t="n">
        <v>32.5324675324675</v>
      </c>
    </row>
    <row r="615" customFormat="false" ht="13.5" hidden="false" customHeight="false" outlineLevel="0" collapsed="false">
      <c r="A615" s="2" t="n">
        <v>2082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1</v>
      </c>
      <c r="H615" s="16" t="s">
        <v>165</v>
      </c>
      <c r="I615" s="4" t="n">
        <v>616</v>
      </c>
      <c r="J615" s="4" t="n">
        <v>20640</v>
      </c>
      <c r="K615" s="5" t="n">
        <v>33.5064935064935</v>
      </c>
    </row>
    <row r="616" customFormat="false" ht="13.5" hidden="false" customHeight="false" outlineLevel="0" collapsed="false">
      <c r="A616" s="2" t="n">
        <v>2083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1</v>
      </c>
      <c r="H616" s="16" t="s">
        <v>166</v>
      </c>
      <c r="I616" s="4" t="n">
        <v>616</v>
      </c>
      <c r="J616" s="4" t="n">
        <v>21740</v>
      </c>
      <c r="K616" s="5" t="n">
        <v>35.2922077922078</v>
      </c>
    </row>
    <row r="617" customFormat="false" ht="13.5" hidden="false" customHeight="false" outlineLevel="0" collapsed="false">
      <c r="A617" s="2" t="n">
        <v>2084</v>
      </c>
      <c r="B617" s="16" t="s">
        <v>82</v>
      </c>
      <c r="C617" s="16" t="s">
        <v>21</v>
      </c>
      <c r="D617" s="3" t="n">
        <v>0.826388888888889</v>
      </c>
      <c r="E617" s="3" t="n">
        <v>0.888888888888889</v>
      </c>
      <c r="G617" s="1" t="s">
        <v>202</v>
      </c>
      <c r="H617" s="16" t="s">
        <v>103</v>
      </c>
      <c r="I617" s="4" t="n">
        <v>1222</v>
      </c>
      <c r="J617" s="4" t="n">
        <v>37640</v>
      </c>
      <c r="K617" s="5" t="n">
        <v>30.8019639934534</v>
      </c>
    </row>
    <row r="618" customFormat="false" ht="13.5" hidden="false" customHeight="false" outlineLevel="0" collapsed="false">
      <c r="A618" s="2" t="n">
        <v>2085</v>
      </c>
      <c r="B618" s="16" t="s">
        <v>82</v>
      </c>
      <c r="C618" s="16" t="s">
        <v>21</v>
      </c>
      <c r="D618" s="3" t="n">
        <v>0.826388888888889</v>
      </c>
      <c r="E618" s="3" t="n">
        <v>0.888888888888889</v>
      </c>
      <c r="G618" s="1" t="s">
        <v>202</v>
      </c>
      <c r="H618" s="16" t="s">
        <v>87</v>
      </c>
      <c r="I618" s="4" t="n">
        <v>1016</v>
      </c>
      <c r="J618" s="4" t="n">
        <v>33840</v>
      </c>
      <c r="K618" s="5" t="n">
        <v>33.3070866141732</v>
      </c>
    </row>
    <row r="619" customFormat="false" ht="13.5" hidden="false" customHeight="false" outlineLevel="0" collapsed="false">
      <c r="A619" s="2" t="n">
        <v>2086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2</v>
      </c>
      <c r="H619" s="16" t="s">
        <v>90</v>
      </c>
      <c r="I619" s="4" t="n">
        <v>1016</v>
      </c>
      <c r="J619" s="4" t="n">
        <v>34140</v>
      </c>
      <c r="K619" s="5" t="n">
        <v>33.6023622047244</v>
      </c>
    </row>
    <row r="620" customFormat="false" ht="13.5" hidden="false" customHeight="false" outlineLevel="0" collapsed="false">
      <c r="A620" s="2" t="n">
        <v>2087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2</v>
      </c>
      <c r="H620" s="16" t="s">
        <v>23</v>
      </c>
      <c r="I620" s="4" t="n">
        <v>616</v>
      </c>
      <c r="J620" s="4" t="n">
        <v>12240</v>
      </c>
      <c r="K620" s="5" t="n">
        <v>19.8701298701299</v>
      </c>
    </row>
    <row r="621" customFormat="false" ht="13.5" hidden="false" customHeight="false" outlineLevel="0" collapsed="false">
      <c r="A621" s="2" t="n">
        <v>2088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2</v>
      </c>
      <c r="H621" s="16" t="s">
        <v>74</v>
      </c>
      <c r="I621" s="4" t="n">
        <v>616</v>
      </c>
      <c r="J621" s="4" t="n">
        <v>13640</v>
      </c>
      <c r="K621" s="5" t="n">
        <v>22.1428571428571</v>
      </c>
    </row>
    <row r="622" customFormat="false" ht="13.5" hidden="false" customHeight="false" outlineLevel="0" collapsed="false">
      <c r="A622" s="2" t="n">
        <v>2089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2</v>
      </c>
      <c r="H622" s="16" t="s">
        <v>164</v>
      </c>
      <c r="I622" s="4" t="n">
        <v>616</v>
      </c>
      <c r="J622" s="4" t="n">
        <v>13740</v>
      </c>
      <c r="K622" s="5" t="n">
        <v>22.3051948051948</v>
      </c>
    </row>
    <row r="623" customFormat="false" ht="13.5" hidden="false" customHeight="false" outlineLevel="0" collapsed="false">
      <c r="A623" s="2" t="n">
        <v>2090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2</v>
      </c>
      <c r="H623" s="16" t="s">
        <v>165</v>
      </c>
      <c r="I623" s="4" t="n">
        <v>616</v>
      </c>
      <c r="J623" s="4" t="n">
        <v>14740</v>
      </c>
      <c r="K623" s="5" t="n">
        <v>23.9285714285714</v>
      </c>
    </row>
    <row r="624" customFormat="false" ht="13.5" hidden="false" customHeight="false" outlineLevel="0" collapsed="false">
      <c r="A624" s="2" t="n">
        <v>2091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2</v>
      </c>
      <c r="H624" s="16" t="s">
        <v>166</v>
      </c>
      <c r="I624" s="4" t="n">
        <v>616</v>
      </c>
      <c r="J624" s="4" t="n">
        <v>15340</v>
      </c>
      <c r="K624" s="5" t="n">
        <v>24.9025974025974</v>
      </c>
    </row>
    <row r="625" customFormat="false" ht="13.5" hidden="false" customHeight="false" outlineLevel="0" collapsed="false">
      <c r="A625" s="2" t="n">
        <v>2495</v>
      </c>
      <c r="B625" s="16" t="s">
        <v>88</v>
      </c>
      <c r="C625" s="16" t="s">
        <v>21</v>
      </c>
      <c r="D625" s="3" t="n">
        <v>0.298611111111111</v>
      </c>
      <c r="E625" s="3" t="n">
        <v>0.350694444444444</v>
      </c>
      <c r="G625" s="1" t="s">
        <v>225</v>
      </c>
      <c r="H625" s="16" t="s">
        <v>103</v>
      </c>
      <c r="I625" s="4" t="n">
        <v>1058</v>
      </c>
      <c r="J625" s="4" t="n">
        <v>31740</v>
      </c>
      <c r="K625" s="5" t="n">
        <v>30</v>
      </c>
    </row>
    <row r="626" customFormat="false" ht="13.5" hidden="false" customHeight="false" outlineLevel="0" collapsed="false">
      <c r="A626" s="2" t="n">
        <v>2496</v>
      </c>
      <c r="B626" s="16" t="s">
        <v>88</v>
      </c>
      <c r="C626" s="16" t="s">
        <v>21</v>
      </c>
      <c r="D626" s="3" t="n">
        <v>0.298611111111111</v>
      </c>
      <c r="E626" s="3" t="n">
        <v>0.350694444444444</v>
      </c>
      <c r="G626" s="1" t="s">
        <v>225</v>
      </c>
      <c r="H626" s="16" t="s">
        <v>90</v>
      </c>
      <c r="I626" s="4" t="n">
        <v>893</v>
      </c>
      <c r="J626" s="4" t="n">
        <v>20140</v>
      </c>
      <c r="K626" s="5" t="n">
        <v>22.5531914893617</v>
      </c>
    </row>
    <row r="627" customFormat="false" ht="13.5" hidden="false" customHeight="false" outlineLevel="0" collapsed="false">
      <c r="A627" s="2" t="n">
        <v>2497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25</v>
      </c>
      <c r="H627" s="16" t="s">
        <v>23</v>
      </c>
      <c r="I627" s="4" t="n">
        <v>493</v>
      </c>
      <c r="J627" s="4" t="n">
        <v>9240</v>
      </c>
      <c r="K627" s="5" t="n">
        <v>18.7423935091278</v>
      </c>
    </row>
    <row r="628" customFormat="false" ht="13.5" hidden="false" customHeight="false" outlineLevel="0" collapsed="false">
      <c r="A628" s="2" t="n">
        <v>2498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25</v>
      </c>
      <c r="H628" s="16" t="s">
        <v>74</v>
      </c>
      <c r="I628" s="4" t="n">
        <v>493</v>
      </c>
      <c r="J628" s="4" t="n">
        <v>11940</v>
      </c>
      <c r="K628" s="5" t="n">
        <v>24.2190669371197</v>
      </c>
    </row>
    <row r="629" customFormat="false" ht="13.5" hidden="false" customHeight="false" outlineLevel="0" collapsed="false">
      <c r="A629" s="2" t="n">
        <v>2499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25</v>
      </c>
      <c r="H629" s="16" t="s">
        <v>164</v>
      </c>
      <c r="I629" s="4" t="n">
        <v>493</v>
      </c>
      <c r="J629" s="4" t="n">
        <v>13240</v>
      </c>
      <c r="K629" s="5" t="n">
        <v>26.8559837728195</v>
      </c>
    </row>
    <row r="630" customFormat="false" ht="13.5" hidden="false" customHeight="false" outlineLevel="0" collapsed="false">
      <c r="A630" s="2" t="n">
        <v>2500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25</v>
      </c>
      <c r="H630" s="16" t="s">
        <v>165</v>
      </c>
      <c r="I630" s="4" t="n">
        <v>493</v>
      </c>
      <c r="J630" s="4" t="n">
        <v>13740</v>
      </c>
      <c r="K630" s="5" t="n">
        <v>27.8701825557809</v>
      </c>
    </row>
    <row r="631" customFormat="false" ht="13.5" hidden="false" customHeight="false" outlineLevel="0" collapsed="false">
      <c r="A631" s="2" t="n">
        <v>2501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25</v>
      </c>
      <c r="H631" s="16" t="s">
        <v>166</v>
      </c>
      <c r="I631" s="4" t="n">
        <v>493</v>
      </c>
      <c r="J631" s="4" t="n">
        <v>19040</v>
      </c>
      <c r="K631" s="5" t="n">
        <v>38.6206896551724</v>
      </c>
    </row>
    <row r="632" customFormat="false" ht="13.5" hidden="false" customHeight="false" outlineLevel="0" collapsed="false">
      <c r="A632" s="2" t="n">
        <v>2502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25</v>
      </c>
      <c r="H632" s="16" t="s">
        <v>168</v>
      </c>
      <c r="I632" s="4" t="n">
        <v>1387</v>
      </c>
      <c r="J632" s="4" t="n">
        <v>37740</v>
      </c>
      <c r="K632" s="5" t="n">
        <v>27.2098053352559</v>
      </c>
    </row>
    <row r="633" customFormat="false" ht="13.5" hidden="false" customHeight="false" outlineLevel="0" collapsed="false">
      <c r="A633" s="2" t="n">
        <v>2503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25</v>
      </c>
      <c r="H633" s="16" t="s">
        <v>169</v>
      </c>
      <c r="I633" s="4" t="n">
        <v>1222</v>
      </c>
      <c r="J633" s="4" t="n">
        <v>26140</v>
      </c>
      <c r="K633" s="5" t="n">
        <v>21.3911620294599</v>
      </c>
    </row>
    <row r="634" customFormat="false" ht="13.5" hidden="false" customHeight="false" outlineLevel="0" collapsed="false">
      <c r="A634" s="2" t="n">
        <v>2504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25</v>
      </c>
      <c r="H634" s="16" t="s">
        <v>35</v>
      </c>
      <c r="I634" s="4" t="n">
        <v>1222</v>
      </c>
      <c r="J634" s="4" t="n">
        <v>19740</v>
      </c>
      <c r="K634" s="5" t="n">
        <v>16.1538461538462</v>
      </c>
    </row>
    <row r="635" customFormat="false" ht="13.5" hidden="false" customHeight="false" outlineLevel="0" collapsed="false">
      <c r="A635" s="2" t="n">
        <v>2505</v>
      </c>
      <c r="B635" s="16" t="s">
        <v>88</v>
      </c>
      <c r="C635" s="16" t="s">
        <v>21</v>
      </c>
      <c r="D635" s="3" t="n">
        <v>0.416666666666667</v>
      </c>
      <c r="E635" s="3" t="n">
        <v>0.46875</v>
      </c>
      <c r="G635" s="1" t="s">
        <v>204</v>
      </c>
      <c r="H635" s="16" t="s">
        <v>103</v>
      </c>
      <c r="I635" s="4" t="n">
        <v>1058</v>
      </c>
      <c r="J635" s="4" t="n">
        <v>31740</v>
      </c>
      <c r="K635" s="5" t="n">
        <v>30</v>
      </c>
    </row>
    <row r="636" customFormat="false" ht="13.5" hidden="false" customHeight="false" outlineLevel="0" collapsed="false">
      <c r="A636" s="2" t="n">
        <v>2506</v>
      </c>
      <c r="B636" s="16" t="s">
        <v>88</v>
      </c>
      <c r="C636" s="16" t="s">
        <v>21</v>
      </c>
      <c r="D636" s="3" t="n">
        <v>0.416666666666667</v>
      </c>
      <c r="E636" s="3" t="n">
        <v>0.46875</v>
      </c>
      <c r="G636" s="1" t="s">
        <v>204</v>
      </c>
      <c r="H636" s="16" t="s">
        <v>90</v>
      </c>
      <c r="I636" s="4" t="n">
        <v>893</v>
      </c>
      <c r="J636" s="4" t="n">
        <v>20140</v>
      </c>
      <c r="K636" s="5" t="n">
        <v>22.5531914893617</v>
      </c>
    </row>
    <row r="637" customFormat="false" ht="13.5" hidden="false" customHeight="false" outlineLevel="0" collapsed="false">
      <c r="A637" s="2" t="n">
        <v>2507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4</v>
      </c>
      <c r="H637" s="16" t="s">
        <v>23</v>
      </c>
      <c r="I637" s="4" t="n">
        <v>493</v>
      </c>
      <c r="J637" s="4" t="n">
        <v>9240</v>
      </c>
      <c r="K637" s="5" t="n">
        <v>18.7423935091278</v>
      </c>
    </row>
    <row r="638" customFormat="false" ht="13.5" hidden="false" customHeight="false" outlineLevel="0" collapsed="false">
      <c r="A638" s="2" t="n">
        <v>2508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4</v>
      </c>
      <c r="H638" s="16" t="s">
        <v>74</v>
      </c>
      <c r="I638" s="4" t="n">
        <v>493</v>
      </c>
      <c r="J638" s="4" t="n">
        <v>11940</v>
      </c>
      <c r="K638" s="5" t="n">
        <v>24.2190669371197</v>
      </c>
    </row>
    <row r="639" customFormat="false" ht="13.5" hidden="false" customHeight="false" outlineLevel="0" collapsed="false">
      <c r="A639" s="2" t="n">
        <v>2509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4</v>
      </c>
      <c r="H639" s="16" t="s">
        <v>164</v>
      </c>
      <c r="I639" s="4" t="n">
        <v>493</v>
      </c>
      <c r="J639" s="4" t="n">
        <v>12540</v>
      </c>
      <c r="K639" s="5" t="n">
        <v>25.4361054766734</v>
      </c>
    </row>
    <row r="640" customFormat="false" ht="13.5" hidden="false" customHeight="false" outlineLevel="0" collapsed="false">
      <c r="A640" s="2" t="n">
        <v>2510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4</v>
      </c>
      <c r="H640" s="16" t="s">
        <v>165</v>
      </c>
      <c r="I640" s="4" t="n">
        <v>493</v>
      </c>
      <c r="J640" s="4" t="n">
        <v>13040</v>
      </c>
      <c r="K640" s="5" t="n">
        <v>26.4503042596349</v>
      </c>
    </row>
    <row r="641" customFormat="false" ht="13.5" hidden="false" customHeight="false" outlineLevel="0" collapsed="false">
      <c r="A641" s="2" t="n">
        <v>2511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4</v>
      </c>
      <c r="H641" s="16" t="s">
        <v>166</v>
      </c>
      <c r="I641" s="4" t="n">
        <v>493</v>
      </c>
      <c r="J641" s="4" t="n">
        <v>19040</v>
      </c>
      <c r="K641" s="5" t="n">
        <v>38.6206896551724</v>
      </c>
    </row>
    <row r="642" customFormat="false" ht="13.5" hidden="false" customHeight="false" outlineLevel="0" collapsed="false">
      <c r="A642" s="2" t="n">
        <v>2512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4</v>
      </c>
      <c r="H642" s="16" t="s">
        <v>168</v>
      </c>
      <c r="I642" s="4" t="n">
        <v>1387</v>
      </c>
      <c r="J642" s="4" t="n">
        <v>37740</v>
      </c>
      <c r="K642" s="5" t="n">
        <v>27.2098053352559</v>
      </c>
    </row>
    <row r="643" customFormat="false" ht="13.5" hidden="false" customHeight="false" outlineLevel="0" collapsed="false">
      <c r="A643" s="2" t="n">
        <v>2513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4</v>
      </c>
      <c r="H643" s="16" t="s">
        <v>169</v>
      </c>
      <c r="I643" s="4" t="n">
        <v>1222</v>
      </c>
      <c r="J643" s="4" t="n">
        <v>26140</v>
      </c>
      <c r="K643" s="5" t="n">
        <v>21.3911620294599</v>
      </c>
    </row>
    <row r="644" customFormat="false" ht="13.5" hidden="false" customHeight="false" outlineLevel="0" collapsed="false">
      <c r="A644" s="2" t="n">
        <v>2514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4</v>
      </c>
      <c r="H644" s="16" t="s">
        <v>35</v>
      </c>
      <c r="I644" s="4" t="n">
        <v>1222</v>
      </c>
      <c r="J644" s="4" t="n">
        <v>20340</v>
      </c>
      <c r="K644" s="5" t="n">
        <v>16.6448445171849</v>
      </c>
    </row>
    <row r="645" customFormat="false" ht="13.5" hidden="false" customHeight="false" outlineLevel="0" collapsed="false">
      <c r="A645" s="2" t="n">
        <v>2515</v>
      </c>
      <c r="B645" s="16" t="s">
        <v>88</v>
      </c>
      <c r="C645" s="16" t="s">
        <v>21</v>
      </c>
      <c r="D645" s="3" t="n">
        <v>0.541666666666667</v>
      </c>
      <c r="E645" s="3" t="n">
        <v>0.59375</v>
      </c>
      <c r="G645" s="1" t="s">
        <v>205</v>
      </c>
      <c r="H645" s="16" t="s">
        <v>103</v>
      </c>
      <c r="I645" s="4" t="n">
        <v>1058</v>
      </c>
      <c r="J645" s="4" t="n">
        <v>31740</v>
      </c>
      <c r="K645" s="5" t="n">
        <v>30</v>
      </c>
    </row>
    <row r="646" customFormat="false" ht="13.5" hidden="false" customHeight="false" outlineLevel="0" collapsed="false">
      <c r="A646" s="2" t="n">
        <v>2516</v>
      </c>
      <c r="B646" s="16" t="s">
        <v>88</v>
      </c>
      <c r="C646" s="16" t="s">
        <v>21</v>
      </c>
      <c r="D646" s="3" t="n">
        <v>0.541666666666667</v>
      </c>
      <c r="E646" s="3" t="n">
        <v>0.59375</v>
      </c>
      <c r="G646" s="1" t="s">
        <v>205</v>
      </c>
      <c r="H646" s="16" t="s">
        <v>90</v>
      </c>
      <c r="I646" s="4" t="n">
        <v>893</v>
      </c>
      <c r="J646" s="4" t="n">
        <v>20140</v>
      </c>
      <c r="K646" s="5" t="n">
        <v>22.5531914893617</v>
      </c>
    </row>
    <row r="647" customFormat="false" ht="13.5" hidden="false" customHeight="false" outlineLevel="0" collapsed="false">
      <c r="A647" s="2" t="n">
        <v>2517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5</v>
      </c>
      <c r="H647" s="16" t="s">
        <v>23</v>
      </c>
      <c r="I647" s="4" t="n">
        <v>493</v>
      </c>
      <c r="J647" s="4" t="n">
        <v>9240</v>
      </c>
      <c r="K647" s="5" t="n">
        <v>18.7423935091278</v>
      </c>
    </row>
    <row r="648" customFormat="false" ht="13.5" hidden="false" customHeight="false" outlineLevel="0" collapsed="false">
      <c r="A648" s="2" t="n">
        <v>2518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5</v>
      </c>
      <c r="H648" s="16" t="s">
        <v>74</v>
      </c>
      <c r="I648" s="4" t="n">
        <v>493</v>
      </c>
      <c r="J648" s="4" t="n">
        <v>12140</v>
      </c>
      <c r="K648" s="5" t="n">
        <v>24.6247464503043</v>
      </c>
    </row>
    <row r="649" customFormat="false" ht="13.5" hidden="false" customHeight="false" outlineLevel="0" collapsed="false">
      <c r="A649" s="2" t="n">
        <v>2519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5</v>
      </c>
      <c r="H649" s="16" t="s">
        <v>164</v>
      </c>
      <c r="I649" s="4" t="n">
        <v>493</v>
      </c>
      <c r="J649" s="4" t="n">
        <v>13040</v>
      </c>
      <c r="K649" s="5" t="n">
        <v>26.4503042596349</v>
      </c>
    </row>
    <row r="650" customFormat="false" ht="13.5" hidden="false" customHeight="false" outlineLevel="0" collapsed="false">
      <c r="A650" s="2" t="n">
        <v>2520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5</v>
      </c>
      <c r="H650" s="16" t="s">
        <v>165</v>
      </c>
      <c r="I650" s="4" t="n">
        <v>493</v>
      </c>
      <c r="J650" s="4" t="n">
        <v>13540</v>
      </c>
      <c r="K650" s="5" t="n">
        <v>27.4645030425963</v>
      </c>
    </row>
    <row r="651" customFormat="false" ht="13.5" hidden="false" customHeight="false" outlineLevel="0" collapsed="false">
      <c r="A651" s="2" t="n">
        <v>2521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5</v>
      </c>
      <c r="H651" s="16" t="s">
        <v>166</v>
      </c>
      <c r="I651" s="4" t="n">
        <v>493</v>
      </c>
      <c r="J651" s="4" t="n">
        <v>19040</v>
      </c>
      <c r="K651" s="5" t="n">
        <v>38.6206896551724</v>
      </c>
    </row>
    <row r="652" customFormat="false" ht="13.5" hidden="false" customHeight="false" outlineLevel="0" collapsed="false">
      <c r="A652" s="2" t="n">
        <v>2522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5</v>
      </c>
      <c r="H652" s="16" t="s">
        <v>168</v>
      </c>
      <c r="I652" s="4" t="n">
        <v>1387</v>
      </c>
      <c r="J652" s="4" t="n">
        <v>37740</v>
      </c>
      <c r="K652" s="5" t="n">
        <v>27.2098053352559</v>
      </c>
    </row>
    <row r="653" customFormat="false" ht="13.5" hidden="false" customHeight="false" outlineLevel="0" collapsed="false">
      <c r="A653" s="2" t="n">
        <v>2523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5</v>
      </c>
      <c r="H653" s="16" t="s">
        <v>169</v>
      </c>
      <c r="I653" s="4" t="n">
        <v>1222</v>
      </c>
      <c r="J653" s="4" t="n">
        <v>26140</v>
      </c>
      <c r="K653" s="5" t="n">
        <v>21.3911620294599</v>
      </c>
    </row>
    <row r="654" customFormat="false" ht="13.5" hidden="false" customHeight="false" outlineLevel="0" collapsed="false">
      <c r="A654" s="2" t="n">
        <v>2524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5</v>
      </c>
      <c r="H654" s="16" t="s">
        <v>35</v>
      </c>
      <c r="I654" s="4" t="n">
        <v>1222</v>
      </c>
      <c r="J654" s="4" t="n">
        <v>20840</v>
      </c>
      <c r="K654" s="5" t="n">
        <v>17.0540098199673</v>
      </c>
    </row>
    <row r="655" customFormat="false" ht="13.5" hidden="false" customHeight="false" outlineLevel="0" collapsed="false">
      <c r="A655" s="2" t="n">
        <v>2525</v>
      </c>
      <c r="B655" s="16" t="s">
        <v>88</v>
      </c>
      <c r="C655" s="16" t="s">
        <v>21</v>
      </c>
      <c r="D655" s="3" t="n">
        <v>0.652777777777778</v>
      </c>
      <c r="E655" s="3" t="n">
        <v>0.704861111111111</v>
      </c>
      <c r="G655" s="1" t="s">
        <v>206</v>
      </c>
      <c r="H655" s="16" t="s">
        <v>103</v>
      </c>
      <c r="I655" s="4" t="n">
        <v>1058</v>
      </c>
      <c r="J655" s="4" t="n">
        <v>31740</v>
      </c>
      <c r="K655" s="5" t="n">
        <v>30</v>
      </c>
    </row>
    <row r="656" customFormat="false" ht="13.5" hidden="false" customHeight="false" outlineLevel="0" collapsed="false">
      <c r="A656" s="2" t="n">
        <v>2526</v>
      </c>
      <c r="B656" s="16" t="s">
        <v>88</v>
      </c>
      <c r="C656" s="16" t="s">
        <v>21</v>
      </c>
      <c r="D656" s="3" t="n">
        <v>0.652777777777778</v>
      </c>
      <c r="E656" s="3" t="n">
        <v>0.704861111111111</v>
      </c>
      <c r="G656" s="1" t="s">
        <v>206</v>
      </c>
      <c r="H656" s="16" t="s">
        <v>90</v>
      </c>
      <c r="I656" s="4" t="n">
        <v>893</v>
      </c>
      <c r="J656" s="4" t="n">
        <v>20140</v>
      </c>
      <c r="K656" s="5" t="n">
        <v>22.5531914893617</v>
      </c>
    </row>
    <row r="657" customFormat="false" ht="13.5" hidden="false" customHeight="false" outlineLevel="0" collapsed="false">
      <c r="A657" s="2" t="n">
        <v>2527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6</v>
      </c>
      <c r="H657" s="16" t="s">
        <v>23</v>
      </c>
      <c r="I657" s="4" t="n">
        <v>493</v>
      </c>
      <c r="J657" s="4" t="n">
        <v>9240</v>
      </c>
      <c r="K657" s="5" t="n">
        <v>18.7423935091278</v>
      </c>
    </row>
    <row r="658" customFormat="false" ht="13.5" hidden="false" customHeight="false" outlineLevel="0" collapsed="false">
      <c r="A658" s="2" t="n">
        <v>2528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6</v>
      </c>
      <c r="H658" s="16" t="s">
        <v>74</v>
      </c>
      <c r="I658" s="4" t="n">
        <v>493</v>
      </c>
      <c r="J658" s="4" t="n">
        <v>11940</v>
      </c>
      <c r="K658" s="5" t="n">
        <v>24.2190669371197</v>
      </c>
    </row>
    <row r="659" customFormat="false" ht="13.5" hidden="false" customHeight="false" outlineLevel="0" collapsed="false">
      <c r="A659" s="2" t="n">
        <v>2529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6</v>
      </c>
      <c r="H659" s="16" t="s">
        <v>164</v>
      </c>
      <c r="I659" s="4" t="n">
        <v>493</v>
      </c>
      <c r="J659" s="4" t="n">
        <v>12540</v>
      </c>
      <c r="K659" s="5" t="n">
        <v>25.4361054766734</v>
      </c>
    </row>
    <row r="660" customFormat="false" ht="13.5" hidden="false" customHeight="false" outlineLevel="0" collapsed="false">
      <c r="A660" s="2" t="n">
        <v>2530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6</v>
      </c>
      <c r="H660" s="16" t="s">
        <v>165</v>
      </c>
      <c r="I660" s="4" t="n">
        <v>493</v>
      </c>
      <c r="J660" s="4" t="n">
        <v>13040</v>
      </c>
      <c r="K660" s="5" t="n">
        <v>26.4503042596349</v>
      </c>
    </row>
    <row r="661" customFormat="false" ht="13.5" hidden="false" customHeight="false" outlineLevel="0" collapsed="false">
      <c r="A661" s="2" t="n">
        <v>2531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6</v>
      </c>
      <c r="H661" s="16" t="s">
        <v>166</v>
      </c>
      <c r="I661" s="4" t="n">
        <v>493</v>
      </c>
      <c r="J661" s="4" t="n">
        <v>19040</v>
      </c>
      <c r="K661" s="5" t="n">
        <v>38.6206896551724</v>
      </c>
    </row>
    <row r="662" customFormat="false" ht="13.5" hidden="false" customHeight="false" outlineLevel="0" collapsed="false">
      <c r="A662" s="2" t="n">
        <v>2532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6</v>
      </c>
      <c r="H662" s="16" t="s">
        <v>168</v>
      </c>
      <c r="I662" s="4" t="n">
        <v>1387</v>
      </c>
      <c r="J662" s="4" t="n">
        <v>37740</v>
      </c>
      <c r="K662" s="5" t="n">
        <v>27.2098053352559</v>
      </c>
    </row>
    <row r="663" customFormat="false" ht="13.5" hidden="false" customHeight="false" outlineLevel="0" collapsed="false">
      <c r="A663" s="2" t="n">
        <v>2533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6</v>
      </c>
      <c r="H663" s="16" t="s">
        <v>169</v>
      </c>
      <c r="I663" s="4" t="n">
        <v>1222</v>
      </c>
      <c r="J663" s="4" t="n">
        <v>26140</v>
      </c>
      <c r="K663" s="5" t="n">
        <v>21.3911620294599</v>
      </c>
    </row>
    <row r="664" customFormat="false" ht="13.5" hidden="false" customHeight="false" outlineLevel="0" collapsed="false">
      <c r="A664" s="2" t="n">
        <v>2534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6</v>
      </c>
      <c r="H664" s="16" t="s">
        <v>35</v>
      </c>
      <c r="I664" s="4" t="n">
        <v>1222</v>
      </c>
      <c r="J664" s="4" t="n">
        <v>20340</v>
      </c>
      <c r="K664" s="5" t="n">
        <v>16.6448445171849</v>
      </c>
    </row>
    <row r="665" customFormat="false" ht="13.5" hidden="false" customHeight="false" outlineLevel="0" collapsed="false">
      <c r="A665" s="2" t="n">
        <v>2535</v>
      </c>
      <c r="B665" s="16" t="s">
        <v>88</v>
      </c>
      <c r="C665" s="16" t="s">
        <v>21</v>
      </c>
      <c r="D665" s="3" t="n">
        <v>0.715277777777778</v>
      </c>
      <c r="E665" s="3" t="n">
        <v>0.770833333333333</v>
      </c>
      <c r="G665" s="1" t="s">
        <v>207</v>
      </c>
      <c r="H665" s="16" t="s">
        <v>103</v>
      </c>
      <c r="I665" s="4" t="n">
        <v>1058</v>
      </c>
      <c r="J665" s="4" t="n">
        <v>31740</v>
      </c>
      <c r="K665" s="5" t="n">
        <v>30</v>
      </c>
    </row>
    <row r="666" customFormat="false" ht="13.5" hidden="false" customHeight="false" outlineLevel="0" collapsed="false">
      <c r="A666" s="2" t="n">
        <v>2536</v>
      </c>
      <c r="B666" s="16" t="s">
        <v>88</v>
      </c>
      <c r="C666" s="16" t="s">
        <v>21</v>
      </c>
      <c r="D666" s="3" t="n">
        <v>0.715277777777778</v>
      </c>
      <c r="E666" s="3" t="n">
        <v>0.770833333333333</v>
      </c>
      <c r="G666" s="1" t="s">
        <v>207</v>
      </c>
      <c r="H666" s="16" t="s">
        <v>90</v>
      </c>
      <c r="I666" s="4" t="n">
        <v>893</v>
      </c>
      <c r="J666" s="4" t="n">
        <v>20140</v>
      </c>
      <c r="K666" s="5" t="n">
        <v>22.5531914893617</v>
      </c>
    </row>
    <row r="667" customFormat="false" ht="13.5" hidden="false" customHeight="false" outlineLevel="0" collapsed="false">
      <c r="A667" s="2" t="n">
        <v>2537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07</v>
      </c>
      <c r="H667" s="16" t="s">
        <v>23</v>
      </c>
      <c r="I667" s="4" t="n">
        <v>493</v>
      </c>
      <c r="J667" s="4" t="n">
        <v>9240</v>
      </c>
      <c r="K667" s="5" t="n">
        <v>18.7423935091278</v>
      </c>
    </row>
    <row r="668" customFormat="false" ht="13.5" hidden="false" customHeight="false" outlineLevel="0" collapsed="false">
      <c r="A668" s="2" t="n">
        <v>2538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07</v>
      </c>
      <c r="H668" s="16" t="s">
        <v>74</v>
      </c>
      <c r="I668" s="4" t="n">
        <v>493</v>
      </c>
      <c r="J668" s="4" t="n">
        <v>11940</v>
      </c>
      <c r="K668" s="5" t="n">
        <v>24.2190669371197</v>
      </c>
    </row>
    <row r="669" customFormat="false" ht="13.5" hidden="false" customHeight="false" outlineLevel="0" collapsed="false">
      <c r="A669" s="2" t="n">
        <v>2539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07</v>
      </c>
      <c r="H669" s="16" t="s">
        <v>164</v>
      </c>
      <c r="I669" s="4" t="n">
        <v>493</v>
      </c>
      <c r="J669" s="4" t="n">
        <v>12540</v>
      </c>
      <c r="K669" s="5" t="n">
        <v>25.4361054766734</v>
      </c>
    </row>
    <row r="670" customFormat="false" ht="13.5" hidden="false" customHeight="false" outlineLevel="0" collapsed="false">
      <c r="A670" s="2" t="n">
        <v>2540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07</v>
      </c>
      <c r="H670" s="16" t="s">
        <v>165</v>
      </c>
      <c r="I670" s="4" t="n">
        <v>493</v>
      </c>
      <c r="J670" s="4" t="n">
        <v>13040</v>
      </c>
      <c r="K670" s="5" t="n">
        <v>26.4503042596349</v>
      </c>
    </row>
    <row r="671" customFormat="false" ht="13.5" hidden="false" customHeight="false" outlineLevel="0" collapsed="false">
      <c r="A671" s="2" t="n">
        <v>2541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07</v>
      </c>
      <c r="H671" s="16" t="s">
        <v>166</v>
      </c>
      <c r="I671" s="4" t="n">
        <v>493</v>
      </c>
      <c r="J671" s="4" t="n">
        <v>19040</v>
      </c>
      <c r="K671" s="5" t="n">
        <v>38.6206896551724</v>
      </c>
    </row>
    <row r="672" customFormat="false" ht="13.5" hidden="false" customHeight="false" outlineLevel="0" collapsed="false">
      <c r="A672" s="2" t="n">
        <v>2542</v>
      </c>
      <c r="B672" s="16" t="s">
        <v>88</v>
      </c>
      <c r="C672" s="16" t="s">
        <v>21</v>
      </c>
      <c r="D672" s="3" t="n">
        <v>0.829861111111111</v>
      </c>
      <c r="E672" s="3" t="n">
        <v>0.881944444444445</v>
      </c>
      <c r="G672" s="1" t="s">
        <v>208</v>
      </c>
      <c r="H672" s="16" t="s">
        <v>103</v>
      </c>
      <c r="I672" s="4" t="n">
        <v>1058</v>
      </c>
      <c r="J672" s="4" t="n">
        <v>31740</v>
      </c>
      <c r="K672" s="5" t="n">
        <v>30</v>
      </c>
    </row>
    <row r="673" customFormat="false" ht="13.5" hidden="false" customHeight="false" outlineLevel="0" collapsed="false">
      <c r="A673" s="2" t="n">
        <v>2543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08</v>
      </c>
      <c r="H673" s="16" t="s">
        <v>90</v>
      </c>
      <c r="I673" s="4" t="n">
        <v>893</v>
      </c>
      <c r="J673" s="4" t="n">
        <v>20140</v>
      </c>
      <c r="K673" s="5" t="n">
        <v>22.5531914893617</v>
      </c>
    </row>
    <row r="674" customFormat="false" ht="13.5" hidden="false" customHeight="false" outlineLevel="0" collapsed="false">
      <c r="A674" s="2" t="n">
        <v>2544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08</v>
      </c>
      <c r="H674" s="16" t="s">
        <v>23</v>
      </c>
      <c r="I674" s="4" t="n">
        <v>493</v>
      </c>
      <c r="J674" s="4" t="n">
        <v>9240</v>
      </c>
      <c r="K674" s="5" t="n">
        <v>18.7423935091278</v>
      </c>
    </row>
    <row r="675" customFormat="false" ht="13.5" hidden="false" customHeight="false" outlineLevel="0" collapsed="false">
      <c r="A675" s="2" t="n">
        <v>2545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08</v>
      </c>
      <c r="H675" s="16" t="s">
        <v>74</v>
      </c>
      <c r="I675" s="4" t="n">
        <v>493</v>
      </c>
      <c r="J675" s="4" t="n">
        <v>11540</v>
      </c>
      <c r="K675" s="5" t="n">
        <v>23.4077079107505</v>
      </c>
    </row>
    <row r="676" customFormat="false" ht="13.5" hidden="false" customHeight="false" outlineLevel="0" collapsed="false">
      <c r="A676" s="2" t="n">
        <v>2546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08</v>
      </c>
      <c r="H676" s="16" t="s">
        <v>164</v>
      </c>
      <c r="I676" s="4" t="n">
        <v>493</v>
      </c>
      <c r="J676" s="4" t="n">
        <v>12540</v>
      </c>
      <c r="K676" s="5" t="n">
        <v>25.4361054766734</v>
      </c>
    </row>
    <row r="677" customFormat="false" ht="13.5" hidden="false" customHeight="false" outlineLevel="0" collapsed="false">
      <c r="A677" s="2" t="n">
        <v>2547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08</v>
      </c>
      <c r="H677" s="16" t="s">
        <v>165</v>
      </c>
      <c r="I677" s="4" t="n">
        <v>493</v>
      </c>
      <c r="J677" s="4" t="n">
        <v>13040</v>
      </c>
      <c r="K677" s="5" t="n">
        <v>26.4503042596349</v>
      </c>
    </row>
    <row r="678" customFormat="false" ht="13.5" hidden="false" customHeight="false" outlineLevel="0" collapsed="false">
      <c r="A678" s="2" t="n">
        <v>2548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08</v>
      </c>
      <c r="H678" s="16" t="s">
        <v>166</v>
      </c>
      <c r="I678" s="4" t="n">
        <v>493</v>
      </c>
      <c r="J678" s="4" t="n">
        <v>19040</v>
      </c>
      <c r="K678" s="5" t="n">
        <v>38.6206896551724</v>
      </c>
    </row>
    <row r="679" customFormat="false" ht="13.5" hidden="false" customHeight="false" outlineLevel="0" collapsed="false">
      <c r="A679" s="2" t="n">
        <v>2549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08</v>
      </c>
      <c r="H679" s="16" t="s">
        <v>168</v>
      </c>
      <c r="I679" s="4" t="n">
        <v>1387</v>
      </c>
      <c r="J679" s="4" t="n">
        <v>37740</v>
      </c>
      <c r="K679" s="5" t="n">
        <v>27.2098053352559</v>
      </c>
    </row>
    <row r="680" customFormat="false" ht="13.5" hidden="false" customHeight="false" outlineLevel="0" collapsed="false">
      <c r="A680" s="2" t="n">
        <v>2550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08</v>
      </c>
      <c r="H680" s="16" t="s">
        <v>169</v>
      </c>
      <c r="I680" s="4" t="n">
        <v>1222</v>
      </c>
      <c r="J680" s="4" t="n">
        <v>26140</v>
      </c>
      <c r="K680" s="5" t="n">
        <v>21.3911620294599</v>
      </c>
    </row>
    <row r="681" customFormat="false" ht="13.5" hidden="false" customHeight="false" outlineLevel="0" collapsed="false">
      <c r="A681" s="2" t="n">
        <v>2551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08</v>
      </c>
      <c r="H681" s="16" t="s">
        <v>35</v>
      </c>
      <c r="I681" s="4" t="n">
        <v>1222</v>
      </c>
      <c r="J681" s="4" t="n">
        <v>19040</v>
      </c>
      <c r="K681" s="5" t="n">
        <v>15.5810147299509</v>
      </c>
    </row>
    <row r="682" customFormat="false" ht="13.5" hidden="false" customHeight="false" outlineLevel="0" collapsed="false">
      <c r="A682" s="2" t="n">
        <v>4015</v>
      </c>
      <c r="B682" s="16" t="s">
        <v>101</v>
      </c>
      <c r="C682" s="16" t="s">
        <v>21</v>
      </c>
      <c r="D682" s="3" t="n">
        <v>0.34375</v>
      </c>
      <c r="E682" s="3" t="n">
        <v>0.399305555555556</v>
      </c>
      <c r="G682" s="1" t="s">
        <v>209</v>
      </c>
      <c r="H682" s="16" t="s">
        <v>103</v>
      </c>
      <c r="I682" s="4" t="n">
        <v>1258</v>
      </c>
      <c r="J682" s="4" t="n">
        <v>30240</v>
      </c>
      <c r="K682" s="5" t="n">
        <v>24.0381558028617</v>
      </c>
    </row>
    <row r="683" customFormat="false" ht="13.5" hidden="false" customHeight="false" outlineLevel="0" collapsed="false">
      <c r="A683" s="2" t="n">
        <v>4016</v>
      </c>
      <c r="B683" s="16" t="s">
        <v>101</v>
      </c>
      <c r="C683" s="16" t="s">
        <v>21</v>
      </c>
      <c r="D683" s="3" t="n">
        <v>0.34375</v>
      </c>
      <c r="E683" s="3" t="n">
        <v>0.399305555555556</v>
      </c>
      <c r="G683" s="1" t="s">
        <v>209</v>
      </c>
      <c r="H683" s="16" t="s">
        <v>87</v>
      </c>
      <c r="I683" s="4" t="n">
        <v>1043</v>
      </c>
      <c r="J683" s="4" t="n">
        <v>26940</v>
      </c>
      <c r="K683" s="5" t="n">
        <v>25.8293384467881</v>
      </c>
    </row>
    <row r="684" customFormat="false" ht="13.5" hidden="false" customHeight="false" outlineLevel="0" collapsed="false">
      <c r="A684" s="2" t="n">
        <v>4017</v>
      </c>
      <c r="B684" s="16" t="s">
        <v>101</v>
      </c>
      <c r="C684" s="16" t="s">
        <v>21</v>
      </c>
      <c r="D684" s="3" t="n">
        <v>0.34375</v>
      </c>
      <c r="E684" s="3" t="n">
        <v>0.399305555555556</v>
      </c>
      <c r="G684" s="1" t="s">
        <v>209</v>
      </c>
      <c r="H684" s="16" t="s">
        <v>90</v>
      </c>
      <c r="I684" s="4" t="n">
        <v>1043</v>
      </c>
      <c r="J684" s="4" t="n">
        <v>27440</v>
      </c>
      <c r="K684" s="5" t="n">
        <v>26.3087248322148</v>
      </c>
    </row>
    <row r="685" customFormat="false" ht="13.5" hidden="false" customHeight="false" outlineLevel="0" collapsed="false">
      <c r="A685" s="2" t="n">
        <v>4018</v>
      </c>
      <c r="B685" s="16" t="s">
        <v>101</v>
      </c>
      <c r="C685" s="16" t="s">
        <v>21</v>
      </c>
      <c r="D685" s="3" t="n">
        <v>0.34375</v>
      </c>
      <c r="E685" s="3" t="n">
        <v>0.399305555555556</v>
      </c>
      <c r="G685" s="1" t="s">
        <v>209</v>
      </c>
      <c r="H685" s="16" t="s">
        <v>23</v>
      </c>
      <c r="I685" s="4" t="n">
        <v>643</v>
      </c>
      <c r="J685" s="4" t="n">
        <v>13940</v>
      </c>
      <c r="K685" s="5" t="n">
        <v>21.6796267496112</v>
      </c>
    </row>
    <row r="686" customFormat="false" ht="13.5" hidden="false" customHeight="false" outlineLevel="0" collapsed="false">
      <c r="A686" s="2" t="n">
        <v>4019</v>
      </c>
      <c r="B686" s="16" t="s">
        <v>101</v>
      </c>
      <c r="C686" s="16" t="s">
        <v>21</v>
      </c>
      <c r="D686" s="3" t="n">
        <v>0.34375</v>
      </c>
      <c r="E686" s="3" t="n">
        <v>0.399305555555556</v>
      </c>
      <c r="G686" s="1" t="s">
        <v>209</v>
      </c>
      <c r="H686" s="16" t="s">
        <v>74</v>
      </c>
      <c r="I686" s="4" t="n">
        <v>643</v>
      </c>
      <c r="J686" s="4" t="n">
        <v>16240</v>
      </c>
      <c r="K686" s="5" t="n">
        <v>25.2566096423017</v>
      </c>
    </row>
    <row r="687" customFormat="false" ht="13.5" hidden="false" customHeight="false" outlineLevel="0" collapsed="false">
      <c r="A687" s="2" t="n">
        <v>4020</v>
      </c>
      <c r="B687" s="16" t="s">
        <v>101</v>
      </c>
      <c r="C687" s="16" t="s">
        <v>21</v>
      </c>
      <c r="D687" s="3" t="n">
        <v>0.34375</v>
      </c>
      <c r="E687" s="3" t="n">
        <v>0.399305555555556</v>
      </c>
      <c r="G687" s="1" t="s">
        <v>209</v>
      </c>
      <c r="H687" s="16" t="s">
        <v>164</v>
      </c>
      <c r="I687" s="4" t="n">
        <v>643</v>
      </c>
      <c r="J687" s="4" t="n">
        <v>17640</v>
      </c>
      <c r="K687" s="5" t="n">
        <v>27.4339035769829</v>
      </c>
    </row>
    <row r="688" customFormat="false" ht="13.5" hidden="false" customHeight="false" outlineLevel="0" collapsed="false">
      <c r="A688" s="2" t="n">
        <v>4021</v>
      </c>
      <c r="B688" s="16" t="s">
        <v>101</v>
      </c>
      <c r="C688" s="16" t="s">
        <v>21</v>
      </c>
      <c r="D688" s="3" t="n">
        <v>0.34375</v>
      </c>
      <c r="E688" s="3" t="n">
        <v>0.399305555555556</v>
      </c>
      <c r="G688" s="1" t="s">
        <v>209</v>
      </c>
      <c r="H688" s="16" t="s">
        <v>165</v>
      </c>
      <c r="I688" s="4" t="n">
        <v>643</v>
      </c>
      <c r="J688" s="4" t="n">
        <v>19940</v>
      </c>
      <c r="K688" s="5" t="n">
        <v>31.0108864696734</v>
      </c>
    </row>
    <row r="689" customFormat="false" ht="13.5" hidden="false" customHeight="false" outlineLevel="0" collapsed="false">
      <c r="A689" s="2" t="n">
        <v>4022</v>
      </c>
      <c r="B689" s="16" t="s">
        <v>101</v>
      </c>
      <c r="C689" s="16" t="s">
        <v>21</v>
      </c>
      <c r="D689" s="3" t="n">
        <v>0.34375</v>
      </c>
      <c r="E689" s="3" t="n">
        <v>0.399305555555556</v>
      </c>
      <c r="G689" s="1" t="s">
        <v>209</v>
      </c>
      <c r="H689" s="16" t="s">
        <v>166</v>
      </c>
      <c r="I689" s="4" t="n">
        <v>643</v>
      </c>
      <c r="J689" s="4" t="n">
        <v>20940</v>
      </c>
      <c r="K689" s="5" t="n">
        <v>32.5660964230171</v>
      </c>
    </row>
    <row r="690" customFormat="false" ht="13.5" hidden="false" customHeight="false" outlineLevel="0" collapsed="false">
      <c r="A690" s="2" t="n">
        <v>4023</v>
      </c>
      <c r="B690" s="16" t="s">
        <v>101</v>
      </c>
      <c r="C690" s="16" t="s">
        <v>21</v>
      </c>
      <c r="D690" s="3" t="n">
        <v>0.746527777777778</v>
      </c>
      <c r="E690" s="3" t="n">
        <v>0.802083333333333</v>
      </c>
      <c r="G690" s="1" t="s">
        <v>210</v>
      </c>
      <c r="H690" s="16" t="s">
        <v>103</v>
      </c>
      <c r="I690" s="4" t="n">
        <v>1258</v>
      </c>
      <c r="J690" s="4" t="n">
        <v>30240</v>
      </c>
      <c r="K690" s="5" t="n">
        <v>24.0381558028617</v>
      </c>
    </row>
    <row r="691" customFormat="false" ht="13.5" hidden="false" customHeight="false" outlineLevel="0" collapsed="false">
      <c r="A691" s="2" t="n">
        <v>4024</v>
      </c>
      <c r="B691" s="16" t="s">
        <v>101</v>
      </c>
      <c r="C691" s="16" t="s">
        <v>21</v>
      </c>
      <c r="D691" s="3" t="n">
        <v>0.746527777777778</v>
      </c>
      <c r="E691" s="3" t="n">
        <v>0.802083333333333</v>
      </c>
      <c r="G691" s="1" t="s">
        <v>210</v>
      </c>
      <c r="H691" s="16" t="s">
        <v>87</v>
      </c>
      <c r="I691" s="4" t="n">
        <v>1043</v>
      </c>
      <c r="J691" s="4" t="n">
        <v>26940</v>
      </c>
      <c r="K691" s="5" t="n">
        <v>25.8293384467881</v>
      </c>
    </row>
    <row r="692" customFormat="false" ht="13.5" hidden="false" customHeight="false" outlineLevel="0" collapsed="false">
      <c r="A692" s="2" t="n">
        <v>4025</v>
      </c>
      <c r="B692" s="16" t="s">
        <v>101</v>
      </c>
      <c r="C692" s="16" t="s">
        <v>21</v>
      </c>
      <c r="D692" s="3" t="n">
        <v>0.746527777777778</v>
      </c>
      <c r="E692" s="3" t="n">
        <v>0.802083333333333</v>
      </c>
      <c r="G692" s="1" t="s">
        <v>210</v>
      </c>
      <c r="H692" s="16" t="s">
        <v>90</v>
      </c>
      <c r="I692" s="4" t="n">
        <v>1043</v>
      </c>
      <c r="J692" s="4" t="n">
        <v>27440</v>
      </c>
      <c r="K692" s="5" t="n">
        <v>26.3087248322148</v>
      </c>
    </row>
    <row r="693" customFormat="false" ht="13.5" hidden="false" customHeight="false" outlineLevel="0" collapsed="false">
      <c r="A693" s="2" t="n">
        <v>4026</v>
      </c>
      <c r="B693" s="16" t="s">
        <v>101</v>
      </c>
      <c r="C693" s="16" t="s">
        <v>21</v>
      </c>
      <c r="D693" s="3" t="n">
        <v>0.746527777777778</v>
      </c>
      <c r="E693" s="3" t="n">
        <v>0.802083333333333</v>
      </c>
      <c r="G693" s="1" t="s">
        <v>210</v>
      </c>
      <c r="H693" s="16" t="s">
        <v>23</v>
      </c>
      <c r="I693" s="4" t="n">
        <v>643</v>
      </c>
      <c r="J693" s="4" t="n">
        <v>13140</v>
      </c>
      <c r="K693" s="5" t="n">
        <v>20.4354587869362</v>
      </c>
    </row>
    <row r="694" customFormat="false" ht="13.5" hidden="false" customHeight="false" outlineLevel="0" collapsed="false">
      <c r="A694" s="2" t="n">
        <v>4027</v>
      </c>
      <c r="B694" s="16" t="s">
        <v>101</v>
      </c>
      <c r="C694" s="16" t="s">
        <v>21</v>
      </c>
      <c r="D694" s="3" t="n">
        <v>0.746527777777778</v>
      </c>
      <c r="E694" s="3" t="n">
        <v>0.802083333333333</v>
      </c>
      <c r="G694" s="1" t="s">
        <v>210</v>
      </c>
      <c r="H694" s="16" t="s">
        <v>74</v>
      </c>
      <c r="I694" s="4" t="n">
        <v>643</v>
      </c>
      <c r="J694" s="4" t="n">
        <v>16940</v>
      </c>
      <c r="K694" s="5" t="n">
        <v>26.3452566096423</v>
      </c>
    </row>
    <row r="695" customFormat="false" ht="13.5" hidden="false" customHeight="false" outlineLevel="0" collapsed="false">
      <c r="A695" s="2" t="n">
        <v>4028</v>
      </c>
      <c r="B695" s="16" t="s">
        <v>101</v>
      </c>
      <c r="C695" s="16" t="s">
        <v>21</v>
      </c>
      <c r="D695" s="3" t="n">
        <v>0.746527777777778</v>
      </c>
      <c r="E695" s="3" t="n">
        <v>0.802083333333333</v>
      </c>
      <c r="G695" s="1" t="s">
        <v>210</v>
      </c>
      <c r="H695" s="16" t="s">
        <v>164</v>
      </c>
      <c r="I695" s="4" t="n">
        <v>643</v>
      </c>
      <c r="J695" s="4" t="n">
        <v>18440</v>
      </c>
      <c r="K695" s="5" t="n">
        <v>28.6780715396579</v>
      </c>
    </row>
    <row r="696" customFormat="false" ht="13.5" hidden="false" customHeight="false" outlineLevel="0" collapsed="false">
      <c r="A696" s="2" t="n">
        <v>4029</v>
      </c>
      <c r="B696" s="16" t="s">
        <v>101</v>
      </c>
      <c r="C696" s="16" t="s">
        <v>21</v>
      </c>
      <c r="D696" s="3" t="n">
        <v>0.746527777777778</v>
      </c>
      <c r="E696" s="3" t="n">
        <v>0.802083333333333</v>
      </c>
      <c r="G696" s="1" t="s">
        <v>210</v>
      </c>
      <c r="H696" s="16" t="s">
        <v>165</v>
      </c>
      <c r="I696" s="4" t="n">
        <v>643</v>
      </c>
      <c r="J696" s="4" t="n">
        <v>20940</v>
      </c>
      <c r="K696" s="5" t="n">
        <v>32.5660964230171</v>
      </c>
    </row>
    <row r="697" customFormat="false" ht="13.5" hidden="false" customHeight="false" outlineLevel="0" collapsed="false">
      <c r="A697" s="2" t="n">
        <v>4030</v>
      </c>
      <c r="B697" s="16" t="s">
        <v>101</v>
      </c>
      <c r="C697" s="16" t="s">
        <v>21</v>
      </c>
      <c r="D697" s="3" t="n">
        <v>0.746527777777778</v>
      </c>
      <c r="E697" s="3" t="n">
        <v>0.802083333333333</v>
      </c>
      <c r="G697" s="1" t="s">
        <v>210</v>
      </c>
      <c r="H697" s="16" t="s">
        <v>166</v>
      </c>
      <c r="I697" s="4" t="n">
        <v>643</v>
      </c>
      <c r="J697" s="4" t="n">
        <v>22040</v>
      </c>
      <c r="K697" s="5" t="n">
        <v>34.27682737169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60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4070</v>
      </c>
      <c r="K3" s="5" t="n">
        <v>15.6159822419534</v>
      </c>
    </row>
    <row r="4" customFormat="false" ht="13.5" hidden="false" customHeight="false" outlineLevel="0" collapsed="false">
      <c r="A4" s="2" t="n">
        <v>3507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4070</v>
      </c>
      <c r="K4" s="5" t="n">
        <v>15.6159822419534</v>
      </c>
    </row>
    <row r="5" customFormat="false" ht="13.5" hidden="false" customHeight="false" outlineLevel="0" collapsed="false">
      <c r="A5" s="2" t="n">
        <v>3514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31270</v>
      </c>
      <c r="K5" s="5" t="n">
        <v>16.4405888538381</v>
      </c>
    </row>
    <row r="6" customFormat="false" ht="13.5" hidden="false" customHeight="false" outlineLevel="0" collapsed="false">
      <c r="A6" s="2" t="n">
        <v>3519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3970</v>
      </c>
      <c r="K6" s="5" t="n">
        <v>15.5049944506104</v>
      </c>
    </row>
    <row r="7" customFormat="false" ht="13.5" hidden="false" customHeight="false" outlineLevel="0" collapsed="false">
      <c r="A7" s="2" t="n">
        <v>3526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32870</v>
      </c>
      <c r="K7" s="5" t="n">
        <v>17.2818086225026</v>
      </c>
    </row>
    <row r="8" customFormat="false" ht="13.5" hidden="false" customHeight="false" outlineLevel="0" collapsed="false">
      <c r="A8" s="2" t="n">
        <v>3531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3970</v>
      </c>
      <c r="K8" s="5" t="n">
        <v>15.5049944506104</v>
      </c>
    </row>
    <row r="9" customFormat="false" ht="13.5" hidden="false" customHeight="false" outlineLevel="0" collapsed="false">
      <c r="A9" s="2" t="n">
        <v>3540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23</v>
      </c>
      <c r="I9" s="4" t="n">
        <v>901</v>
      </c>
      <c r="J9" s="4" t="n">
        <v>13970</v>
      </c>
      <c r="K9" s="5" t="n">
        <v>15.5049944506104</v>
      </c>
    </row>
    <row r="10" customFormat="false" ht="13.5" hidden="false" customHeight="false" outlineLevel="0" collapsed="false">
      <c r="A10" s="2" t="n">
        <v>3547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32170</v>
      </c>
      <c r="K10" s="5" t="n">
        <v>16.9137749737119</v>
      </c>
    </row>
    <row r="11" customFormat="false" ht="13.5" hidden="false" customHeight="false" outlineLevel="0" collapsed="false">
      <c r="A11" s="2" t="n">
        <v>3552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3570</v>
      </c>
      <c r="K11" s="5" t="n">
        <v>15.0610432852386</v>
      </c>
    </row>
    <row r="12" customFormat="false" ht="13.5" hidden="false" customHeight="false" outlineLevel="0" collapsed="false">
      <c r="A12" s="2" t="n">
        <v>3559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30670</v>
      </c>
      <c r="K12" s="5" t="n">
        <v>16.1251314405889</v>
      </c>
    </row>
    <row r="13" customFormat="false" ht="13.5" hidden="false" customHeight="false" outlineLevel="0" collapsed="false">
      <c r="A13" s="2" t="n">
        <v>3564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2870</v>
      </c>
      <c r="K13" s="5" t="n">
        <v>14.284128745838</v>
      </c>
    </row>
    <row r="14" customFormat="false" ht="13.5" hidden="false" customHeight="false" outlineLevel="0" collapsed="false">
      <c r="A14" s="2" t="n">
        <v>3573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3570</v>
      </c>
      <c r="K14" s="5" t="n">
        <v>15.0610432852386</v>
      </c>
    </row>
    <row r="15" customFormat="false" ht="13.5" hidden="false" customHeight="false" outlineLevel="0" collapsed="false">
      <c r="A15" s="2" t="n">
        <v>3580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1670</v>
      </c>
      <c r="K15" s="5" t="n">
        <v>16.6508937960042</v>
      </c>
    </row>
    <row r="16" customFormat="false" ht="13.5" hidden="false" customHeight="false" outlineLevel="0" collapsed="false">
      <c r="A16" s="2" t="n">
        <v>3585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592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597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60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3340</v>
      </c>
      <c r="K19" s="5" t="n">
        <v>21.6558441558442</v>
      </c>
    </row>
    <row r="20" customFormat="false" ht="13.5" hidden="false" customHeight="false" outlineLevel="0" collapsed="false">
      <c r="A20" s="2" t="n">
        <v>3612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616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3840</v>
      </c>
      <c r="K21" s="5" t="n">
        <v>22.4675324675325</v>
      </c>
    </row>
    <row r="22" customFormat="false" ht="13.5" hidden="false" customHeight="false" outlineLevel="0" collapsed="false">
      <c r="A22" s="2" t="n">
        <v>3624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5540</v>
      </c>
      <c r="K22" s="5" t="n">
        <v>25.2272727272727</v>
      </c>
    </row>
    <row r="23" customFormat="false" ht="13.5" hidden="false" customHeight="false" outlineLevel="0" collapsed="false">
      <c r="A23" s="2" t="n">
        <v>3631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38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240</v>
      </c>
      <c r="K24" s="5" t="n">
        <v>15.7446808510638</v>
      </c>
    </row>
    <row r="25" customFormat="false" ht="13.5" hidden="false" customHeight="false" outlineLevel="0" collapsed="false">
      <c r="A25" s="2" t="n">
        <v>3641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48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651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58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240</v>
      </c>
      <c r="K28" s="5" t="n">
        <v>15.7446808510638</v>
      </c>
    </row>
    <row r="29" customFormat="false" ht="13.5" hidden="false" customHeight="false" outlineLevel="0" collapsed="false">
      <c r="A29" s="2" t="n">
        <v>3661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68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671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78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1040</v>
      </c>
      <c r="K32" s="5" t="n">
        <v>17.2176759410802</v>
      </c>
    </row>
    <row r="33" customFormat="false" ht="13.5" hidden="false" customHeight="false" outlineLevel="0" collapsed="false">
      <c r="A33" s="2" t="n">
        <v>3681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686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697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23</v>
      </c>
      <c r="I35" s="4" t="n">
        <v>643</v>
      </c>
      <c r="J35" s="4" t="n">
        <v>14840</v>
      </c>
      <c r="K35" s="5" t="n">
        <v>23.079315707620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71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23</v>
      </c>
      <c r="I37" s="4" t="n">
        <v>901</v>
      </c>
      <c r="J37" s="4" t="n">
        <v>14070</v>
      </c>
      <c r="K37" s="5" t="n">
        <v>15.6159822419534</v>
      </c>
    </row>
    <row r="38" customFormat="false" ht="13.5" hidden="false" customHeight="false" outlineLevel="0" collapsed="false">
      <c r="A38" s="2" t="n">
        <v>1578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32770</v>
      </c>
      <c r="K38" s="5" t="n">
        <v>17.2292323869611</v>
      </c>
    </row>
    <row r="39" customFormat="false" ht="13.5" hidden="false" customHeight="false" outlineLevel="0" collapsed="false">
      <c r="A39" s="2" t="n">
        <v>1583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23</v>
      </c>
      <c r="I39" s="4" t="n">
        <v>901</v>
      </c>
      <c r="J39" s="4" t="n">
        <v>14570</v>
      </c>
      <c r="K39" s="5" t="n">
        <v>16.1709211986681</v>
      </c>
    </row>
    <row r="40" customFormat="false" ht="13.5" hidden="false" customHeight="false" outlineLevel="0" collapsed="false">
      <c r="A40" s="2" t="n">
        <v>1592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23</v>
      </c>
      <c r="I40" s="4" t="n">
        <v>901</v>
      </c>
      <c r="J40" s="4" t="n">
        <v>14570</v>
      </c>
      <c r="K40" s="5" t="n">
        <v>16.1709211986681</v>
      </c>
    </row>
    <row r="41" customFormat="false" ht="13.5" hidden="false" customHeight="false" outlineLevel="0" collapsed="false">
      <c r="A41" s="2" t="n">
        <v>1598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169</v>
      </c>
      <c r="I41" s="4" t="n">
        <v>1902</v>
      </c>
      <c r="J41" s="4" t="n">
        <v>46070</v>
      </c>
      <c r="K41" s="5" t="n">
        <v>24.2218717139853</v>
      </c>
    </row>
    <row r="42" customFormat="false" ht="13.5" hidden="false" customHeight="false" outlineLevel="0" collapsed="false">
      <c r="A42" s="2" t="n">
        <v>1603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3</v>
      </c>
      <c r="H42" s="16" t="s">
        <v>23</v>
      </c>
      <c r="I42" s="4" t="n">
        <v>901</v>
      </c>
      <c r="J42" s="4" t="n">
        <v>14570</v>
      </c>
      <c r="K42" s="5" t="n">
        <v>16.1709211986681</v>
      </c>
    </row>
    <row r="43" customFormat="false" ht="13.5" hidden="false" customHeight="false" outlineLevel="0" collapsed="false">
      <c r="A43" s="2" t="n">
        <v>1610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34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615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23</v>
      </c>
      <c r="I44" s="4" t="n">
        <v>901</v>
      </c>
      <c r="J44" s="4" t="n">
        <v>12870</v>
      </c>
      <c r="K44" s="5" t="n">
        <v>14.284128745838</v>
      </c>
    </row>
    <row r="45" customFormat="false" ht="13.5" hidden="false" customHeight="false" outlineLevel="0" collapsed="false">
      <c r="A45" s="2" t="n">
        <v>1624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23</v>
      </c>
      <c r="I45" s="4" t="n">
        <v>901</v>
      </c>
      <c r="J45" s="4" t="n">
        <v>13570</v>
      </c>
      <c r="K45" s="5" t="n">
        <v>15.0610432852386</v>
      </c>
    </row>
    <row r="46" customFormat="false" ht="13.5" hidden="false" customHeight="false" outlineLevel="0" collapsed="false">
      <c r="A46" s="2" t="n">
        <v>1631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636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23</v>
      </c>
      <c r="I47" s="4" t="n">
        <v>901</v>
      </c>
      <c r="J47" s="4" t="n">
        <v>11570</v>
      </c>
      <c r="K47" s="5" t="n">
        <v>12.8412874583796</v>
      </c>
    </row>
    <row r="48" customFormat="false" ht="13.5" hidden="false" customHeight="false" outlineLevel="0" collapsed="false">
      <c r="A48" s="2" t="n">
        <v>1645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23</v>
      </c>
      <c r="I48" s="4" t="n">
        <v>901</v>
      </c>
      <c r="J48" s="4" t="n">
        <v>11570</v>
      </c>
      <c r="K48" s="5" t="n">
        <v>12.8412874583796</v>
      </c>
    </row>
    <row r="49" customFormat="false" ht="13.5" hidden="false" customHeight="false" outlineLevel="0" collapsed="false">
      <c r="A49" s="2" t="n">
        <v>1652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657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23</v>
      </c>
      <c r="I50" s="4" t="n">
        <v>901</v>
      </c>
      <c r="J50" s="4" t="n">
        <v>11570</v>
      </c>
      <c r="K50" s="5" t="n">
        <v>12.8412874583796</v>
      </c>
    </row>
    <row r="51" customFormat="false" ht="13.5" hidden="false" customHeight="false" outlineLevel="0" collapsed="false">
      <c r="A51" s="2" t="n">
        <v>1666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23</v>
      </c>
      <c r="I51" s="4" t="n">
        <v>901</v>
      </c>
      <c r="J51" s="4" t="n">
        <v>12370</v>
      </c>
      <c r="K51" s="5" t="n">
        <v>13.7291897891232</v>
      </c>
    </row>
    <row r="52" customFormat="false" ht="13.5" hidden="false" customHeight="false" outlineLevel="0" collapsed="false">
      <c r="A52" s="2" t="n">
        <v>1673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2080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23</v>
      </c>
      <c r="I53" s="4" t="n">
        <v>616</v>
      </c>
      <c r="J53" s="4" t="n">
        <v>13140</v>
      </c>
      <c r="K53" s="5" t="n">
        <v>21.3311688311688</v>
      </c>
    </row>
    <row r="54" customFormat="false" ht="13.5" hidden="false" customHeight="false" outlineLevel="0" collapsed="false">
      <c r="A54" s="2" t="n">
        <v>2087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2091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23</v>
      </c>
      <c r="I55" s="4" t="n">
        <v>616</v>
      </c>
      <c r="J55" s="4" t="n">
        <v>12840</v>
      </c>
      <c r="K55" s="5" t="n">
        <v>20.8441558441558</v>
      </c>
    </row>
    <row r="56" customFormat="false" ht="13.5" hidden="false" customHeight="false" outlineLevel="0" collapsed="false">
      <c r="A56" s="2" t="n">
        <v>2099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23</v>
      </c>
      <c r="I56" s="4" t="n">
        <v>616</v>
      </c>
      <c r="J56" s="4" t="n">
        <v>11640</v>
      </c>
      <c r="K56" s="5" t="n">
        <v>18.8961038961039</v>
      </c>
    </row>
    <row r="57" customFormat="false" ht="13.5" hidden="false" customHeight="false" outlineLevel="0" collapsed="false">
      <c r="A57" s="2" t="n">
        <v>2514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21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24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31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1840</v>
      </c>
      <c r="K60" s="5" t="n">
        <v>17.8723404255319</v>
      </c>
    </row>
    <row r="61" customFormat="false" ht="13.5" hidden="false" customHeight="false" outlineLevel="0" collapsed="false">
      <c r="A61" s="2" t="n">
        <v>2534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41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1340</v>
      </c>
      <c r="K62" s="5" t="n">
        <v>17.4631751227496</v>
      </c>
    </row>
    <row r="63" customFormat="false" ht="13.5" hidden="false" customHeight="false" outlineLevel="0" collapsed="false">
      <c r="A63" s="2" t="n">
        <v>2544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51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20340</v>
      </c>
      <c r="K64" s="5" t="n">
        <v>16.6448445171849</v>
      </c>
    </row>
    <row r="65" customFormat="false" ht="13.5" hidden="false" customHeight="false" outlineLevel="0" collapsed="false">
      <c r="A65" s="2" t="n">
        <v>2554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61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68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4044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4052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498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23</v>
      </c>
      <c r="I72" s="23" t="n">
        <v>901</v>
      </c>
      <c r="J72" s="23" t="n">
        <v>14070</v>
      </c>
      <c r="K72" s="24" t="n">
        <v>15.6159822419534</v>
      </c>
      <c r="L72" s="23"/>
      <c r="M72" s="23"/>
      <c r="N72" s="24"/>
    </row>
    <row r="73" customFormat="false" ht="13.5" hidden="false" customHeight="false" outlineLevel="0" collapsed="false">
      <c r="A73" s="2" t="n">
        <v>1603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33</v>
      </c>
      <c r="H73" s="16" t="s">
        <v>23</v>
      </c>
      <c r="I73" s="4" t="n">
        <v>901</v>
      </c>
      <c r="J73" s="4" t="n">
        <v>14570</v>
      </c>
      <c r="K73" s="5" t="n">
        <v>16.1709211986681</v>
      </c>
      <c r="L73" s="4" t="n">
        <f aca="false">I72+I73</f>
        <v>1802</v>
      </c>
      <c r="M73" s="4" t="n">
        <f aca="false">J72+J73</f>
        <v>28640</v>
      </c>
      <c r="N73" s="5" t="n">
        <f aca="false">M73/L73</f>
        <v>15.8934517203108</v>
      </c>
    </row>
    <row r="74" customFormat="false" ht="13.5" hidden="false" customHeight="false" outlineLevel="0" collapsed="false">
      <c r="A74" s="2" t="n">
        <v>1610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34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3940</v>
      </c>
      <c r="N74" s="5" t="n">
        <f aca="false">M74/L74</f>
        <v>15.6760613628255</v>
      </c>
    </row>
    <row r="75" customFormat="false" ht="13.5" hidden="false" customHeight="false" outlineLevel="0" collapsed="false">
      <c r="A75" s="2" t="n">
        <v>1615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23</v>
      </c>
      <c r="I75" s="4" t="n">
        <v>901</v>
      </c>
      <c r="J75" s="4" t="n">
        <v>12870</v>
      </c>
      <c r="K75" s="5" t="n">
        <v>14.284128745838</v>
      </c>
      <c r="L75" s="4" t="n">
        <f aca="false">I72+I75</f>
        <v>1802</v>
      </c>
      <c r="M75" s="4" t="n">
        <f aca="false">J72+J75</f>
        <v>26940</v>
      </c>
      <c r="N75" s="5" t="n">
        <f aca="false">M75/L75</f>
        <v>14.9500554938957</v>
      </c>
    </row>
    <row r="76" customFormat="false" ht="13.5" hidden="false" customHeight="false" outlineLevel="0" collapsed="false">
      <c r="A76" s="2" t="n">
        <v>1624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23</v>
      </c>
      <c r="I76" s="4" t="n">
        <v>901</v>
      </c>
      <c r="J76" s="4" t="n">
        <v>13570</v>
      </c>
      <c r="K76" s="5" t="n">
        <v>15.0610432852386</v>
      </c>
      <c r="L76" s="4" t="n">
        <f aca="false">I72+I76</f>
        <v>1802</v>
      </c>
      <c r="M76" s="4" t="n">
        <f aca="false">J72+J76</f>
        <v>27640</v>
      </c>
      <c r="N76" s="5" t="n">
        <f aca="false">M76/L76</f>
        <v>15.338512763596</v>
      </c>
    </row>
    <row r="77" customFormat="false" ht="13.5" hidden="false" customHeight="false" outlineLevel="0" collapsed="false">
      <c r="A77" s="2" t="n">
        <v>1631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3940</v>
      </c>
      <c r="N77" s="5" t="n">
        <f aca="false">M77/L77</f>
        <v>15.6760613628255</v>
      </c>
    </row>
    <row r="78" customFormat="false" ht="13.5" hidden="false" customHeight="false" outlineLevel="0" collapsed="false">
      <c r="A78" s="2" t="n">
        <v>1636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23</v>
      </c>
      <c r="I78" s="4" t="n">
        <v>901</v>
      </c>
      <c r="J78" s="4" t="n">
        <v>11570</v>
      </c>
      <c r="K78" s="5" t="n">
        <v>12.8412874583796</v>
      </c>
      <c r="L78" s="4" t="n">
        <f aca="false">I72+I78</f>
        <v>1802</v>
      </c>
      <c r="M78" s="4" t="n">
        <f aca="false">J72+J78</f>
        <v>25640</v>
      </c>
      <c r="N78" s="5" t="n">
        <f aca="false">M78/L78</f>
        <v>14.2286348501665</v>
      </c>
    </row>
    <row r="79" customFormat="false" ht="13.5" hidden="false" customHeight="false" outlineLevel="0" collapsed="false">
      <c r="A79" s="2" t="n">
        <v>1645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23</v>
      </c>
      <c r="I79" s="4" t="n">
        <v>901</v>
      </c>
      <c r="J79" s="4" t="n">
        <v>11570</v>
      </c>
      <c r="K79" s="5" t="n">
        <v>12.8412874583796</v>
      </c>
      <c r="L79" s="4" t="n">
        <f aca="false">I72+I79</f>
        <v>1802</v>
      </c>
      <c r="M79" s="4" t="n">
        <f aca="false">J72+J79</f>
        <v>25640</v>
      </c>
      <c r="N79" s="5" t="n">
        <f aca="false">M79/L79</f>
        <v>14.2286348501665</v>
      </c>
    </row>
    <row r="80" customFormat="false" ht="13.5" hidden="false" customHeight="false" outlineLevel="0" collapsed="false">
      <c r="A80" s="2" t="n">
        <v>1652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3940</v>
      </c>
      <c r="N80" s="5" t="n">
        <f aca="false">M80/L80</f>
        <v>15.6760613628255</v>
      </c>
    </row>
    <row r="81" customFormat="false" ht="13.5" hidden="false" customHeight="false" outlineLevel="0" collapsed="false">
      <c r="A81" s="2" t="n">
        <v>1657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1570</v>
      </c>
      <c r="K81" s="5" t="n">
        <v>12.8412874583796</v>
      </c>
      <c r="L81" s="4" t="n">
        <f aca="false">I72+I81</f>
        <v>1802</v>
      </c>
      <c r="M81" s="4" t="n">
        <f aca="false">J72+J81</f>
        <v>25640</v>
      </c>
      <c r="N81" s="5" t="n">
        <f aca="false">M81/L81</f>
        <v>14.2286348501665</v>
      </c>
    </row>
    <row r="82" customFormat="false" ht="13.5" hidden="false" customHeight="false" outlineLevel="0" collapsed="false">
      <c r="A82" s="2" t="n">
        <v>1666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2370</v>
      </c>
      <c r="K82" s="5" t="n">
        <v>13.7291897891232</v>
      </c>
      <c r="L82" s="4" t="n">
        <f aca="false">I72+I82</f>
        <v>1802</v>
      </c>
      <c r="M82" s="4" t="n">
        <f aca="false">J72+J82</f>
        <v>26440</v>
      </c>
      <c r="N82" s="5" t="n">
        <f aca="false">M82/L82</f>
        <v>14.6725860155383</v>
      </c>
    </row>
    <row r="83" customFormat="false" ht="13.5" hidden="false" customHeight="false" outlineLevel="0" collapsed="false">
      <c r="A83" s="2" t="n">
        <v>1673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3940</v>
      </c>
      <c r="N83" s="5" t="n">
        <f aca="false">M83/L83</f>
        <v>15.6760613628255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507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23</v>
      </c>
      <c r="I85" s="23" t="n">
        <v>901</v>
      </c>
      <c r="J85" s="23" t="n">
        <v>14070</v>
      </c>
      <c r="K85" s="24" t="n">
        <v>15.6159822419534</v>
      </c>
      <c r="L85" s="23"/>
      <c r="M85" s="23"/>
      <c r="N85" s="24"/>
    </row>
    <row r="86" customFormat="false" ht="13.5" hidden="false" customHeight="false" outlineLevel="0" collapsed="false">
      <c r="A86" s="2" t="n">
        <v>1603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33</v>
      </c>
      <c r="H86" s="16" t="s">
        <v>23</v>
      </c>
      <c r="I86" s="4" t="n">
        <v>901</v>
      </c>
      <c r="J86" s="4" t="n">
        <v>14570</v>
      </c>
      <c r="K86" s="5" t="n">
        <v>16.1709211986681</v>
      </c>
      <c r="L86" s="4" t="n">
        <f aca="false">I85+I86</f>
        <v>1802</v>
      </c>
      <c r="M86" s="4" t="n">
        <f aca="false">J85+J86</f>
        <v>28640</v>
      </c>
      <c r="N86" s="5" t="n">
        <f aca="false">M86/L86</f>
        <v>15.8934517203108</v>
      </c>
    </row>
    <row r="87" customFormat="false" ht="13.5" hidden="false" customHeight="false" outlineLevel="0" collapsed="false">
      <c r="A87" s="2" t="n">
        <v>1610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34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3940</v>
      </c>
      <c r="N87" s="5" t="n">
        <f aca="false">M87/L87</f>
        <v>15.6760613628255</v>
      </c>
    </row>
    <row r="88" customFormat="false" ht="13.5" hidden="false" customHeight="false" outlineLevel="0" collapsed="false">
      <c r="A88" s="2" t="n">
        <v>1615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23</v>
      </c>
      <c r="I88" s="4" t="n">
        <v>901</v>
      </c>
      <c r="J88" s="4" t="n">
        <v>12870</v>
      </c>
      <c r="K88" s="5" t="n">
        <v>14.284128745838</v>
      </c>
      <c r="L88" s="4" t="n">
        <f aca="false">I85+I88</f>
        <v>1802</v>
      </c>
      <c r="M88" s="4" t="n">
        <f aca="false">J85+J88</f>
        <v>26940</v>
      </c>
      <c r="N88" s="5" t="n">
        <f aca="false">M88/L88</f>
        <v>14.9500554938957</v>
      </c>
    </row>
    <row r="89" customFormat="false" ht="13.5" hidden="false" customHeight="false" outlineLevel="0" collapsed="false">
      <c r="A89" s="2" t="n">
        <v>1624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23</v>
      </c>
      <c r="I89" s="4" t="n">
        <v>901</v>
      </c>
      <c r="J89" s="4" t="n">
        <v>13570</v>
      </c>
      <c r="K89" s="5" t="n">
        <v>15.0610432852386</v>
      </c>
      <c r="L89" s="4" t="n">
        <f aca="false">I85+I89</f>
        <v>1802</v>
      </c>
      <c r="M89" s="4" t="n">
        <f aca="false">J85+J89</f>
        <v>27640</v>
      </c>
      <c r="N89" s="5" t="n">
        <f aca="false">M89/L89</f>
        <v>15.338512763596</v>
      </c>
    </row>
    <row r="90" customFormat="false" ht="13.5" hidden="false" customHeight="false" outlineLevel="0" collapsed="false">
      <c r="A90" s="2" t="n">
        <v>1631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3940</v>
      </c>
      <c r="N90" s="5" t="n">
        <f aca="false">M90/L90</f>
        <v>15.6760613628255</v>
      </c>
    </row>
    <row r="91" customFormat="false" ht="13.5" hidden="false" customHeight="false" outlineLevel="0" collapsed="false">
      <c r="A91" s="2" t="n">
        <v>1636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23</v>
      </c>
      <c r="I91" s="4" t="n">
        <v>901</v>
      </c>
      <c r="J91" s="4" t="n">
        <v>11570</v>
      </c>
      <c r="K91" s="5" t="n">
        <v>12.8412874583796</v>
      </c>
      <c r="L91" s="4" t="n">
        <f aca="false">I85+I91</f>
        <v>1802</v>
      </c>
      <c r="M91" s="4" t="n">
        <f aca="false">J85+J91</f>
        <v>25640</v>
      </c>
      <c r="N91" s="5" t="n">
        <f aca="false">M91/L91</f>
        <v>14.2286348501665</v>
      </c>
    </row>
    <row r="92" customFormat="false" ht="13.5" hidden="false" customHeight="false" outlineLevel="0" collapsed="false">
      <c r="A92" s="2" t="n">
        <v>1645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23</v>
      </c>
      <c r="I92" s="4" t="n">
        <v>901</v>
      </c>
      <c r="J92" s="4" t="n">
        <v>11570</v>
      </c>
      <c r="K92" s="5" t="n">
        <v>12.8412874583796</v>
      </c>
      <c r="L92" s="4" t="n">
        <f aca="false">I85+I92</f>
        <v>1802</v>
      </c>
      <c r="M92" s="4" t="n">
        <f aca="false">J85+J92</f>
        <v>25640</v>
      </c>
      <c r="N92" s="5" t="n">
        <f aca="false">M92/L92</f>
        <v>14.2286348501665</v>
      </c>
    </row>
    <row r="93" customFormat="false" ht="13.5" hidden="false" customHeight="false" outlineLevel="0" collapsed="false">
      <c r="A93" s="2" t="n">
        <v>1652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3940</v>
      </c>
      <c r="N93" s="5" t="n">
        <f aca="false">M93/L93</f>
        <v>15.6760613628255</v>
      </c>
    </row>
    <row r="94" customFormat="false" ht="13.5" hidden="false" customHeight="false" outlineLevel="0" collapsed="false">
      <c r="A94" s="2" t="n">
        <v>1657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1570</v>
      </c>
      <c r="K94" s="5" t="n">
        <v>12.8412874583796</v>
      </c>
      <c r="L94" s="4" t="n">
        <f aca="false">I85+I94</f>
        <v>1802</v>
      </c>
      <c r="M94" s="4" t="n">
        <f aca="false">J85+J94</f>
        <v>25640</v>
      </c>
      <c r="N94" s="5" t="n">
        <f aca="false">M94/L94</f>
        <v>14.2286348501665</v>
      </c>
    </row>
    <row r="95" customFormat="false" ht="13.5" hidden="false" customHeight="false" outlineLevel="0" collapsed="false">
      <c r="A95" s="2" t="n">
        <v>1666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2370</v>
      </c>
      <c r="K95" s="5" t="n">
        <v>13.7291897891232</v>
      </c>
      <c r="L95" s="4" t="n">
        <f aca="false">I85+I95</f>
        <v>1802</v>
      </c>
      <c r="M95" s="4" t="n">
        <f aca="false">J85+J95</f>
        <v>26440</v>
      </c>
      <c r="N95" s="5" t="n">
        <f aca="false">M95/L95</f>
        <v>14.6725860155383</v>
      </c>
    </row>
    <row r="96" customFormat="false" ht="13.5" hidden="false" customHeight="false" outlineLevel="0" collapsed="false">
      <c r="A96" s="2" t="n">
        <v>1673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3940</v>
      </c>
      <c r="N96" s="5" t="n">
        <f aca="false">M96/L96</f>
        <v>15.6760613628255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514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31270</v>
      </c>
      <c r="K98" s="30" t="n">
        <v>16.4405888538381</v>
      </c>
      <c r="L98" s="29"/>
      <c r="M98" s="29"/>
      <c r="N98" s="30"/>
    </row>
    <row r="99" customFormat="false" ht="13.5" hidden="false" customHeight="false" outlineLevel="0" collapsed="false">
      <c r="A99" s="2" t="n">
        <v>1603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33</v>
      </c>
      <c r="H99" s="16" t="s">
        <v>23</v>
      </c>
      <c r="I99" s="4" t="n">
        <v>901</v>
      </c>
      <c r="J99" s="4" t="n">
        <v>14570</v>
      </c>
      <c r="K99" s="5" t="n">
        <v>16.1709211986681</v>
      </c>
      <c r="L99" s="4" t="n">
        <f aca="false">I98+I99</f>
        <v>2803</v>
      </c>
      <c r="M99" s="4" t="n">
        <f aca="false">J98+J99</f>
        <v>45840</v>
      </c>
      <c r="N99" s="5" t="n">
        <f aca="false">M99/L99</f>
        <v>16.3539065287192</v>
      </c>
    </row>
    <row r="100" customFormat="false" ht="13.5" hidden="false" customHeight="false" outlineLevel="0" collapsed="false">
      <c r="A100" s="2" t="n">
        <v>1610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34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61140</v>
      </c>
      <c r="N100" s="5" t="n">
        <f aca="false">M100/L100</f>
        <v>16.0725552050473</v>
      </c>
    </row>
    <row r="101" customFormat="false" ht="13.5" hidden="false" customHeight="false" outlineLevel="0" collapsed="false">
      <c r="A101" s="2" t="n">
        <v>1615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23</v>
      </c>
      <c r="I101" s="4" t="n">
        <v>901</v>
      </c>
      <c r="J101" s="4" t="n">
        <v>12870</v>
      </c>
      <c r="K101" s="5" t="n">
        <v>14.284128745838</v>
      </c>
      <c r="L101" s="4" t="n">
        <f aca="false">I98+I101</f>
        <v>2803</v>
      </c>
      <c r="M101" s="4" t="n">
        <f aca="false">J98+J101</f>
        <v>44140</v>
      </c>
      <c r="N101" s="5" t="n">
        <f aca="false">M101/L101</f>
        <v>15.7474134855512</v>
      </c>
    </row>
    <row r="102" customFormat="false" ht="13.5" hidden="false" customHeight="false" outlineLevel="0" collapsed="false">
      <c r="A102" s="2" t="n">
        <v>1624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23</v>
      </c>
      <c r="I102" s="4" t="n">
        <v>901</v>
      </c>
      <c r="J102" s="4" t="n">
        <v>13570</v>
      </c>
      <c r="K102" s="5" t="n">
        <v>15.0610432852386</v>
      </c>
      <c r="L102" s="4" t="n">
        <f aca="false">I98+I102</f>
        <v>2803</v>
      </c>
      <c r="M102" s="4" t="n">
        <f aca="false">J98+J102</f>
        <v>44840</v>
      </c>
      <c r="N102" s="5" t="n">
        <f aca="false">M102/L102</f>
        <v>15.997145915091</v>
      </c>
    </row>
    <row r="103" customFormat="false" ht="13.5" hidden="false" customHeight="false" outlineLevel="0" collapsed="false">
      <c r="A103" s="2" t="n">
        <v>1631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61140</v>
      </c>
      <c r="N103" s="5" t="n">
        <f aca="false">M103/L103</f>
        <v>16.0725552050473</v>
      </c>
    </row>
    <row r="104" customFormat="false" ht="13.5" hidden="false" customHeight="false" outlineLevel="0" collapsed="false">
      <c r="A104" s="2" t="n">
        <v>1636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23</v>
      </c>
      <c r="I104" s="4" t="n">
        <v>901</v>
      </c>
      <c r="J104" s="4" t="n">
        <v>11570</v>
      </c>
      <c r="K104" s="5" t="n">
        <v>12.8412874583796</v>
      </c>
      <c r="L104" s="4" t="n">
        <f aca="false">I98+I104</f>
        <v>2803</v>
      </c>
      <c r="M104" s="4" t="n">
        <f aca="false">J98+J104</f>
        <v>42840</v>
      </c>
      <c r="N104" s="5" t="n">
        <f aca="false">M104/L104</f>
        <v>15.2836246878345</v>
      </c>
    </row>
    <row r="105" customFormat="false" ht="13.5" hidden="false" customHeight="false" outlineLevel="0" collapsed="false">
      <c r="A105" s="2" t="n">
        <v>1645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23</v>
      </c>
      <c r="I105" s="4" t="n">
        <v>901</v>
      </c>
      <c r="J105" s="4" t="n">
        <v>11570</v>
      </c>
      <c r="K105" s="5" t="n">
        <v>12.8412874583796</v>
      </c>
      <c r="L105" s="4" t="n">
        <f aca="false">I98+I105</f>
        <v>2803</v>
      </c>
      <c r="M105" s="4" t="n">
        <f aca="false">J98+J105</f>
        <v>42840</v>
      </c>
      <c r="N105" s="5" t="n">
        <f aca="false">M105/L105</f>
        <v>15.2836246878345</v>
      </c>
    </row>
    <row r="106" customFormat="false" ht="13.5" hidden="false" customHeight="false" outlineLevel="0" collapsed="false">
      <c r="A106" s="2" t="n">
        <v>1652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61140</v>
      </c>
      <c r="N106" s="5" t="n">
        <f aca="false">M106/L106</f>
        <v>16.0725552050473</v>
      </c>
    </row>
    <row r="107" customFormat="false" ht="13.5" hidden="false" customHeight="false" outlineLevel="0" collapsed="false">
      <c r="A107" s="2" t="n">
        <v>1657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1570</v>
      </c>
      <c r="K107" s="5" t="n">
        <v>12.8412874583796</v>
      </c>
      <c r="L107" s="4" t="n">
        <f aca="false">I98+I107</f>
        <v>2803</v>
      </c>
      <c r="M107" s="4" t="n">
        <f aca="false">J98+J107</f>
        <v>42840</v>
      </c>
      <c r="N107" s="5" t="n">
        <f aca="false">M107/L107</f>
        <v>15.2836246878345</v>
      </c>
    </row>
    <row r="108" customFormat="false" ht="13.5" hidden="false" customHeight="false" outlineLevel="0" collapsed="false">
      <c r="A108" s="2" t="n">
        <v>1666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2370</v>
      </c>
      <c r="K108" s="5" t="n">
        <v>13.7291897891232</v>
      </c>
      <c r="L108" s="4" t="n">
        <f aca="false">I98+I108</f>
        <v>2803</v>
      </c>
      <c r="M108" s="4" t="n">
        <f aca="false">J98+J108</f>
        <v>43640</v>
      </c>
      <c r="N108" s="5" t="n">
        <f aca="false">M108/L108</f>
        <v>15.5690331787371</v>
      </c>
    </row>
    <row r="109" customFormat="false" ht="13.5" hidden="false" customHeight="false" outlineLevel="0" collapsed="false">
      <c r="A109" s="2" t="n">
        <v>1673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61140</v>
      </c>
      <c r="N109" s="5" t="n">
        <f aca="false">M109/L109</f>
        <v>16.0725552050473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519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23</v>
      </c>
      <c r="I111" s="23" t="n">
        <v>901</v>
      </c>
      <c r="J111" s="23" t="n">
        <v>13970</v>
      </c>
      <c r="K111" s="24" t="n">
        <v>15.5049944506104</v>
      </c>
      <c r="L111" s="23"/>
      <c r="M111" s="23"/>
      <c r="N111" s="24"/>
    </row>
    <row r="112" customFormat="false" ht="13.5" hidden="false" customHeight="false" outlineLevel="0" collapsed="false">
      <c r="A112" s="2" t="n">
        <v>1603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33</v>
      </c>
      <c r="H112" s="16" t="s">
        <v>23</v>
      </c>
      <c r="I112" s="4" t="n">
        <v>901</v>
      </c>
      <c r="J112" s="4" t="n">
        <v>14570</v>
      </c>
      <c r="K112" s="5" t="n">
        <v>16.1709211986681</v>
      </c>
      <c r="L112" s="4" t="n">
        <f aca="false">I111+I112</f>
        <v>1802</v>
      </c>
      <c r="M112" s="4" t="n">
        <f aca="false">J111+J112</f>
        <v>28540</v>
      </c>
      <c r="N112" s="5" t="n">
        <f aca="false">M112/L112</f>
        <v>15.8379578246393</v>
      </c>
    </row>
    <row r="113" customFormat="false" ht="13.5" hidden="false" customHeight="false" outlineLevel="0" collapsed="false">
      <c r="A113" s="2" t="n">
        <v>1610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34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3840</v>
      </c>
      <c r="N113" s="5" t="n">
        <f aca="false">M113/L113</f>
        <v>15.6403853014627</v>
      </c>
    </row>
    <row r="114" customFormat="false" ht="13.5" hidden="false" customHeight="false" outlineLevel="0" collapsed="false">
      <c r="A114" s="2" t="n">
        <v>1615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23</v>
      </c>
      <c r="I114" s="4" t="n">
        <v>901</v>
      </c>
      <c r="J114" s="4" t="n">
        <v>12870</v>
      </c>
      <c r="K114" s="5" t="n">
        <v>14.284128745838</v>
      </c>
      <c r="L114" s="4" t="n">
        <f aca="false">I111+I114</f>
        <v>1802</v>
      </c>
      <c r="M114" s="4" t="n">
        <f aca="false">J111+J114</f>
        <v>26840</v>
      </c>
      <c r="N114" s="5" t="n">
        <f aca="false">M114/L114</f>
        <v>14.8945615982242</v>
      </c>
    </row>
    <row r="115" customFormat="false" ht="13.5" hidden="false" customHeight="false" outlineLevel="0" collapsed="false">
      <c r="A115" s="2" t="n">
        <v>1624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23</v>
      </c>
      <c r="I115" s="4" t="n">
        <v>901</v>
      </c>
      <c r="J115" s="4" t="n">
        <v>13570</v>
      </c>
      <c r="K115" s="5" t="n">
        <v>15.0610432852386</v>
      </c>
      <c r="L115" s="4" t="n">
        <f aca="false">I111+I115</f>
        <v>1802</v>
      </c>
      <c r="M115" s="4" t="n">
        <f aca="false">J111+J115</f>
        <v>27540</v>
      </c>
      <c r="N115" s="5" t="n">
        <f aca="false">M115/L115</f>
        <v>15.2830188679245</v>
      </c>
    </row>
    <row r="116" customFormat="false" ht="13.5" hidden="false" customHeight="false" outlineLevel="0" collapsed="false">
      <c r="A116" s="2" t="n">
        <v>1631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3840</v>
      </c>
      <c r="N116" s="5" t="n">
        <f aca="false">M116/L116</f>
        <v>15.6403853014627</v>
      </c>
    </row>
    <row r="117" customFormat="false" ht="13.5" hidden="false" customHeight="false" outlineLevel="0" collapsed="false">
      <c r="A117" s="2" t="n">
        <v>1636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23</v>
      </c>
      <c r="I117" s="4" t="n">
        <v>901</v>
      </c>
      <c r="J117" s="4" t="n">
        <v>11570</v>
      </c>
      <c r="K117" s="5" t="n">
        <v>12.8412874583796</v>
      </c>
      <c r="L117" s="4" t="n">
        <f aca="false">I111+I117</f>
        <v>1802</v>
      </c>
      <c r="M117" s="4" t="n">
        <f aca="false">J111+J117</f>
        <v>25540</v>
      </c>
      <c r="N117" s="5" t="n">
        <f aca="false">M117/L117</f>
        <v>14.173140954495</v>
      </c>
    </row>
    <row r="118" customFormat="false" ht="13.5" hidden="false" customHeight="false" outlineLevel="0" collapsed="false">
      <c r="A118" s="2" t="n">
        <v>1645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23</v>
      </c>
      <c r="I118" s="4" t="n">
        <v>901</v>
      </c>
      <c r="J118" s="4" t="n">
        <v>11570</v>
      </c>
      <c r="K118" s="5" t="n">
        <v>12.8412874583796</v>
      </c>
      <c r="L118" s="4" t="n">
        <f aca="false">I111+I118</f>
        <v>1802</v>
      </c>
      <c r="M118" s="4" t="n">
        <f aca="false">J111+J118</f>
        <v>25540</v>
      </c>
      <c r="N118" s="5" t="n">
        <f aca="false">M118/L118</f>
        <v>14.173140954495</v>
      </c>
    </row>
    <row r="119" customFormat="false" ht="13.5" hidden="false" customHeight="false" outlineLevel="0" collapsed="false">
      <c r="A119" s="2" t="n">
        <v>1652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3840</v>
      </c>
      <c r="N119" s="5" t="n">
        <f aca="false">M119/L119</f>
        <v>15.6403853014627</v>
      </c>
    </row>
    <row r="120" customFormat="false" ht="13.5" hidden="false" customHeight="false" outlineLevel="0" collapsed="false">
      <c r="A120" s="2" t="n">
        <v>1657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1570</v>
      </c>
      <c r="K120" s="5" t="n">
        <v>12.8412874583796</v>
      </c>
      <c r="L120" s="4" t="n">
        <f aca="false">I111+I120</f>
        <v>1802</v>
      </c>
      <c r="M120" s="4" t="n">
        <f aca="false">J111+J120</f>
        <v>25540</v>
      </c>
      <c r="N120" s="5" t="n">
        <f aca="false">M120/L120</f>
        <v>14.173140954495</v>
      </c>
    </row>
    <row r="121" customFormat="false" ht="13.5" hidden="false" customHeight="false" outlineLevel="0" collapsed="false">
      <c r="A121" s="2" t="n">
        <v>1666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2370</v>
      </c>
      <c r="K121" s="5" t="n">
        <v>13.7291897891232</v>
      </c>
      <c r="L121" s="4" t="n">
        <f aca="false">I111+I121</f>
        <v>1802</v>
      </c>
      <c r="M121" s="4" t="n">
        <f aca="false">J111+J121</f>
        <v>26340</v>
      </c>
      <c r="N121" s="5" t="n">
        <f aca="false">M121/L121</f>
        <v>14.6170921198668</v>
      </c>
    </row>
    <row r="122" customFormat="false" ht="13.5" hidden="false" customHeight="false" outlineLevel="0" collapsed="false">
      <c r="A122" s="2" t="n">
        <v>1673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3840</v>
      </c>
      <c r="N122" s="5" t="n">
        <f aca="false">M122/L122</f>
        <v>15.6403853014627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526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32870</v>
      </c>
      <c r="K124" s="30" t="n">
        <v>17.2818086225026</v>
      </c>
      <c r="L124" s="29"/>
      <c r="M124" s="29"/>
      <c r="N124" s="30"/>
    </row>
    <row r="125" customFormat="false" ht="13.5" hidden="false" customHeight="false" outlineLevel="0" collapsed="false">
      <c r="A125" s="2" t="n">
        <v>1603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33</v>
      </c>
      <c r="H125" s="16" t="s">
        <v>23</v>
      </c>
      <c r="I125" s="4" t="n">
        <v>901</v>
      </c>
      <c r="J125" s="4" t="n">
        <v>14570</v>
      </c>
      <c r="K125" s="5" t="n">
        <v>16.1709211986681</v>
      </c>
      <c r="L125" s="4" t="n">
        <f aca="false">I124+I125</f>
        <v>2803</v>
      </c>
      <c r="M125" s="4" t="n">
        <f aca="false">J124+J125</f>
        <v>47440</v>
      </c>
      <c r="N125" s="5" t="n">
        <f aca="false">M125/L125</f>
        <v>16.9247235105244</v>
      </c>
    </row>
    <row r="126" customFormat="false" ht="13.5" hidden="false" customHeight="false" outlineLevel="0" collapsed="false">
      <c r="A126" s="2" t="n">
        <v>1610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34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62740</v>
      </c>
      <c r="N126" s="5" t="n">
        <f aca="false">M126/L126</f>
        <v>16.4931650893796</v>
      </c>
    </row>
    <row r="127" customFormat="false" ht="13.5" hidden="false" customHeight="false" outlineLevel="0" collapsed="false">
      <c r="A127" s="2" t="n">
        <v>1615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23</v>
      </c>
      <c r="I127" s="4" t="n">
        <v>901</v>
      </c>
      <c r="J127" s="4" t="n">
        <v>12870</v>
      </c>
      <c r="K127" s="5" t="n">
        <v>14.284128745838</v>
      </c>
      <c r="L127" s="4" t="n">
        <f aca="false">I124+I127</f>
        <v>2803</v>
      </c>
      <c r="M127" s="4" t="n">
        <f aca="false">J124+J127</f>
        <v>45740</v>
      </c>
      <c r="N127" s="5" t="n">
        <f aca="false">M127/L127</f>
        <v>16.3182304673564</v>
      </c>
    </row>
    <row r="128" customFormat="false" ht="13.5" hidden="false" customHeight="false" outlineLevel="0" collapsed="false">
      <c r="A128" s="2" t="n">
        <v>1624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23</v>
      </c>
      <c r="I128" s="4" t="n">
        <v>901</v>
      </c>
      <c r="J128" s="4" t="n">
        <v>13570</v>
      </c>
      <c r="K128" s="5" t="n">
        <v>15.0610432852386</v>
      </c>
      <c r="L128" s="4" t="n">
        <f aca="false">I124+I128</f>
        <v>2803</v>
      </c>
      <c r="M128" s="4" t="n">
        <f aca="false">J124+J128</f>
        <v>46440</v>
      </c>
      <c r="N128" s="5" t="n">
        <f aca="false">M128/L128</f>
        <v>16.5679628968962</v>
      </c>
    </row>
    <row r="129" customFormat="false" ht="13.5" hidden="false" customHeight="false" outlineLevel="0" collapsed="false">
      <c r="A129" s="2" t="n">
        <v>1631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62740</v>
      </c>
      <c r="N129" s="5" t="n">
        <f aca="false">M129/L129</f>
        <v>16.4931650893796</v>
      </c>
    </row>
    <row r="130" customFormat="false" ht="13.5" hidden="false" customHeight="false" outlineLevel="0" collapsed="false">
      <c r="A130" s="2" t="n">
        <v>1636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23</v>
      </c>
      <c r="I130" s="4" t="n">
        <v>901</v>
      </c>
      <c r="J130" s="4" t="n">
        <v>11570</v>
      </c>
      <c r="K130" s="5" t="n">
        <v>12.8412874583796</v>
      </c>
      <c r="L130" s="4" t="n">
        <f aca="false">I124+I130</f>
        <v>2803</v>
      </c>
      <c r="M130" s="4" t="n">
        <f aca="false">J124+J130</f>
        <v>44440</v>
      </c>
      <c r="N130" s="5" t="n">
        <f aca="false">M130/L130</f>
        <v>15.8544416696397</v>
      </c>
    </row>
    <row r="131" customFormat="false" ht="13.5" hidden="false" customHeight="false" outlineLevel="0" collapsed="false">
      <c r="A131" s="2" t="n">
        <v>1645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23</v>
      </c>
      <c r="I131" s="4" t="n">
        <v>901</v>
      </c>
      <c r="J131" s="4" t="n">
        <v>11570</v>
      </c>
      <c r="K131" s="5" t="n">
        <v>12.8412874583796</v>
      </c>
      <c r="L131" s="4" t="n">
        <f aca="false">I124+I131</f>
        <v>2803</v>
      </c>
      <c r="M131" s="4" t="n">
        <f aca="false">J124+J131</f>
        <v>44440</v>
      </c>
      <c r="N131" s="5" t="n">
        <f aca="false">M131/L131</f>
        <v>15.8544416696397</v>
      </c>
    </row>
    <row r="132" customFormat="false" ht="13.5" hidden="false" customHeight="false" outlineLevel="0" collapsed="false">
      <c r="A132" s="2" t="n">
        <v>1652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62740</v>
      </c>
      <c r="N132" s="5" t="n">
        <f aca="false">M132/L132</f>
        <v>16.4931650893796</v>
      </c>
    </row>
    <row r="133" customFormat="false" ht="13.5" hidden="false" customHeight="false" outlineLevel="0" collapsed="false">
      <c r="A133" s="2" t="n">
        <v>1657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1570</v>
      </c>
      <c r="K133" s="5" t="n">
        <v>12.8412874583796</v>
      </c>
      <c r="L133" s="4" t="n">
        <f aca="false">I124+I133</f>
        <v>2803</v>
      </c>
      <c r="M133" s="4" t="n">
        <f aca="false">J124+J133</f>
        <v>44440</v>
      </c>
      <c r="N133" s="5" t="n">
        <f aca="false">M133/L133</f>
        <v>15.8544416696397</v>
      </c>
    </row>
    <row r="134" customFormat="false" ht="13.5" hidden="false" customHeight="false" outlineLevel="0" collapsed="false">
      <c r="A134" s="2" t="n">
        <v>1666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2370</v>
      </c>
      <c r="K134" s="5" t="n">
        <v>13.7291897891232</v>
      </c>
      <c r="L134" s="4" t="n">
        <f aca="false">I124+I134</f>
        <v>2803</v>
      </c>
      <c r="M134" s="4" t="n">
        <f aca="false">J124+J134</f>
        <v>45240</v>
      </c>
      <c r="N134" s="5" t="n">
        <f aca="false">M134/L134</f>
        <v>16.1398501605423</v>
      </c>
    </row>
    <row r="135" customFormat="false" ht="13.5" hidden="false" customHeight="false" outlineLevel="0" collapsed="false">
      <c r="A135" s="2" t="n">
        <v>1673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62740</v>
      </c>
      <c r="N135" s="5" t="n">
        <f aca="false">M135/L135</f>
        <v>16.4931650893796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531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23</v>
      </c>
      <c r="I137" s="23" t="n">
        <v>901</v>
      </c>
      <c r="J137" s="23" t="n">
        <v>13970</v>
      </c>
      <c r="K137" s="24" t="n">
        <v>15.5049944506104</v>
      </c>
      <c r="L137" s="23"/>
      <c r="M137" s="23"/>
      <c r="N137" s="24"/>
    </row>
    <row r="138" customFormat="false" ht="13.5" hidden="false" customHeight="false" outlineLevel="0" collapsed="false">
      <c r="A138" s="2" t="n">
        <v>1615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23</v>
      </c>
      <c r="I138" s="4" t="n">
        <v>901</v>
      </c>
      <c r="J138" s="4" t="n">
        <v>12870</v>
      </c>
      <c r="K138" s="5" t="n">
        <v>14.284128745838</v>
      </c>
      <c r="L138" s="4" t="n">
        <f aca="false">I137+I138</f>
        <v>1802</v>
      </c>
      <c r="M138" s="4" t="n">
        <f aca="false">J137+J138</f>
        <v>26840</v>
      </c>
      <c r="N138" s="5" t="n">
        <f aca="false">M138/L138</f>
        <v>14.8945615982242</v>
      </c>
    </row>
    <row r="139" customFormat="false" ht="13.5" hidden="false" customHeight="false" outlineLevel="0" collapsed="false">
      <c r="A139" s="2" t="n">
        <v>1624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23</v>
      </c>
      <c r="I139" s="4" t="n">
        <v>901</v>
      </c>
      <c r="J139" s="4" t="n">
        <v>13570</v>
      </c>
      <c r="K139" s="5" t="n">
        <v>15.0610432852386</v>
      </c>
      <c r="L139" s="4" t="n">
        <f aca="false">I137+I139</f>
        <v>1802</v>
      </c>
      <c r="M139" s="4" t="n">
        <f aca="false">J137+J139</f>
        <v>27540</v>
      </c>
      <c r="N139" s="5" t="n">
        <f aca="false">M139/L139</f>
        <v>15.2830188679245</v>
      </c>
    </row>
    <row r="140" customFormat="false" ht="13.5" hidden="false" customHeight="false" outlineLevel="0" collapsed="false">
      <c r="A140" s="2" t="n">
        <v>1631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3840</v>
      </c>
      <c r="N140" s="5" t="n">
        <f aca="false">M140/L140</f>
        <v>15.6403853014627</v>
      </c>
    </row>
    <row r="141" customFormat="false" ht="13.5" hidden="false" customHeight="false" outlineLevel="0" collapsed="false">
      <c r="A141" s="2" t="n">
        <v>1636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23</v>
      </c>
      <c r="I141" s="4" t="n">
        <v>901</v>
      </c>
      <c r="J141" s="4" t="n">
        <v>11570</v>
      </c>
      <c r="K141" s="5" t="n">
        <v>12.8412874583796</v>
      </c>
      <c r="L141" s="4" t="n">
        <f aca="false">I137+I141</f>
        <v>1802</v>
      </c>
      <c r="M141" s="4" t="n">
        <f aca="false">J137+J141</f>
        <v>25540</v>
      </c>
      <c r="N141" s="5" t="n">
        <f aca="false">M141/L141</f>
        <v>14.173140954495</v>
      </c>
    </row>
    <row r="142" customFormat="false" ht="13.5" hidden="false" customHeight="false" outlineLevel="0" collapsed="false">
      <c r="A142" s="2" t="n">
        <v>1645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23</v>
      </c>
      <c r="I142" s="4" t="n">
        <v>901</v>
      </c>
      <c r="J142" s="4" t="n">
        <v>11570</v>
      </c>
      <c r="K142" s="5" t="n">
        <v>12.8412874583796</v>
      </c>
      <c r="L142" s="4" t="n">
        <f aca="false">I137+I142</f>
        <v>1802</v>
      </c>
      <c r="M142" s="4" t="n">
        <f aca="false">J137+J142</f>
        <v>25540</v>
      </c>
      <c r="N142" s="5" t="n">
        <f aca="false">M142/L142</f>
        <v>14.173140954495</v>
      </c>
    </row>
    <row r="143" customFormat="false" ht="13.5" hidden="false" customHeight="false" outlineLevel="0" collapsed="false">
      <c r="A143" s="2" t="n">
        <v>1652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3840</v>
      </c>
      <c r="N143" s="5" t="n">
        <f aca="false">M143/L143</f>
        <v>15.6403853014627</v>
      </c>
    </row>
    <row r="144" customFormat="false" ht="13.5" hidden="false" customHeight="false" outlineLevel="0" collapsed="false">
      <c r="A144" s="2" t="n">
        <v>1657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1570</v>
      </c>
      <c r="K144" s="5" t="n">
        <v>12.8412874583796</v>
      </c>
      <c r="L144" s="4" t="n">
        <f aca="false">I137+I144</f>
        <v>1802</v>
      </c>
      <c r="M144" s="4" t="n">
        <f aca="false">J137+J144</f>
        <v>25540</v>
      </c>
      <c r="N144" s="5" t="n">
        <f aca="false">M144/L144</f>
        <v>14.173140954495</v>
      </c>
    </row>
    <row r="145" customFormat="false" ht="13.5" hidden="false" customHeight="false" outlineLevel="0" collapsed="false">
      <c r="A145" s="2" t="n">
        <v>1666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2370</v>
      </c>
      <c r="K145" s="5" t="n">
        <v>13.7291897891232</v>
      </c>
      <c r="L145" s="4" t="n">
        <f aca="false">I137+I145</f>
        <v>1802</v>
      </c>
      <c r="M145" s="4" t="n">
        <f aca="false">J137+J145</f>
        <v>26340</v>
      </c>
      <c r="N145" s="5" t="n">
        <f aca="false">M145/L145</f>
        <v>14.6170921198668</v>
      </c>
    </row>
    <row r="146" customFormat="false" ht="13.5" hidden="false" customHeight="false" outlineLevel="0" collapsed="false">
      <c r="A146" s="2" t="n">
        <v>1673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3840</v>
      </c>
      <c r="N146" s="5" t="n">
        <f aca="false">M146/L146</f>
        <v>15.6403853014627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540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23</v>
      </c>
      <c r="I148" s="23" t="n">
        <v>901</v>
      </c>
      <c r="J148" s="23" t="n">
        <v>13970</v>
      </c>
      <c r="K148" s="24" t="n">
        <v>15.5049944506104</v>
      </c>
      <c r="L148" s="23"/>
      <c r="M148" s="23"/>
      <c r="N148" s="24"/>
    </row>
    <row r="149" customFormat="false" ht="13.5" hidden="false" customHeight="false" outlineLevel="0" collapsed="false">
      <c r="A149" s="2" t="n">
        <v>1624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23</v>
      </c>
      <c r="I149" s="4" t="n">
        <v>901</v>
      </c>
      <c r="J149" s="4" t="n">
        <v>13570</v>
      </c>
      <c r="K149" s="5" t="n">
        <v>15.0610432852386</v>
      </c>
      <c r="L149" s="4" t="n">
        <f aca="false">I148+I149</f>
        <v>1802</v>
      </c>
      <c r="M149" s="4" t="n">
        <f aca="false">J148+J149</f>
        <v>27540</v>
      </c>
      <c r="N149" s="5" t="n">
        <f aca="false">M149/L149</f>
        <v>15.2830188679245</v>
      </c>
    </row>
    <row r="150" customFormat="false" ht="13.5" hidden="false" customHeight="false" outlineLevel="0" collapsed="false">
      <c r="A150" s="2" t="n">
        <v>1631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3840</v>
      </c>
      <c r="N150" s="5" t="n">
        <f aca="false">M150/L150</f>
        <v>15.6403853014627</v>
      </c>
    </row>
    <row r="151" customFormat="false" ht="13.5" hidden="false" customHeight="false" outlineLevel="0" collapsed="false">
      <c r="A151" s="2" t="n">
        <v>1636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23</v>
      </c>
      <c r="I151" s="4" t="n">
        <v>901</v>
      </c>
      <c r="J151" s="4" t="n">
        <v>11570</v>
      </c>
      <c r="K151" s="5" t="n">
        <v>12.8412874583796</v>
      </c>
      <c r="L151" s="4" t="n">
        <f aca="false">I148+I151</f>
        <v>1802</v>
      </c>
      <c r="M151" s="4" t="n">
        <f aca="false">J148+J151</f>
        <v>25540</v>
      </c>
      <c r="N151" s="5" t="n">
        <f aca="false">M151/L151</f>
        <v>14.173140954495</v>
      </c>
    </row>
    <row r="152" customFormat="false" ht="13.5" hidden="false" customHeight="false" outlineLevel="0" collapsed="false">
      <c r="A152" s="2" t="n">
        <v>1645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23</v>
      </c>
      <c r="I152" s="4" t="n">
        <v>901</v>
      </c>
      <c r="J152" s="4" t="n">
        <v>11570</v>
      </c>
      <c r="K152" s="5" t="n">
        <v>12.8412874583796</v>
      </c>
      <c r="L152" s="4" t="n">
        <f aca="false">I148+I152</f>
        <v>1802</v>
      </c>
      <c r="M152" s="4" t="n">
        <f aca="false">J148+J152</f>
        <v>25540</v>
      </c>
      <c r="N152" s="5" t="n">
        <f aca="false">M152/L152</f>
        <v>14.173140954495</v>
      </c>
    </row>
    <row r="153" customFormat="false" ht="13.5" hidden="false" customHeight="false" outlineLevel="0" collapsed="false">
      <c r="A153" s="2" t="n">
        <v>1652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3840</v>
      </c>
      <c r="N153" s="5" t="n">
        <f aca="false">M153/L153</f>
        <v>15.6403853014627</v>
      </c>
    </row>
    <row r="154" customFormat="false" ht="13.5" hidden="false" customHeight="false" outlineLevel="0" collapsed="false">
      <c r="A154" s="2" t="n">
        <v>1657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1570</v>
      </c>
      <c r="K154" s="5" t="n">
        <v>12.8412874583796</v>
      </c>
      <c r="L154" s="4" t="n">
        <f aca="false">I148+I154</f>
        <v>1802</v>
      </c>
      <c r="M154" s="4" t="n">
        <f aca="false">J148+J154</f>
        <v>25540</v>
      </c>
      <c r="N154" s="5" t="n">
        <f aca="false">M154/L154</f>
        <v>14.173140954495</v>
      </c>
    </row>
    <row r="155" customFormat="false" ht="13.5" hidden="false" customHeight="false" outlineLevel="0" collapsed="false">
      <c r="A155" s="2" t="n">
        <v>1666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2370</v>
      </c>
      <c r="K155" s="5" t="n">
        <v>13.7291897891232</v>
      </c>
      <c r="L155" s="4" t="n">
        <f aca="false">I148+I155</f>
        <v>1802</v>
      </c>
      <c r="M155" s="4" t="n">
        <f aca="false">J148+J155</f>
        <v>26340</v>
      </c>
      <c r="N155" s="5" t="n">
        <f aca="false">M155/L155</f>
        <v>14.6170921198668</v>
      </c>
    </row>
    <row r="156" customFormat="false" ht="13.5" hidden="false" customHeight="false" outlineLevel="0" collapsed="false">
      <c r="A156" s="2" t="n">
        <v>1673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3840</v>
      </c>
      <c r="N156" s="5" t="n">
        <f aca="false">M156/L156</f>
        <v>15.6403853014627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547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32170</v>
      </c>
      <c r="K158" s="30" t="n">
        <v>16.9137749737119</v>
      </c>
      <c r="L158" s="29"/>
      <c r="M158" s="29"/>
      <c r="N158" s="30"/>
    </row>
    <row r="159" customFormat="false" ht="13.5" hidden="false" customHeight="false" outlineLevel="0" collapsed="false">
      <c r="A159" s="2" t="n">
        <v>1624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23</v>
      </c>
      <c r="I159" s="4" t="n">
        <v>901</v>
      </c>
      <c r="J159" s="4" t="n">
        <v>13570</v>
      </c>
      <c r="K159" s="5" t="n">
        <v>15.0610432852386</v>
      </c>
      <c r="L159" s="4" t="n">
        <f aca="false">I158+I159</f>
        <v>2803</v>
      </c>
      <c r="M159" s="4" t="n">
        <f aca="false">J158+J159</f>
        <v>45740</v>
      </c>
      <c r="N159" s="5" t="n">
        <f aca="false">M159/L159</f>
        <v>16.3182304673564</v>
      </c>
    </row>
    <row r="160" customFormat="false" ht="13.5" hidden="false" customHeight="false" outlineLevel="0" collapsed="false">
      <c r="A160" s="2" t="n">
        <v>1631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62040</v>
      </c>
      <c r="N160" s="5" t="n">
        <f aca="false">M160/L160</f>
        <v>16.3091482649842</v>
      </c>
    </row>
    <row r="161" customFormat="false" ht="13.5" hidden="false" customHeight="false" outlineLevel="0" collapsed="false">
      <c r="A161" s="2" t="n">
        <v>1636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23</v>
      </c>
      <c r="I161" s="4" t="n">
        <v>901</v>
      </c>
      <c r="J161" s="4" t="n">
        <v>11570</v>
      </c>
      <c r="K161" s="5" t="n">
        <v>12.8412874583796</v>
      </c>
      <c r="L161" s="4" t="n">
        <f aca="false">I158+I161</f>
        <v>2803</v>
      </c>
      <c r="M161" s="4" t="n">
        <f aca="false">J158+J161</f>
        <v>43740</v>
      </c>
      <c r="N161" s="5" t="n">
        <f aca="false">M161/L161</f>
        <v>15.6047092400999</v>
      </c>
    </row>
    <row r="162" customFormat="false" ht="13.5" hidden="false" customHeight="false" outlineLevel="0" collapsed="false">
      <c r="A162" s="2" t="n">
        <v>1645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23</v>
      </c>
      <c r="I162" s="4" t="n">
        <v>901</v>
      </c>
      <c r="J162" s="4" t="n">
        <v>11570</v>
      </c>
      <c r="K162" s="5" t="n">
        <v>12.8412874583796</v>
      </c>
      <c r="L162" s="4" t="n">
        <f aca="false">I158+I162</f>
        <v>2803</v>
      </c>
      <c r="M162" s="4" t="n">
        <f aca="false">J158+J162</f>
        <v>43740</v>
      </c>
      <c r="N162" s="5" t="n">
        <f aca="false">M162/L162</f>
        <v>15.6047092400999</v>
      </c>
    </row>
    <row r="163" customFormat="false" ht="13.5" hidden="false" customHeight="false" outlineLevel="0" collapsed="false">
      <c r="A163" s="2" t="n">
        <v>1652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62040</v>
      </c>
      <c r="N163" s="5" t="n">
        <f aca="false">M163/L163</f>
        <v>16.3091482649842</v>
      </c>
    </row>
    <row r="164" customFormat="false" ht="13.5" hidden="false" customHeight="false" outlineLevel="0" collapsed="false">
      <c r="A164" s="2" t="n">
        <v>1657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1570</v>
      </c>
      <c r="K164" s="5" t="n">
        <v>12.8412874583796</v>
      </c>
      <c r="L164" s="4" t="n">
        <f aca="false">I158+I164</f>
        <v>2803</v>
      </c>
      <c r="M164" s="4" t="n">
        <f aca="false">J158+J164</f>
        <v>43740</v>
      </c>
      <c r="N164" s="5" t="n">
        <f aca="false">M164/L164</f>
        <v>15.6047092400999</v>
      </c>
    </row>
    <row r="165" customFormat="false" ht="13.5" hidden="false" customHeight="false" outlineLevel="0" collapsed="false">
      <c r="A165" s="2" t="n">
        <v>1666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2370</v>
      </c>
      <c r="K165" s="5" t="n">
        <v>13.7291897891232</v>
      </c>
      <c r="L165" s="4" t="n">
        <f aca="false">I158+I165</f>
        <v>2803</v>
      </c>
      <c r="M165" s="4" t="n">
        <f aca="false">J158+J165</f>
        <v>44540</v>
      </c>
      <c r="N165" s="5" t="n">
        <f aca="false">M165/L165</f>
        <v>15.8901177310025</v>
      </c>
    </row>
    <row r="166" customFormat="false" ht="13.5" hidden="false" customHeight="false" outlineLevel="0" collapsed="false">
      <c r="A166" s="2" t="n">
        <v>1673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62040</v>
      </c>
      <c r="N166" s="5" t="n">
        <f aca="false">M166/L166</f>
        <v>16.3091482649842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552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60</v>
      </c>
      <c r="H168" s="20" t="s">
        <v>23</v>
      </c>
      <c r="I168" s="23" t="n">
        <v>901</v>
      </c>
      <c r="J168" s="23" t="n">
        <v>13570</v>
      </c>
      <c r="K168" s="24" t="n">
        <v>15.0610432852386</v>
      </c>
      <c r="L168" s="23"/>
      <c r="M168" s="23"/>
      <c r="N168" s="24"/>
    </row>
    <row r="169" customFormat="false" ht="13.5" hidden="false" customHeight="false" outlineLevel="0" collapsed="false">
      <c r="A169" s="2" t="n">
        <v>1657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1570</v>
      </c>
      <c r="K169" s="5" t="n">
        <v>12.8412874583796</v>
      </c>
      <c r="L169" s="4" t="n">
        <f aca="false">I168+I169</f>
        <v>1802</v>
      </c>
      <c r="M169" s="4" t="n">
        <f aca="false">J168+J169</f>
        <v>25140</v>
      </c>
      <c r="N169" s="5" t="n">
        <f aca="false">M169/L169</f>
        <v>13.9511653718091</v>
      </c>
    </row>
    <row r="170" customFormat="false" ht="13.5" hidden="false" customHeight="false" outlineLevel="0" collapsed="false">
      <c r="A170" s="2" t="n">
        <v>1666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2370</v>
      </c>
      <c r="K170" s="5" t="n">
        <v>13.7291897891232</v>
      </c>
      <c r="L170" s="4" t="n">
        <f aca="false">I168+I170</f>
        <v>1802</v>
      </c>
      <c r="M170" s="4" t="n">
        <f aca="false">J168+J170</f>
        <v>25940</v>
      </c>
      <c r="N170" s="5" t="n">
        <f aca="false">M170/L170</f>
        <v>14.3951165371809</v>
      </c>
    </row>
    <row r="171" customFormat="false" ht="13.5" hidden="false" customHeight="false" outlineLevel="0" collapsed="false">
      <c r="A171" s="2" t="n">
        <v>1673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3440</v>
      </c>
      <c r="N171" s="5" t="n">
        <f aca="false">M171/L171</f>
        <v>15.4976810560114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559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0</v>
      </c>
      <c r="H173" s="26" t="s">
        <v>35</v>
      </c>
      <c r="I173" s="29" t="n">
        <v>1902</v>
      </c>
      <c r="J173" s="29" t="n">
        <v>30670</v>
      </c>
      <c r="K173" s="30" t="n">
        <v>16.1251314405889</v>
      </c>
      <c r="L173" s="29"/>
      <c r="M173" s="29"/>
      <c r="N173" s="30"/>
    </row>
    <row r="174" customFormat="false" ht="13.5" hidden="false" customHeight="false" outlineLevel="0" collapsed="false">
      <c r="A174" s="2" t="n">
        <v>1657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1570</v>
      </c>
      <c r="K174" s="5" t="n">
        <v>12.8412874583796</v>
      </c>
      <c r="L174" s="4" t="n">
        <f aca="false">I173+I174</f>
        <v>2803</v>
      </c>
      <c r="M174" s="4" t="n">
        <f aca="false">J173+J174</f>
        <v>42240</v>
      </c>
      <c r="N174" s="5" t="n">
        <f aca="false">M174/L174</f>
        <v>15.0695683196575</v>
      </c>
    </row>
    <row r="175" customFormat="false" ht="13.5" hidden="false" customHeight="false" outlineLevel="0" collapsed="false">
      <c r="A175" s="2" t="n">
        <v>1666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2370</v>
      </c>
      <c r="K175" s="5" t="n">
        <v>13.7291897891232</v>
      </c>
      <c r="L175" s="4" t="n">
        <f aca="false">I173+I175</f>
        <v>2803</v>
      </c>
      <c r="M175" s="4" t="n">
        <f aca="false">J173+J175</f>
        <v>43040</v>
      </c>
      <c r="N175" s="5" t="n">
        <f aca="false">M175/L175</f>
        <v>15.3549768105601</v>
      </c>
    </row>
    <row r="176" customFormat="false" ht="13.5" hidden="false" customHeight="false" outlineLevel="0" collapsed="false">
      <c r="A176" s="2" t="n">
        <v>1673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60540</v>
      </c>
      <c r="N176" s="5" t="n">
        <f aca="false">M176/L176</f>
        <v>15.9148264984227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564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23</v>
      </c>
      <c r="I178" s="23" t="n">
        <v>901</v>
      </c>
      <c r="J178" s="23" t="n">
        <v>12870</v>
      </c>
      <c r="K178" s="24" t="n">
        <v>14.284128745838</v>
      </c>
      <c r="L178" s="23"/>
      <c r="M178" s="23"/>
      <c r="N178" s="24"/>
    </row>
    <row r="179" customFormat="false" ht="13.5" hidden="false" customHeight="false" outlineLevel="0" collapsed="false">
      <c r="A179" s="2" t="n">
        <v>1666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2370</v>
      </c>
      <c r="K179" s="5" t="n">
        <v>13.7291897891232</v>
      </c>
      <c r="L179" s="4" t="n">
        <f aca="false">I178+I179</f>
        <v>1802</v>
      </c>
      <c r="M179" s="4" t="n">
        <f aca="false">J178+J179</f>
        <v>25240</v>
      </c>
      <c r="N179" s="5" t="n">
        <f aca="false">M179/L179</f>
        <v>14.0066592674806</v>
      </c>
    </row>
    <row r="180" customFormat="false" ht="13.5" hidden="false" customHeight="false" outlineLevel="0" collapsed="false">
      <c r="A180" s="2" t="n">
        <v>1673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2740</v>
      </c>
      <c r="N180" s="5" t="n">
        <f aca="false">M180/L180</f>
        <v>15.2479486264716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573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3570</v>
      </c>
      <c r="K182" s="24" t="n">
        <v>15.0610432852386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580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1670</v>
      </c>
      <c r="K184" s="30" t="n">
        <v>16.6508937960042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585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2370</v>
      </c>
      <c r="K186" s="24" t="n">
        <v>13.7291897891232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592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597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1370</v>
      </c>
      <c r="K190" s="24" t="n">
        <v>12.6193118756937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605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3340</v>
      </c>
      <c r="K192" s="24" t="n">
        <v>21.6558441558442</v>
      </c>
      <c r="L192" s="23"/>
      <c r="M192" s="23"/>
      <c r="N192" s="24"/>
    </row>
    <row r="193" customFormat="false" ht="13.5" hidden="false" customHeight="false" outlineLevel="0" collapsed="false">
      <c r="A193" s="2" t="n">
        <v>2091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23</v>
      </c>
      <c r="I193" s="4" t="n">
        <v>616</v>
      </c>
      <c r="J193" s="4" t="n">
        <v>12840</v>
      </c>
      <c r="K193" s="5" t="n">
        <v>20.8441558441558</v>
      </c>
      <c r="L193" s="4" t="n">
        <f aca="false">I192+I193</f>
        <v>1232</v>
      </c>
      <c r="M193" s="4" t="n">
        <f aca="false">J192+J193</f>
        <v>26180</v>
      </c>
      <c r="N193" s="5" t="n">
        <f aca="false">M193/L193</f>
        <v>21.25</v>
      </c>
    </row>
    <row r="194" customFormat="false" ht="13.5" hidden="false" customHeight="false" outlineLevel="0" collapsed="false">
      <c r="A194" s="2" t="n">
        <v>2099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23</v>
      </c>
      <c r="I194" s="4" t="n">
        <v>616</v>
      </c>
      <c r="J194" s="4" t="n">
        <v>11640</v>
      </c>
      <c r="K194" s="5" t="n">
        <v>18.8961038961039</v>
      </c>
      <c r="L194" s="4" t="n">
        <f aca="false">I192+I194</f>
        <v>1232</v>
      </c>
      <c r="M194" s="4" t="n">
        <f aca="false">J192+J194</f>
        <v>24980</v>
      </c>
      <c r="N194" s="5" t="n">
        <f aca="false">M194/L194</f>
        <v>20.275974025974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612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2091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23</v>
      </c>
      <c r="I197" s="4" t="n">
        <v>616</v>
      </c>
      <c r="J197" s="4" t="n">
        <v>12840</v>
      </c>
      <c r="K197" s="5" t="n">
        <v>20.8441558441558</v>
      </c>
      <c r="L197" s="4" t="n">
        <f aca="false">I196+I197</f>
        <v>2043</v>
      </c>
      <c r="M197" s="4" t="n">
        <f aca="false">J196+J197</f>
        <v>34480</v>
      </c>
      <c r="N197" s="5" t="n">
        <f aca="false">M197/L197</f>
        <v>16.8771414586393</v>
      </c>
    </row>
    <row r="198" customFormat="false" ht="13.5" hidden="false" customHeight="false" outlineLevel="0" collapsed="false">
      <c r="A198" s="2" t="n">
        <v>2099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23</v>
      </c>
      <c r="I198" s="4" t="n">
        <v>616</v>
      </c>
      <c r="J198" s="4" t="n">
        <v>11640</v>
      </c>
      <c r="K198" s="5" t="n">
        <v>18.8961038961039</v>
      </c>
      <c r="L198" s="4" t="n">
        <f aca="false">I196+I198</f>
        <v>2043</v>
      </c>
      <c r="M198" s="4" t="n">
        <f aca="false">J196+J198</f>
        <v>33280</v>
      </c>
      <c r="N198" s="5" t="n">
        <f aca="false">M198/L198</f>
        <v>16.2897699461576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616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3840</v>
      </c>
      <c r="K200" s="24" t="n">
        <v>22.4675324675325</v>
      </c>
      <c r="L200" s="23"/>
      <c r="M200" s="23"/>
      <c r="N200" s="24"/>
    </row>
    <row r="201" customFormat="false" ht="13.5" hidden="false" customHeight="false" outlineLevel="0" collapsed="false">
      <c r="A201" s="2" t="n">
        <v>2099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23</v>
      </c>
      <c r="I201" s="4" t="n">
        <v>616</v>
      </c>
      <c r="J201" s="4" t="n">
        <v>11640</v>
      </c>
      <c r="K201" s="5" t="n">
        <v>18.8961038961039</v>
      </c>
      <c r="L201" s="4" t="n">
        <f aca="false">I200+I201</f>
        <v>1232</v>
      </c>
      <c r="M201" s="4" t="n">
        <f aca="false">J200+J201</f>
        <v>25480</v>
      </c>
      <c r="N201" s="5" t="n">
        <f aca="false">M201/L201</f>
        <v>20.6818181818182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624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5540</v>
      </c>
      <c r="K203" s="24" t="n">
        <v>25.2272727272727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631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24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31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1840</v>
      </c>
      <c r="K207" s="5" t="n">
        <v>17.8723404255319</v>
      </c>
      <c r="L207" s="4" t="n">
        <f aca="false">I205+I207</f>
        <v>1715</v>
      </c>
      <c r="M207" s="4" t="n">
        <f aca="false">J205+J207</f>
        <v>31080</v>
      </c>
      <c r="N207" s="5" t="n">
        <f aca="false">M207/L207</f>
        <v>18.1224489795918</v>
      </c>
    </row>
    <row r="208" customFormat="false" ht="13.5" hidden="false" customHeight="false" outlineLevel="0" collapsed="false">
      <c r="A208" s="2" t="n">
        <v>2534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41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1340</v>
      </c>
      <c r="K209" s="5" t="n">
        <v>17.4631751227496</v>
      </c>
      <c r="L209" s="4" t="n">
        <f aca="false">I205+I209</f>
        <v>1715</v>
      </c>
      <c r="M209" s="4" t="n">
        <f aca="false">J205+J209</f>
        <v>30580</v>
      </c>
      <c r="N209" s="5" t="n">
        <f aca="false">M209/L209</f>
        <v>17.8309037900875</v>
      </c>
    </row>
    <row r="210" customFormat="false" ht="13.5" hidden="false" customHeight="false" outlineLevel="0" collapsed="false">
      <c r="A210" s="2" t="n">
        <v>2544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51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20340</v>
      </c>
      <c r="K211" s="5" t="n">
        <v>16.6448445171849</v>
      </c>
      <c r="L211" s="4" t="n">
        <f aca="false">I205+I211</f>
        <v>1715</v>
      </c>
      <c r="M211" s="4" t="n">
        <f aca="false">J205+J211</f>
        <v>29580</v>
      </c>
      <c r="N211" s="5" t="n">
        <f aca="false">M211/L211</f>
        <v>17.2478134110787</v>
      </c>
    </row>
    <row r="212" customFormat="false" ht="13.5" hidden="false" customHeight="false" outlineLevel="0" collapsed="false">
      <c r="A212" s="2" t="n">
        <v>2554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61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68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1715</v>
      </c>
      <c r="M214" s="4" t="n">
        <f aca="false">J205+J214</f>
        <v>28280</v>
      </c>
      <c r="N214" s="5" t="n">
        <f aca="false">M214/L214</f>
        <v>16.4897959183673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638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240</v>
      </c>
      <c r="K216" s="30" t="n">
        <v>15.7446808510638</v>
      </c>
      <c r="L216" s="29"/>
      <c r="M216" s="29"/>
      <c r="N216" s="30"/>
    </row>
    <row r="217" customFormat="false" ht="13.5" hidden="false" customHeight="false" outlineLevel="0" collapsed="false">
      <c r="A217" s="2" t="n">
        <v>2524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480</v>
      </c>
      <c r="N217" s="5" t="n">
        <f aca="false">M217/L217</f>
        <v>16.6064139941691</v>
      </c>
    </row>
    <row r="218" customFormat="false" ht="13.5" hidden="false" customHeight="false" outlineLevel="0" collapsed="false">
      <c r="A218" s="2" t="n">
        <v>2531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1840</v>
      </c>
      <c r="K218" s="5" t="n">
        <v>17.8723404255319</v>
      </c>
      <c r="L218" s="4" t="n">
        <f aca="false">I216+I218</f>
        <v>2444</v>
      </c>
      <c r="M218" s="4" t="n">
        <f aca="false">J216+J218</f>
        <v>41080</v>
      </c>
      <c r="N218" s="5" t="n">
        <f aca="false">M218/L218</f>
        <v>16.8085106382979</v>
      </c>
    </row>
    <row r="219" customFormat="false" ht="13.5" hidden="false" customHeight="false" outlineLevel="0" collapsed="false">
      <c r="A219" s="2" t="n">
        <v>2534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480</v>
      </c>
      <c r="N219" s="5" t="n">
        <f aca="false">M219/L219</f>
        <v>16.6064139941691</v>
      </c>
    </row>
    <row r="220" customFormat="false" ht="13.5" hidden="false" customHeight="false" outlineLevel="0" collapsed="false">
      <c r="A220" s="2" t="n">
        <v>2541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1340</v>
      </c>
      <c r="K220" s="5" t="n">
        <v>17.4631751227496</v>
      </c>
      <c r="L220" s="4" t="n">
        <f aca="false">I216+I220</f>
        <v>2444</v>
      </c>
      <c r="M220" s="4" t="n">
        <f aca="false">J216+J220</f>
        <v>40580</v>
      </c>
      <c r="N220" s="5" t="n">
        <f aca="false">M220/L220</f>
        <v>16.6039279869067</v>
      </c>
    </row>
    <row r="221" customFormat="false" ht="13.5" hidden="false" customHeight="false" outlineLevel="0" collapsed="false">
      <c r="A221" s="2" t="n">
        <v>2544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480</v>
      </c>
      <c r="N221" s="5" t="n">
        <f aca="false">M221/L221</f>
        <v>16.6064139941691</v>
      </c>
    </row>
    <row r="222" customFormat="false" ht="13.5" hidden="false" customHeight="false" outlineLevel="0" collapsed="false">
      <c r="A222" s="2" t="n">
        <v>2551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20340</v>
      </c>
      <c r="K222" s="5" t="n">
        <v>16.6448445171849</v>
      </c>
      <c r="L222" s="4" t="n">
        <f aca="false">I216+I222</f>
        <v>2444</v>
      </c>
      <c r="M222" s="4" t="n">
        <f aca="false">J216+J222</f>
        <v>39580</v>
      </c>
      <c r="N222" s="5" t="n">
        <f aca="false">M222/L222</f>
        <v>16.1947626841244</v>
      </c>
    </row>
    <row r="223" customFormat="false" ht="13.5" hidden="false" customHeight="false" outlineLevel="0" collapsed="false">
      <c r="A223" s="2" t="n">
        <v>2554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480</v>
      </c>
      <c r="N223" s="5" t="n">
        <f aca="false">M223/L223</f>
        <v>16.6064139941691</v>
      </c>
    </row>
    <row r="224" customFormat="false" ht="13.5" hidden="false" customHeight="false" outlineLevel="0" collapsed="false">
      <c r="A224" s="2" t="n">
        <v>2561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480</v>
      </c>
      <c r="N224" s="5" t="n">
        <f aca="false">M224/L224</f>
        <v>16.6064139941691</v>
      </c>
    </row>
    <row r="225" customFormat="false" ht="13.5" hidden="false" customHeight="false" outlineLevel="0" collapsed="false">
      <c r="A225" s="2" t="n">
        <v>2568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280</v>
      </c>
      <c r="N225" s="5" t="n">
        <f aca="false">M225/L225</f>
        <v>15.6628477905074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641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34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41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1340</v>
      </c>
      <c r="K229" s="5" t="n">
        <v>17.4631751227496</v>
      </c>
      <c r="L229" s="4" t="n">
        <f aca="false">I227+I229</f>
        <v>1715</v>
      </c>
      <c r="M229" s="4" t="n">
        <f aca="false">J227+J229</f>
        <v>30580</v>
      </c>
      <c r="N229" s="5" t="n">
        <f aca="false">M229/L229</f>
        <v>17.8309037900875</v>
      </c>
    </row>
    <row r="230" customFormat="false" ht="13.5" hidden="false" customHeight="false" outlineLevel="0" collapsed="false">
      <c r="A230" s="2" t="n">
        <v>2544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51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20340</v>
      </c>
      <c r="K231" s="5" t="n">
        <v>16.6448445171849</v>
      </c>
      <c r="L231" s="4" t="n">
        <f aca="false">I227+I231</f>
        <v>1715</v>
      </c>
      <c r="M231" s="4" t="n">
        <f aca="false">J227+J231</f>
        <v>29580</v>
      </c>
      <c r="N231" s="5" t="n">
        <f aca="false">M231/L231</f>
        <v>17.2478134110787</v>
      </c>
    </row>
    <row r="232" customFormat="false" ht="13.5" hidden="false" customHeight="false" outlineLevel="0" collapsed="false">
      <c r="A232" s="2" t="n">
        <v>2554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61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68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1715</v>
      </c>
      <c r="M234" s="4" t="n">
        <f aca="false">J227+J234</f>
        <v>28280</v>
      </c>
      <c r="N234" s="5" t="n">
        <f aca="false">M234/L234</f>
        <v>16.4897959183673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648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534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480</v>
      </c>
      <c r="N237" s="5" t="n">
        <f aca="false">M237/L237</f>
        <v>16.6064139941691</v>
      </c>
    </row>
    <row r="238" customFormat="false" ht="13.5" hidden="false" customHeight="false" outlineLevel="0" collapsed="false">
      <c r="A238" s="2" t="n">
        <v>2541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1340</v>
      </c>
      <c r="K238" s="5" t="n">
        <v>17.4631751227496</v>
      </c>
      <c r="L238" s="4" t="n">
        <f aca="false">I236+I238</f>
        <v>2444</v>
      </c>
      <c r="M238" s="4" t="n">
        <f aca="false">J236+J238</f>
        <v>40580</v>
      </c>
      <c r="N238" s="5" t="n">
        <f aca="false">M238/L238</f>
        <v>16.6039279869067</v>
      </c>
    </row>
    <row r="239" customFormat="false" ht="13.5" hidden="false" customHeight="false" outlineLevel="0" collapsed="false">
      <c r="A239" s="2" t="n">
        <v>2544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480</v>
      </c>
      <c r="N239" s="5" t="n">
        <f aca="false">M239/L239</f>
        <v>16.6064139941691</v>
      </c>
    </row>
    <row r="240" customFormat="false" ht="13.5" hidden="false" customHeight="false" outlineLevel="0" collapsed="false">
      <c r="A240" s="2" t="n">
        <v>2551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20340</v>
      </c>
      <c r="K240" s="5" t="n">
        <v>16.6448445171849</v>
      </c>
      <c r="L240" s="4" t="n">
        <f aca="false">I236+I240</f>
        <v>2444</v>
      </c>
      <c r="M240" s="4" t="n">
        <f aca="false">J236+J240</f>
        <v>39580</v>
      </c>
      <c r="N240" s="5" t="n">
        <f aca="false">M240/L240</f>
        <v>16.1947626841244</v>
      </c>
    </row>
    <row r="241" customFormat="false" ht="13.5" hidden="false" customHeight="false" outlineLevel="0" collapsed="false">
      <c r="A241" s="2" t="n">
        <v>2554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480</v>
      </c>
      <c r="N241" s="5" t="n">
        <f aca="false">M241/L241</f>
        <v>16.6064139941691</v>
      </c>
    </row>
    <row r="242" customFormat="false" ht="13.5" hidden="false" customHeight="false" outlineLevel="0" collapsed="false">
      <c r="A242" s="2" t="n">
        <v>2561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480</v>
      </c>
      <c r="N242" s="5" t="n">
        <f aca="false">M242/L242</f>
        <v>16.6064139941691</v>
      </c>
    </row>
    <row r="243" customFormat="false" ht="13.5" hidden="false" customHeight="false" outlineLevel="0" collapsed="false">
      <c r="A243" s="2" t="n">
        <v>2568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651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44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51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20340</v>
      </c>
      <c r="K247" s="5" t="n">
        <v>16.6448445171849</v>
      </c>
      <c r="L247" s="4" t="n">
        <f aca="false">I245+I247</f>
        <v>1715</v>
      </c>
      <c r="M247" s="4" t="n">
        <f aca="false">J245+J247</f>
        <v>29580</v>
      </c>
      <c r="N247" s="5" t="n">
        <f aca="false">M247/L247</f>
        <v>17.2478134110787</v>
      </c>
    </row>
    <row r="248" customFormat="false" ht="13.5" hidden="false" customHeight="false" outlineLevel="0" collapsed="false">
      <c r="A248" s="2" t="n">
        <v>2554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61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68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1715</v>
      </c>
      <c r="M250" s="4" t="n">
        <f aca="false">J245+J250</f>
        <v>28280</v>
      </c>
      <c r="N250" s="5" t="n">
        <f aca="false">M250/L250</f>
        <v>16.4897959183673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658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240</v>
      </c>
      <c r="K252" s="30" t="n">
        <v>15.7446808510638</v>
      </c>
      <c r="L252" s="29"/>
      <c r="M252" s="29"/>
      <c r="N252" s="30"/>
    </row>
    <row r="253" customFormat="false" ht="13.5" hidden="false" customHeight="false" outlineLevel="0" collapsed="false">
      <c r="A253" s="2" t="n">
        <v>2544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480</v>
      </c>
      <c r="N253" s="5" t="n">
        <f aca="false">M253/L253</f>
        <v>16.6064139941691</v>
      </c>
    </row>
    <row r="254" customFormat="false" ht="13.5" hidden="false" customHeight="false" outlineLevel="0" collapsed="false">
      <c r="A254" s="2" t="n">
        <v>2551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20340</v>
      </c>
      <c r="K254" s="5" t="n">
        <v>16.6448445171849</v>
      </c>
      <c r="L254" s="4" t="n">
        <f aca="false">I252+I254</f>
        <v>2444</v>
      </c>
      <c r="M254" s="4" t="n">
        <f aca="false">J252+J254</f>
        <v>39580</v>
      </c>
      <c r="N254" s="5" t="n">
        <f aca="false">M254/L254</f>
        <v>16.1947626841244</v>
      </c>
    </row>
    <row r="255" customFormat="false" ht="13.5" hidden="false" customHeight="false" outlineLevel="0" collapsed="false">
      <c r="A255" s="2" t="n">
        <v>2554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480</v>
      </c>
      <c r="N255" s="5" t="n">
        <f aca="false">M255/L255</f>
        <v>16.6064139941691</v>
      </c>
    </row>
    <row r="256" customFormat="false" ht="13.5" hidden="false" customHeight="false" outlineLevel="0" collapsed="false">
      <c r="A256" s="2" t="n">
        <v>2561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480</v>
      </c>
      <c r="N256" s="5" t="n">
        <f aca="false">M256/L256</f>
        <v>16.6064139941691</v>
      </c>
    </row>
    <row r="257" customFormat="false" ht="13.5" hidden="false" customHeight="false" outlineLevel="0" collapsed="false">
      <c r="A257" s="2" t="n">
        <v>2568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280</v>
      </c>
      <c r="N257" s="5" t="n">
        <f aca="false">M257/L257</f>
        <v>15.6628477905074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661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54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61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68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1715</v>
      </c>
      <c r="M262" s="4" t="n">
        <f aca="false">J259+J262</f>
        <v>28280</v>
      </c>
      <c r="N262" s="5" t="n">
        <f aca="false">M262/L262</f>
        <v>16.4897959183673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668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554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480</v>
      </c>
      <c r="N265" s="5" t="n">
        <f aca="false">M265/L265</f>
        <v>16.6064139941691</v>
      </c>
    </row>
    <row r="266" customFormat="false" ht="13.5" hidden="false" customHeight="false" outlineLevel="0" collapsed="false">
      <c r="A266" s="2" t="n">
        <v>2561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480</v>
      </c>
      <c r="N266" s="5" t="n">
        <f aca="false">M266/L266</f>
        <v>16.6064139941691</v>
      </c>
    </row>
    <row r="267" customFormat="false" ht="13.5" hidden="false" customHeight="false" outlineLevel="0" collapsed="false">
      <c r="A267" s="2" t="n">
        <v>2568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671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61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68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1715</v>
      </c>
      <c r="M271" s="4" t="n">
        <f aca="false">J269+J271</f>
        <v>28280</v>
      </c>
      <c r="N271" s="5" t="n">
        <f aca="false">M271/L271</f>
        <v>16.4897959183673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678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1040</v>
      </c>
      <c r="K273" s="30" t="n">
        <v>17.2176759410802</v>
      </c>
      <c r="L273" s="29"/>
      <c r="M273" s="29"/>
      <c r="N273" s="30"/>
    </row>
    <row r="274" customFormat="false" ht="13.5" hidden="false" customHeight="false" outlineLevel="0" collapsed="false">
      <c r="A274" s="2" t="n">
        <v>2561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30280</v>
      </c>
      <c r="N274" s="5" t="n">
        <f aca="false">M274/L274</f>
        <v>17.6559766763848</v>
      </c>
    </row>
    <row r="275" customFormat="false" ht="13.5" hidden="false" customHeight="false" outlineLevel="0" collapsed="false">
      <c r="A275" s="2" t="n">
        <v>2568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40080</v>
      </c>
      <c r="N275" s="5" t="n">
        <f aca="false">M275/L275</f>
        <v>16.3993453355155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681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686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4052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697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23</v>
      </c>
      <c r="I282" s="23" t="n">
        <v>643</v>
      </c>
      <c r="J282" s="23" t="n">
        <v>14840</v>
      </c>
      <c r="K282" s="24" t="n">
        <v>23.0793157076205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494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495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31270</v>
      </c>
      <c r="K285" s="5" t="n">
        <v>24.0353574173713</v>
      </c>
    </row>
    <row r="286" customFormat="false" ht="13.5" hidden="false" customHeight="false" outlineLevel="0" collapsed="false">
      <c r="A286" s="2" t="n">
        <v>3496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1370</v>
      </c>
      <c r="K286" s="5" t="n">
        <v>24.1122213681783</v>
      </c>
    </row>
    <row r="287" customFormat="false" ht="13.5" hidden="false" customHeight="false" outlineLevel="0" collapsed="false">
      <c r="A287" s="2" t="n">
        <v>3497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3570</v>
      </c>
      <c r="K287" s="5" t="n">
        <v>25.8032282859339</v>
      </c>
    </row>
    <row r="288" customFormat="false" ht="13.5" hidden="false" customHeight="false" outlineLevel="0" collapsed="false">
      <c r="A288" s="2" t="n">
        <v>3498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23</v>
      </c>
      <c r="I288" s="4" t="n">
        <v>901</v>
      </c>
      <c r="J288" s="4" t="n">
        <v>14070</v>
      </c>
      <c r="K288" s="5" t="n">
        <v>15.6159822419534</v>
      </c>
    </row>
    <row r="289" customFormat="false" ht="13.5" hidden="false" customHeight="false" outlineLevel="0" collapsed="false">
      <c r="A289" s="2" t="n">
        <v>3499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74</v>
      </c>
      <c r="I289" s="4" t="n">
        <v>901</v>
      </c>
      <c r="J289" s="4" t="n">
        <v>18270</v>
      </c>
      <c r="K289" s="5" t="n">
        <v>20.2774694783574</v>
      </c>
    </row>
    <row r="290" customFormat="false" ht="13.5" hidden="false" customHeight="false" outlineLevel="0" collapsed="false">
      <c r="A290" s="2" t="n">
        <v>3500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4</v>
      </c>
      <c r="I290" s="4" t="n">
        <v>901</v>
      </c>
      <c r="J290" s="4" t="n">
        <v>19270</v>
      </c>
      <c r="K290" s="5" t="n">
        <v>21.3873473917869</v>
      </c>
    </row>
    <row r="291" customFormat="false" ht="13.5" hidden="false" customHeight="false" outlineLevel="0" collapsed="false">
      <c r="A291" s="2" t="n">
        <v>3501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5</v>
      </c>
      <c r="I291" s="4" t="n">
        <v>901</v>
      </c>
      <c r="J291" s="4" t="n">
        <v>20270</v>
      </c>
      <c r="K291" s="5" t="n">
        <v>22.4972253052164</v>
      </c>
    </row>
    <row r="292" customFormat="false" ht="13.5" hidden="false" customHeight="false" outlineLevel="0" collapsed="false">
      <c r="A292" s="2" t="n">
        <v>3502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3</v>
      </c>
      <c r="H292" s="16" t="s">
        <v>166</v>
      </c>
      <c r="I292" s="4" t="n">
        <v>901</v>
      </c>
      <c r="J292" s="4" t="n">
        <v>27370</v>
      </c>
      <c r="K292" s="5" t="n">
        <v>30.377358490566</v>
      </c>
    </row>
    <row r="293" customFormat="false" ht="13.5" hidden="false" customHeight="false" outlineLevel="0" collapsed="false">
      <c r="A293" s="2" t="n">
        <v>3503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504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108</v>
      </c>
      <c r="I294" s="4" t="n">
        <v>1301</v>
      </c>
      <c r="J294" s="4" t="n">
        <v>31270</v>
      </c>
      <c r="K294" s="5" t="n">
        <v>24.0353574173713</v>
      </c>
    </row>
    <row r="295" customFormat="false" ht="13.5" hidden="false" customHeight="false" outlineLevel="0" collapsed="false">
      <c r="A295" s="2" t="n">
        <v>3505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87</v>
      </c>
      <c r="I295" s="4" t="n">
        <v>1301</v>
      </c>
      <c r="J295" s="4" t="n">
        <v>31370</v>
      </c>
      <c r="K295" s="5" t="n">
        <v>24.1122213681783</v>
      </c>
    </row>
    <row r="296" customFormat="false" ht="13.5" hidden="false" customHeight="false" outlineLevel="0" collapsed="false">
      <c r="A296" s="2" t="n">
        <v>3506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90</v>
      </c>
      <c r="I296" s="4" t="n">
        <v>1301</v>
      </c>
      <c r="J296" s="4" t="n">
        <v>33570</v>
      </c>
      <c r="K296" s="5" t="n">
        <v>25.8032282859339</v>
      </c>
    </row>
    <row r="297" customFormat="false" ht="13.5" hidden="false" customHeight="false" outlineLevel="0" collapsed="false">
      <c r="A297" s="2" t="n">
        <v>3507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23</v>
      </c>
      <c r="I297" s="4" t="n">
        <v>901</v>
      </c>
      <c r="J297" s="4" t="n">
        <v>14070</v>
      </c>
      <c r="K297" s="5" t="n">
        <v>15.6159822419534</v>
      </c>
    </row>
    <row r="298" customFormat="false" ht="13.5" hidden="false" customHeight="false" outlineLevel="0" collapsed="false">
      <c r="A298" s="2" t="n">
        <v>3508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74</v>
      </c>
      <c r="I298" s="4" t="n">
        <v>901</v>
      </c>
      <c r="J298" s="4" t="n">
        <v>18270</v>
      </c>
      <c r="K298" s="5" t="n">
        <v>20.2774694783574</v>
      </c>
    </row>
    <row r="299" customFormat="false" ht="13.5" hidden="false" customHeight="false" outlineLevel="0" collapsed="false">
      <c r="A299" s="2" t="n">
        <v>3509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4</v>
      </c>
      <c r="I299" s="4" t="n">
        <v>901</v>
      </c>
      <c r="J299" s="4" t="n">
        <v>19270</v>
      </c>
      <c r="K299" s="5" t="n">
        <v>21.3873473917869</v>
      </c>
    </row>
    <row r="300" customFormat="false" ht="13.5" hidden="false" customHeight="false" outlineLevel="0" collapsed="false">
      <c r="A300" s="2" t="n">
        <v>3510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5</v>
      </c>
      <c r="I300" s="4" t="n">
        <v>901</v>
      </c>
      <c r="J300" s="4" t="n">
        <v>20270</v>
      </c>
      <c r="K300" s="5" t="n">
        <v>22.4972253052164</v>
      </c>
    </row>
    <row r="301" customFormat="false" ht="13.5" hidden="false" customHeight="false" outlineLevel="0" collapsed="false">
      <c r="A301" s="2" t="n">
        <v>3511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6</v>
      </c>
      <c r="I301" s="4" t="n">
        <v>901</v>
      </c>
      <c r="J301" s="4" t="n">
        <v>27370</v>
      </c>
      <c r="K301" s="5" t="n">
        <v>30.377358490566</v>
      </c>
    </row>
    <row r="302" customFormat="false" ht="13.5" hidden="false" customHeight="false" outlineLevel="0" collapsed="false">
      <c r="A302" s="2" t="n">
        <v>3512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513</v>
      </c>
      <c r="B303" s="16" t="s">
        <v>21</v>
      </c>
      <c r="C303" s="16" t="s">
        <v>20</v>
      </c>
      <c r="D303" s="3" t="n">
        <v>0.336805555555556</v>
      </c>
      <c r="E303" s="3" t="n">
        <v>0.40625</v>
      </c>
      <c r="G303" s="1" t="s">
        <v>167</v>
      </c>
      <c r="H303" s="16" t="s">
        <v>169</v>
      </c>
      <c r="I303" s="4" t="n">
        <v>1902</v>
      </c>
      <c r="J303" s="4" t="n">
        <v>42370</v>
      </c>
      <c r="K303" s="5" t="n">
        <v>22.2765509989485</v>
      </c>
    </row>
    <row r="304" customFormat="false" ht="13.5" hidden="false" customHeight="false" outlineLevel="0" collapsed="false">
      <c r="A304" s="2" t="n">
        <v>3514</v>
      </c>
      <c r="B304" s="16" t="s">
        <v>21</v>
      </c>
      <c r="C304" s="16" t="s">
        <v>20</v>
      </c>
      <c r="D304" s="3" t="n">
        <v>0.336805555555556</v>
      </c>
      <c r="E304" s="3" t="n">
        <v>0.40625</v>
      </c>
      <c r="G304" s="1" t="s">
        <v>167</v>
      </c>
      <c r="H304" s="16" t="s">
        <v>35</v>
      </c>
      <c r="I304" s="4" t="n">
        <v>1902</v>
      </c>
      <c r="J304" s="4" t="n">
        <v>31270</v>
      </c>
      <c r="K304" s="5" t="n">
        <v>16.4405888538381</v>
      </c>
    </row>
    <row r="305" customFormat="false" ht="13.5" hidden="false" customHeight="false" outlineLevel="0" collapsed="false">
      <c r="A305" s="2" t="n">
        <v>351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516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108</v>
      </c>
      <c r="I306" s="4" t="n">
        <v>1301</v>
      </c>
      <c r="J306" s="4" t="n">
        <v>31270</v>
      </c>
      <c r="K306" s="5" t="n">
        <v>24.0353574173713</v>
      </c>
    </row>
    <row r="307" customFormat="false" ht="13.5" hidden="false" customHeight="false" outlineLevel="0" collapsed="false">
      <c r="A307" s="2" t="n">
        <v>3517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87</v>
      </c>
      <c r="I307" s="4" t="n">
        <v>1301</v>
      </c>
      <c r="J307" s="4" t="n">
        <v>31370</v>
      </c>
      <c r="K307" s="5" t="n">
        <v>24.1122213681783</v>
      </c>
    </row>
    <row r="308" customFormat="false" ht="13.5" hidden="false" customHeight="false" outlineLevel="0" collapsed="false">
      <c r="A308" s="2" t="n">
        <v>3518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90</v>
      </c>
      <c r="I308" s="4" t="n">
        <v>1301</v>
      </c>
      <c r="J308" s="4" t="n">
        <v>33570</v>
      </c>
      <c r="K308" s="5" t="n">
        <v>25.8032282859339</v>
      </c>
    </row>
    <row r="309" customFormat="false" ht="13.5" hidden="false" customHeight="false" outlineLevel="0" collapsed="false">
      <c r="A309" s="2" t="n">
        <v>3519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23</v>
      </c>
      <c r="I309" s="4" t="n">
        <v>901</v>
      </c>
      <c r="J309" s="4" t="n">
        <v>13970</v>
      </c>
      <c r="K309" s="5" t="n">
        <v>15.5049944506104</v>
      </c>
    </row>
    <row r="310" customFormat="false" ht="13.5" hidden="false" customHeight="false" outlineLevel="0" collapsed="false">
      <c r="A310" s="2" t="n">
        <v>3520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74</v>
      </c>
      <c r="I310" s="4" t="n">
        <v>901</v>
      </c>
      <c r="J310" s="4" t="n">
        <v>18270</v>
      </c>
      <c r="K310" s="5" t="n">
        <v>20.2774694783574</v>
      </c>
    </row>
    <row r="311" customFormat="false" ht="13.5" hidden="false" customHeight="false" outlineLevel="0" collapsed="false">
      <c r="A311" s="2" t="n">
        <v>3521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4</v>
      </c>
      <c r="I311" s="4" t="n">
        <v>901</v>
      </c>
      <c r="J311" s="4" t="n">
        <v>20570</v>
      </c>
      <c r="K311" s="5" t="n">
        <v>22.8301886792453</v>
      </c>
    </row>
    <row r="312" customFormat="false" ht="13.5" hidden="false" customHeight="false" outlineLevel="0" collapsed="false">
      <c r="A312" s="2" t="n">
        <v>3522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5</v>
      </c>
      <c r="I312" s="4" t="n">
        <v>901</v>
      </c>
      <c r="J312" s="4" t="n">
        <v>21870</v>
      </c>
      <c r="K312" s="5" t="n">
        <v>24.2730299667037</v>
      </c>
    </row>
    <row r="313" customFormat="false" ht="13.5" hidden="false" customHeight="false" outlineLevel="0" collapsed="false">
      <c r="A313" s="2" t="n">
        <v>3523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166</v>
      </c>
      <c r="I313" s="4" t="n">
        <v>901</v>
      </c>
      <c r="J313" s="4" t="n">
        <v>27070</v>
      </c>
      <c r="K313" s="5" t="n">
        <v>30.0443951165372</v>
      </c>
    </row>
    <row r="314" customFormat="false" ht="13.5" hidden="false" customHeight="false" outlineLevel="0" collapsed="false">
      <c r="A314" s="2" t="n">
        <v>3524</v>
      </c>
      <c r="B314" s="16" t="s">
        <v>21</v>
      </c>
      <c r="C314" s="16" t="s">
        <v>20</v>
      </c>
      <c r="D314" s="3" t="n">
        <v>0.385416666666667</v>
      </c>
      <c r="E314" s="3" t="n">
        <v>0.454861111111111</v>
      </c>
      <c r="G314" s="1" t="s">
        <v>170</v>
      </c>
      <c r="H314" s="16" t="s">
        <v>168</v>
      </c>
      <c r="I314" s="4" t="n">
        <v>2203</v>
      </c>
      <c r="J314" s="4" t="n">
        <v>57670</v>
      </c>
      <c r="K314" s="5" t="n">
        <v>26.1779391738538</v>
      </c>
    </row>
    <row r="315" customFormat="false" ht="13.5" hidden="false" customHeight="false" outlineLevel="0" collapsed="false">
      <c r="A315" s="2" t="n">
        <v>3525</v>
      </c>
      <c r="B315" s="16" t="s">
        <v>21</v>
      </c>
      <c r="C315" s="16" t="s">
        <v>20</v>
      </c>
      <c r="D315" s="3" t="n">
        <v>0.385416666666667</v>
      </c>
      <c r="E315" s="3" t="n">
        <v>0.454861111111111</v>
      </c>
      <c r="G315" s="1" t="s">
        <v>170</v>
      </c>
      <c r="H315" s="16" t="s">
        <v>169</v>
      </c>
      <c r="I315" s="4" t="n">
        <v>1902</v>
      </c>
      <c r="J315" s="4" t="n">
        <v>42370</v>
      </c>
      <c r="K315" s="5" t="n">
        <v>22.2765509989485</v>
      </c>
    </row>
    <row r="316" customFormat="false" ht="13.5" hidden="false" customHeight="false" outlineLevel="0" collapsed="false">
      <c r="A316" s="2" t="n">
        <v>3526</v>
      </c>
      <c r="B316" s="16" t="s">
        <v>21</v>
      </c>
      <c r="C316" s="16" t="s">
        <v>20</v>
      </c>
      <c r="D316" s="3" t="n">
        <v>0.385416666666667</v>
      </c>
      <c r="E316" s="3" t="n">
        <v>0.454861111111111</v>
      </c>
      <c r="G316" s="1" t="s">
        <v>170</v>
      </c>
      <c r="H316" s="16" t="s">
        <v>35</v>
      </c>
      <c r="I316" s="4" t="n">
        <v>1902</v>
      </c>
      <c r="J316" s="4" t="n">
        <v>32870</v>
      </c>
      <c r="K316" s="5" t="n">
        <v>17.2818086225026</v>
      </c>
    </row>
    <row r="317" customFormat="false" ht="13.5" hidden="false" customHeight="false" outlineLevel="0" collapsed="false">
      <c r="A317" s="2" t="n">
        <v>3527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103</v>
      </c>
      <c r="I317" s="4" t="n">
        <v>1602</v>
      </c>
      <c r="J317" s="4" t="n">
        <v>45870</v>
      </c>
      <c r="K317" s="5" t="n">
        <v>28.6329588014981</v>
      </c>
    </row>
    <row r="318" customFormat="false" ht="13.5" hidden="false" customHeight="false" outlineLevel="0" collapsed="false">
      <c r="A318" s="2" t="n">
        <v>3528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108</v>
      </c>
      <c r="I318" s="4" t="n">
        <v>1301</v>
      </c>
      <c r="J318" s="4" t="n">
        <v>31270</v>
      </c>
      <c r="K318" s="5" t="n">
        <v>24.0353574173713</v>
      </c>
    </row>
    <row r="319" customFormat="false" ht="13.5" hidden="false" customHeight="false" outlineLevel="0" collapsed="false">
      <c r="A319" s="2" t="n">
        <v>3529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87</v>
      </c>
      <c r="I319" s="4" t="n">
        <v>1301</v>
      </c>
      <c r="J319" s="4" t="n">
        <v>31370</v>
      </c>
      <c r="K319" s="5" t="n">
        <v>24.1122213681783</v>
      </c>
    </row>
    <row r="320" customFormat="false" ht="13.5" hidden="false" customHeight="false" outlineLevel="0" collapsed="false">
      <c r="A320" s="2" t="n">
        <v>3530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90</v>
      </c>
      <c r="I320" s="4" t="n">
        <v>1301</v>
      </c>
      <c r="J320" s="4" t="n">
        <v>33570</v>
      </c>
      <c r="K320" s="5" t="n">
        <v>25.8032282859339</v>
      </c>
    </row>
    <row r="321" customFormat="false" ht="13.5" hidden="false" customHeight="false" outlineLevel="0" collapsed="false">
      <c r="A321" s="2" t="n">
        <v>3531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23</v>
      </c>
      <c r="I321" s="4" t="n">
        <v>901</v>
      </c>
      <c r="J321" s="4" t="n">
        <v>13970</v>
      </c>
      <c r="K321" s="5" t="n">
        <v>15.5049944506104</v>
      </c>
    </row>
    <row r="322" customFormat="false" ht="13.5" hidden="false" customHeight="false" outlineLevel="0" collapsed="false">
      <c r="A322" s="2" t="n">
        <v>3532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1</v>
      </c>
      <c r="H322" s="16" t="s">
        <v>74</v>
      </c>
      <c r="I322" s="4" t="n">
        <v>901</v>
      </c>
      <c r="J322" s="4" t="n">
        <v>18270</v>
      </c>
      <c r="K322" s="5" t="n">
        <v>20.2774694783574</v>
      </c>
    </row>
    <row r="323" customFormat="false" ht="13.5" hidden="false" customHeight="false" outlineLevel="0" collapsed="false">
      <c r="A323" s="2" t="n">
        <v>3533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1</v>
      </c>
      <c r="H323" s="16" t="s">
        <v>164</v>
      </c>
      <c r="I323" s="4" t="n">
        <v>901</v>
      </c>
      <c r="J323" s="4" t="n">
        <v>19970</v>
      </c>
      <c r="K323" s="5" t="n">
        <v>22.1642619311876</v>
      </c>
    </row>
    <row r="324" customFormat="false" ht="13.5" hidden="false" customHeight="false" outlineLevel="0" collapsed="false">
      <c r="A324" s="2" t="n">
        <v>3534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1</v>
      </c>
      <c r="H324" s="16" t="s">
        <v>165</v>
      </c>
      <c r="I324" s="4" t="n">
        <v>901</v>
      </c>
      <c r="J324" s="4" t="n">
        <v>21170</v>
      </c>
      <c r="K324" s="5" t="n">
        <v>23.496115427303</v>
      </c>
    </row>
    <row r="325" customFormat="false" ht="13.5" hidden="false" customHeight="false" outlineLevel="0" collapsed="false">
      <c r="A325" s="2" t="n">
        <v>3535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1</v>
      </c>
      <c r="H325" s="16" t="s">
        <v>166</v>
      </c>
      <c r="I325" s="4" t="n">
        <v>901</v>
      </c>
      <c r="J325" s="4" t="n">
        <v>27970</v>
      </c>
      <c r="K325" s="5" t="n">
        <v>31.0432852386238</v>
      </c>
    </row>
    <row r="326" customFormat="false" ht="13.5" hidden="false" customHeight="false" outlineLevel="0" collapsed="false">
      <c r="A326" s="2" t="n">
        <v>3536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537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08</v>
      </c>
      <c r="I327" s="4" t="n">
        <v>1301</v>
      </c>
      <c r="J327" s="4" t="n">
        <v>31270</v>
      </c>
      <c r="K327" s="5" t="n">
        <v>24.0353574173713</v>
      </c>
    </row>
    <row r="328" customFormat="false" ht="13.5" hidden="false" customHeight="false" outlineLevel="0" collapsed="false">
      <c r="A328" s="2" t="n">
        <v>3538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87</v>
      </c>
      <c r="I328" s="4" t="n">
        <v>1301</v>
      </c>
      <c r="J328" s="4" t="n">
        <v>31370</v>
      </c>
      <c r="K328" s="5" t="n">
        <v>24.1122213681783</v>
      </c>
    </row>
    <row r="329" customFormat="false" ht="13.5" hidden="false" customHeight="false" outlineLevel="0" collapsed="false">
      <c r="A329" s="2" t="n">
        <v>3539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90</v>
      </c>
      <c r="I329" s="4" t="n">
        <v>1301</v>
      </c>
      <c r="J329" s="4" t="n">
        <v>33570</v>
      </c>
      <c r="K329" s="5" t="n">
        <v>25.8032282859339</v>
      </c>
    </row>
    <row r="330" customFormat="false" ht="13.5" hidden="false" customHeight="false" outlineLevel="0" collapsed="false">
      <c r="A330" s="2" t="n">
        <v>3540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23</v>
      </c>
      <c r="I330" s="4" t="n">
        <v>901</v>
      </c>
      <c r="J330" s="4" t="n">
        <v>13970</v>
      </c>
      <c r="K330" s="5" t="n">
        <v>15.5049944506104</v>
      </c>
    </row>
    <row r="331" customFormat="false" ht="13.5" hidden="false" customHeight="false" outlineLevel="0" collapsed="false">
      <c r="A331" s="2" t="n">
        <v>3541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74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542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164</v>
      </c>
      <c r="I332" s="4" t="n">
        <v>901</v>
      </c>
      <c r="J332" s="4" t="n">
        <v>16070</v>
      </c>
      <c r="K332" s="5" t="n">
        <v>17.8357380688124</v>
      </c>
    </row>
    <row r="333" customFormat="false" ht="13.5" hidden="false" customHeight="false" outlineLevel="0" collapsed="false">
      <c r="A333" s="2" t="n">
        <v>3543</v>
      </c>
      <c r="B333" s="16" t="s">
        <v>21</v>
      </c>
      <c r="C333" s="16" t="s">
        <v>20</v>
      </c>
      <c r="D333" s="3" t="n">
        <v>0.489583333333333</v>
      </c>
      <c r="E333" s="3" t="n">
        <v>0.559027777777778</v>
      </c>
      <c r="G333" s="1" t="s">
        <v>172</v>
      </c>
      <c r="H333" s="16" t="s">
        <v>165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44</v>
      </c>
      <c r="B334" s="16" t="s">
        <v>21</v>
      </c>
      <c r="C334" s="16" t="s">
        <v>20</v>
      </c>
      <c r="D334" s="3" t="n">
        <v>0.489583333333333</v>
      </c>
      <c r="E334" s="3" t="n">
        <v>0.559027777777778</v>
      </c>
      <c r="G334" s="1" t="s">
        <v>172</v>
      </c>
      <c r="H334" s="16" t="s">
        <v>166</v>
      </c>
      <c r="I334" s="4" t="n">
        <v>901</v>
      </c>
      <c r="J334" s="4" t="n">
        <v>25770</v>
      </c>
      <c r="K334" s="5" t="n">
        <v>28.6015538290788</v>
      </c>
    </row>
    <row r="335" customFormat="false" ht="13.5" hidden="false" customHeight="false" outlineLevel="0" collapsed="false">
      <c r="A335" s="2" t="n">
        <v>3545</v>
      </c>
      <c r="B335" s="16" t="s">
        <v>21</v>
      </c>
      <c r="C335" s="16" t="s">
        <v>20</v>
      </c>
      <c r="D335" s="3" t="n">
        <v>0.489583333333333</v>
      </c>
      <c r="E335" s="3" t="n">
        <v>0.559027777777778</v>
      </c>
      <c r="G335" s="1" t="s">
        <v>172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46</v>
      </c>
      <c r="B336" s="16" t="s">
        <v>21</v>
      </c>
      <c r="C336" s="16" t="s">
        <v>20</v>
      </c>
      <c r="D336" s="3" t="n">
        <v>0.489583333333333</v>
      </c>
      <c r="E336" s="3" t="n">
        <v>0.559027777777778</v>
      </c>
      <c r="G336" s="1" t="s">
        <v>172</v>
      </c>
      <c r="H336" s="16" t="s">
        <v>169</v>
      </c>
      <c r="I336" s="4" t="n">
        <v>1902</v>
      </c>
      <c r="J336" s="4" t="n">
        <v>42370</v>
      </c>
      <c r="K336" s="5" t="n">
        <v>22.2765509989485</v>
      </c>
    </row>
    <row r="337" customFormat="false" ht="13.5" hidden="false" customHeight="false" outlineLevel="0" collapsed="false">
      <c r="A337" s="2" t="n">
        <v>3547</v>
      </c>
      <c r="B337" s="16" t="s">
        <v>21</v>
      </c>
      <c r="C337" s="16" t="s">
        <v>20</v>
      </c>
      <c r="D337" s="3" t="n">
        <v>0.489583333333333</v>
      </c>
      <c r="E337" s="3" t="n">
        <v>0.559027777777778</v>
      </c>
      <c r="G337" s="1" t="s">
        <v>172</v>
      </c>
      <c r="H337" s="16" t="s">
        <v>35</v>
      </c>
      <c r="I337" s="4" t="n">
        <v>1902</v>
      </c>
      <c r="J337" s="4" t="n">
        <v>32170</v>
      </c>
      <c r="K337" s="5" t="n">
        <v>16.9137749737119</v>
      </c>
    </row>
    <row r="338" customFormat="false" ht="13.5" hidden="false" customHeight="false" outlineLevel="0" collapsed="false">
      <c r="A338" s="2" t="n">
        <v>3548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48</v>
      </c>
      <c r="H338" s="16" t="s">
        <v>103</v>
      </c>
      <c r="I338" s="4" t="n">
        <v>1602</v>
      </c>
      <c r="J338" s="4" t="n">
        <v>45870</v>
      </c>
      <c r="K338" s="5" t="n">
        <v>28.6329588014981</v>
      </c>
    </row>
    <row r="339" customFormat="false" ht="13.5" hidden="false" customHeight="false" outlineLevel="0" collapsed="false">
      <c r="A339" s="2" t="n">
        <v>3549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48</v>
      </c>
      <c r="H339" s="16" t="s">
        <v>108</v>
      </c>
      <c r="I339" s="4" t="n">
        <v>1301</v>
      </c>
      <c r="J339" s="4" t="n">
        <v>31270</v>
      </c>
      <c r="K339" s="5" t="n">
        <v>24.0353574173713</v>
      </c>
    </row>
    <row r="340" customFormat="false" ht="13.5" hidden="false" customHeight="false" outlineLevel="0" collapsed="false">
      <c r="A340" s="2" t="n">
        <v>3550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48</v>
      </c>
      <c r="H340" s="16" t="s">
        <v>87</v>
      </c>
      <c r="I340" s="4" t="n">
        <v>1301</v>
      </c>
      <c r="J340" s="4" t="n">
        <v>31370</v>
      </c>
      <c r="K340" s="5" t="n">
        <v>24.1122213681783</v>
      </c>
    </row>
    <row r="341" customFormat="false" ht="13.5" hidden="false" customHeight="false" outlineLevel="0" collapsed="false">
      <c r="A341" s="2" t="n">
        <v>3551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48</v>
      </c>
      <c r="H341" s="16" t="s">
        <v>90</v>
      </c>
      <c r="I341" s="4" t="n">
        <v>1301</v>
      </c>
      <c r="J341" s="4" t="n">
        <v>33570</v>
      </c>
      <c r="K341" s="5" t="n">
        <v>25.8032282859339</v>
      </c>
    </row>
    <row r="342" customFormat="false" ht="13.5" hidden="false" customHeight="false" outlineLevel="0" collapsed="false">
      <c r="A342" s="2" t="n">
        <v>3552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48</v>
      </c>
      <c r="H342" s="16" t="s">
        <v>23</v>
      </c>
      <c r="I342" s="4" t="n">
        <v>901</v>
      </c>
      <c r="J342" s="4" t="n">
        <v>13570</v>
      </c>
      <c r="K342" s="5" t="n">
        <v>15.0610432852386</v>
      </c>
    </row>
    <row r="343" customFormat="false" ht="13.5" hidden="false" customHeight="false" outlineLevel="0" collapsed="false">
      <c r="A343" s="2" t="n">
        <v>3553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48</v>
      </c>
      <c r="H343" s="16" t="s">
        <v>74</v>
      </c>
      <c r="I343" s="4" t="n">
        <v>901</v>
      </c>
      <c r="J343" s="4" t="n">
        <v>16770</v>
      </c>
      <c r="K343" s="5" t="n">
        <v>18.6126526082131</v>
      </c>
    </row>
    <row r="344" customFormat="false" ht="13.5" hidden="false" customHeight="false" outlineLevel="0" collapsed="false">
      <c r="A344" s="2" t="n">
        <v>3554</v>
      </c>
      <c r="B344" s="16" t="s">
        <v>21</v>
      </c>
      <c r="C344" s="16" t="s">
        <v>20</v>
      </c>
      <c r="D344" s="3" t="n">
        <v>0.597222222222222</v>
      </c>
      <c r="E344" s="3" t="n">
        <v>0.666666666666667</v>
      </c>
      <c r="G344" s="1" t="s">
        <v>248</v>
      </c>
      <c r="H344" s="16" t="s">
        <v>164</v>
      </c>
      <c r="I344" s="4" t="n">
        <v>901</v>
      </c>
      <c r="J344" s="4" t="n">
        <v>18670</v>
      </c>
      <c r="K344" s="5" t="n">
        <v>20.7214206437292</v>
      </c>
    </row>
    <row r="345" customFormat="false" ht="13.5" hidden="false" customHeight="false" outlineLevel="0" collapsed="false">
      <c r="A345" s="2" t="n">
        <v>3555</v>
      </c>
      <c r="B345" s="16" t="s">
        <v>21</v>
      </c>
      <c r="C345" s="16" t="s">
        <v>20</v>
      </c>
      <c r="D345" s="3" t="n">
        <v>0.597222222222222</v>
      </c>
      <c r="E345" s="3" t="n">
        <v>0.666666666666667</v>
      </c>
      <c r="G345" s="1" t="s">
        <v>248</v>
      </c>
      <c r="H345" s="16" t="s">
        <v>165</v>
      </c>
      <c r="I345" s="4" t="n">
        <v>901</v>
      </c>
      <c r="J345" s="4" t="n">
        <v>19670</v>
      </c>
      <c r="K345" s="5" t="n">
        <v>21.8312985571587</v>
      </c>
    </row>
    <row r="346" customFormat="false" ht="13.5" hidden="false" customHeight="false" outlineLevel="0" collapsed="false">
      <c r="A346" s="2" t="n">
        <v>3556</v>
      </c>
      <c r="B346" s="16" t="s">
        <v>21</v>
      </c>
      <c r="C346" s="16" t="s">
        <v>20</v>
      </c>
      <c r="D346" s="3" t="n">
        <v>0.597222222222222</v>
      </c>
      <c r="E346" s="3" t="n">
        <v>0.666666666666667</v>
      </c>
      <c r="G346" s="1" t="s">
        <v>248</v>
      </c>
      <c r="H346" s="16" t="s">
        <v>166</v>
      </c>
      <c r="I346" s="4" t="n">
        <v>901</v>
      </c>
      <c r="J346" s="4" t="n">
        <v>25170</v>
      </c>
      <c r="K346" s="5" t="n">
        <v>27.9356270810211</v>
      </c>
    </row>
    <row r="347" customFormat="false" ht="13.5" hidden="false" customHeight="false" outlineLevel="0" collapsed="false">
      <c r="A347" s="2" t="n">
        <v>3557</v>
      </c>
      <c r="B347" s="16" t="s">
        <v>21</v>
      </c>
      <c r="C347" s="16" t="s">
        <v>20</v>
      </c>
      <c r="D347" s="3" t="n">
        <v>0.597222222222222</v>
      </c>
      <c r="E347" s="3" t="n">
        <v>0.666666666666667</v>
      </c>
      <c r="G347" s="1" t="s">
        <v>248</v>
      </c>
      <c r="H347" s="16" t="s">
        <v>168</v>
      </c>
      <c r="I347" s="4" t="n">
        <v>2203</v>
      </c>
      <c r="J347" s="4" t="n">
        <v>57670</v>
      </c>
      <c r="K347" s="5" t="n">
        <v>26.1779391738538</v>
      </c>
    </row>
    <row r="348" customFormat="false" ht="13.5" hidden="false" customHeight="false" outlineLevel="0" collapsed="false">
      <c r="A348" s="2" t="n">
        <v>3558</v>
      </c>
      <c r="B348" s="16" t="s">
        <v>21</v>
      </c>
      <c r="C348" s="16" t="s">
        <v>20</v>
      </c>
      <c r="D348" s="3" t="n">
        <v>0.597222222222222</v>
      </c>
      <c r="E348" s="3" t="n">
        <v>0.666666666666667</v>
      </c>
      <c r="G348" s="1" t="s">
        <v>248</v>
      </c>
      <c r="H348" s="16" t="s">
        <v>169</v>
      </c>
      <c r="I348" s="4" t="n">
        <v>1902</v>
      </c>
      <c r="J348" s="4" t="n">
        <v>42370</v>
      </c>
      <c r="K348" s="5" t="n">
        <v>22.2765509989485</v>
      </c>
    </row>
    <row r="349" customFormat="false" ht="13.5" hidden="false" customHeight="false" outlineLevel="0" collapsed="false">
      <c r="A349" s="2" t="n">
        <v>3559</v>
      </c>
      <c r="B349" s="16" t="s">
        <v>21</v>
      </c>
      <c r="C349" s="16" t="s">
        <v>20</v>
      </c>
      <c r="D349" s="3" t="n">
        <v>0.597222222222222</v>
      </c>
      <c r="E349" s="3" t="n">
        <v>0.666666666666667</v>
      </c>
      <c r="G349" s="1" t="s">
        <v>248</v>
      </c>
      <c r="H349" s="16" t="s">
        <v>35</v>
      </c>
      <c r="I349" s="4" t="n">
        <v>1902</v>
      </c>
      <c r="J349" s="4" t="n">
        <v>30670</v>
      </c>
      <c r="K349" s="5" t="n">
        <v>16.1251314405889</v>
      </c>
    </row>
    <row r="350" customFormat="false" ht="13.5" hidden="false" customHeight="false" outlineLevel="0" collapsed="false">
      <c r="A350" s="2" t="n">
        <v>3560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03</v>
      </c>
      <c r="I350" s="4" t="n">
        <v>1602</v>
      </c>
      <c r="J350" s="4" t="n">
        <v>45870</v>
      </c>
      <c r="K350" s="5" t="n">
        <v>28.6329588014981</v>
      </c>
    </row>
    <row r="351" customFormat="false" ht="13.5" hidden="false" customHeight="false" outlineLevel="0" collapsed="false">
      <c r="A351" s="2" t="n">
        <v>3561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08</v>
      </c>
      <c r="I351" s="4" t="n">
        <v>1301</v>
      </c>
      <c r="J351" s="4" t="n">
        <v>32370</v>
      </c>
      <c r="K351" s="5" t="n">
        <v>24.880860876249</v>
      </c>
    </row>
    <row r="352" customFormat="false" ht="13.5" hidden="false" customHeight="false" outlineLevel="0" collapsed="false">
      <c r="A352" s="2" t="n">
        <v>3562</v>
      </c>
      <c r="B352" s="16" t="s">
        <v>21</v>
      </c>
      <c r="C352" s="16" t="s">
        <v>20</v>
      </c>
      <c r="D352" s="3" t="n">
        <v>0.649305555555556</v>
      </c>
      <c r="E352" s="3" t="n">
        <v>0.71875</v>
      </c>
      <c r="G352" s="1" t="s">
        <v>174</v>
      </c>
      <c r="H352" s="16" t="s">
        <v>87</v>
      </c>
      <c r="I352" s="4" t="n">
        <v>1301</v>
      </c>
      <c r="J352" s="4" t="n">
        <v>32470</v>
      </c>
      <c r="K352" s="5" t="n">
        <v>24.9577248270561</v>
      </c>
    </row>
    <row r="353" customFormat="false" ht="13.5" hidden="false" customHeight="false" outlineLevel="0" collapsed="false">
      <c r="A353" s="2" t="n">
        <v>3563</v>
      </c>
      <c r="B353" s="16" t="s">
        <v>21</v>
      </c>
      <c r="C353" s="16" t="s">
        <v>20</v>
      </c>
      <c r="D353" s="3" t="n">
        <v>0.649305555555556</v>
      </c>
      <c r="E353" s="3" t="n">
        <v>0.71875</v>
      </c>
      <c r="G353" s="1" t="s">
        <v>174</v>
      </c>
      <c r="H353" s="16" t="s">
        <v>90</v>
      </c>
      <c r="I353" s="4" t="n">
        <v>1301</v>
      </c>
      <c r="J353" s="4" t="n">
        <v>34570</v>
      </c>
      <c r="K353" s="5" t="n">
        <v>26.5718677940046</v>
      </c>
    </row>
    <row r="354" customFormat="false" ht="13.5" hidden="false" customHeight="false" outlineLevel="0" collapsed="false">
      <c r="A354" s="2" t="n">
        <v>3564</v>
      </c>
      <c r="B354" s="16" t="s">
        <v>21</v>
      </c>
      <c r="C354" s="16" t="s">
        <v>20</v>
      </c>
      <c r="D354" s="3" t="n">
        <v>0.649305555555556</v>
      </c>
      <c r="E354" s="3" t="n">
        <v>0.71875</v>
      </c>
      <c r="G354" s="1" t="s">
        <v>174</v>
      </c>
      <c r="H354" s="16" t="s">
        <v>23</v>
      </c>
      <c r="I354" s="4" t="n">
        <v>901</v>
      </c>
      <c r="J354" s="4" t="n">
        <v>12870</v>
      </c>
      <c r="K354" s="5" t="n">
        <v>14.284128745838</v>
      </c>
    </row>
    <row r="355" customFormat="false" ht="13.5" hidden="false" customHeight="false" outlineLevel="0" collapsed="false">
      <c r="A355" s="2" t="n">
        <v>3565</v>
      </c>
      <c r="B355" s="16" t="s">
        <v>21</v>
      </c>
      <c r="C355" s="16" t="s">
        <v>20</v>
      </c>
      <c r="D355" s="3" t="n">
        <v>0.649305555555556</v>
      </c>
      <c r="E355" s="3" t="n">
        <v>0.71875</v>
      </c>
      <c r="G355" s="1" t="s">
        <v>174</v>
      </c>
      <c r="H355" s="16" t="s">
        <v>74</v>
      </c>
      <c r="I355" s="4" t="n">
        <v>901</v>
      </c>
      <c r="J355" s="4" t="n">
        <v>16570</v>
      </c>
      <c r="K355" s="5" t="n">
        <v>18.3906770255272</v>
      </c>
    </row>
    <row r="356" customFormat="false" ht="13.5" hidden="false" customHeight="false" outlineLevel="0" collapsed="false">
      <c r="A356" s="2" t="n">
        <v>3566</v>
      </c>
      <c r="B356" s="16" t="s">
        <v>21</v>
      </c>
      <c r="C356" s="16" t="s">
        <v>20</v>
      </c>
      <c r="D356" s="3" t="n">
        <v>0.649305555555556</v>
      </c>
      <c r="E356" s="3" t="n">
        <v>0.71875</v>
      </c>
      <c r="G356" s="1" t="s">
        <v>174</v>
      </c>
      <c r="H356" s="16" t="s">
        <v>164</v>
      </c>
      <c r="I356" s="4" t="n">
        <v>901</v>
      </c>
      <c r="J356" s="4" t="n">
        <v>19670</v>
      </c>
      <c r="K356" s="5" t="n">
        <v>21.8312985571587</v>
      </c>
    </row>
    <row r="357" customFormat="false" ht="13.5" hidden="false" customHeight="false" outlineLevel="0" collapsed="false">
      <c r="A357" s="2" t="n">
        <v>3567</v>
      </c>
      <c r="B357" s="16" t="s">
        <v>21</v>
      </c>
      <c r="C357" s="16" t="s">
        <v>20</v>
      </c>
      <c r="D357" s="3" t="n">
        <v>0.649305555555556</v>
      </c>
      <c r="E357" s="3" t="n">
        <v>0.71875</v>
      </c>
      <c r="G357" s="1" t="s">
        <v>174</v>
      </c>
      <c r="H357" s="16" t="s">
        <v>165</v>
      </c>
      <c r="I357" s="4" t="n">
        <v>901</v>
      </c>
      <c r="J357" s="4" t="n">
        <v>20670</v>
      </c>
      <c r="K357" s="5" t="n">
        <v>22.9411764705882</v>
      </c>
    </row>
    <row r="358" customFormat="false" ht="13.5" hidden="false" customHeight="false" outlineLevel="0" collapsed="false">
      <c r="A358" s="2" t="n">
        <v>3568</v>
      </c>
      <c r="B358" s="16" t="s">
        <v>21</v>
      </c>
      <c r="C358" s="16" t="s">
        <v>20</v>
      </c>
      <c r="D358" s="3" t="n">
        <v>0.649305555555556</v>
      </c>
      <c r="E358" s="3" t="n">
        <v>0.71875</v>
      </c>
      <c r="G358" s="1" t="s">
        <v>174</v>
      </c>
      <c r="H358" s="16" t="s">
        <v>166</v>
      </c>
      <c r="I358" s="4" t="n">
        <v>901</v>
      </c>
      <c r="J358" s="4" t="n">
        <v>25270</v>
      </c>
      <c r="K358" s="5" t="n">
        <v>28.046614872364</v>
      </c>
    </row>
    <row r="359" customFormat="false" ht="13.5" hidden="false" customHeight="false" outlineLevel="0" collapsed="false">
      <c r="A359" s="2" t="n">
        <v>3569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03</v>
      </c>
      <c r="I359" s="4" t="n">
        <v>1602</v>
      </c>
      <c r="J359" s="4" t="n">
        <v>45870</v>
      </c>
      <c r="K359" s="5" t="n">
        <v>28.6329588014981</v>
      </c>
    </row>
    <row r="360" customFormat="false" ht="13.5" hidden="false" customHeight="false" outlineLevel="0" collapsed="false">
      <c r="A360" s="2" t="n">
        <v>3570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08</v>
      </c>
      <c r="I360" s="4" t="n">
        <v>1301</v>
      </c>
      <c r="J360" s="4" t="n">
        <v>32370</v>
      </c>
      <c r="K360" s="5" t="n">
        <v>24.880860876249</v>
      </c>
    </row>
    <row r="361" customFormat="false" ht="13.5" hidden="false" customHeight="false" outlineLevel="0" collapsed="false">
      <c r="A361" s="2" t="n">
        <v>3571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87</v>
      </c>
      <c r="I361" s="4" t="n">
        <v>1301</v>
      </c>
      <c r="J361" s="4" t="n">
        <v>32470</v>
      </c>
      <c r="K361" s="5" t="n">
        <v>24.9577248270561</v>
      </c>
    </row>
    <row r="362" customFormat="false" ht="13.5" hidden="false" customHeight="false" outlineLevel="0" collapsed="false">
      <c r="A362" s="2" t="n">
        <v>3572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90</v>
      </c>
      <c r="I362" s="4" t="n">
        <v>1301</v>
      </c>
      <c r="J362" s="4" t="n">
        <v>34570</v>
      </c>
      <c r="K362" s="5" t="n">
        <v>26.5718677940046</v>
      </c>
    </row>
    <row r="363" customFormat="false" ht="13.5" hidden="false" customHeight="false" outlineLevel="0" collapsed="false">
      <c r="A363" s="2" t="n">
        <v>3573</v>
      </c>
      <c r="B363" s="16" t="s">
        <v>21</v>
      </c>
      <c r="C363" s="16" t="s">
        <v>20</v>
      </c>
      <c r="D363" s="3" t="n">
        <v>0.701388888888889</v>
      </c>
      <c r="E363" s="3" t="n">
        <v>0.770833333333333</v>
      </c>
      <c r="G363" s="1" t="s">
        <v>175</v>
      </c>
      <c r="H363" s="16" t="s">
        <v>23</v>
      </c>
      <c r="I363" s="4" t="n">
        <v>901</v>
      </c>
      <c r="J363" s="4" t="n">
        <v>13570</v>
      </c>
      <c r="K363" s="5" t="n">
        <v>15.0610432852386</v>
      </c>
    </row>
    <row r="364" customFormat="false" ht="13.5" hidden="false" customHeight="false" outlineLevel="0" collapsed="false">
      <c r="A364" s="2" t="n">
        <v>3574</v>
      </c>
      <c r="B364" s="16" t="s">
        <v>21</v>
      </c>
      <c r="C364" s="16" t="s">
        <v>20</v>
      </c>
      <c r="D364" s="3" t="n">
        <v>0.701388888888889</v>
      </c>
      <c r="E364" s="3" t="n">
        <v>0.770833333333333</v>
      </c>
      <c r="G364" s="1" t="s">
        <v>175</v>
      </c>
      <c r="H364" s="16" t="s">
        <v>74</v>
      </c>
      <c r="I364" s="4" t="n">
        <v>901</v>
      </c>
      <c r="J364" s="4" t="n">
        <v>16570</v>
      </c>
      <c r="K364" s="5" t="n">
        <v>18.3906770255272</v>
      </c>
    </row>
    <row r="365" customFormat="false" ht="13.5" hidden="false" customHeight="false" outlineLevel="0" collapsed="false">
      <c r="A365" s="2" t="n">
        <v>3575</v>
      </c>
      <c r="B365" s="16" t="s">
        <v>21</v>
      </c>
      <c r="C365" s="16" t="s">
        <v>20</v>
      </c>
      <c r="D365" s="3" t="n">
        <v>0.701388888888889</v>
      </c>
      <c r="E365" s="3" t="n">
        <v>0.770833333333333</v>
      </c>
      <c r="G365" s="1" t="s">
        <v>175</v>
      </c>
      <c r="H365" s="16" t="s">
        <v>164</v>
      </c>
      <c r="I365" s="4" t="n">
        <v>901</v>
      </c>
      <c r="J365" s="4" t="n">
        <v>19670</v>
      </c>
      <c r="K365" s="5" t="n">
        <v>21.8312985571587</v>
      </c>
    </row>
    <row r="366" customFormat="false" ht="13.5" hidden="false" customHeight="false" outlineLevel="0" collapsed="false">
      <c r="A366" s="2" t="n">
        <v>3576</v>
      </c>
      <c r="B366" s="16" t="s">
        <v>21</v>
      </c>
      <c r="C366" s="16" t="s">
        <v>20</v>
      </c>
      <c r="D366" s="3" t="n">
        <v>0.701388888888889</v>
      </c>
      <c r="E366" s="3" t="n">
        <v>0.770833333333333</v>
      </c>
      <c r="G366" s="1" t="s">
        <v>175</v>
      </c>
      <c r="H366" s="16" t="s">
        <v>165</v>
      </c>
      <c r="I366" s="4" t="n">
        <v>901</v>
      </c>
      <c r="J366" s="4" t="n">
        <v>20670</v>
      </c>
      <c r="K366" s="5" t="n">
        <v>22.9411764705882</v>
      </c>
    </row>
    <row r="367" customFormat="false" ht="13.5" hidden="false" customHeight="false" outlineLevel="0" collapsed="false">
      <c r="A367" s="2" t="n">
        <v>3577</v>
      </c>
      <c r="B367" s="16" t="s">
        <v>21</v>
      </c>
      <c r="C367" s="16" t="s">
        <v>20</v>
      </c>
      <c r="D367" s="3" t="n">
        <v>0.701388888888889</v>
      </c>
      <c r="E367" s="3" t="n">
        <v>0.770833333333333</v>
      </c>
      <c r="G367" s="1" t="s">
        <v>175</v>
      </c>
      <c r="H367" s="16" t="s">
        <v>166</v>
      </c>
      <c r="I367" s="4" t="n">
        <v>901</v>
      </c>
      <c r="J367" s="4" t="n">
        <v>25270</v>
      </c>
      <c r="K367" s="5" t="n">
        <v>28.046614872364</v>
      </c>
    </row>
    <row r="368" customFormat="false" ht="13.5" hidden="false" customHeight="false" outlineLevel="0" collapsed="false">
      <c r="A368" s="2" t="n">
        <v>3578</v>
      </c>
      <c r="B368" s="16" t="s">
        <v>21</v>
      </c>
      <c r="C368" s="16" t="s">
        <v>20</v>
      </c>
      <c r="D368" s="3" t="n">
        <v>0.701388888888889</v>
      </c>
      <c r="E368" s="3" t="n">
        <v>0.770833333333333</v>
      </c>
      <c r="G368" s="1" t="s">
        <v>175</v>
      </c>
      <c r="H368" s="16" t="s">
        <v>168</v>
      </c>
      <c r="I368" s="4" t="n">
        <v>2203</v>
      </c>
      <c r="J368" s="4" t="n">
        <v>57670</v>
      </c>
      <c r="K368" s="5" t="n">
        <v>26.1779391738538</v>
      </c>
    </row>
    <row r="369" customFormat="false" ht="13.5" hidden="false" customHeight="false" outlineLevel="0" collapsed="false">
      <c r="A369" s="2" t="n">
        <v>3579</v>
      </c>
      <c r="B369" s="16" t="s">
        <v>21</v>
      </c>
      <c r="C369" s="16" t="s">
        <v>20</v>
      </c>
      <c r="D369" s="3" t="n">
        <v>0.701388888888889</v>
      </c>
      <c r="E369" s="3" t="n">
        <v>0.770833333333333</v>
      </c>
      <c r="G369" s="1" t="s">
        <v>175</v>
      </c>
      <c r="H369" s="16" t="s">
        <v>169</v>
      </c>
      <c r="I369" s="4" t="n">
        <v>1902</v>
      </c>
      <c r="J369" s="4" t="n">
        <v>43470</v>
      </c>
      <c r="K369" s="5" t="n">
        <v>22.8548895899054</v>
      </c>
    </row>
    <row r="370" customFormat="false" ht="13.5" hidden="false" customHeight="false" outlineLevel="0" collapsed="false">
      <c r="A370" s="2" t="n">
        <v>3580</v>
      </c>
      <c r="B370" s="16" t="s">
        <v>21</v>
      </c>
      <c r="C370" s="16" t="s">
        <v>20</v>
      </c>
      <c r="D370" s="3" t="n">
        <v>0.701388888888889</v>
      </c>
      <c r="E370" s="3" t="n">
        <v>0.770833333333333</v>
      </c>
      <c r="G370" s="1" t="s">
        <v>175</v>
      </c>
      <c r="H370" s="16" t="s">
        <v>35</v>
      </c>
      <c r="I370" s="4" t="n">
        <v>1902</v>
      </c>
      <c r="J370" s="4" t="n">
        <v>31670</v>
      </c>
      <c r="K370" s="5" t="n">
        <v>16.6508937960042</v>
      </c>
    </row>
    <row r="371" customFormat="false" ht="13.5" hidden="false" customHeight="false" outlineLevel="0" collapsed="false">
      <c r="A371" s="2" t="n">
        <v>3581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03</v>
      </c>
      <c r="I371" s="4" t="n">
        <v>1602</v>
      </c>
      <c r="J371" s="4" t="n">
        <v>45870</v>
      </c>
      <c r="K371" s="5" t="n">
        <v>28.6329588014981</v>
      </c>
    </row>
    <row r="372" customFormat="false" ht="13.5" hidden="false" customHeight="false" outlineLevel="0" collapsed="false">
      <c r="A372" s="2" t="n">
        <v>3582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08</v>
      </c>
      <c r="I372" s="4" t="n">
        <v>1301</v>
      </c>
      <c r="J372" s="4" t="n">
        <v>31270</v>
      </c>
      <c r="K372" s="5" t="n">
        <v>24.0353574173713</v>
      </c>
    </row>
    <row r="373" customFormat="false" ht="13.5" hidden="false" customHeight="false" outlineLevel="0" collapsed="false">
      <c r="A373" s="2" t="n">
        <v>3583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87</v>
      </c>
      <c r="I373" s="4" t="n">
        <v>1301</v>
      </c>
      <c r="J373" s="4" t="n">
        <v>31370</v>
      </c>
      <c r="K373" s="5" t="n">
        <v>24.1122213681783</v>
      </c>
    </row>
    <row r="374" customFormat="false" ht="13.5" hidden="false" customHeight="false" outlineLevel="0" collapsed="false">
      <c r="A374" s="2" t="n">
        <v>3584</v>
      </c>
      <c r="B374" s="16" t="s">
        <v>21</v>
      </c>
      <c r="C374" s="16" t="s">
        <v>20</v>
      </c>
      <c r="D374" s="3" t="n">
        <v>0.805555555555555</v>
      </c>
      <c r="E374" s="3" t="n">
        <v>0.875</v>
      </c>
      <c r="G374" s="1" t="s">
        <v>176</v>
      </c>
      <c r="H374" s="16" t="s">
        <v>90</v>
      </c>
      <c r="I374" s="4" t="n">
        <v>1301</v>
      </c>
      <c r="J374" s="4" t="n">
        <v>33570</v>
      </c>
      <c r="K374" s="5" t="n">
        <v>25.8032282859339</v>
      </c>
    </row>
    <row r="375" customFormat="false" ht="13.5" hidden="false" customHeight="false" outlineLevel="0" collapsed="false">
      <c r="A375" s="2" t="n">
        <v>3585</v>
      </c>
      <c r="B375" s="16" t="s">
        <v>21</v>
      </c>
      <c r="C375" s="16" t="s">
        <v>20</v>
      </c>
      <c r="D375" s="3" t="n">
        <v>0.805555555555555</v>
      </c>
      <c r="E375" s="3" t="n">
        <v>0.875</v>
      </c>
      <c r="G375" s="1" t="s">
        <v>176</v>
      </c>
      <c r="H375" s="16" t="s">
        <v>23</v>
      </c>
      <c r="I375" s="4" t="n">
        <v>901</v>
      </c>
      <c r="J375" s="4" t="n">
        <v>12370</v>
      </c>
      <c r="K375" s="5" t="n">
        <v>13.7291897891232</v>
      </c>
    </row>
    <row r="376" customFormat="false" ht="13.5" hidden="false" customHeight="false" outlineLevel="0" collapsed="false">
      <c r="A376" s="2" t="n">
        <v>3586</v>
      </c>
      <c r="B376" s="16" t="s">
        <v>21</v>
      </c>
      <c r="C376" s="16" t="s">
        <v>20</v>
      </c>
      <c r="D376" s="3" t="n">
        <v>0.805555555555555</v>
      </c>
      <c r="E376" s="3" t="n">
        <v>0.875</v>
      </c>
      <c r="G376" s="1" t="s">
        <v>176</v>
      </c>
      <c r="H376" s="16" t="s">
        <v>74</v>
      </c>
      <c r="I376" s="4" t="n">
        <v>901</v>
      </c>
      <c r="J376" s="4" t="n">
        <v>14670</v>
      </c>
      <c r="K376" s="5" t="n">
        <v>16.2819089900111</v>
      </c>
    </row>
    <row r="377" customFormat="false" ht="13.5" hidden="false" customHeight="false" outlineLevel="0" collapsed="false">
      <c r="A377" s="2" t="n">
        <v>3587</v>
      </c>
      <c r="B377" s="16" t="s">
        <v>21</v>
      </c>
      <c r="C377" s="16" t="s">
        <v>20</v>
      </c>
      <c r="D377" s="3" t="n">
        <v>0.805555555555555</v>
      </c>
      <c r="E377" s="3" t="n">
        <v>0.875</v>
      </c>
      <c r="G377" s="1" t="s">
        <v>176</v>
      </c>
      <c r="H377" s="16" t="s">
        <v>164</v>
      </c>
      <c r="I377" s="4" t="n">
        <v>901</v>
      </c>
      <c r="J377" s="4" t="n">
        <v>17170</v>
      </c>
      <c r="K377" s="5" t="n">
        <v>19.0566037735849</v>
      </c>
    </row>
    <row r="378" customFormat="false" ht="13.5" hidden="false" customHeight="false" outlineLevel="0" collapsed="false">
      <c r="A378" s="2" t="n">
        <v>3588</v>
      </c>
      <c r="B378" s="16" t="s">
        <v>21</v>
      </c>
      <c r="C378" s="16" t="s">
        <v>20</v>
      </c>
      <c r="D378" s="3" t="n">
        <v>0.805555555555555</v>
      </c>
      <c r="E378" s="3" t="n">
        <v>0.875</v>
      </c>
      <c r="G378" s="1" t="s">
        <v>176</v>
      </c>
      <c r="H378" s="16" t="s">
        <v>165</v>
      </c>
      <c r="I378" s="4" t="n">
        <v>901</v>
      </c>
      <c r="J378" s="4" t="n">
        <v>17670</v>
      </c>
      <c r="K378" s="5" t="n">
        <v>19.6115427302997</v>
      </c>
    </row>
    <row r="379" customFormat="false" ht="13.5" hidden="false" customHeight="false" outlineLevel="0" collapsed="false">
      <c r="A379" s="2" t="n">
        <v>3589</v>
      </c>
      <c r="B379" s="16" t="s">
        <v>21</v>
      </c>
      <c r="C379" s="16" t="s">
        <v>20</v>
      </c>
      <c r="D379" s="3" t="n">
        <v>0.805555555555555</v>
      </c>
      <c r="E379" s="3" t="n">
        <v>0.875</v>
      </c>
      <c r="G379" s="1" t="s">
        <v>176</v>
      </c>
      <c r="H379" s="16" t="s">
        <v>166</v>
      </c>
      <c r="I379" s="4" t="n">
        <v>901</v>
      </c>
      <c r="J379" s="4" t="n">
        <v>24370</v>
      </c>
      <c r="K379" s="5" t="n">
        <v>27.0477247502775</v>
      </c>
    </row>
    <row r="380" customFormat="false" ht="13.5" hidden="false" customHeight="false" outlineLevel="0" collapsed="false">
      <c r="A380" s="2" t="n">
        <v>3590</v>
      </c>
      <c r="B380" s="16" t="s">
        <v>21</v>
      </c>
      <c r="C380" s="16" t="s">
        <v>20</v>
      </c>
      <c r="D380" s="3" t="n">
        <v>0.805555555555555</v>
      </c>
      <c r="E380" s="3" t="n">
        <v>0.875</v>
      </c>
      <c r="G380" s="1" t="s">
        <v>176</v>
      </c>
      <c r="H380" s="16" t="s">
        <v>168</v>
      </c>
      <c r="I380" s="4" t="n">
        <v>2203</v>
      </c>
      <c r="J380" s="4" t="n">
        <v>57670</v>
      </c>
      <c r="K380" s="5" t="n">
        <v>26.1779391738538</v>
      </c>
    </row>
    <row r="381" customFormat="false" ht="13.5" hidden="false" customHeight="false" outlineLevel="0" collapsed="false">
      <c r="A381" s="2" t="n">
        <v>3591</v>
      </c>
      <c r="B381" s="16" t="s">
        <v>21</v>
      </c>
      <c r="C381" s="16" t="s">
        <v>20</v>
      </c>
      <c r="D381" s="3" t="n">
        <v>0.805555555555555</v>
      </c>
      <c r="E381" s="3" t="n">
        <v>0.875</v>
      </c>
      <c r="G381" s="1" t="s">
        <v>176</v>
      </c>
      <c r="H381" s="16" t="s">
        <v>169</v>
      </c>
      <c r="I381" s="4" t="n">
        <v>1902</v>
      </c>
      <c r="J381" s="4" t="n">
        <v>42370</v>
      </c>
      <c r="K381" s="5" t="n">
        <v>22.2765509989485</v>
      </c>
    </row>
    <row r="382" customFormat="false" ht="13.5" hidden="false" customHeight="false" outlineLevel="0" collapsed="false">
      <c r="A382" s="2" t="n">
        <v>3592</v>
      </c>
      <c r="B382" s="16" t="s">
        <v>21</v>
      </c>
      <c r="C382" s="16" t="s">
        <v>20</v>
      </c>
      <c r="D382" s="3" t="n">
        <v>0.805555555555555</v>
      </c>
      <c r="E382" s="3" t="n">
        <v>0.875</v>
      </c>
      <c r="G382" s="1" t="s">
        <v>176</v>
      </c>
      <c r="H382" s="16" t="s">
        <v>35</v>
      </c>
      <c r="I382" s="4" t="n">
        <v>1902</v>
      </c>
      <c r="J382" s="4" t="n">
        <v>29870</v>
      </c>
      <c r="K382" s="5" t="n">
        <v>15.7045215562566</v>
      </c>
    </row>
    <row r="383" customFormat="false" ht="13.5" hidden="false" customHeight="false" outlineLevel="0" collapsed="false">
      <c r="A383" s="2" t="n">
        <v>3593</v>
      </c>
      <c r="B383" s="16" t="s">
        <v>21</v>
      </c>
      <c r="C383" s="16" t="s">
        <v>20</v>
      </c>
      <c r="D383" s="3" t="n">
        <v>0.850694444444445</v>
      </c>
      <c r="E383" s="3" t="n">
        <v>0.920138888888889</v>
      </c>
      <c r="G383" s="1" t="s">
        <v>177</v>
      </c>
      <c r="H383" s="16" t="s">
        <v>103</v>
      </c>
      <c r="I383" s="4" t="n">
        <v>1602</v>
      </c>
      <c r="J383" s="4" t="n">
        <v>45870</v>
      </c>
      <c r="K383" s="5" t="n">
        <v>28.6329588014981</v>
      </c>
    </row>
    <row r="384" customFormat="false" ht="13.5" hidden="false" customHeight="false" outlineLevel="0" collapsed="false">
      <c r="A384" s="2" t="n">
        <v>3594</v>
      </c>
      <c r="B384" s="16" t="s">
        <v>21</v>
      </c>
      <c r="C384" s="16" t="s">
        <v>20</v>
      </c>
      <c r="D384" s="3" t="n">
        <v>0.850694444444445</v>
      </c>
      <c r="E384" s="3" t="n">
        <v>0.920138888888889</v>
      </c>
      <c r="G384" s="1" t="s">
        <v>177</v>
      </c>
      <c r="H384" s="16" t="s">
        <v>108</v>
      </c>
      <c r="I384" s="4" t="n">
        <v>1301</v>
      </c>
      <c r="J384" s="4" t="n">
        <v>31270</v>
      </c>
      <c r="K384" s="5" t="n">
        <v>24.0353574173713</v>
      </c>
    </row>
    <row r="385" customFormat="false" ht="13.5" hidden="false" customHeight="false" outlineLevel="0" collapsed="false">
      <c r="A385" s="2" t="n">
        <v>3595</v>
      </c>
      <c r="B385" s="16" t="s">
        <v>21</v>
      </c>
      <c r="C385" s="16" t="s">
        <v>20</v>
      </c>
      <c r="D385" s="3" t="n">
        <v>0.850694444444445</v>
      </c>
      <c r="E385" s="3" t="n">
        <v>0.920138888888889</v>
      </c>
      <c r="G385" s="1" t="s">
        <v>177</v>
      </c>
      <c r="H385" s="16" t="s">
        <v>87</v>
      </c>
      <c r="I385" s="4" t="n">
        <v>1301</v>
      </c>
      <c r="J385" s="4" t="n">
        <v>31370</v>
      </c>
      <c r="K385" s="5" t="n">
        <v>24.1122213681783</v>
      </c>
    </row>
    <row r="386" customFormat="false" ht="13.5" hidden="false" customHeight="false" outlineLevel="0" collapsed="false">
      <c r="A386" s="2" t="n">
        <v>3596</v>
      </c>
      <c r="B386" s="16" t="s">
        <v>21</v>
      </c>
      <c r="C386" s="16" t="s">
        <v>20</v>
      </c>
      <c r="D386" s="3" t="n">
        <v>0.850694444444445</v>
      </c>
      <c r="E386" s="3" t="n">
        <v>0.920138888888889</v>
      </c>
      <c r="G386" s="1" t="s">
        <v>177</v>
      </c>
      <c r="H386" s="16" t="s">
        <v>90</v>
      </c>
      <c r="I386" s="4" t="n">
        <v>1301</v>
      </c>
      <c r="J386" s="4" t="n">
        <v>33570</v>
      </c>
      <c r="K386" s="5" t="n">
        <v>25.8032282859339</v>
      </c>
    </row>
    <row r="387" customFormat="false" ht="13.5" hidden="false" customHeight="false" outlineLevel="0" collapsed="false">
      <c r="A387" s="2" t="n">
        <v>3597</v>
      </c>
      <c r="B387" s="16" t="s">
        <v>21</v>
      </c>
      <c r="C387" s="16" t="s">
        <v>20</v>
      </c>
      <c r="D387" s="3" t="n">
        <v>0.850694444444445</v>
      </c>
      <c r="E387" s="3" t="n">
        <v>0.920138888888889</v>
      </c>
      <c r="G387" s="1" t="s">
        <v>177</v>
      </c>
      <c r="H387" s="16" t="s">
        <v>23</v>
      </c>
      <c r="I387" s="4" t="n">
        <v>901</v>
      </c>
      <c r="J387" s="4" t="n">
        <v>11370</v>
      </c>
      <c r="K387" s="5" t="n">
        <v>12.6193118756937</v>
      </c>
    </row>
    <row r="388" customFormat="false" ht="13.5" hidden="false" customHeight="false" outlineLevel="0" collapsed="false">
      <c r="A388" s="2" t="n">
        <v>3598</v>
      </c>
      <c r="B388" s="16" t="s">
        <v>21</v>
      </c>
      <c r="C388" s="16" t="s">
        <v>20</v>
      </c>
      <c r="D388" s="3" t="n">
        <v>0.850694444444445</v>
      </c>
      <c r="E388" s="3" t="n">
        <v>0.920138888888889</v>
      </c>
      <c r="G388" s="1" t="s">
        <v>177</v>
      </c>
      <c r="H388" s="16" t="s">
        <v>74</v>
      </c>
      <c r="I388" s="4" t="n">
        <v>901</v>
      </c>
      <c r="J388" s="4" t="n">
        <v>14670</v>
      </c>
      <c r="K388" s="5" t="n">
        <v>16.2819089900111</v>
      </c>
    </row>
    <row r="389" customFormat="false" ht="13.5" hidden="false" customHeight="false" outlineLevel="0" collapsed="false">
      <c r="A389" s="2" t="n">
        <v>3599</v>
      </c>
      <c r="B389" s="16" t="s">
        <v>21</v>
      </c>
      <c r="C389" s="16" t="s">
        <v>20</v>
      </c>
      <c r="D389" s="3" t="n">
        <v>0.850694444444445</v>
      </c>
      <c r="E389" s="3" t="n">
        <v>0.920138888888889</v>
      </c>
      <c r="G389" s="1" t="s">
        <v>177</v>
      </c>
      <c r="H389" s="16" t="s">
        <v>164</v>
      </c>
      <c r="I389" s="4" t="n">
        <v>901</v>
      </c>
      <c r="J389" s="4" t="n">
        <v>16070</v>
      </c>
      <c r="K389" s="5" t="n">
        <v>17.8357380688124</v>
      </c>
    </row>
    <row r="390" customFormat="false" ht="13.5" hidden="false" customHeight="false" outlineLevel="0" collapsed="false">
      <c r="A390" s="2" t="n">
        <v>3600</v>
      </c>
      <c r="B390" s="16" t="s">
        <v>21</v>
      </c>
      <c r="C390" s="16" t="s">
        <v>20</v>
      </c>
      <c r="D390" s="3" t="n">
        <v>0.850694444444445</v>
      </c>
      <c r="E390" s="3" t="n">
        <v>0.920138888888889</v>
      </c>
      <c r="G390" s="1" t="s">
        <v>177</v>
      </c>
      <c r="H390" s="16" t="s">
        <v>165</v>
      </c>
      <c r="I390" s="4" t="n">
        <v>901</v>
      </c>
      <c r="J390" s="4" t="n">
        <v>16570</v>
      </c>
      <c r="K390" s="5" t="n">
        <v>18.3906770255272</v>
      </c>
    </row>
    <row r="391" customFormat="false" ht="13.5" hidden="false" customHeight="false" outlineLevel="0" collapsed="false">
      <c r="A391" s="2" t="n">
        <v>3601</v>
      </c>
      <c r="B391" s="16" t="s">
        <v>21</v>
      </c>
      <c r="C391" s="16" t="s">
        <v>20</v>
      </c>
      <c r="D391" s="3" t="n">
        <v>0.850694444444445</v>
      </c>
      <c r="E391" s="3" t="n">
        <v>0.920138888888889</v>
      </c>
      <c r="G391" s="1" t="s">
        <v>177</v>
      </c>
      <c r="H391" s="16" t="s">
        <v>166</v>
      </c>
      <c r="I391" s="4" t="n">
        <v>901</v>
      </c>
      <c r="J391" s="4" t="n">
        <v>24370</v>
      </c>
      <c r="K391" s="5" t="n">
        <v>27.0477247502775</v>
      </c>
    </row>
    <row r="392" customFormat="false" ht="13.5" hidden="false" customHeight="false" outlineLevel="0" collapsed="false">
      <c r="A392" s="2" t="n">
        <v>3602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78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603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78</v>
      </c>
      <c r="H393" s="16" t="s">
        <v>87</v>
      </c>
      <c r="I393" s="4" t="n">
        <v>1016</v>
      </c>
      <c r="J393" s="4" t="n">
        <v>33940</v>
      </c>
      <c r="K393" s="5" t="n">
        <v>33.4055118110236</v>
      </c>
    </row>
    <row r="394" customFormat="false" ht="13.5" hidden="false" customHeight="false" outlineLevel="0" collapsed="false">
      <c r="A394" s="2" t="n">
        <v>3604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78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605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78</v>
      </c>
      <c r="H395" s="16" t="s">
        <v>23</v>
      </c>
      <c r="I395" s="4" t="n">
        <v>616</v>
      </c>
      <c r="J395" s="4" t="n">
        <v>13340</v>
      </c>
      <c r="K395" s="5" t="n">
        <v>21.6558441558442</v>
      </c>
    </row>
    <row r="396" customFormat="false" ht="13.5" hidden="false" customHeight="false" outlineLevel="0" collapsed="false">
      <c r="A396" s="2" t="n">
        <v>3606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78</v>
      </c>
      <c r="H396" s="16" t="s">
        <v>74</v>
      </c>
      <c r="I396" s="4" t="n">
        <v>616</v>
      </c>
      <c r="J396" s="4" t="n">
        <v>14440</v>
      </c>
      <c r="K396" s="5" t="n">
        <v>23.4415584415584</v>
      </c>
    </row>
    <row r="397" customFormat="false" ht="13.5" hidden="false" customHeight="false" outlineLevel="0" collapsed="false">
      <c r="A397" s="2" t="n">
        <v>3607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78</v>
      </c>
      <c r="H397" s="16" t="s">
        <v>164</v>
      </c>
      <c r="I397" s="4" t="n">
        <v>616</v>
      </c>
      <c r="J397" s="4" t="n">
        <v>14540</v>
      </c>
      <c r="K397" s="5" t="n">
        <v>23.6038961038961</v>
      </c>
    </row>
    <row r="398" customFormat="false" ht="13.5" hidden="false" customHeight="false" outlineLevel="0" collapsed="false">
      <c r="A398" s="2" t="n">
        <v>3608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78</v>
      </c>
      <c r="H398" s="16" t="s">
        <v>165</v>
      </c>
      <c r="I398" s="4" t="n">
        <v>616</v>
      </c>
      <c r="J398" s="4" t="n">
        <v>15640</v>
      </c>
      <c r="K398" s="5" t="n">
        <v>25.3896103896104</v>
      </c>
    </row>
    <row r="399" customFormat="false" ht="13.5" hidden="false" customHeight="false" outlineLevel="0" collapsed="false">
      <c r="A399" s="2" t="n">
        <v>3609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78</v>
      </c>
      <c r="H399" s="16" t="s">
        <v>166</v>
      </c>
      <c r="I399" s="4" t="n">
        <v>616</v>
      </c>
      <c r="J399" s="4" t="n">
        <v>15740</v>
      </c>
      <c r="K399" s="5" t="n">
        <v>25.5519480519481</v>
      </c>
    </row>
    <row r="400" customFormat="false" ht="13.5" hidden="false" customHeight="false" outlineLevel="0" collapsed="false">
      <c r="A400" s="2" t="n">
        <v>3610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78</v>
      </c>
      <c r="H400" s="16" t="s">
        <v>168</v>
      </c>
      <c r="I400" s="4" t="n">
        <v>1633</v>
      </c>
      <c r="J400" s="4" t="n">
        <v>44140</v>
      </c>
      <c r="K400" s="5" t="n">
        <v>27.0300061236987</v>
      </c>
    </row>
    <row r="401" customFormat="false" ht="13.5" hidden="false" customHeight="false" outlineLevel="0" collapsed="false">
      <c r="A401" s="2" t="n">
        <v>3611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78</v>
      </c>
      <c r="H401" s="16" t="s">
        <v>169</v>
      </c>
      <c r="I401" s="4" t="n">
        <v>1427</v>
      </c>
      <c r="J401" s="4" t="n">
        <v>35940</v>
      </c>
      <c r="K401" s="5" t="n">
        <v>25.1857042747022</v>
      </c>
    </row>
    <row r="402" customFormat="false" ht="13.5" hidden="false" customHeight="false" outlineLevel="0" collapsed="false">
      <c r="A402" s="2" t="n">
        <v>3612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78</v>
      </c>
      <c r="H402" s="16" t="s">
        <v>35</v>
      </c>
      <c r="I402" s="4" t="n">
        <v>1427</v>
      </c>
      <c r="J402" s="4" t="n">
        <v>21640</v>
      </c>
      <c r="K402" s="5" t="n">
        <v>15.1646811492642</v>
      </c>
    </row>
    <row r="403" customFormat="false" ht="13.5" hidden="false" customHeight="false" outlineLevel="0" collapsed="false">
      <c r="A403" s="2" t="n">
        <v>3613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79</v>
      </c>
      <c r="H403" s="16" t="s">
        <v>103</v>
      </c>
      <c r="I403" s="4" t="n">
        <v>1222</v>
      </c>
      <c r="J403" s="4" t="n">
        <v>37640</v>
      </c>
      <c r="K403" s="5" t="n">
        <v>30.8019639934534</v>
      </c>
    </row>
    <row r="404" customFormat="false" ht="13.5" hidden="false" customHeight="false" outlineLevel="0" collapsed="false">
      <c r="A404" s="2" t="n">
        <v>3614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79</v>
      </c>
      <c r="H404" s="16" t="s">
        <v>87</v>
      </c>
      <c r="I404" s="4" t="n">
        <v>1016</v>
      </c>
      <c r="J404" s="4" t="n">
        <v>33940</v>
      </c>
      <c r="K404" s="5" t="n">
        <v>33.4055118110236</v>
      </c>
    </row>
    <row r="405" customFormat="false" ht="13.5" hidden="false" customHeight="false" outlineLevel="0" collapsed="false">
      <c r="A405" s="2" t="n">
        <v>3615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79</v>
      </c>
      <c r="H405" s="16" t="s">
        <v>90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3616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79</v>
      </c>
      <c r="H406" s="16" t="s">
        <v>23</v>
      </c>
      <c r="I406" s="4" t="n">
        <v>616</v>
      </c>
      <c r="J406" s="4" t="n">
        <v>13840</v>
      </c>
      <c r="K406" s="5" t="n">
        <v>22.4675324675325</v>
      </c>
    </row>
    <row r="407" customFormat="false" ht="13.5" hidden="false" customHeight="false" outlineLevel="0" collapsed="false">
      <c r="A407" s="2" t="n">
        <v>3617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79</v>
      </c>
      <c r="H407" s="16" t="s">
        <v>74</v>
      </c>
      <c r="I407" s="4" t="n">
        <v>616</v>
      </c>
      <c r="J407" s="4" t="n">
        <v>14440</v>
      </c>
      <c r="K407" s="5" t="n">
        <v>23.4415584415584</v>
      </c>
    </row>
    <row r="408" customFormat="false" ht="13.5" hidden="false" customHeight="false" outlineLevel="0" collapsed="false">
      <c r="A408" s="2" t="n">
        <v>3618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79</v>
      </c>
      <c r="H408" s="16" t="s">
        <v>164</v>
      </c>
      <c r="I408" s="4" t="n">
        <v>616</v>
      </c>
      <c r="J408" s="4" t="n">
        <v>14540</v>
      </c>
      <c r="K408" s="5" t="n">
        <v>23.6038961038961</v>
      </c>
    </row>
    <row r="409" customFormat="false" ht="13.5" hidden="false" customHeight="false" outlineLevel="0" collapsed="false">
      <c r="A409" s="2" t="n">
        <v>3619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79</v>
      </c>
      <c r="H409" s="16" t="s">
        <v>165</v>
      </c>
      <c r="I409" s="4" t="n">
        <v>616</v>
      </c>
      <c r="J409" s="4" t="n">
        <v>15640</v>
      </c>
      <c r="K409" s="5" t="n">
        <v>25.3896103896104</v>
      </c>
    </row>
    <row r="410" customFormat="false" ht="13.5" hidden="false" customHeight="false" outlineLevel="0" collapsed="false">
      <c r="A410" s="2" t="n">
        <v>3620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79</v>
      </c>
      <c r="H410" s="16" t="s">
        <v>166</v>
      </c>
      <c r="I410" s="4" t="n">
        <v>616</v>
      </c>
      <c r="J410" s="4" t="n">
        <v>15740</v>
      </c>
      <c r="K410" s="5" t="n">
        <v>25.5519480519481</v>
      </c>
    </row>
    <row r="411" customFormat="false" ht="13.5" hidden="false" customHeight="false" outlineLevel="0" collapsed="false">
      <c r="A411" s="2" t="n">
        <v>3621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0</v>
      </c>
      <c r="H411" s="16" t="s">
        <v>103</v>
      </c>
      <c r="I411" s="4" t="n">
        <v>1222</v>
      </c>
      <c r="J411" s="4" t="n">
        <v>37640</v>
      </c>
      <c r="K411" s="5" t="n">
        <v>30.8019639934534</v>
      </c>
    </row>
    <row r="412" customFormat="false" ht="13.5" hidden="false" customHeight="false" outlineLevel="0" collapsed="false">
      <c r="A412" s="2" t="n">
        <v>3622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0</v>
      </c>
      <c r="H412" s="16" t="s">
        <v>87</v>
      </c>
      <c r="I412" s="4" t="n">
        <v>1016</v>
      </c>
      <c r="J412" s="4" t="n">
        <v>33940</v>
      </c>
      <c r="K412" s="5" t="n">
        <v>33.4055118110236</v>
      </c>
    </row>
    <row r="413" customFormat="false" ht="13.5" hidden="false" customHeight="false" outlineLevel="0" collapsed="false">
      <c r="A413" s="2" t="n">
        <v>3623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0</v>
      </c>
      <c r="H413" s="16" t="s">
        <v>90</v>
      </c>
      <c r="I413" s="4" t="n">
        <v>1016</v>
      </c>
      <c r="J413" s="4" t="n">
        <v>34140</v>
      </c>
      <c r="K413" s="5" t="n">
        <v>33.6023622047244</v>
      </c>
    </row>
    <row r="414" customFormat="false" ht="13.5" hidden="false" customHeight="false" outlineLevel="0" collapsed="false">
      <c r="A414" s="2" t="n">
        <v>3624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0</v>
      </c>
      <c r="H414" s="16" t="s">
        <v>23</v>
      </c>
      <c r="I414" s="4" t="n">
        <v>616</v>
      </c>
      <c r="J414" s="4" t="n">
        <v>15540</v>
      </c>
      <c r="K414" s="5" t="n">
        <v>25.2272727272727</v>
      </c>
    </row>
    <row r="415" customFormat="false" ht="13.5" hidden="false" customHeight="false" outlineLevel="0" collapsed="false">
      <c r="A415" s="2" t="n">
        <v>3625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0</v>
      </c>
      <c r="H415" s="16" t="s">
        <v>74</v>
      </c>
      <c r="I415" s="4" t="n">
        <v>616</v>
      </c>
      <c r="J415" s="4" t="n">
        <v>18140</v>
      </c>
      <c r="K415" s="5" t="n">
        <v>29.4480519480519</v>
      </c>
    </row>
    <row r="416" customFormat="false" ht="13.5" hidden="false" customHeight="false" outlineLevel="0" collapsed="false">
      <c r="A416" s="2" t="n">
        <v>3626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0</v>
      </c>
      <c r="H416" s="16" t="s">
        <v>164</v>
      </c>
      <c r="I416" s="4" t="n">
        <v>616</v>
      </c>
      <c r="J416" s="4" t="n">
        <v>19340</v>
      </c>
      <c r="K416" s="5" t="n">
        <v>31.3961038961039</v>
      </c>
    </row>
    <row r="417" customFormat="false" ht="13.5" hidden="false" customHeight="false" outlineLevel="0" collapsed="false">
      <c r="A417" s="2" t="n">
        <v>3627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0</v>
      </c>
      <c r="H417" s="16" t="s">
        <v>165</v>
      </c>
      <c r="I417" s="4" t="n">
        <v>616</v>
      </c>
      <c r="J417" s="4" t="n">
        <v>20440</v>
      </c>
      <c r="K417" s="5" t="n">
        <v>33.1818181818182</v>
      </c>
    </row>
    <row r="418" customFormat="false" ht="13.5" hidden="false" customHeight="false" outlineLevel="0" collapsed="false">
      <c r="A418" s="2" t="n">
        <v>3628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0</v>
      </c>
      <c r="H418" s="16" t="s">
        <v>166</v>
      </c>
      <c r="I418" s="4" t="n">
        <v>616</v>
      </c>
      <c r="J418" s="4" t="n">
        <v>20540</v>
      </c>
      <c r="K418" s="5" t="n">
        <v>33.3441558441558</v>
      </c>
    </row>
    <row r="419" customFormat="false" ht="13.5" hidden="false" customHeight="false" outlineLevel="0" collapsed="false">
      <c r="A419" s="2" t="n">
        <v>3629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1</v>
      </c>
      <c r="H419" s="16" t="s">
        <v>103</v>
      </c>
      <c r="I419" s="4" t="n">
        <v>1058</v>
      </c>
      <c r="J419" s="4" t="n">
        <v>31740</v>
      </c>
      <c r="K419" s="5" t="n">
        <v>30</v>
      </c>
    </row>
    <row r="420" customFormat="false" ht="13.5" hidden="false" customHeight="false" outlineLevel="0" collapsed="false">
      <c r="A420" s="2" t="n">
        <v>3630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1</v>
      </c>
      <c r="H420" s="16" t="s">
        <v>90</v>
      </c>
      <c r="I420" s="4" t="n">
        <v>893</v>
      </c>
      <c r="J420" s="4" t="n">
        <v>20140</v>
      </c>
      <c r="K420" s="5" t="n">
        <v>22.5531914893617</v>
      </c>
    </row>
    <row r="421" customFormat="false" ht="13.5" hidden="false" customHeight="false" outlineLevel="0" collapsed="false">
      <c r="A421" s="2" t="n">
        <v>3631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1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632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1</v>
      </c>
      <c r="H422" s="16" t="s">
        <v>74</v>
      </c>
      <c r="I422" s="4" t="n">
        <v>493</v>
      </c>
      <c r="J422" s="4" t="n">
        <v>11640</v>
      </c>
      <c r="K422" s="5" t="n">
        <v>23.6105476673428</v>
      </c>
    </row>
    <row r="423" customFormat="false" ht="13.5" hidden="false" customHeight="false" outlineLevel="0" collapsed="false">
      <c r="A423" s="2" t="n">
        <v>3633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1</v>
      </c>
      <c r="H423" s="16" t="s">
        <v>164</v>
      </c>
      <c r="I423" s="4" t="n">
        <v>493</v>
      </c>
      <c r="J423" s="4" t="n">
        <v>12840</v>
      </c>
      <c r="K423" s="5" t="n">
        <v>26.0446247464503</v>
      </c>
    </row>
    <row r="424" customFormat="false" ht="13.5" hidden="false" customHeight="false" outlineLevel="0" collapsed="false">
      <c r="A424" s="2" t="n">
        <v>3634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1</v>
      </c>
      <c r="H424" s="16" t="s">
        <v>165</v>
      </c>
      <c r="I424" s="4" t="n">
        <v>493</v>
      </c>
      <c r="J424" s="4" t="n">
        <v>13240</v>
      </c>
      <c r="K424" s="5" t="n">
        <v>26.8559837728195</v>
      </c>
    </row>
    <row r="425" customFormat="false" ht="13.5" hidden="false" customHeight="false" outlineLevel="0" collapsed="false">
      <c r="A425" s="2" t="n">
        <v>3635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1</v>
      </c>
      <c r="H425" s="16" t="s">
        <v>166</v>
      </c>
      <c r="I425" s="4" t="n">
        <v>493</v>
      </c>
      <c r="J425" s="4" t="n">
        <v>19140</v>
      </c>
      <c r="K425" s="5" t="n">
        <v>38.8235294117647</v>
      </c>
    </row>
    <row r="426" customFormat="false" ht="13.5" hidden="false" customHeight="false" outlineLevel="0" collapsed="false">
      <c r="A426" s="2" t="n">
        <v>3636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1</v>
      </c>
      <c r="H426" s="16" t="s">
        <v>168</v>
      </c>
      <c r="I426" s="4" t="n">
        <v>1387</v>
      </c>
      <c r="J426" s="4" t="n">
        <v>37740</v>
      </c>
      <c r="K426" s="5" t="n">
        <v>27.2098053352559</v>
      </c>
    </row>
    <row r="427" customFormat="false" ht="13.5" hidden="false" customHeight="false" outlineLevel="0" collapsed="false">
      <c r="A427" s="2" t="n">
        <v>3637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1</v>
      </c>
      <c r="H427" s="16" t="s">
        <v>169</v>
      </c>
      <c r="I427" s="4" t="n">
        <v>1222</v>
      </c>
      <c r="J427" s="4" t="n">
        <v>26140</v>
      </c>
      <c r="K427" s="5" t="n">
        <v>21.3911620294599</v>
      </c>
    </row>
    <row r="428" customFormat="false" ht="13.5" hidden="false" customHeight="false" outlineLevel="0" collapsed="false">
      <c r="A428" s="2" t="n">
        <v>3638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1</v>
      </c>
      <c r="H428" s="16" t="s">
        <v>35</v>
      </c>
      <c r="I428" s="4" t="n">
        <v>1222</v>
      </c>
      <c r="J428" s="4" t="n">
        <v>19240</v>
      </c>
      <c r="K428" s="5" t="n">
        <v>15.7446808510638</v>
      </c>
    </row>
    <row r="429" customFormat="false" ht="13.5" hidden="false" customHeight="false" outlineLevel="0" collapsed="false">
      <c r="A429" s="2" t="n">
        <v>3639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24</v>
      </c>
      <c r="H429" s="16" t="s">
        <v>103</v>
      </c>
      <c r="I429" s="4" t="n">
        <v>1058</v>
      </c>
      <c r="J429" s="4" t="n">
        <v>31740</v>
      </c>
      <c r="K429" s="5" t="n">
        <v>30</v>
      </c>
    </row>
    <row r="430" customFormat="false" ht="13.5" hidden="false" customHeight="false" outlineLevel="0" collapsed="false">
      <c r="A430" s="2" t="n">
        <v>3640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24</v>
      </c>
      <c r="H430" s="16" t="s">
        <v>90</v>
      </c>
      <c r="I430" s="4" t="n">
        <v>893</v>
      </c>
      <c r="J430" s="4" t="n">
        <v>20140</v>
      </c>
      <c r="K430" s="5" t="n">
        <v>22.5531914893617</v>
      </c>
    </row>
    <row r="431" customFormat="false" ht="13.5" hidden="false" customHeight="false" outlineLevel="0" collapsed="false">
      <c r="A431" s="2" t="n">
        <v>3641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24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642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24</v>
      </c>
      <c r="H432" s="16" t="s">
        <v>74</v>
      </c>
      <c r="I432" s="4" t="n">
        <v>493</v>
      </c>
      <c r="J432" s="4" t="n">
        <v>11940</v>
      </c>
      <c r="K432" s="5" t="n">
        <v>24.2190669371197</v>
      </c>
    </row>
    <row r="433" customFormat="false" ht="13.5" hidden="false" customHeight="false" outlineLevel="0" collapsed="false">
      <c r="A433" s="2" t="n">
        <v>3643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24</v>
      </c>
      <c r="H433" s="16" t="s">
        <v>164</v>
      </c>
      <c r="I433" s="4" t="n">
        <v>493</v>
      </c>
      <c r="J433" s="4" t="n">
        <v>12840</v>
      </c>
      <c r="K433" s="5" t="n">
        <v>26.0446247464503</v>
      </c>
    </row>
    <row r="434" customFormat="false" ht="13.5" hidden="false" customHeight="false" outlineLevel="0" collapsed="false">
      <c r="A434" s="2" t="n">
        <v>3644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24</v>
      </c>
      <c r="H434" s="16" t="s">
        <v>165</v>
      </c>
      <c r="I434" s="4" t="n">
        <v>493</v>
      </c>
      <c r="J434" s="4" t="n">
        <v>13240</v>
      </c>
      <c r="K434" s="5" t="n">
        <v>26.8559837728195</v>
      </c>
    </row>
    <row r="435" customFormat="false" ht="13.5" hidden="false" customHeight="false" outlineLevel="0" collapsed="false">
      <c r="A435" s="2" t="n">
        <v>3645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24</v>
      </c>
      <c r="H435" s="16" t="s">
        <v>166</v>
      </c>
      <c r="I435" s="4" t="n">
        <v>493</v>
      </c>
      <c r="J435" s="4" t="n">
        <v>19140</v>
      </c>
      <c r="K435" s="5" t="n">
        <v>38.8235294117647</v>
      </c>
    </row>
    <row r="436" customFormat="false" ht="13.5" hidden="false" customHeight="false" outlineLevel="0" collapsed="false">
      <c r="A436" s="2" t="n">
        <v>3646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24</v>
      </c>
      <c r="H436" s="16" t="s">
        <v>168</v>
      </c>
      <c r="I436" s="4" t="n">
        <v>1387</v>
      </c>
      <c r="J436" s="4" t="n">
        <v>37740</v>
      </c>
      <c r="K436" s="5" t="n">
        <v>27.2098053352559</v>
      </c>
    </row>
    <row r="437" customFormat="false" ht="13.5" hidden="false" customHeight="false" outlineLevel="0" collapsed="false">
      <c r="A437" s="2" t="n">
        <v>3647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24</v>
      </c>
      <c r="H437" s="16" t="s">
        <v>169</v>
      </c>
      <c r="I437" s="4" t="n">
        <v>1222</v>
      </c>
      <c r="J437" s="4" t="n">
        <v>26140</v>
      </c>
      <c r="K437" s="5" t="n">
        <v>21.3911620294599</v>
      </c>
    </row>
    <row r="438" customFormat="false" ht="13.5" hidden="false" customHeight="false" outlineLevel="0" collapsed="false">
      <c r="A438" s="2" t="n">
        <v>3648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24</v>
      </c>
      <c r="H438" s="16" t="s">
        <v>35</v>
      </c>
      <c r="I438" s="4" t="n">
        <v>1222</v>
      </c>
      <c r="J438" s="4" t="n">
        <v>19240</v>
      </c>
      <c r="K438" s="5" t="n">
        <v>15.7446808510638</v>
      </c>
    </row>
    <row r="439" customFormat="false" ht="13.5" hidden="false" customHeight="false" outlineLevel="0" collapsed="false">
      <c r="A439" s="2" t="n">
        <v>3649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3</v>
      </c>
      <c r="H439" s="16" t="s">
        <v>103</v>
      </c>
      <c r="I439" s="4" t="n">
        <v>1058</v>
      </c>
      <c r="J439" s="4" t="n">
        <v>31740</v>
      </c>
      <c r="K439" s="5" t="n">
        <v>30</v>
      </c>
    </row>
    <row r="440" customFormat="false" ht="13.5" hidden="false" customHeight="false" outlineLevel="0" collapsed="false">
      <c r="A440" s="2" t="n">
        <v>3650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3</v>
      </c>
      <c r="H440" s="16" t="s">
        <v>90</v>
      </c>
      <c r="I440" s="4" t="n">
        <v>893</v>
      </c>
      <c r="J440" s="4" t="n">
        <v>20140</v>
      </c>
      <c r="K440" s="5" t="n">
        <v>22.5531914893617</v>
      </c>
    </row>
    <row r="441" customFormat="false" ht="13.5" hidden="false" customHeight="false" outlineLevel="0" collapsed="false">
      <c r="A441" s="2" t="n">
        <v>3651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3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652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3</v>
      </c>
      <c r="H442" s="16" t="s">
        <v>74</v>
      </c>
      <c r="I442" s="4" t="n">
        <v>493</v>
      </c>
      <c r="J442" s="4" t="n">
        <v>11940</v>
      </c>
      <c r="K442" s="5" t="n">
        <v>24.2190669371197</v>
      </c>
    </row>
    <row r="443" customFormat="false" ht="13.5" hidden="false" customHeight="false" outlineLevel="0" collapsed="false">
      <c r="A443" s="2" t="n">
        <v>3653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3</v>
      </c>
      <c r="H443" s="16" t="s">
        <v>164</v>
      </c>
      <c r="I443" s="4" t="n">
        <v>493</v>
      </c>
      <c r="J443" s="4" t="n">
        <v>12840</v>
      </c>
      <c r="K443" s="5" t="n">
        <v>26.0446247464503</v>
      </c>
    </row>
    <row r="444" customFormat="false" ht="13.5" hidden="false" customHeight="false" outlineLevel="0" collapsed="false">
      <c r="A444" s="2" t="n">
        <v>3654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3</v>
      </c>
      <c r="H444" s="16" t="s">
        <v>165</v>
      </c>
      <c r="I444" s="4" t="n">
        <v>493</v>
      </c>
      <c r="J444" s="4" t="n">
        <v>13240</v>
      </c>
      <c r="K444" s="5" t="n">
        <v>26.8559837728195</v>
      </c>
    </row>
    <row r="445" customFormat="false" ht="13.5" hidden="false" customHeight="false" outlineLevel="0" collapsed="false">
      <c r="A445" s="2" t="n">
        <v>3655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3</v>
      </c>
      <c r="H445" s="16" t="s">
        <v>166</v>
      </c>
      <c r="I445" s="4" t="n">
        <v>493</v>
      </c>
      <c r="J445" s="4" t="n">
        <v>19140</v>
      </c>
      <c r="K445" s="5" t="n">
        <v>38.8235294117647</v>
      </c>
    </row>
    <row r="446" customFormat="false" ht="13.5" hidden="false" customHeight="false" outlineLevel="0" collapsed="false">
      <c r="A446" s="2" t="n">
        <v>3656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3</v>
      </c>
      <c r="H446" s="16" t="s">
        <v>168</v>
      </c>
      <c r="I446" s="4" t="n">
        <v>1387</v>
      </c>
      <c r="J446" s="4" t="n">
        <v>37740</v>
      </c>
      <c r="K446" s="5" t="n">
        <v>27.2098053352559</v>
      </c>
    </row>
    <row r="447" customFormat="false" ht="13.5" hidden="false" customHeight="false" outlineLevel="0" collapsed="false">
      <c r="A447" s="2" t="n">
        <v>3657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3</v>
      </c>
      <c r="H447" s="16" t="s">
        <v>169</v>
      </c>
      <c r="I447" s="4" t="n">
        <v>1222</v>
      </c>
      <c r="J447" s="4" t="n">
        <v>26140</v>
      </c>
      <c r="K447" s="5" t="n">
        <v>21.3911620294599</v>
      </c>
    </row>
    <row r="448" customFormat="false" ht="13.5" hidden="false" customHeight="false" outlineLevel="0" collapsed="false">
      <c r="A448" s="2" t="n">
        <v>3658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3</v>
      </c>
      <c r="H448" s="16" t="s">
        <v>35</v>
      </c>
      <c r="I448" s="4" t="n">
        <v>1222</v>
      </c>
      <c r="J448" s="4" t="n">
        <v>19240</v>
      </c>
      <c r="K448" s="5" t="n">
        <v>15.7446808510638</v>
      </c>
    </row>
    <row r="449" customFormat="false" ht="13.5" hidden="false" customHeight="false" outlineLevel="0" collapsed="false">
      <c r="A449" s="2" t="n">
        <v>3659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4</v>
      </c>
      <c r="H449" s="16" t="s">
        <v>103</v>
      </c>
      <c r="I449" s="4" t="n">
        <v>1058</v>
      </c>
      <c r="J449" s="4" t="n">
        <v>31740</v>
      </c>
      <c r="K449" s="5" t="n">
        <v>30</v>
      </c>
    </row>
    <row r="450" customFormat="false" ht="13.5" hidden="false" customHeight="false" outlineLevel="0" collapsed="false">
      <c r="A450" s="2" t="n">
        <v>3660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4</v>
      </c>
      <c r="H450" s="16" t="s">
        <v>90</v>
      </c>
      <c r="I450" s="4" t="n">
        <v>893</v>
      </c>
      <c r="J450" s="4" t="n">
        <v>20140</v>
      </c>
      <c r="K450" s="5" t="n">
        <v>22.5531914893617</v>
      </c>
    </row>
    <row r="451" customFormat="false" ht="13.5" hidden="false" customHeight="false" outlineLevel="0" collapsed="false">
      <c r="A451" s="2" t="n">
        <v>3661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4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662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4</v>
      </c>
      <c r="H452" s="16" t="s">
        <v>74</v>
      </c>
      <c r="I452" s="4" t="n">
        <v>493</v>
      </c>
      <c r="J452" s="4" t="n">
        <v>11940</v>
      </c>
      <c r="K452" s="5" t="n">
        <v>24.2190669371197</v>
      </c>
    </row>
    <row r="453" customFormat="false" ht="13.5" hidden="false" customHeight="false" outlineLevel="0" collapsed="false">
      <c r="A453" s="2" t="n">
        <v>3663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4</v>
      </c>
      <c r="H453" s="16" t="s">
        <v>164</v>
      </c>
      <c r="I453" s="4" t="n">
        <v>493</v>
      </c>
      <c r="J453" s="4" t="n">
        <v>12840</v>
      </c>
      <c r="K453" s="5" t="n">
        <v>26.0446247464503</v>
      </c>
    </row>
    <row r="454" customFormat="false" ht="13.5" hidden="false" customHeight="false" outlineLevel="0" collapsed="false">
      <c r="A454" s="2" t="n">
        <v>3664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4</v>
      </c>
      <c r="H454" s="16" t="s">
        <v>165</v>
      </c>
      <c r="I454" s="4" t="n">
        <v>493</v>
      </c>
      <c r="J454" s="4" t="n">
        <v>13240</v>
      </c>
      <c r="K454" s="5" t="n">
        <v>26.8559837728195</v>
      </c>
    </row>
    <row r="455" customFormat="false" ht="13.5" hidden="false" customHeight="false" outlineLevel="0" collapsed="false">
      <c r="A455" s="2" t="n">
        <v>3665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4</v>
      </c>
      <c r="H455" s="16" t="s">
        <v>166</v>
      </c>
      <c r="I455" s="4" t="n">
        <v>493</v>
      </c>
      <c r="J455" s="4" t="n">
        <v>19140</v>
      </c>
      <c r="K455" s="5" t="n">
        <v>38.8235294117647</v>
      </c>
    </row>
    <row r="456" customFormat="false" ht="13.5" hidden="false" customHeight="false" outlineLevel="0" collapsed="false">
      <c r="A456" s="2" t="n">
        <v>3666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4</v>
      </c>
      <c r="H456" s="16" t="s">
        <v>168</v>
      </c>
      <c r="I456" s="4" t="n">
        <v>1387</v>
      </c>
      <c r="J456" s="4" t="n">
        <v>37740</v>
      </c>
      <c r="K456" s="5" t="n">
        <v>27.2098053352559</v>
      </c>
    </row>
    <row r="457" customFormat="false" ht="13.5" hidden="false" customHeight="false" outlineLevel="0" collapsed="false">
      <c r="A457" s="2" t="n">
        <v>3667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4</v>
      </c>
      <c r="H457" s="16" t="s">
        <v>169</v>
      </c>
      <c r="I457" s="4" t="n">
        <v>1222</v>
      </c>
      <c r="J457" s="4" t="n">
        <v>26140</v>
      </c>
      <c r="K457" s="5" t="n">
        <v>21.3911620294599</v>
      </c>
    </row>
    <row r="458" customFormat="false" ht="13.5" hidden="false" customHeight="false" outlineLevel="0" collapsed="false">
      <c r="A458" s="2" t="n">
        <v>3668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4</v>
      </c>
      <c r="H458" s="16" t="s">
        <v>35</v>
      </c>
      <c r="I458" s="4" t="n">
        <v>1222</v>
      </c>
      <c r="J458" s="4" t="n">
        <v>19240</v>
      </c>
      <c r="K458" s="5" t="n">
        <v>15.7446808510638</v>
      </c>
    </row>
    <row r="459" customFormat="false" ht="13.5" hidden="false" customHeight="false" outlineLevel="0" collapsed="false">
      <c r="A459" s="2" t="n">
        <v>3669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5</v>
      </c>
      <c r="H459" s="16" t="s">
        <v>103</v>
      </c>
      <c r="I459" s="4" t="n">
        <v>1058</v>
      </c>
      <c r="J459" s="4" t="n">
        <v>31740</v>
      </c>
      <c r="K459" s="5" t="n">
        <v>30</v>
      </c>
    </row>
    <row r="460" customFormat="false" ht="13.5" hidden="false" customHeight="false" outlineLevel="0" collapsed="false">
      <c r="A460" s="2" t="n">
        <v>3670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5</v>
      </c>
      <c r="H460" s="16" t="s">
        <v>90</v>
      </c>
      <c r="I460" s="4" t="n">
        <v>893</v>
      </c>
      <c r="J460" s="4" t="n">
        <v>20140</v>
      </c>
      <c r="K460" s="5" t="n">
        <v>22.5531914893617</v>
      </c>
    </row>
    <row r="461" customFormat="false" ht="13.5" hidden="false" customHeight="false" outlineLevel="0" collapsed="false">
      <c r="A461" s="2" t="n">
        <v>3671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5</v>
      </c>
      <c r="H461" s="16" t="s">
        <v>23</v>
      </c>
      <c r="I461" s="4" t="n">
        <v>493</v>
      </c>
      <c r="J461" s="4" t="n">
        <v>9240</v>
      </c>
      <c r="K461" s="5" t="n">
        <v>18.7423935091278</v>
      </c>
    </row>
    <row r="462" customFormat="false" ht="13.5" hidden="false" customHeight="false" outlineLevel="0" collapsed="false">
      <c r="A462" s="2" t="n">
        <v>3672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5</v>
      </c>
      <c r="H462" s="16" t="s">
        <v>74</v>
      </c>
      <c r="I462" s="4" t="n">
        <v>493</v>
      </c>
      <c r="J462" s="4" t="n">
        <v>13540</v>
      </c>
      <c r="K462" s="5" t="n">
        <v>27.4645030425963</v>
      </c>
    </row>
    <row r="463" customFormat="false" ht="13.5" hidden="false" customHeight="false" outlineLevel="0" collapsed="false">
      <c r="A463" s="2" t="n">
        <v>3673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5</v>
      </c>
      <c r="H463" s="16" t="s">
        <v>164</v>
      </c>
      <c r="I463" s="4" t="n">
        <v>493</v>
      </c>
      <c r="J463" s="4" t="n">
        <v>14540</v>
      </c>
      <c r="K463" s="5" t="n">
        <v>29.4929006085193</v>
      </c>
    </row>
    <row r="464" customFormat="false" ht="13.5" hidden="false" customHeight="false" outlineLevel="0" collapsed="false">
      <c r="A464" s="2" t="n">
        <v>3674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5</v>
      </c>
      <c r="H464" s="16" t="s">
        <v>165</v>
      </c>
      <c r="I464" s="4" t="n">
        <v>493</v>
      </c>
      <c r="J464" s="4" t="n">
        <v>15040</v>
      </c>
      <c r="K464" s="5" t="n">
        <v>30.5070993914807</v>
      </c>
    </row>
    <row r="465" customFormat="false" ht="13.5" hidden="false" customHeight="false" outlineLevel="0" collapsed="false">
      <c r="A465" s="2" t="n">
        <v>3675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5</v>
      </c>
      <c r="H465" s="16" t="s">
        <v>166</v>
      </c>
      <c r="I465" s="4" t="n">
        <v>493</v>
      </c>
      <c r="J465" s="4" t="n">
        <v>19140</v>
      </c>
      <c r="K465" s="5" t="n">
        <v>38.8235294117647</v>
      </c>
    </row>
    <row r="466" customFormat="false" ht="13.5" hidden="false" customHeight="false" outlineLevel="0" collapsed="false">
      <c r="A466" s="2" t="n">
        <v>3676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5</v>
      </c>
      <c r="H466" s="16" t="s">
        <v>168</v>
      </c>
      <c r="I466" s="4" t="n">
        <v>1387</v>
      </c>
      <c r="J466" s="4" t="n">
        <v>37740</v>
      </c>
      <c r="K466" s="5" t="n">
        <v>27.2098053352559</v>
      </c>
    </row>
    <row r="467" customFormat="false" ht="13.5" hidden="false" customHeight="false" outlineLevel="0" collapsed="false">
      <c r="A467" s="2" t="n">
        <v>3677</v>
      </c>
      <c r="B467" s="16" t="s">
        <v>21</v>
      </c>
      <c r="C467" s="16" t="s">
        <v>88</v>
      </c>
      <c r="D467" s="3" t="n">
        <v>0.729166666666667</v>
      </c>
      <c r="E467" s="3" t="n">
        <v>0.777777777777778</v>
      </c>
      <c r="G467" s="1" t="s">
        <v>185</v>
      </c>
      <c r="H467" s="16" t="s">
        <v>169</v>
      </c>
      <c r="I467" s="4" t="n">
        <v>1222</v>
      </c>
      <c r="J467" s="4" t="n">
        <v>26140</v>
      </c>
      <c r="K467" s="5" t="n">
        <v>21.3911620294599</v>
      </c>
    </row>
    <row r="468" customFormat="false" ht="13.5" hidden="false" customHeight="false" outlineLevel="0" collapsed="false">
      <c r="A468" s="2" t="n">
        <v>3678</v>
      </c>
      <c r="B468" s="16" t="s">
        <v>21</v>
      </c>
      <c r="C468" s="16" t="s">
        <v>88</v>
      </c>
      <c r="D468" s="3" t="n">
        <v>0.729166666666667</v>
      </c>
      <c r="E468" s="3" t="n">
        <v>0.777777777777778</v>
      </c>
      <c r="G468" s="1" t="s">
        <v>185</v>
      </c>
      <c r="H468" s="16" t="s">
        <v>35</v>
      </c>
      <c r="I468" s="4" t="n">
        <v>1222</v>
      </c>
      <c r="J468" s="4" t="n">
        <v>21040</v>
      </c>
      <c r="K468" s="5" t="n">
        <v>17.2176759410802</v>
      </c>
    </row>
    <row r="469" customFormat="false" ht="13.5" hidden="false" customHeight="false" outlineLevel="0" collapsed="false">
      <c r="A469" s="2" t="n">
        <v>3679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6</v>
      </c>
      <c r="H469" s="16" t="s">
        <v>103</v>
      </c>
      <c r="I469" s="4" t="n">
        <v>1058</v>
      </c>
      <c r="J469" s="4" t="n">
        <v>31740</v>
      </c>
      <c r="K469" s="5" t="n">
        <v>30</v>
      </c>
    </row>
    <row r="470" customFormat="false" ht="13.5" hidden="false" customHeight="false" outlineLevel="0" collapsed="false">
      <c r="A470" s="2" t="n">
        <v>3680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6</v>
      </c>
      <c r="H470" s="16" t="s">
        <v>90</v>
      </c>
      <c r="I470" s="4" t="n">
        <v>893</v>
      </c>
      <c r="J470" s="4" t="n">
        <v>20140</v>
      </c>
      <c r="K470" s="5" t="n">
        <v>22.5531914893617</v>
      </c>
    </row>
    <row r="471" customFormat="false" ht="13.5" hidden="false" customHeight="false" outlineLevel="0" collapsed="false">
      <c r="A471" s="2" t="n">
        <v>3681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6</v>
      </c>
      <c r="H471" s="16" t="s">
        <v>23</v>
      </c>
      <c r="I471" s="4" t="n">
        <v>493</v>
      </c>
      <c r="J471" s="4" t="n">
        <v>9240</v>
      </c>
      <c r="K471" s="5" t="n">
        <v>18.7423935091278</v>
      </c>
    </row>
    <row r="472" customFormat="false" ht="13.5" hidden="false" customHeight="false" outlineLevel="0" collapsed="false">
      <c r="A472" s="2" t="n">
        <v>3682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6</v>
      </c>
      <c r="H472" s="16" t="s">
        <v>74</v>
      </c>
      <c r="I472" s="4" t="n">
        <v>493</v>
      </c>
      <c r="J472" s="4" t="n">
        <v>13240</v>
      </c>
      <c r="K472" s="5" t="n">
        <v>26.8559837728195</v>
      </c>
    </row>
    <row r="473" customFormat="false" ht="13.5" hidden="false" customHeight="false" outlineLevel="0" collapsed="false">
      <c r="A473" s="2" t="n">
        <v>3683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6</v>
      </c>
      <c r="H473" s="16" t="s">
        <v>164</v>
      </c>
      <c r="I473" s="4" t="n">
        <v>493</v>
      </c>
      <c r="J473" s="4" t="n">
        <v>14140</v>
      </c>
      <c r="K473" s="5" t="n">
        <v>28.6815415821501</v>
      </c>
    </row>
    <row r="474" customFormat="false" ht="13.5" hidden="false" customHeight="false" outlineLevel="0" collapsed="false">
      <c r="A474" s="2" t="n">
        <v>3684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6</v>
      </c>
      <c r="H474" s="16" t="s">
        <v>165</v>
      </c>
      <c r="I474" s="4" t="n">
        <v>493</v>
      </c>
      <c r="J474" s="4" t="n">
        <v>15040</v>
      </c>
      <c r="K474" s="5" t="n">
        <v>30.5070993914807</v>
      </c>
    </row>
    <row r="475" customFormat="false" ht="13.5" hidden="false" customHeight="false" outlineLevel="0" collapsed="false">
      <c r="A475" s="2" t="n">
        <v>3685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6</v>
      </c>
      <c r="H475" s="16" t="s">
        <v>166</v>
      </c>
      <c r="I475" s="4" t="n">
        <v>493</v>
      </c>
      <c r="J475" s="4" t="n">
        <v>19140</v>
      </c>
      <c r="K475" s="5" t="n">
        <v>38.8235294117647</v>
      </c>
    </row>
    <row r="476" customFormat="false" ht="13.5" hidden="false" customHeight="false" outlineLevel="0" collapsed="false">
      <c r="A476" s="2" t="n">
        <v>3686</v>
      </c>
      <c r="B476" s="16" t="s">
        <v>21</v>
      </c>
      <c r="C476" s="16" t="s">
        <v>101</v>
      </c>
      <c r="D476" s="3" t="n">
        <v>0.416666666666667</v>
      </c>
      <c r="E476" s="3" t="n">
        <v>0.479166666666667</v>
      </c>
      <c r="G476" s="1" t="s">
        <v>187</v>
      </c>
      <c r="H476" s="16" t="s">
        <v>103</v>
      </c>
      <c r="I476" s="4" t="n">
        <v>1258</v>
      </c>
      <c r="J476" s="4" t="n">
        <v>30240</v>
      </c>
      <c r="K476" s="5" t="n">
        <v>24.0381558028617</v>
      </c>
    </row>
    <row r="477" customFormat="false" ht="13.5" hidden="false" customHeight="false" outlineLevel="0" collapsed="false">
      <c r="A477" s="2" t="n">
        <v>3687</v>
      </c>
      <c r="B477" s="16" t="s">
        <v>21</v>
      </c>
      <c r="C477" s="16" t="s">
        <v>101</v>
      </c>
      <c r="D477" s="3" t="n">
        <v>0.416666666666667</v>
      </c>
      <c r="E477" s="3" t="n">
        <v>0.479166666666667</v>
      </c>
      <c r="G477" s="1" t="s">
        <v>187</v>
      </c>
      <c r="H477" s="16" t="s">
        <v>87</v>
      </c>
      <c r="I477" s="4" t="n">
        <v>1043</v>
      </c>
      <c r="J477" s="4" t="n">
        <v>27340</v>
      </c>
      <c r="K477" s="5" t="n">
        <v>26.2128475551294</v>
      </c>
    </row>
    <row r="478" customFormat="false" ht="13.5" hidden="false" customHeight="false" outlineLevel="0" collapsed="false">
      <c r="A478" s="2" t="n">
        <v>3688</v>
      </c>
      <c r="B478" s="16" t="s">
        <v>21</v>
      </c>
      <c r="C478" s="16" t="s">
        <v>101</v>
      </c>
      <c r="D478" s="3" t="n">
        <v>0.416666666666667</v>
      </c>
      <c r="E478" s="3" t="n">
        <v>0.479166666666667</v>
      </c>
      <c r="G478" s="1" t="s">
        <v>187</v>
      </c>
      <c r="H478" s="16" t="s">
        <v>90</v>
      </c>
      <c r="I478" s="4" t="n">
        <v>1043</v>
      </c>
      <c r="J478" s="4" t="n">
        <v>27440</v>
      </c>
      <c r="K478" s="5" t="n">
        <v>26.3087248322148</v>
      </c>
    </row>
    <row r="479" customFormat="false" ht="13.5" hidden="false" customHeight="false" outlineLevel="0" collapsed="false">
      <c r="A479" s="2" t="n">
        <v>3689</v>
      </c>
      <c r="B479" s="16" t="s">
        <v>21</v>
      </c>
      <c r="C479" s="16" t="s">
        <v>101</v>
      </c>
      <c r="D479" s="3" t="n">
        <v>0.416666666666667</v>
      </c>
      <c r="E479" s="3" t="n">
        <v>0.479166666666667</v>
      </c>
      <c r="G479" s="1" t="s">
        <v>187</v>
      </c>
      <c r="H479" s="16" t="s">
        <v>23</v>
      </c>
      <c r="I479" s="4" t="n">
        <v>643</v>
      </c>
      <c r="J479" s="4" t="n">
        <v>16440</v>
      </c>
      <c r="K479" s="5" t="n">
        <v>25.5676516329705</v>
      </c>
    </row>
    <row r="480" customFormat="false" ht="13.5" hidden="false" customHeight="false" outlineLevel="0" collapsed="false">
      <c r="A480" s="2" t="n">
        <v>3690</v>
      </c>
      <c r="B480" s="16" t="s">
        <v>21</v>
      </c>
      <c r="C480" s="16" t="s">
        <v>101</v>
      </c>
      <c r="D480" s="3" t="n">
        <v>0.416666666666667</v>
      </c>
      <c r="E480" s="3" t="n">
        <v>0.479166666666667</v>
      </c>
      <c r="G480" s="1" t="s">
        <v>187</v>
      </c>
      <c r="H480" s="16" t="s">
        <v>74</v>
      </c>
      <c r="I480" s="4" t="n">
        <v>643</v>
      </c>
      <c r="J480" s="4" t="n">
        <v>18940</v>
      </c>
      <c r="K480" s="5" t="n">
        <v>29.4556765163297</v>
      </c>
    </row>
    <row r="481" customFormat="false" ht="13.5" hidden="false" customHeight="false" outlineLevel="0" collapsed="false">
      <c r="A481" s="2" t="n">
        <v>3691</v>
      </c>
      <c r="B481" s="16" t="s">
        <v>21</v>
      </c>
      <c r="C481" s="16" t="s">
        <v>101</v>
      </c>
      <c r="D481" s="3" t="n">
        <v>0.416666666666667</v>
      </c>
      <c r="E481" s="3" t="n">
        <v>0.479166666666667</v>
      </c>
      <c r="G481" s="1" t="s">
        <v>187</v>
      </c>
      <c r="H481" s="16" t="s">
        <v>164</v>
      </c>
      <c r="I481" s="4" t="n">
        <v>643</v>
      </c>
      <c r="J481" s="4" t="n">
        <v>20140</v>
      </c>
      <c r="K481" s="5" t="n">
        <v>31.3219284603421</v>
      </c>
    </row>
    <row r="482" customFormat="false" ht="13.5" hidden="false" customHeight="false" outlineLevel="0" collapsed="false">
      <c r="A482" s="2" t="n">
        <v>3692</v>
      </c>
      <c r="B482" s="16" t="s">
        <v>21</v>
      </c>
      <c r="C482" s="16" t="s">
        <v>101</v>
      </c>
      <c r="D482" s="3" t="n">
        <v>0.416666666666667</v>
      </c>
      <c r="E482" s="3" t="n">
        <v>0.479166666666667</v>
      </c>
      <c r="G482" s="1" t="s">
        <v>187</v>
      </c>
      <c r="H482" s="16" t="s">
        <v>165</v>
      </c>
      <c r="I482" s="4" t="n">
        <v>643</v>
      </c>
      <c r="J482" s="4" t="n">
        <v>22140</v>
      </c>
      <c r="K482" s="5" t="n">
        <v>34.4323483670295</v>
      </c>
    </row>
    <row r="483" customFormat="false" ht="13.5" hidden="false" customHeight="false" outlineLevel="0" collapsed="false">
      <c r="A483" s="2" t="n">
        <v>3693</v>
      </c>
      <c r="B483" s="16" t="s">
        <v>21</v>
      </c>
      <c r="C483" s="16" t="s">
        <v>101</v>
      </c>
      <c r="D483" s="3" t="n">
        <v>0.416666666666667</v>
      </c>
      <c r="E483" s="3" t="n">
        <v>0.479166666666667</v>
      </c>
      <c r="G483" s="1" t="s">
        <v>187</v>
      </c>
      <c r="H483" s="16" t="s">
        <v>166</v>
      </c>
      <c r="I483" s="4" t="n">
        <v>643</v>
      </c>
      <c r="J483" s="4" t="n">
        <v>23040</v>
      </c>
      <c r="K483" s="5" t="n">
        <v>35.8320373250389</v>
      </c>
    </row>
    <row r="484" customFormat="false" ht="13.5" hidden="false" customHeight="false" outlineLevel="0" collapsed="false">
      <c r="A484" s="2" t="n">
        <v>3694</v>
      </c>
      <c r="B484" s="16" t="s">
        <v>21</v>
      </c>
      <c r="C484" s="16" t="s">
        <v>101</v>
      </c>
      <c r="D484" s="3" t="n">
        <v>0.826388888888889</v>
      </c>
      <c r="E484" s="3" t="n">
        <v>0.888888888888889</v>
      </c>
      <c r="G484" s="1" t="s">
        <v>188</v>
      </c>
      <c r="H484" s="16" t="s">
        <v>103</v>
      </c>
      <c r="I484" s="4" t="n">
        <v>1258</v>
      </c>
      <c r="J484" s="4" t="n">
        <v>30240</v>
      </c>
      <c r="K484" s="5" t="n">
        <v>24.0381558028617</v>
      </c>
    </row>
    <row r="485" customFormat="false" ht="13.5" hidden="false" customHeight="false" outlineLevel="0" collapsed="false">
      <c r="A485" s="2" t="n">
        <v>3695</v>
      </c>
      <c r="B485" s="16" t="s">
        <v>21</v>
      </c>
      <c r="C485" s="16" t="s">
        <v>101</v>
      </c>
      <c r="D485" s="3" t="n">
        <v>0.826388888888889</v>
      </c>
      <c r="E485" s="3" t="n">
        <v>0.888888888888889</v>
      </c>
      <c r="G485" s="1" t="s">
        <v>188</v>
      </c>
      <c r="H485" s="16" t="s">
        <v>87</v>
      </c>
      <c r="I485" s="4" t="n">
        <v>1043</v>
      </c>
      <c r="J485" s="4" t="n">
        <v>27340</v>
      </c>
      <c r="K485" s="5" t="n">
        <v>26.2128475551294</v>
      </c>
    </row>
    <row r="486" customFormat="false" ht="13.5" hidden="false" customHeight="false" outlineLevel="0" collapsed="false">
      <c r="A486" s="2" t="n">
        <v>3696</v>
      </c>
      <c r="B486" s="16" t="s">
        <v>21</v>
      </c>
      <c r="C486" s="16" t="s">
        <v>101</v>
      </c>
      <c r="D486" s="3" t="n">
        <v>0.826388888888889</v>
      </c>
      <c r="E486" s="3" t="n">
        <v>0.888888888888889</v>
      </c>
      <c r="G486" s="1" t="s">
        <v>188</v>
      </c>
      <c r="H486" s="16" t="s">
        <v>90</v>
      </c>
      <c r="I486" s="4" t="n">
        <v>1043</v>
      </c>
      <c r="J486" s="4" t="n">
        <v>27440</v>
      </c>
      <c r="K486" s="5" t="n">
        <v>26.3087248322148</v>
      </c>
    </row>
    <row r="487" customFormat="false" ht="13.5" hidden="false" customHeight="false" outlineLevel="0" collapsed="false">
      <c r="A487" s="2" t="n">
        <v>3697</v>
      </c>
      <c r="B487" s="16" t="s">
        <v>21</v>
      </c>
      <c r="C487" s="16" t="s">
        <v>101</v>
      </c>
      <c r="D487" s="3" t="n">
        <v>0.826388888888889</v>
      </c>
      <c r="E487" s="3" t="n">
        <v>0.888888888888889</v>
      </c>
      <c r="G487" s="1" t="s">
        <v>188</v>
      </c>
      <c r="H487" s="16" t="s">
        <v>23</v>
      </c>
      <c r="I487" s="4" t="n">
        <v>643</v>
      </c>
      <c r="J487" s="4" t="n">
        <v>14840</v>
      </c>
      <c r="K487" s="5" t="n">
        <v>23.0793157076205</v>
      </c>
    </row>
    <row r="488" customFormat="false" ht="13.5" hidden="false" customHeight="false" outlineLevel="0" collapsed="false">
      <c r="A488" s="2" t="n">
        <v>3698</v>
      </c>
      <c r="B488" s="16" t="s">
        <v>21</v>
      </c>
      <c r="C488" s="16" t="s">
        <v>101</v>
      </c>
      <c r="D488" s="3" t="n">
        <v>0.826388888888889</v>
      </c>
      <c r="E488" s="3" t="n">
        <v>0.888888888888889</v>
      </c>
      <c r="G488" s="1" t="s">
        <v>188</v>
      </c>
      <c r="H488" s="16" t="s">
        <v>74</v>
      </c>
      <c r="I488" s="4" t="n">
        <v>643</v>
      </c>
      <c r="J488" s="4" t="n">
        <v>17740</v>
      </c>
      <c r="K488" s="5" t="n">
        <v>27.5894245723173</v>
      </c>
    </row>
    <row r="489" customFormat="false" ht="13.5" hidden="false" customHeight="false" outlineLevel="0" collapsed="false">
      <c r="A489" s="2" t="n">
        <v>3699</v>
      </c>
      <c r="B489" s="16" t="s">
        <v>21</v>
      </c>
      <c r="C489" s="16" t="s">
        <v>101</v>
      </c>
      <c r="D489" s="3" t="n">
        <v>0.826388888888889</v>
      </c>
      <c r="E489" s="3" t="n">
        <v>0.888888888888889</v>
      </c>
      <c r="G489" s="1" t="s">
        <v>188</v>
      </c>
      <c r="H489" s="16" t="s">
        <v>164</v>
      </c>
      <c r="I489" s="4" t="n">
        <v>643</v>
      </c>
      <c r="J489" s="4" t="n">
        <v>19040</v>
      </c>
      <c r="K489" s="5" t="n">
        <v>29.6111975116641</v>
      </c>
    </row>
    <row r="490" customFormat="false" ht="13.5" hidden="false" customHeight="false" outlineLevel="0" collapsed="false">
      <c r="A490" s="2" t="n">
        <v>3700</v>
      </c>
      <c r="B490" s="16" t="s">
        <v>21</v>
      </c>
      <c r="C490" s="16" t="s">
        <v>101</v>
      </c>
      <c r="D490" s="3" t="n">
        <v>0.826388888888889</v>
      </c>
      <c r="E490" s="3" t="n">
        <v>0.888888888888889</v>
      </c>
      <c r="G490" s="1" t="s">
        <v>188</v>
      </c>
      <c r="H490" s="16" t="s">
        <v>165</v>
      </c>
      <c r="I490" s="4" t="n">
        <v>643</v>
      </c>
      <c r="J490" s="4" t="n">
        <v>21140</v>
      </c>
      <c r="K490" s="5" t="n">
        <v>32.8771384136858</v>
      </c>
    </row>
    <row r="491" customFormat="false" ht="13.5" hidden="false" customHeight="false" outlineLevel="0" collapsed="false">
      <c r="A491" s="2" t="n">
        <v>3701</v>
      </c>
      <c r="B491" s="16" t="s">
        <v>21</v>
      </c>
      <c r="C491" s="16" t="s">
        <v>101</v>
      </c>
      <c r="D491" s="3" t="n">
        <v>0.826388888888889</v>
      </c>
      <c r="E491" s="3" t="n">
        <v>0.888888888888889</v>
      </c>
      <c r="G491" s="1" t="s">
        <v>188</v>
      </c>
      <c r="H491" s="16" t="s">
        <v>166</v>
      </c>
      <c r="I491" s="4" t="n">
        <v>643</v>
      </c>
      <c r="J491" s="4" t="n">
        <v>22040</v>
      </c>
      <c r="K491" s="5" t="n">
        <v>34.2768273716952</v>
      </c>
    </row>
    <row r="492" customFormat="false" ht="13.5" hidden="false" customHeight="false" outlineLevel="0" collapsed="false">
      <c r="A492" s="31" t="s">
        <v>189</v>
      </c>
    </row>
    <row r="493" customFormat="false" ht="13.5" hidden="false" customHeight="false" outlineLevel="0" collapsed="false">
      <c r="A493" s="2" t="n">
        <v>1567</v>
      </c>
      <c r="B493" s="16" t="s">
        <v>20</v>
      </c>
      <c r="C493" s="16" t="s">
        <v>21</v>
      </c>
      <c r="D493" s="3" t="n">
        <v>0.277777777777778</v>
      </c>
      <c r="E493" s="3" t="n">
        <v>0.357638888888889</v>
      </c>
      <c r="G493" s="1" t="s">
        <v>190</v>
      </c>
      <c r="H493" s="16" t="s">
        <v>103</v>
      </c>
      <c r="I493" s="4" t="n">
        <v>1602</v>
      </c>
      <c r="J493" s="4" t="n">
        <v>45870</v>
      </c>
      <c r="K493" s="5" t="n">
        <v>28.6329588014981</v>
      </c>
    </row>
    <row r="494" customFormat="false" ht="13.5" hidden="false" customHeight="false" outlineLevel="0" collapsed="false">
      <c r="A494" s="2" t="n">
        <v>1568</v>
      </c>
      <c r="B494" s="16" t="s">
        <v>20</v>
      </c>
      <c r="C494" s="16" t="s">
        <v>21</v>
      </c>
      <c r="D494" s="3" t="n">
        <v>0.277777777777778</v>
      </c>
      <c r="E494" s="3" t="n">
        <v>0.357638888888889</v>
      </c>
      <c r="G494" s="1" t="s">
        <v>190</v>
      </c>
      <c r="H494" s="16" t="s">
        <v>108</v>
      </c>
      <c r="I494" s="4" t="n">
        <v>1301</v>
      </c>
      <c r="J494" s="4" t="n">
        <v>31270</v>
      </c>
      <c r="K494" s="5" t="n">
        <v>24.0353574173713</v>
      </c>
    </row>
    <row r="495" customFormat="false" ht="13.5" hidden="false" customHeight="false" outlineLevel="0" collapsed="false">
      <c r="A495" s="2" t="n">
        <v>1569</v>
      </c>
      <c r="B495" s="16" t="s">
        <v>20</v>
      </c>
      <c r="C495" s="16" t="s">
        <v>21</v>
      </c>
      <c r="D495" s="3" t="n">
        <v>0.277777777777778</v>
      </c>
      <c r="E495" s="3" t="n">
        <v>0.357638888888889</v>
      </c>
      <c r="G495" s="1" t="s">
        <v>190</v>
      </c>
      <c r="H495" s="16" t="s">
        <v>87</v>
      </c>
      <c r="I495" s="4" t="n">
        <v>1301</v>
      </c>
      <c r="J495" s="4" t="n">
        <v>31370</v>
      </c>
      <c r="K495" s="5" t="n">
        <v>24.1122213681783</v>
      </c>
    </row>
    <row r="496" customFormat="false" ht="13.5" hidden="false" customHeight="false" outlineLevel="0" collapsed="false">
      <c r="A496" s="2" t="n">
        <v>1570</v>
      </c>
      <c r="B496" s="16" t="s">
        <v>20</v>
      </c>
      <c r="C496" s="16" t="s">
        <v>21</v>
      </c>
      <c r="D496" s="3" t="n">
        <v>0.277777777777778</v>
      </c>
      <c r="E496" s="3" t="n">
        <v>0.357638888888889</v>
      </c>
      <c r="G496" s="1" t="s">
        <v>190</v>
      </c>
      <c r="H496" s="16" t="s">
        <v>90</v>
      </c>
      <c r="I496" s="4" t="n">
        <v>1301</v>
      </c>
      <c r="J496" s="4" t="n">
        <v>33570</v>
      </c>
      <c r="K496" s="5" t="n">
        <v>25.8032282859339</v>
      </c>
    </row>
    <row r="497" customFormat="false" ht="13.5" hidden="false" customHeight="false" outlineLevel="0" collapsed="false">
      <c r="A497" s="2" t="n">
        <v>1571</v>
      </c>
      <c r="B497" s="16" t="s">
        <v>20</v>
      </c>
      <c r="C497" s="16" t="s">
        <v>21</v>
      </c>
      <c r="D497" s="3" t="n">
        <v>0.277777777777778</v>
      </c>
      <c r="E497" s="3" t="n">
        <v>0.357638888888889</v>
      </c>
      <c r="G497" s="1" t="s">
        <v>190</v>
      </c>
      <c r="H497" s="16" t="s">
        <v>23</v>
      </c>
      <c r="I497" s="4" t="n">
        <v>901</v>
      </c>
      <c r="J497" s="4" t="n">
        <v>14070</v>
      </c>
      <c r="K497" s="5" t="n">
        <v>15.6159822419534</v>
      </c>
    </row>
    <row r="498" customFormat="false" ht="13.5" hidden="false" customHeight="false" outlineLevel="0" collapsed="false">
      <c r="A498" s="2" t="n">
        <v>1572</v>
      </c>
      <c r="B498" s="16" t="s">
        <v>20</v>
      </c>
      <c r="C498" s="16" t="s">
        <v>21</v>
      </c>
      <c r="D498" s="3" t="n">
        <v>0.277777777777778</v>
      </c>
      <c r="E498" s="3" t="n">
        <v>0.357638888888889</v>
      </c>
      <c r="G498" s="1" t="s">
        <v>190</v>
      </c>
      <c r="H498" s="16" t="s">
        <v>74</v>
      </c>
      <c r="I498" s="4" t="n">
        <v>901</v>
      </c>
      <c r="J498" s="4" t="n">
        <v>18270</v>
      </c>
      <c r="K498" s="5" t="n">
        <v>20.2774694783574</v>
      </c>
    </row>
    <row r="499" customFormat="false" ht="13.5" hidden="false" customHeight="false" outlineLevel="0" collapsed="false">
      <c r="A499" s="2" t="n">
        <v>1573</v>
      </c>
      <c r="B499" s="16" t="s">
        <v>20</v>
      </c>
      <c r="C499" s="16" t="s">
        <v>21</v>
      </c>
      <c r="D499" s="3" t="n">
        <v>0.277777777777778</v>
      </c>
      <c r="E499" s="3" t="n">
        <v>0.357638888888889</v>
      </c>
      <c r="G499" s="1" t="s">
        <v>190</v>
      </c>
      <c r="H499" s="16" t="s">
        <v>164</v>
      </c>
      <c r="I499" s="4" t="n">
        <v>901</v>
      </c>
      <c r="J499" s="4" t="n">
        <v>20670</v>
      </c>
      <c r="K499" s="5" t="n">
        <v>22.9411764705882</v>
      </c>
    </row>
    <row r="500" customFormat="false" ht="13.5" hidden="false" customHeight="false" outlineLevel="0" collapsed="false">
      <c r="A500" s="2" t="n">
        <v>1574</v>
      </c>
      <c r="B500" s="16" t="s">
        <v>20</v>
      </c>
      <c r="C500" s="16" t="s">
        <v>21</v>
      </c>
      <c r="D500" s="3" t="n">
        <v>0.277777777777778</v>
      </c>
      <c r="E500" s="3" t="n">
        <v>0.357638888888889</v>
      </c>
      <c r="G500" s="1" t="s">
        <v>190</v>
      </c>
      <c r="H500" s="16" t="s">
        <v>165</v>
      </c>
      <c r="I500" s="4" t="n">
        <v>901</v>
      </c>
      <c r="J500" s="4" t="n">
        <v>21770</v>
      </c>
      <c r="K500" s="5" t="n">
        <v>24.1620421753607</v>
      </c>
    </row>
    <row r="501" customFormat="false" ht="13.5" hidden="false" customHeight="false" outlineLevel="0" collapsed="false">
      <c r="A501" s="2" t="n">
        <v>1575</v>
      </c>
      <c r="B501" s="16" t="s">
        <v>20</v>
      </c>
      <c r="C501" s="16" t="s">
        <v>21</v>
      </c>
      <c r="D501" s="3" t="n">
        <v>0.277777777777778</v>
      </c>
      <c r="E501" s="3" t="n">
        <v>0.357638888888889</v>
      </c>
      <c r="G501" s="1" t="s">
        <v>190</v>
      </c>
      <c r="H501" s="16" t="s">
        <v>166</v>
      </c>
      <c r="I501" s="4" t="n">
        <v>901</v>
      </c>
      <c r="J501" s="4" t="n">
        <v>28370</v>
      </c>
      <c r="K501" s="5" t="n">
        <v>31.4872364039956</v>
      </c>
    </row>
    <row r="502" customFormat="false" ht="13.5" hidden="false" customHeight="false" outlineLevel="0" collapsed="false">
      <c r="A502" s="2" t="n">
        <v>1576</v>
      </c>
      <c r="B502" s="16" t="s">
        <v>20</v>
      </c>
      <c r="C502" s="16" t="s">
        <v>21</v>
      </c>
      <c r="D502" s="3" t="n">
        <v>0.277777777777778</v>
      </c>
      <c r="E502" s="3" t="n">
        <v>0.357638888888889</v>
      </c>
      <c r="G502" s="1" t="s">
        <v>190</v>
      </c>
      <c r="H502" s="16" t="s">
        <v>168</v>
      </c>
      <c r="I502" s="4" t="n">
        <v>2203</v>
      </c>
      <c r="J502" s="4" t="n">
        <v>57670</v>
      </c>
      <c r="K502" s="5" t="n">
        <v>26.1779391738538</v>
      </c>
    </row>
    <row r="503" customFormat="false" ht="13.5" hidden="false" customHeight="false" outlineLevel="0" collapsed="false">
      <c r="A503" s="2" t="n">
        <v>1577</v>
      </c>
      <c r="B503" s="16" t="s">
        <v>20</v>
      </c>
      <c r="C503" s="16" t="s">
        <v>21</v>
      </c>
      <c r="D503" s="3" t="n">
        <v>0.277777777777778</v>
      </c>
      <c r="E503" s="3" t="n">
        <v>0.357638888888889</v>
      </c>
      <c r="G503" s="1" t="s">
        <v>190</v>
      </c>
      <c r="H503" s="16" t="s">
        <v>169</v>
      </c>
      <c r="I503" s="4" t="n">
        <v>1902</v>
      </c>
      <c r="J503" s="4" t="n">
        <v>42370</v>
      </c>
      <c r="K503" s="5" t="n">
        <v>22.2765509989485</v>
      </c>
    </row>
    <row r="504" customFormat="false" ht="13.5" hidden="false" customHeight="false" outlineLevel="0" collapsed="false">
      <c r="A504" s="2" t="n">
        <v>1578</v>
      </c>
      <c r="B504" s="16" t="s">
        <v>20</v>
      </c>
      <c r="C504" s="16" t="s">
        <v>21</v>
      </c>
      <c r="D504" s="3" t="n">
        <v>0.277777777777778</v>
      </c>
      <c r="E504" s="3" t="n">
        <v>0.357638888888889</v>
      </c>
      <c r="G504" s="1" t="s">
        <v>190</v>
      </c>
      <c r="H504" s="16" t="s">
        <v>35</v>
      </c>
      <c r="I504" s="4" t="n">
        <v>1902</v>
      </c>
      <c r="J504" s="4" t="n">
        <v>32770</v>
      </c>
      <c r="K504" s="5" t="n">
        <v>17.2292323869611</v>
      </c>
    </row>
    <row r="505" customFormat="false" ht="13.5" hidden="false" customHeight="false" outlineLevel="0" collapsed="false">
      <c r="A505" s="2" t="n">
        <v>1579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1</v>
      </c>
      <c r="H505" s="16" t="s">
        <v>103</v>
      </c>
      <c r="I505" s="4" t="n">
        <v>1602</v>
      </c>
      <c r="J505" s="4" t="n">
        <v>45870</v>
      </c>
      <c r="K505" s="5" t="n">
        <v>28.6329588014981</v>
      </c>
    </row>
    <row r="506" customFormat="false" ht="13.5" hidden="false" customHeight="false" outlineLevel="0" collapsed="false">
      <c r="A506" s="2" t="n">
        <v>1580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1</v>
      </c>
      <c r="H506" s="16" t="s">
        <v>108</v>
      </c>
      <c r="I506" s="4" t="n">
        <v>1301</v>
      </c>
      <c r="J506" s="4" t="n">
        <v>32370</v>
      </c>
      <c r="K506" s="5" t="n">
        <v>24.880860876249</v>
      </c>
    </row>
    <row r="507" customFormat="false" ht="13.5" hidden="false" customHeight="false" outlineLevel="0" collapsed="false">
      <c r="A507" s="2" t="n">
        <v>1581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1</v>
      </c>
      <c r="H507" s="16" t="s">
        <v>87</v>
      </c>
      <c r="I507" s="4" t="n">
        <v>1301</v>
      </c>
      <c r="J507" s="4" t="n">
        <v>32470</v>
      </c>
      <c r="K507" s="5" t="n">
        <v>24.9577248270561</v>
      </c>
    </row>
    <row r="508" customFormat="false" ht="13.5" hidden="false" customHeight="false" outlineLevel="0" collapsed="false">
      <c r="A508" s="2" t="n">
        <v>1582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1</v>
      </c>
      <c r="H508" s="16" t="s">
        <v>90</v>
      </c>
      <c r="I508" s="4" t="n">
        <v>1301</v>
      </c>
      <c r="J508" s="4" t="n">
        <v>34570</v>
      </c>
      <c r="K508" s="5" t="n">
        <v>26.5718677940046</v>
      </c>
    </row>
    <row r="509" customFormat="false" ht="13.5" hidden="false" customHeight="false" outlineLevel="0" collapsed="false">
      <c r="A509" s="2" t="n">
        <v>1583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1</v>
      </c>
      <c r="H509" s="16" t="s">
        <v>23</v>
      </c>
      <c r="I509" s="4" t="n">
        <v>901</v>
      </c>
      <c r="J509" s="4" t="n">
        <v>14570</v>
      </c>
      <c r="K509" s="5" t="n">
        <v>16.1709211986681</v>
      </c>
    </row>
    <row r="510" customFormat="false" ht="13.5" hidden="false" customHeight="false" outlineLevel="0" collapsed="false">
      <c r="A510" s="2" t="n">
        <v>1584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1</v>
      </c>
      <c r="H510" s="16" t="s">
        <v>74</v>
      </c>
      <c r="I510" s="4" t="n">
        <v>901</v>
      </c>
      <c r="J510" s="4" t="n">
        <v>18270</v>
      </c>
      <c r="K510" s="5" t="n">
        <v>20.2774694783574</v>
      </c>
    </row>
    <row r="511" customFormat="false" ht="13.5" hidden="false" customHeight="false" outlineLevel="0" collapsed="false">
      <c r="A511" s="2" t="n">
        <v>1585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1</v>
      </c>
      <c r="H511" s="16" t="s">
        <v>164</v>
      </c>
      <c r="I511" s="4" t="n">
        <v>901</v>
      </c>
      <c r="J511" s="4" t="n">
        <v>22670</v>
      </c>
      <c r="K511" s="5" t="n">
        <v>25.1609322974473</v>
      </c>
    </row>
    <row r="512" customFormat="false" ht="13.5" hidden="false" customHeight="false" outlineLevel="0" collapsed="false">
      <c r="A512" s="2" t="n">
        <v>1586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1</v>
      </c>
      <c r="H512" s="16" t="s">
        <v>165</v>
      </c>
      <c r="I512" s="4" t="n">
        <v>901</v>
      </c>
      <c r="J512" s="4" t="n">
        <v>24970</v>
      </c>
      <c r="K512" s="5" t="n">
        <v>27.7136514983352</v>
      </c>
    </row>
    <row r="513" customFormat="false" ht="13.5" hidden="false" customHeight="false" outlineLevel="0" collapsed="false">
      <c r="A513" s="2" t="n">
        <v>1587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1</v>
      </c>
      <c r="H513" s="16" t="s">
        <v>166</v>
      </c>
      <c r="I513" s="4" t="n">
        <v>901</v>
      </c>
      <c r="J513" s="4" t="n">
        <v>29370</v>
      </c>
      <c r="K513" s="5" t="n">
        <v>32.5971143174251</v>
      </c>
    </row>
    <row r="514" customFormat="false" ht="13.5" hidden="false" customHeight="false" outlineLevel="0" collapsed="false">
      <c r="A514" s="2" t="n">
        <v>1588</v>
      </c>
      <c r="B514" s="16" t="s">
        <v>20</v>
      </c>
      <c r="C514" s="16" t="s">
        <v>21</v>
      </c>
      <c r="D514" s="3" t="n">
        <v>0.381944444444444</v>
      </c>
      <c r="E514" s="3" t="n">
        <v>0.461805555555556</v>
      </c>
      <c r="G514" s="1" t="s">
        <v>192</v>
      </c>
      <c r="H514" s="16" t="s">
        <v>103</v>
      </c>
      <c r="I514" s="4" t="n">
        <v>1602</v>
      </c>
      <c r="J514" s="4" t="n">
        <v>45870</v>
      </c>
      <c r="K514" s="5" t="n">
        <v>28.6329588014981</v>
      </c>
    </row>
    <row r="515" customFormat="false" ht="13.5" hidden="false" customHeight="false" outlineLevel="0" collapsed="false">
      <c r="A515" s="2" t="n">
        <v>1589</v>
      </c>
      <c r="B515" s="16" t="s">
        <v>20</v>
      </c>
      <c r="C515" s="16" t="s">
        <v>21</v>
      </c>
      <c r="D515" s="3" t="n">
        <v>0.381944444444444</v>
      </c>
      <c r="E515" s="3" t="n">
        <v>0.461805555555556</v>
      </c>
      <c r="G515" s="1" t="s">
        <v>192</v>
      </c>
      <c r="H515" s="16" t="s">
        <v>108</v>
      </c>
      <c r="I515" s="4" t="n">
        <v>1301</v>
      </c>
      <c r="J515" s="4" t="n">
        <v>32370</v>
      </c>
      <c r="K515" s="5" t="n">
        <v>24.880860876249</v>
      </c>
    </row>
    <row r="516" customFormat="false" ht="13.5" hidden="false" customHeight="false" outlineLevel="0" collapsed="false">
      <c r="A516" s="2" t="n">
        <v>1590</v>
      </c>
      <c r="B516" s="16" t="s">
        <v>20</v>
      </c>
      <c r="C516" s="16" t="s">
        <v>21</v>
      </c>
      <c r="D516" s="3" t="n">
        <v>0.381944444444444</v>
      </c>
      <c r="E516" s="3" t="n">
        <v>0.461805555555556</v>
      </c>
      <c r="G516" s="1" t="s">
        <v>192</v>
      </c>
      <c r="H516" s="16" t="s">
        <v>87</v>
      </c>
      <c r="I516" s="4" t="n">
        <v>1301</v>
      </c>
      <c r="J516" s="4" t="n">
        <v>32470</v>
      </c>
      <c r="K516" s="5" t="n">
        <v>24.9577248270561</v>
      </c>
    </row>
    <row r="517" customFormat="false" ht="13.5" hidden="false" customHeight="false" outlineLevel="0" collapsed="false">
      <c r="A517" s="2" t="n">
        <v>1591</v>
      </c>
      <c r="B517" s="16" t="s">
        <v>20</v>
      </c>
      <c r="C517" s="16" t="s">
        <v>21</v>
      </c>
      <c r="D517" s="3" t="n">
        <v>0.381944444444444</v>
      </c>
      <c r="E517" s="3" t="n">
        <v>0.461805555555556</v>
      </c>
      <c r="G517" s="1" t="s">
        <v>192</v>
      </c>
      <c r="H517" s="16" t="s">
        <v>90</v>
      </c>
      <c r="I517" s="4" t="n">
        <v>1301</v>
      </c>
      <c r="J517" s="4" t="n">
        <v>34570</v>
      </c>
      <c r="K517" s="5" t="n">
        <v>26.5718677940046</v>
      </c>
    </row>
    <row r="518" customFormat="false" ht="13.5" hidden="false" customHeight="false" outlineLevel="0" collapsed="false">
      <c r="A518" s="2" t="n">
        <v>1592</v>
      </c>
      <c r="B518" s="16" t="s">
        <v>20</v>
      </c>
      <c r="C518" s="16" t="s">
        <v>21</v>
      </c>
      <c r="D518" s="3" t="n">
        <v>0.381944444444444</v>
      </c>
      <c r="E518" s="3" t="n">
        <v>0.461805555555556</v>
      </c>
      <c r="G518" s="1" t="s">
        <v>192</v>
      </c>
      <c r="H518" s="16" t="s">
        <v>23</v>
      </c>
      <c r="I518" s="4" t="n">
        <v>901</v>
      </c>
      <c r="J518" s="4" t="n">
        <v>14570</v>
      </c>
      <c r="K518" s="5" t="n">
        <v>16.1709211986681</v>
      </c>
    </row>
    <row r="519" customFormat="false" ht="13.5" hidden="false" customHeight="false" outlineLevel="0" collapsed="false">
      <c r="A519" s="2" t="n">
        <v>1593</v>
      </c>
      <c r="B519" s="16" t="s">
        <v>20</v>
      </c>
      <c r="C519" s="16" t="s">
        <v>21</v>
      </c>
      <c r="D519" s="3" t="n">
        <v>0.381944444444444</v>
      </c>
      <c r="E519" s="3" t="n">
        <v>0.461805555555556</v>
      </c>
      <c r="G519" s="1" t="s">
        <v>192</v>
      </c>
      <c r="H519" s="16" t="s">
        <v>74</v>
      </c>
      <c r="I519" s="4" t="n">
        <v>901</v>
      </c>
      <c r="J519" s="4" t="n">
        <v>17770</v>
      </c>
      <c r="K519" s="5" t="n">
        <v>19.7225305216426</v>
      </c>
    </row>
    <row r="520" customFormat="false" ht="13.5" hidden="false" customHeight="false" outlineLevel="0" collapsed="false">
      <c r="A520" s="2" t="n">
        <v>1594</v>
      </c>
      <c r="B520" s="16" t="s">
        <v>20</v>
      </c>
      <c r="C520" s="16" t="s">
        <v>21</v>
      </c>
      <c r="D520" s="3" t="n">
        <v>0.381944444444444</v>
      </c>
      <c r="E520" s="3" t="n">
        <v>0.461805555555556</v>
      </c>
      <c r="G520" s="1" t="s">
        <v>192</v>
      </c>
      <c r="H520" s="16" t="s">
        <v>164</v>
      </c>
      <c r="I520" s="4" t="n">
        <v>901</v>
      </c>
      <c r="J520" s="4" t="n">
        <v>22670</v>
      </c>
      <c r="K520" s="5" t="n">
        <v>25.1609322974473</v>
      </c>
    </row>
    <row r="521" customFormat="false" ht="13.5" hidden="false" customHeight="false" outlineLevel="0" collapsed="false">
      <c r="A521" s="2" t="n">
        <v>1595</v>
      </c>
      <c r="B521" s="16" t="s">
        <v>20</v>
      </c>
      <c r="C521" s="16" t="s">
        <v>21</v>
      </c>
      <c r="D521" s="3" t="n">
        <v>0.381944444444444</v>
      </c>
      <c r="E521" s="3" t="n">
        <v>0.461805555555556</v>
      </c>
      <c r="G521" s="1" t="s">
        <v>192</v>
      </c>
      <c r="H521" s="16" t="s">
        <v>165</v>
      </c>
      <c r="I521" s="4" t="n">
        <v>901</v>
      </c>
      <c r="J521" s="4" t="n">
        <v>23770</v>
      </c>
      <c r="K521" s="5" t="n">
        <v>26.3817980022198</v>
      </c>
    </row>
    <row r="522" customFormat="false" ht="13.5" hidden="false" customHeight="false" outlineLevel="0" collapsed="false">
      <c r="A522" s="2" t="n">
        <v>1596</v>
      </c>
      <c r="B522" s="16" t="s">
        <v>20</v>
      </c>
      <c r="C522" s="16" t="s">
        <v>21</v>
      </c>
      <c r="D522" s="3" t="n">
        <v>0.381944444444444</v>
      </c>
      <c r="E522" s="3" t="n">
        <v>0.461805555555556</v>
      </c>
      <c r="G522" s="1" t="s">
        <v>192</v>
      </c>
      <c r="H522" s="16" t="s">
        <v>166</v>
      </c>
      <c r="I522" s="4" t="n">
        <v>901</v>
      </c>
      <c r="J522" s="4" t="n">
        <v>29170</v>
      </c>
      <c r="K522" s="5" t="n">
        <v>32.3751387347392</v>
      </c>
    </row>
    <row r="523" customFormat="false" ht="13.5" hidden="false" customHeight="false" outlineLevel="0" collapsed="false">
      <c r="A523" s="2" t="n">
        <v>1597</v>
      </c>
      <c r="B523" s="16" t="s">
        <v>20</v>
      </c>
      <c r="C523" s="16" t="s">
        <v>21</v>
      </c>
      <c r="D523" s="3" t="n">
        <v>0.381944444444444</v>
      </c>
      <c r="E523" s="3" t="n">
        <v>0.461805555555556</v>
      </c>
      <c r="G523" s="1" t="s">
        <v>192</v>
      </c>
      <c r="H523" s="16" t="s">
        <v>168</v>
      </c>
      <c r="I523" s="4" t="n">
        <v>2203</v>
      </c>
      <c r="J523" s="4" t="n">
        <v>57670</v>
      </c>
      <c r="K523" s="5" t="n">
        <v>26.1779391738538</v>
      </c>
    </row>
    <row r="524" customFormat="false" ht="13.5" hidden="false" customHeight="false" outlineLevel="0" collapsed="false">
      <c r="A524" s="2" t="n">
        <v>1598</v>
      </c>
      <c r="B524" s="16" t="s">
        <v>20</v>
      </c>
      <c r="C524" s="16" t="s">
        <v>21</v>
      </c>
      <c r="D524" s="3" t="n">
        <v>0.381944444444444</v>
      </c>
      <c r="E524" s="3" t="n">
        <v>0.461805555555556</v>
      </c>
      <c r="G524" s="1" t="s">
        <v>192</v>
      </c>
      <c r="H524" s="16" t="s">
        <v>169</v>
      </c>
      <c r="I524" s="4" t="n">
        <v>1902</v>
      </c>
      <c r="J524" s="4" t="n">
        <v>46070</v>
      </c>
      <c r="K524" s="5" t="n">
        <v>24.2218717139853</v>
      </c>
    </row>
    <row r="525" customFormat="false" ht="13.5" hidden="false" customHeight="false" outlineLevel="0" collapsed="false">
      <c r="A525" s="2" t="n">
        <v>1599</v>
      </c>
      <c r="B525" s="16" t="s">
        <v>20</v>
      </c>
      <c r="C525" s="16" t="s">
        <v>21</v>
      </c>
      <c r="D525" s="3" t="n">
        <v>0.489583333333333</v>
      </c>
      <c r="E525" s="3" t="n">
        <v>0.569444444444444</v>
      </c>
      <c r="G525" s="1" t="s">
        <v>250</v>
      </c>
      <c r="H525" s="16" t="s">
        <v>103</v>
      </c>
      <c r="I525" s="4" t="n">
        <v>1602</v>
      </c>
      <c r="J525" s="4" t="n">
        <v>45870</v>
      </c>
      <c r="K525" s="5" t="n">
        <v>28.6329588014981</v>
      </c>
    </row>
    <row r="526" customFormat="false" ht="13.5" hidden="false" customHeight="false" outlineLevel="0" collapsed="false">
      <c r="A526" s="2" t="n">
        <v>1600</v>
      </c>
      <c r="B526" s="16" t="s">
        <v>20</v>
      </c>
      <c r="C526" s="16" t="s">
        <v>21</v>
      </c>
      <c r="D526" s="3" t="n">
        <v>0.489583333333333</v>
      </c>
      <c r="E526" s="3" t="n">
        <v>0.569444444444444</v>
      </c>
      <c r="G526" s="1" t="s">
        <v>250</v>
      </c>
      <c r="H526" s="16" t="s">
        <v>108</v>
      </c>
      <c r="I526" s="4" t="n">
        <v>1301</v>
      </c>
      <c r="J526" s="4" t="n">
        <v>31270</v>
      </c>
      <c r="K526" s="5" t="n">
        <v>24.0353574173713</v>
      </c>
    </row>
    <row r="527" customFormat="false" ht="13.5" hidden="false" customHeight="false" outlineLevel="0" collapsed="false">
      <c r="A527" s="2" t="n">
        <v>1601</v>
      </c>
      <c r="B527" s="16" t="s">
        <v>20</v>
      </c>
      <c r="C527" s="16" t="s">
        <v>21</v>
      </c>
      <c r="D527" s="3" t="n">
        <v>0.489583333333333</v>
      </c>
      <c r="E527" s="3" t="n">
        <v>0.569444444444444</v>
      </c>
      <c r="G527" s="1" t="s">
        <v>250</v>
      </c>
      <c r="H527" s="16" t="s">
        <v>87</v>
      </c>
      <c r="I527" s="4" t="n">
        <v>1301</v>
      </c>
      <c r="J527" s="4" t="n">
        <v>31370</v>
      </c>
      <c r="K527" s="5" t="n">
        <v>24.1122213681783</v>
      </c>
    </row>
    <row r="528" customFormat="false" ht="13.5" hidden="false" customHeight="false" outlineLevel="0" collapsed="false">
      <c r="A528" s="2" t="n">
        <v>1602</v>
      </c>
      <c r="B528" s="16" t="s">
        <v>20</v>
      </c>
      <c r="C528" s="16" t="s">
        <v>21</v>
      </c>
      <c r="D528" s="3" t="n">
        <v>0.489583333333333</v>
      </c>
      <c r="E528" s="3" t="n">
        <v>0.569444444444444</v>
      </c>
      <c r="G528" s="1" t="s">
        <v>250</v>
      </c>
      <c r="H528" s="16" t="s">
        <v>90</v>
      </c>
      <c r="I528" s="4" t="n">
        <v>1301</v>
      </c>
      <c r="J528" s="4" t="n">
        <v>33570</v>
      </c>
      <c r="K528" s="5" t="n">
        <v>25.8032282859339</v>
      </c>
    </row>
    <row r="529" customFormat="false" ht="13.5" hidden="false" customHeight="false" outlineLevel="0" collapsed="false">
      <c r="A529" s="2" t="n">
        <v>1603</v>
      </c>
      <c r="B529" s="16" t="s">
        <v>20</v>
      </c>
      <c r="C529" s="16" t="s">
        <v>21</v>
      </c>
      <c r="D529" s="3" t="n">
        <v>0.489583333333333</v>
      </c>
      <c r="E529" s="3" t="n">
        <v>0.569444444444444</v>
      </c>
      <c r="G529" s="1" t="s">
        <v>250</v>
      </c>
      <c r="H529" s="16" t="s">
        <v>23</v>
      </c>
      <c r="I529" s="4" t="n">
        <v>901</v>
      </c>
      <c r="J529" s="4" t="n">
        <v>14570</v>
      </c>
      <c r="K529" s="5" t="n">
        <v>16.1709211986681</v>
      </c>
    </row>
    <row r="530" customFormat="false" ht="13.5" hidden="false" customHeight="false" outlineLevel="0" collapsed="false">
      <c r="A530" s="2" t="n">
        <v>1604</v>
      </c>
      <c r="B530" s="16" t="s">
        <v>20</v>
      </c>
      <c r="C530" s="16" t="s">
        <v>21</v>
      </c>
      <c r="D530" s="3" t="n">
        <v>0.489583333333333</v>
      </c>
      <c r="E530" s="3" t="n">
        <v>0.569444444444444</v>
      </c>
      <c r="G530" s="1" t="s">
        <v>250</v>
      </c>
      <c r="H530" s="16" t="s">
        <v>74</v>
      </c>
      <c r="I530" s="4" t="n">
        <v>901</v>
      </c>
      <c r="J530" s="4" t="n">
        <v>16570</v>
      </c>
      <c r="K530" s="5" t="n">
        <v>18.3906770255272</v>
      </c>
    </row>
    <row r="531" customFormat="false" ht="13.5" hidden="false" customHeight="false" outlineLevel="0" collapsed="false">
      <c r="A531" s="2" t="n">
        <v>1605</v>
      </c>
      <c r="B531" s="16" t="s">
        <v>20</v>
      </c>
      <c r="C531" s="16" t="s">
        <v>21</v>
      </c>
      <c r="D531" s="3" t="n">
        <v>0.489583333333333</v>
      </c>
      <c r="E531" s="3" t="n">
        <v>0.569444444444444</v>
      </c>
      <c r="G531" s="1" t="s">
        <v>250</v>
      </c>
      <c r="H531" s="16" t="s">
        <v>164</v>
      </c>
      <c r="I531" s="4" t="n">
        <v>901</v>
      </c>
      <c r="J531" s="4" t="n">
        <v>16670</v>
      </c>
      <c r="K531" s="5" t="n">
        <v>18.5016648168701</v>
      </c>
    </row>
    <row r="532" customFormat="false" ht="13.5" hidden="false" customHeight="false" outlineLevel="0" collapsed="false">
      <c r="A532" s="2" t="n">
        <v>1606</v>
      </c>
      <c r="B532" s="16" t="s">
        <v>20</v>
      </c>
      <c r="C532" s="16" t="s">
        <v>21</v>
      </c>
      <c r="D532" s="3" t="n">
        <v>0.489583333333333</v>
      </c>
      <c r="E532" s="3" t="n">
        <v>0.569444444444444</v>
      </c>
      <c r="G532" s="1" t="s">
        <v>250</v>
      </c>
      <c r="H532" s="16" t="s">
        <v>165</v>
      </c>
      <c r="I532" s="4" t="n">
        <v>901</v>
      </c>
      <c r="J532" s="4" t="n">
        <v>18770</v>
      </c>
      <c r="K532" s="5" t="n">
        <v>20.8324084350721</v>
      </c>
    </row>
    <row r="533" customFormat="false" ht="13.5" hidden="false" customHeight="false" outlineLevel="0" collapsed="false">
      <c r="A533" s="2" t="n">
        <v>1607</v>
      </c>
      <c r="B533" s="16" t="s">
        <v>20</v>
      </c>
      <c r="C533" s="16" t="s">
        <v>21</v>
      </c>
      <c r="D533" s="3" t="n">
        <v>0.489583333333333</v>
      </c>
      <c r="E533" s="3" t="n">
        <v>0.569444444444444</v>
      </c>
      <c r="G533" s="1" t="s">
        <v>250</v>
      </c>
      <c r="H533" s="16" t="s">
        <v>166</v>
      </c>
      <c r="I533" s="4" t="n">
        <v>901</v>
      </c>
      <c r="J533" s="4" t="n">
        <v>27970</v>
      </c>
      <c r="K533" s="5" t="n">
        <v>31.0432852386238</v>
      </c>
    </row>
    <row r="534" customFormat="false" ht="13.5" hidden="false" customHeight="false" outlineLevel="0" collapsed="false">
      <c r="A534" s="2" t="n">
        <v>1608</v>
      </c>
      <c r="B534" s="16" t="s">
        <v>20</v>
      </c>
      <c r="C534" s="16" t="s">
        <v>21</v>
      </c>
      <c r="D534" s="3" t="n">
        <v>0.489583333333333</v>
      </c>
      <c r="E534" s="3" t="n">
        <v>0.569444444444444</v>
      </c>
      <c r="G534" s="1" t="s">
        <v>250</v>
      </c>
      <c r="H534" s="16" t="s">
        <v>168</v>
      </c>
      <c r="I534" s="4" t="n">
        <v>2203</v>
      </c>
      <c r="J534" s="4" t="n">
        <v>57670</v>
      </c>
      <c r="K534" s="5" t="n">
        <v>26.1779391738538</v>
      </c>
    </row>
    <row r="535" customFormat="false" ht="13.5" hidden="false" customHeight="false" outlineLevel="0" collapsed="false">
      <c r="A535" s="2" t="n">
        <v>1609</v>
      </c>
      <c r="B535" s="16" t="s">
        <v>20</v>
      </c>
      <c r="C535" s="16" t="s">
        <v>21</v>
      </c>
      <c r="D535" s="3" t="n">
        <v>0.489583333333333</v>
      </c>
      <c r="E535" s="3" t="n">
        <v>0.569444444444444</v>
      </c>
      <c r="G535" s="1" t="s">
        <v>250</v>
      </c>
      <c r="H535" s="16" t="s">
        <v>169</v>
      </c>
      <c r="I535" s="4" t="n">
        <v>1902</v>
      </c>
      <c r="J535" s="4" t="n">
        <v>42370</v>
      </c>
      <c r="K535" s="5" t="n">
        <v>22.2765509989485</v>
      </c>
    </row>
    <row r="536" customFormat="false" ht="13.5" hidden="false" customHeight="false" outlineLevel="0" collapsed="false">
      <c r="A536" s="2" t="n">
        <v>1610</v>
      </c>
      <c r="B536" s="16" t="s">
        <v>20</v>
      </c>
      <c r="C536" s="16" t="s">
        <v>21</v>
      </c>
      <c r="D536" s="3" t="n">
        <v>0.489583333333333</v>
      </c>
      <c r="E536" s="3" t="n">
        <v>0.569444444444444</v>
      </c>
      <c r="G536" s="1" t="s">
        <v>250</v>
      </c>
      <c r="H536" s="16" t="s">
        <v>35</v>
      </c>
      <c r="I536" s="4" t="n">
        <v>1902</v>
      </c>
      <c r="J536" s="4" t="n">
        <v>29870</v>
      </c>
      <c r="K536" s="5" t="n">
        <v>15.7045215562566</v>
      </c>
    </row>
    <row r="537" customFormat="false" ht="13.5" hidden="false" customHeight="false" outlineLevel="0" collapsed="false">
      <c r="A537" s="2" t="n">
        <v>1611</v>
      </c>
      <c r="B537" s="16" t="s">
        <v>20</v>
      </c>
      <c r="C537" s="16" t="s">
        <v>21</v>
      </c>
      <c r="D537" s="3" t="n">
        <v>0.541666666666667</v>
      </c>
      <c r="E537" s="3" t="n">
        <v>0.625</v>
      </c>
      <c r="G537" s="1" t="s">
        <v>194</v>
      </c>
      <c r="H537" s="16" t="s">
        <v>103</v>
      </c>
      <c r="I537" s="4" t="n">
        <v>1602</v>
      </c>
      <c r="J537" s="4" t="n">
        <v>45870</v>
      </c>
      <c r="K537" s="5" t="n">
        <v>28.6329588014981</v>
      </c>
    </row>
    <row r="538" customFormat="false" ht="13.5" hidden="false" customHeight="false" outlineLevel="0" collapsed="false">
      <c r="A538" s="2" t="n">
        <v>1612</v>
      </c>
      <c r="B538" s="16" t="s">
        <v>20</v>
      </c>
      <c r="C538" s="16" t="s">
        <v>21</v>
      </c>
      <c r="D538" s="3" t="n">
        <v>0.541666666666667</v>
      </c>
      <c r="E538" s="3" t="n">
        <v>0.625</v>
      </c>
      <c r="G538" s="1" t="s">
        <v>194</v>
      </c>
      <c r="H538" s="16" t="s">
        <v>108</v>
      </c>
      <c r="I538" s="4" t="n">
        <v>1301</v>
      </c>
      <c r="J538" s="4" t="n">
        <v>31270</v>
      </c>
      <c r="K538" s="5" t="n">
        <v>24.0353574173713</v>
      </c>
    </row>
    <row r="539" customFormat="false" ht="13.5" hidden="false" customHeight="false" outlineLevel="0" collapsed="false">
      <c r="A539" s="2" t="n">
        <v>1613</v>
      </c>
      <c r="B539" s="16" t="s">
        <v>20</v>
      </c>
      <c r="C539" s="16" t="s">
        <v>21</v>
      </c>
      <c r="D539" s="3" t="n">
        <v>0.541666666666667</v>
      </c>
      <c r="E539" s="3" t="n">
        <v>0.625</v>
      </c>
      <c r="G539" s="1" t="s">
        <v>194</v>
      </c>
      <c r="H539" s="16" t="s">
        <v>87</v>
      </c>
      <c r="I539" s="4" t="n">
        <v>1301</v>
      </c>
      <c r="J539" s="4" t="n">
        <v>31370</v>
      </c>
      <c r="K539" s="5" t="n">
        <v>24.1122213681783</v>
      </c>
    </row>
    <row r="540" customFormat="false" ht="13.5" hidden="false" customHeight="false" outlineLevel="0" collapsed="false">
      <c r="A540" s="2" t="n">
        <v>1614</v>
      </c>
      <c r="B540" s="16" t="s">
        <v>20</v>
      </c>
      <c r="C540" s="16" t="s">
        <v>21</v>
      </c>
      <c r="D540" s="3" t="n">
        <v>0.541666666666667</v>
      </c>
      <c r="E540" s="3" t="n">
        <v>0.625</v>
      </c>
      <c r="G540" s="1" t="s">
        <v>194</v>
      </c>
      <c r="H540" s="16" t="s">
        <v>90</v>
      </c>
      <c r="I540" s="4" t="n">
        <v>1301</v>
      </c>
      <c r="J540" s="4" t="n">
        <v>33570</v>
      </c>
      <c r="K540" s="5" t="n">
        <v>25.8032282859339</v>
      </c>
    </row>
    <row r="541" customFormat="false" ht="13.5" hidden="false" customHeight="false" outlineLevel="0" collapsed="false">
      <c r="A541" s="2" t="n">
        <v>1615</v>
      </c>
      <c r="B541" s="16" t="s">
        <v>20</v>
      </c>
      <c r="C541" s="16" t="s">
        <v>21</v>
      </c>
      <c r="D541" s="3" t="n">
        <v>0.541666666666667</v>
      </c>
      <c r="E541" s="3" t="n">
        <v>0.625</v>
      </c>
      <c r="G541" s="1" t="s">
        <v>194</v>
      </c>
      <c r="H541" s="16" t="s">
        <v>23</v>
      </c>
      <c r="I541" s="4" t="n">
        <v>901</v>
      </c>
      <c r="J541" s="4" t="n">
        <v>12870</v>
      </c>
      <c r="K541" s="5" t="n">
        <v>14.284128745838</v>
      </c>
    </row>
    <row r="542" customFormat="false" ht="13.5" hidden="false" customHeight="false" outlineLevel="0" collapsed="false">
      <c r="A542" s="2" t="n">
        <v>1616</v>
      </c>
      <c r="B542" s="16" t="s">
        <v>20</v>
      </c>
      <c r="C542" s="16" t="s">
        <v>21</v>
      </c>
      <c r="D542" s="3" t="n">
        <v>0.541666666666667</v>
      </c>
      <c r="E542" s="3" t="n">
        <v>0.625</v>
      </c>
      <c r="G542" s="1" t="s">
        <v>194</v>
      </c>
      <c r="H542" s="16" t="s">
        <v>74</v>
      </c>
      <c r="I542" s="4" t="n">
        <v>901</v>
      </c>
      <c r="J542" s="4" t="n">
        <v>16570</v>
      </c>
      <c r="K542" s="5" t="n">
        <v>18.3906770255272</v>
      </c>
    </row>
    <row r="543" customFormat="false" ht="13.5" hidden="false" customHeight="false" outlineLevel="0" collapsed="false">
      <c r="A543" s="2" t="n">
        <v>1617</v>
      </c>
      <c r="B543" s="16" t="s">
        <v>20</v>
      </c>
      <c r="C543" s="16" t="s">
        <v>21</v>
      </c>
      <c r="D543" s="3" t="n">
        <v>0.541666666666667</v>
      </c>
      <c r="E543" s="3" t="n">
        <v>0.625</v>
      </c>
      <c r="G543" s="1" t="s">
        <v>194</v>
      </c>
      <c r="H543" s="16" t="s">
        <v>164</v>
      </c>
      <c r="I543" s="4" t="n">
        <v>901</v>
      </c>
      <c r="J543" s="4" t="n">
        <v>17770</v>
      </c>
      <c r="K543" s="5" t="n">
        <v>19.7225305216426</v>
      </c>
    </row>
    <row r="544" customFormat="false" ht="13.5" hidden="false" customHeight="false" outlineLevel="0" collapsed="false">
      <c r="A544" s="2" t="n">
        <v>1618</v>
      </c>
      <c r="B544" s="16" t="s">
        <v>20</v>
      </c>
      <c r="C544" s="16" t="s">
        <v>21</v>
      </c>
      <c r="D544" s="3" t="n">
        <v>0.541666666666667</v>
      </c>
      <c r="E544" s="3" t="n">
        <v>0.625</v>
      </c>
      <c r="G544" s="1" t="s">
        <v>194</v>
      </c>
      <c r="H544" s="16" t="s">
        <v>165</v>
      </c>
      <c r="I544" s="4" t="n">
        <v>901</v>
      </c>
      <c r="J544" s="4" t="n">
        <v>18770</v>
      </c>
      <c r="K544" s="5" t="n">
        <v>20.8324084350721</v>
      </c>
    </row>
    <row r="545" customFormat="false" ht="13.5" hidden="false" customHeight="false" outlineLevel="0" collapsed="false">
      <c r="A545" s="2" t="n">
        <v>1619</v>
      </c>
      <c r="B545" s="16" t="s">
        <v>20</v>
      </c>
      <c r="C545" s="16" t="s">
        <v>21</v>
      </c>
      <c r="D545" s="3" t="n">
        <v>0.541666666666667</v>
      </c>
      <c r="E545" s="3" t="n">
        <v>0.625</v>
      </c>
      <c r="G545" s="1" t="s">
        <v>194</v>
      </c>
      <c r="H545" s="16" t="s">
        <v>166</v>
      </c>
      <c r="I545" s="4" t="n">
        <v>901</v>
      </c>
      <c r="J545" s="4" t="n">
        <v>27970</v>
      </c>
      <c r="K545" s="5" t="n">
        <v>31.0432852386238</v>
      </c>
    </row>
    <row r="546" customFormat="false" ht="13.5" hidden="false" customHeight="false" outlineLevel="0" collapsed="false">
      <c r="A546" s="2" t="n">
        <v>1620</v>
      </c>
      <c r="B546" s="16" t="s">
        <v>20</v>
      </c>
      <c r="C546" s="16" t="s">
        <v>21</v>
      </c>
      <c r="D546" s="3" t="n">
        <v>0.590277777777778</v>
      </c>
      <c r="E546" s="3" t="n">
        <v>0.670138888888889</v>
      </c>
      <c r="G546" s="1" t="s">
        <v>195</v>
      </c>
      <c r="H546" s="16" t="s">
        <v>103</v>
      </c>
      <c r="I546" s="4" t="n">
        <v>1602</v>
      </c>
      <c r="J546" s="4" t="n">
        <v>45870</v>
      </c>
      <c r="K546" s="5" t="n">
        <v>28.6329588014981</v>
      </c>
    </row>
    <row r="547" customFormat="false" ht="13.5" hidden="false" customHeight="false" outlineLevel="0" collapsed="false">
      <c r="A547" s="2" t="n">
        <v>1621</v>
      </c>
      <c r="B547" s="16" t="s">
        <v>20</v>
      </c>
      <c r="C547" s="16" t="s">
        <v>21</v>
      </c>
      <c r="D547" s="3" t="n">
        <v>0.590277777777778</v>
      </c>
      <c r="E547" s="3" t="n">
        <v>0.670138888888889</v>
      </c>
      <c r="G547" s="1" t="s">
        <v>195</v>
      </c>
      <c r="H547" s="16" t="s">
        <v>108</v>
      </c>
      <c r="I547" s="4" t="n">
        <v>1301</v>
      </c>
      <c r="J547" s="4" t="n">
        <v>31270</v>
      </c>
      <c r="K547" s="5" t="n">
        <v>24.0353574173713</v>
      </c>
    </row>
    <row r="548" customFormat="false" ht="13.5" hidden="false" customHeight="false" outlineLevel="0" collapsed="false">
      <c r="A548" s="2" t="n">
        <v>1622</v>
      </c>
      <c r="B548" s="16" t="s">
        <v>20</v>
      </c>
      <c r="C548" s="16" t="s">
        <v>21</v>
      </c>
      <c r="D548" s="3" t="n">
        <v>0.590277777777778</v>
      </c>
      <c r="E548" s="3" t="n">
        <v>0.670138888888889</v>
      </c>
      <c r="G548" s="1" t="s">
        <v>195</v>
      </c>
      <c r="H548" s="16" t="s">
        <v>87</v>
      </c>
      <c r="I548" s="4" t="n">
        <v>1301</v>
      </c>
      <c r="J548" s="4" t="n">
        <v>31370</v>
      </c>
      <c r="K548" s="5" t="n">
        <v>24.1122213681783</v>
      </c>
    </row>
    <row r="549" customFormat="false" ht="13.5" hidden="false" customHeight="false" outlineLevel="0" collapsed="false">
      <c r="A549" s="2" t="n">
        <v>1623</v>
      </c>
      <c r="B549" s="16" t="s">
        <v>20</v>
      </c>
      <c r="C549" s="16" t="s">
        <v>21</v>
      </c>
      <c r="D549" s="3" t="n">
        <v>0.590277777777778</v>
      </c>
      <c r="E549" s="3" t="n">
        <v>0.670138888888889</v>
      </c>
      <c r="G549" s="1" t="s">
        <v>195</v>
      </c>
      <c r="H549" s="16" t="s">
        <v>90</v>
      </c>
      <c r="I549" s="4" t="n">
        <v>1301</v>
      </c>
      <c r="J549" s="4" t="n">
        <v>33570</v>
      </c>
      <c r="K549" s="5" t="n">
        <v>25.8032282859339</v>
      </c>
    </row>
    <row r="550" customFormat="false" ht="13.5" hidden="false" customHeight="false" outlineLevel="0" collapsed="false">
      <c r="A550" s="2" t="n">
        <v>1624</v>
      </c>
      <c r="B550" s="16" t="s">
        <v>20</v>
      </c>
      <c r="C550" s="16" t="s">
        <v>21</v>
      </c>
      <c r="D550" s="3" t="n">
        <v>0.590277777777778</v>
      </c>
      <c r="E550" s="3" t="n">
        <v>0.670138888888889</v>
      </c>
      <c r="G550" s="1" t="s">
        <v>195</v>
      </c>
      <c r="H550" s="16" t="s">
        <v>23</v>
      </c>
      <c r="I550" s="4" t="n">
        <v>901</v>
      </c>
      <c r="J550" s="4" t="n">
        <v>13570</v>
      </c>
      <c r="K550" s="5" t="n">
        <v>15.0610432852386</v>
      </c>
    </row>
    <row r="551" customFormat="false" ht="13.5" hidden="false" customHeight="false" outlineLevel="0" collapsed="false">
      <c r="A551" s="2" t="n">
        <v>1625</v>
      </c>
      <c r="B551" s="16" t="s">
        <v>20</v>
      </c>
      <c r="C551" s="16" t="s">
        <v>21</v>
      </c>
      <c r="D551" s="3" t="n">
        <v>0.590277777777778</v>
      </c>
      <c r="E551" s="3" t="n">
        <v>0.670138888888889</v>
      </c>
      <c r="G551" s="1" t="s">
        <v>195</v>
      </c>
      <c r="H551" s="16" t="s">
        <v>74</v>
      </c>
      <c r="I551" s="4" t="n">
        <v>901</v>
      </c>
      <c r="J551" s="4" t="n">
        <v>16570</v>
      </c>
      <c r="K551" s="5" t="n">
        <v>18.3906770255272</v>
      </c>
    </row>
    <row r="552" customFormat="false" ht="13.5" hidden="false" customHeight="false" outlineLevel="0" collapsed="false">
      <c r="A552" s="2" t="n">
        <v>1626</v>
      </c>
      <c r="B552" s="16" t="s">
        <v>20</v>
      </c>
      <c r="C552" s="16" t="s">
        <v>21</v>
      </c>
      <c r="D552" s="3" t="n">
        <v>0.590277777777778</v>
      </c>
      <c r="E552" s="3" t="n">
        <v>0.670138888888889</v>
      </c>
      <c r="G552" s="1" t="s">
        <v>195</v>
      </c>
      <c r="H552" s="16" t="s">
        <v>164</v>
      </c>
      <c r="I552" s="4" t="n">
        <v>901</v>
      </c>
      <c r="J552" s="4" t="n">
        <v>17770</v>
      </c>
      <c r="K552" s="5" t="n">
        <v>19.7225305216426</v>
      </c>
    </row>
    <row r="553" customFormat="false" ht="13.5" hidden="false" customHeight="false" outlineLevel="0" collapsed="false">
      <c r="A553" s="2" t="n">
        <v>1627</v>
      </c>
      <c r="B553" s="16" t="s">
        <v>20</v>
      </c>
      <c r="C553" s="16" t="s">
        <v>21</v>
      </c>
      <c r="D553" s="3" t="n">
        <v>0.590277777777778</v>
      </c>
      <c r="E553" s="3" t="n">
        <v>0.670138888888889</v>
      </c>
      <c r="G553" s="1" t="s">
        <v>195</v>
      </c>
      <c r="H553" s="16" t="s">
        <v>165</v>
      </c>
      <c r="I553" s="4" t="n">
        <v>901</v>
      </c>
      <c r="J553" s="4" t="n">
        <v>18770</v>
      </c>
      <c r="K553" s="5" t="n">
        <v>20.8324084350721</v>
      </c>
    </row>
    <row r="554" customFormat="false" ht="13.5" hidden="false" customHeight="false" outlineLevel="0" collapsed="false">
      <c r="A554" s="2" t="n">
        <v>1628</v>
      </c>
      <c r="B554" s="16" t="s">
        <v>20</v>
      </c>
      <c r="C554" s="16" t="s">
        <v>21</v>
      </c>
      <c r="D554" s="3" t="n">
        <v>0.590277777777778</v>
      </c>
      <c r="E554" s="3" t="n">
        <v>0.670138888888889</v>
      </c>
      <c r="G554" s="1" t="s">
        <v>195</v>
      </c>
      <c r="H554" s="16" t="s">
        <v>166</v>
      </c>
      <c r="I554" s="4" t="n">
        <v>901</v>
      </c>
      <c r="J554" s="4" t="n">
        <v>27970</v>
      </c>
      <c r="K554" s="5" t="n">
        <v>31.0432852386238</v>
      </c>
    </row>
    <row r="555" customFormat="false" ht="13.5" hidden="false" customHeight="false" outlineLevel="0" collapsed="false">
      <c r="A555" s="2" t="n">
        <v>1629</v>
      </c>
      <c r="B555" s="16" t="s">
        <v>20</v>
      </c>
      <c r="C555" s="16" t="s">
        <v>21</v>
      </c>
      <c r="D555" s="3" t="n">
        <v>0.590277777777778</v>
      </c>
      <c r="E555" s="3" t="n">
        <v>0.670138888888889</v>
      </c>
      <c r="G555" s="1" t="s">
        <v>195</v>
      </c>
      <c r="H555" s="16" t="s">
        <v>168</v>
      </c>
      <c r="I555" s="4" t="n">
        <v>2203</v>
      </c>
      <c r="J555" s="4" t="n">
        <v>57670</v>
      </c>
      <c r="K555" s="5" t="n">
        <v>26.1779391738538</v>
      </c>
    </row>
    <row r="556" customFormat="false" ht="13.5" hidden="false" customHeight="false" outlineLevel="0" collapsed="false">
      <c r="A556" s="2" t="n">
        <v>1630</v>
      </c>
      <c r="B556" s="16" t="s">
        <v>20</v>
      </c>
      <c r="C556" s="16" t="s">
        <v>21</v>
      </c>
      <c r="D556" s="3" t="n">
        <v>0.590277777777778</v>
      </c>
      <c r="E556" s="3" t="n">
        <v>0.670138888888889</v>
      </c>
      <c r="G556" s="1" t="s">
        <v>195</v>
      </c>
      <c r="H556" s="16" t="s">
        <v>169</v>
      </c>
      <c r="I556" s="4" t="n">
        <v>1902</v>
      </c>
      <c r="J556" s="4" t="n">
        <v>42370</v>
      </c>
      <c r="K556" s="5" t="n">
        <v>22.2765509989485</v>
      </c>
    </row>
    <row r="557" customFormat="false" ht="13.5" hidden="false" customHeight="false" outlineLevel="0" collapsed="false">
      <c r="A557" s="2" t="n">
        <v>1631</v>
      </c>
      <c r="B557" s="16" t="s">
        <v>20</v>
      </c>
      <c r="C557" s="16" t="s">
        <v>21</v>
      </c>
      <c r="D557" s="3" t="n">
        <v>0.590277777777778</v>
      </c>
      <c r="E557" s="3" t="n">
        <v>0.670138888888889</v>
      </c>
      <c r="G557" s="1" t="s">
        <v>195</v>
      </c>
      <c r="H557" s="16" t="s">
        <v>35</v>
      </c>
      <c r="I557" s="4" t="n">
        <v>1902</v>
      </c>
      <c r="J557" s="4" t="n">
        <v>29870</v>
      </c>
      <c r="K557" s="5" t="n">
        <v>15.7045215562566</v>
      </c>
    </row>
    <row r="558" customFormat="false" ht="13.5" hidden="false" customHeight="false" outlineLevel="0" collapsed="false">
      <c r="A558" s="2" t="n">
        <v>1632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6</v>
      </c>
      <c r="H558" s="16" t="s">
        <v>103</v>
      </c>
      <c r="I558" s="4" t="n">
        <v>1602</v>
      </c>
      <c r="J558" s="4" t="n">
        <v>45870</v>
      </c>
      <c r="K558" s="5" t="n">
        <v>28.6329588014981</v>
      </c>
    </row>
    <row r="559" customFormat="false" ht="13.5" hidden="false" customHeight="false" outlineLevel="0" collapsed="false">
      <c r="A559" s="2" t="n">
        <v>1633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6</v>
      </c>
      <c r="H559" s="16" t="s">
        <v>108</v>
      </c>
      <c r="I559" s="4" t="n">
        <v>1301</v>
      </c>
      <c r="J559" s="4" t="n">
        <v>31270</v>
      </c>
      <c r="K559" s="5" t="n">
        <v>24.0353574173713</v>
      </c>
    </row>
    <row r="560" customFormat="false" ht="13.5" hidden="false" customHeight="false" outlineLevel="0" collapsed="false">
      <c r="A560" s="2" t="n">
        <v>1634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6</v>
      </c>
      <c r="H560" s="16" t="s">
        <v>87</v>
      </c>
      <c r="I560" s="4" t="n">
        <v>1301</v>
      </c>
      <c r="J560" s="4" t="n">
        <v>31370</v>
      </c>
      <c r="K560" s="5" t="n">
        <v>24.1122213681783</v>
      </c>
    </row>
    <row r="561" customFormat="false" ht="13.5" hidden="false" customHeight="false" outlineLevel="0" collapsed="false">
      <c r="A561" s="2" t="n">
        <v>1635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6</v>
      </c>
      <c r="H561" s="16" t="s">
        <v>90</v>
      </c>
      <c r="I561" s="4" t="n">
        <v>1301</v>
      </c>
      <c r="J561" s="4" t="n">
        <v>33570</v>
      </c>
      <c r="K561" s="5" t="n">
        <v>25.8032282859339</v>
      </c>
    </row>
    <row r="562" customFormat="false" ht="13.5" hidden="false" customHeight="false" outlineLevel="0" collapsed="false">
      <c r="A562" s="2" t="n">
        <v>1636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6</v>
      </c>
      <c r="H562" s="16" t="s">
        <v>23</v>
      </c>
      <c r="I562" s="4" t="n">
        <v>901</v>
      </c>
      <c r="J562" s="4" t="n">
        <v>11570</v>
      </c>
      <c r="K562" s="5" t="n">
        <v>12.8412874583796</v>
      </c>
    </row>
    <row r="563" customFormat="false" ht="13.5" hidden="false" customHeight="false" outlineLevel="0" collapsed="false">
      <c r="A563" s="2" t="n">
        <v>1637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6</v>
      </c>
      <c r="H563" s="16" t="s">
        <v>74</v>
      </c>
      <c r="I563" s="4" t="n">
        <v>901</v>
      </c>
      <c r="J563" s="4" t="n">
        <v>14670</v>
      </c>
      <c r="K563" s="5" t="n">
        <v>16.2819089900111</v>
      </c>
    </row>
    <row r="564" customFormat="false" ht="13.5" hidden="false" customHeight="false" outlineLevel="0" collapsed="false">
      <c r="A564" s="2" t="n">
        <v>1638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6</v>
      </c>
      <c r="H564" s="16" t="s">
        <v>164</v>
      </c>
      <c r="I564" s="4" t="n">
        <v>901</v>
      </c>
      <c r="J564" s="4" t="n">
        <v>16070</v>
      </c>
      <c r="K564" s="5" t="n">
        <v>17.8357380688124</v>
      </c>
    </row>
    <row r="565" customFormat="false" ht="13.5" hidden="false" customHeight="false" outlineLevel="0" collapsed="false">
      <c r="A565" s="2" t="n">
        <v>1639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6</v>
      </c>
      <c r="H565" s="16" t="s">
        <v>165</v>
      </c>
      <c r="I565" s="4" t="n">
        <v>901</v>
      </c>
      <c r="J565" s="4" t="n">
        <v>16570</v>
      </c>
      <c r="K565" s="5" t="n">
        <v>18.3906770255272</v>
      </c>
    </row>
    <row r="566" customFormat="false" ht="13.5" hidden="false" customHeight="false" outlineLevel="0" collapsed="false">
      <c r="A566" s="2" t="n">
        <v>1640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6</v>
      </c>
      <c r="H566" s="16" t="s">
        <v>166</v>
      </c>
      <c r="I566" s="4" t="n">
        <v>901</v>
      </c>
      <c r="J566" s="4" t="n">
        <v>27770</v>
      </c>
      <c r="K566" s="5" t="n">
        <v>30.8213096559378</v>
      </c>
    </row>
    <row r="567" customFormat="false" ht="13.5" hidden="false" customHeight="false" outlineLevel="0" collapsed="false">
      <c r="A567" s="2" t="n">
        <v>1641</v>
      </c>
      <c r="B567" s="16" t="s">
        <v>20</v>
      </c>
      <c r="C567" s="16" t="s">
        <v>21</v>
      </c>
      <c r="D567" s="3" t="n">
        <v>0.694444444444445</v>
      </c>
      <c r="E567" s="3" t="n">
        <v>0.774305555555555</v>
      </c>
      <c r="G567" s="1" t="s">
        <v>197</v>
      </c>
      <c r="H567" s="16" t="s">
        <v>103</v>
      </c>
      <c r="I567" s="4" t="n">
        <v>1602</v>
      </c>
      <c r="J567" s="4" t="n">
        <v>45870</v>
      </c>
      <c r="K567" s="5" t="n">
        <v>28.6329588014981</v>
      </c>
    </row>
    <row r="568" customFormat="false" ht="13.5" hidden="false" customHeight="false" outlineLevel="0" collapsed="false">
      <c r="A568" s="2" t="n">
        <v>1642</v>
      </c>
      <c r="B568" s="16" t="s">
        <v>20</v>
      </c>
      <c r="C568" s="16" t="s">
        <v>21</v>
      </c>
      <c r="D568" s="3" t="n">
        <v>0.694444444444445</v>
      </c>
      <c r="E568" s="3" t="n">
        <v>0.774305555555555</v>
      </c>
      <c r="G568" s="1" t="s">
        <v>197</v>
      </c>
      <c r="H568" s="16" t="s">
        <v>108</v>
      </c>
      <c r="I568" s="4" t="n">
        <v>1301</v>
      </c>
      <c r="J568" s="4" t="n">
        <v>31270</v>
      </c>
      <c r="K568" s="5" t="n">
        <v>24.0353574173713</v>
      </c>
    </row>
    <row r="569" customFormat="false" ht="13.5" hidden="false" customHeight="false" outlineLevel="0" collapsed="false">
      <c r="A569" s="2" t="n">
        <v>1643</v>
      </c>
      <c r="B569" s="16" t="s">
        <v>20</v>
      </c>
      <c r="C569" s="16" t="s">
        <v>21</v>
      </c>
      <c r="D569" s="3" t="n">
        <v>0.694444444444445</v>
      </c>
      <c r="E569" s="3" t="n">
        <v>0.774305555555555</v>
      </c>
      <c r="G569" s="1" t="s">
        <v>197</v>
      </c>
      <c r="H569" s="16" t="s">
        <v>87</v>
      </c>
      <c r="I569" s="4" t="n">
        <v>1301</v>
      </c>
      <c r="J569" s="4" t="n">
        <v>31370</v>
      </c>
      <c r="K569" s="5" t="n">
        <v>24.1122213681783</v>
      </c>
    </row>
    <row r="570" customFormat="false" ht="13.5" hidden="false" customHeight="false" outlineLevel="0" collapsed="false">
      <c r="A570" s="2" t="n">
        <v>1644</v>
      </c>
      <c r="B570" s="16" t="s">
        <v>20</v>
      </c>
      <c r="C570" s="16" t="s">
        <v>21</v>
      </c>
      <c r="D570" s="3" t="n">
        <v>0.694444444444445</v>
      </c>
      <c r="E570" s="3" t="n">
        <v>0.774305555555555</v>
      </c>
      <c r="G570" s="1" t="s">
        <v>197</v>
      </c>
      <c r="H570" s="16" t="s">
        <v>90</v>
      </c>
      <c r="I570" s="4" t="n">
        <v>1301</v>
      </c>
      <c r="J570" s="4" t="n">
        <v>33570</v>
      </c>
      <c r="K570" s="5" t="n">
        <v>25.8032282859339</v>
      </c>
    </row>
    <row r="571" customFormat="false" ht="13.5" hidden="false" customHeight="false" outlineLevel="0" collapsed="false">
      <c r="A571" s="2" t="n">
        <v>1645</v>
      </c>
      <c r="B571" s="16" t="s">
        <v>20</v>
      </c>
      <c r="C571" s="16" t="s">
        <v>21</v>
      </c>
      <c r="D571" s="3" t="n">
        <v>0.694444444444445</v>
      </c>
      <c r="E571" s="3" t="n">
        <v>0.774305555555555</v>
      </c>
      <c r="G571" s="1" t="s">
        <v>197</v>
      </c>
      <c r="H571" s="16" t="s">
        <v>23</v>
      </c>
      <c r="I571" s="4" t="n">
        <v>901</v>
      </c>
      <c r="J571" s="4" t="n">
        <v>11570</v>
      </c>
      <c r="K571" s="5" t="n">
        <v>12.8412874583796</v>
      </c>
    </row>
    <row r="572" customFormat="false" ht="13.5" hidden="false" customHeight="false" outlineLevel="0" collapsed="false">
      <c r="A572" s="2" t="n">
        <v>1646</v>
      </c>
      <c r="B572" s="16" t="s">
        <v>20</v>
      </c>
      <c r="C572" s="16" t="s">
        <v>21</v>
      </c>
      <c r="D572" s="3" t="n">
        <v>0.694444444444445</v>
      </c>
      <c r="E572" s="3" t="n">
        <v>0.774305555555555</v>
      </c>
      <c r="G572" s="1" t="s">
        <v>197</v>
      </c>
      <c r="H572" s="16" t="s">
        <v>74</v>
      </c>
      <c r="I572" s="4" t="n">
        <v>901</v>
      </c>
      <c r="J572" s="4" t="n">
        <v>14670</v>
      </c>
      <c r="K572" s="5" t="n">
        <v>16.2819089900111</v>
      </c>
    </row>
    <row r="573" customFormat="false" ht="13.5" hidden="false" customHeight="false" outlineLevel="0" collapsed="false">
      <c r="A573" s="2" t="n">
        <v>1647</v>
      </c>
      <c r="B573" s="16" t="s">
        <v>20</v>
      </c>
      <c r="C573" s="16" t="s">
        <v>21</v>
      </c>
      <c r="D573" s="3" t="n">
        <v>0.694444444444445</v>
      </c>
      <c r="E573" s="3" t="n">
        <v>0.774305555555555</v>
      </c>
      <c r="G573" s="1" t="s">
        <v>197</v>
      </c>
      <c r="H573" s="16" t="s">
        <v>164</v>
      </c>
      <c r="I573" s="4" t="n">
        <v>901</v>
      </c>
      <c r="J573" s="4" t="n">
        <v>16070</v>
      </c>
      <c r="K573" s="5" t="n">
        <v>17.8357380688124</v>
      </c>
    </row>
    <row r="574" customFormat="false" ht="13.5" hidden="false" customHeight="false" outlineLevel="0" collapsed="false">
      <c r="A574" s="2" t="n">
        <v>1648</v>
      </c>
      <c r="B574" s="16" t="s">
        <v>20</v>
      </c>
      <c r="C574" s="16" t="s">
        <v>21</v>
      </c>
      <c r="D574" s="3" t="n">
        <v>0.694444444444445</v>
      </c>
      <c r="E574" s="3" t="n">
        <v>0.774305555555555</v>
      </c>
      <c r="G574" s="1" t="s">
        <v>197</v>
      </c>
      <c r="H574" s="16" t="s">
        <v>165</v>
      </c>
      <c r="I574" s="4" t="n">
        <v>901</v>
      </c>
      <c r="J574" s="4" t="n">
        <v>16570</v>
      </c>
      <c r="K574" s="5" t="n">
        <v>18.3906770255272</v>
      </c>
    </row>
    <row r="575" customFormat="false" ht="13.5" hidden="false" customHeight="false" outlineLevel="0" collapsed="false">
      <c r="A575" s="2" t="n">
        <v>1649</v>
      </c>
      <c r="B575" s="16" t="s">
        <v>20</v>
      </c>
      <c r="C575" s="16" t="s">
        <v>21</v>
      </c>
      <c r="D575" s="3" t="n">
        <v>0.694444444444445</v>
      </c>
      <c r="E575" s="3" t="n">
        <v>0.774305555555555</v>
      </c>
      <c r="G575" s="1" t="s">
        <v>197</v>
      </c>
      <c r="H575" s="16" t="s">
        <v>166</v>
      </c>
      <c r="I575" s="4" t="n">
        <v>901</v>
      </c>
      <c r="J575" s="4" t="n">
        <v>27770</v>
      </c>
      <c r="K575" s="5" t="n">
        <v>30.8213096559378</v>
      </c>
    </row>
    <row r="576" customFormat="false" ht="13.5" hidden="false" customHeight="false" outlineLevel="0" collapsed="false">
      <c r="A576" s="2" t="n">
        <v>1650</v>
      </c>
      <c r="B576" s="16" t="s">
        <v>20</v>
      </c>
      <c r="C576" s="16" t="s">
        <v>21</v>
      </c>
      <c r="D576" s="3" t="n">
        <v>0.694444444444445</v>
      </c>
      <c r="E576" s="3" t="n">
        <v>0.774305555555555</v>
      </c>
      <c r="G576" s="1" t="s">
        <v>197</v>
      </c>
      <c r="H576" s="16" t="s">
        <v>168</v>
      </c>
      <c r="I576" s="4" t="n">
        <v>2203</v>
      </c>
      <c r="J576" s="4" t="n">
        <v>57670</v>
      </c>
      <c r="K576" s="5" t="n">
        <v>26.1779391738538</v>
      </c>
    </row>
    <row r="577" customFormat="false" ht="13.5" hidden="false" customHeight="false" outlineLevel="0" collapsed="false">
      <c r="A577" s="2" t="n">
        <v>1651</v>
      </c>
      <c r="B577" s="16" t="s">
        <v>20</v>
      </c>
      <c r="C577" s="16" t="s">
        <v>21</v>
      </c>
      <c r="D577" s="3" t="n">
        <v>0.694444444444445</v>
      </c>
      <c r="E577" s="3" t="n">
        <v>0.774305555555555</v>
      </c>
      <c r="G577" s="1" t="s">
        <v>197</v>
      </c>
      <c r="H577" s="16" t="s">
        <v>169</v>
      </c>
      <c r="I577" s="4" t="n">
        <v>1902</v>
      </c>
      <c r="J577" s="4" t="n">
        <v>42370</v>
      </c>
      <c r="K577" s="5" t="n">
        <v>22.2765509989485</v>
      </c>
    </row>
    <row r="578" customFormat="false" ht="13.5" hidden="false" customHeight="false" outlineLevel="0" collapsed="false">
      <c r="A578" s="2" t="n">
        <v>1652</v>
      </c>
      <c r="B578" s="16" t="s">
        <v>20</v>
      </c>
      <c r="C578" s="16" t="s">
        <v>21</v>
      </c>
      <c r="D578" s="3" t="n">
        <v>0.694444444444445</v>
      </c>
      <c r="E578" s="3" t="n">
        <v>0.774305555555555</v>
      </c>
      <c r="G578" s="1" t="s">
        <v>197</v>
      </c>
      <c r="H578" s="16" t="s">
        <v>35</v>
      </c>
      <c r="I578" s="4" t="n">
        <v>1902</v>
      </c>
      <c r="J578" s="4" t="n">
        <v>29870</v>
      </c>
      <c r="K578" s="5" t="n">
        <v>15.7045215562566</v>
      </c>
    </row>
    <row r="579" customFormat="false" ht="13.5" hidden="false" customHeight="false" outlineLevel="0" collapsed="false">
      <c r="A579" s="2" t="n">
        <v>1653</v>
      </c>
      <c r="B579" s="16" t="s">
        <v>20</v>
      </c>
      <c r="C579" s="16" t="s">
        <v>21</v>
      </c>
      <c r="D579" s="3" t="n">
        <v>0.746527777777778</v>
      </c>
      <c r="E579" s="3" t="n">
        <v>0.829861111111111</v>
      </c>
      <c r="G579" s="1" t="s">
        <v>198</v>
      </c>
      <c r="H579" s="16" t="s">
        <v>103</v>
      </c>
      <c r="I579" s="4" t="n">
        <v>1602</v>
      </c>
      <c r="J579" s="4" t="n">
        <v>45870</v>
      </c>
      <c r="K579" s="5" t="n">
        <v>28.6329588014981</v>
      </c>
    </row>
    <row r="580" customFormat="false" ht="13.5" hidden="false" customHeight="false" outlineLevel="0" collapsed="false">
      <c r="A580" s="2" t="n">
        <v>1654</v>
      </c>
      <c r="B580" s="16" t="s">
        <v>20</v>
      </c>
      <c r="C580" s="16" t="s">
        <v>21</v>
      </c>
      <c r="D580" s="3" t="n">
        <v>0.746527777777778</v>
      </c>
      <c r="E580" s="3" t="n">
        <v>0.829861111111111</v>
      </c>
      <c r="G580" s="1" t="s">
        <v>198</v>
      </c>
      <c r="H580" s="16" t="s">
        <v>108</v>
      </c>
      <c r="I580" s="4" t="n">
        <v>1301</v>
      </c>
      <c r="J580" s="4" t="n">
        <v>31270</v>
      </c>
      <c r="K580" s="5" t="n">
        <v>24.0353574173713</v>
      </c>
    </row>
    <row r="581" customFormat="false" ht="13.5" hidden="false" customHeight="false" outlineLevel="0" collapsed="false">
      <c r="A581" s="2" t="n">
        <v>1655</v>
      </c>
      <c r="B581" s="16" t="s">
        <v>20</v>
      </c>
      <c r="C581" s="16" t="s">
        <v>21</v>
      </c>
      <c r="D581" s="3" t="n">
        <v>0.746527777777778</v>
      </c>
      <c r="E581" s="3" t="n">
        <v>0.829861111111111</v>
      </c>
      <c r="G581" s="1" t="s">
        <v>198</v>
      </c>
      <c r="H581" s="16" t="s">
        <v>87</v>
      </c>
      <c r="I581" s="4" t="n">
        <v>1301</v>
      </c>
      <c r="J581" s="4" t="n">
        <v>31370</v>
      </c>
      <c r="K581" s="5" t="n">
        <v>24.1122213681783</v>
      </c>
    </row>
    <row r="582" customFormat="false" ht="13.5" hidden="false" customHeight="false" outlineLevel="0" collapsed="false">
      <c r="A582" s="2" t="n">
        <v>1656</v>
      </c>
      <c r="B582" s="16" t="s">
        <v>20</v>
      </c>
      <c r="C582" s="16" t="s">
        <v>21</v>
      </c>
      <c r="D582" s="3" t="n">
        <v>0.746527777777778</v>
      </c>
      <c r="E582" s="3" t="n">
        <v>0.829861111111111</v>
      </c>
      <c r="G582" s="1" t="s">
        <v>198</v>
      </c>
      <c r="H582" s="16" t="s">
        <v>90</v>
      </c>
      <c r="I582" s="4" t="n">
        <v>1301</v>
      </c>
      <c r="J582" s="4" t="n">
        <v>33570</v>
      </c>
      <c r="K582" s="5" t="n">
        <v>25.8032282859339</v>
      </c>
    </row>
    <row r="583" customFormat="false" ht="13.5" hidden="false" customHeight="false" outlineLevel="0" collapsed="false">
      <c r="A583" s="2" t="n">
        <v>1657</v>
      </c>
      <c r="B583" s="16" t="s">
        <v>20</v>
      </c>
      <c r="C583" s="16" t="s">
        <v>21</v>
      </c>
      <c r="D583" s="3" t="n">
        <v>0.746527777777778</v>
      </c>
      <c r="E583" s="3" t="n">
        <v>0.829861111111111</v>
      </c>
      <c r="G583" s="1" t="s">
        <v>198</v>
      </c>
      <c r="H583" s="16" t="s">
        <v>23</v>
      </c>
      <c r="I583" s="4" t="n">
        <v>901</v>
      </c>
      <c r="J583" s="4" t="n">
        <v>11570</v>
      </c>
      <c r="K583" s="5" t="n">
        <v>12.8412874583796</v>
      </c>
    </row>
    <row r="584" customFormat="false" ht="13.5" hidden="false" customHeight="false" outlineLevel="0" collapsed="false">
      <c r="A584" s="2" t="n">
        <v>1658</v>
      </c>
      <c r="B584" s="16" t="s">
        <v>20</v>
      </c>
      <c r="C584" s="16" t="s">
        <v>21</v>
      </c>
      <c r="D584" s="3" t="n">
        <v>0.746527777777778</v>
      </c>
      <c r="E584" s="3" t="n">
        <v>0.829861111111111</v>
      </c>
      <c r="G584" s="1" t="s">
        <v>198</v>
      </c>
      <c r="H584" s="16" t="s">
        <v>74</v>
      </c>
      <c r="I584" s="4" t="n">
        <v>901</v>
      </c>
      <c r="J584" s="4" t="n">
        <v>14670</v>
      </c>
      <c r="K584" s="5" t="n">
        <v>16.2819089900111</v>
      </c>
    </row>
    <row r="585" customFormat="false" ht="13.5" hidden="false" customHeight="false" outlineLevel="0" collapsed="false">
      <c r="A585" s="2" t="n">
        <v>1659</v>
      </c>
      <c r="B585" s="16" t="s">
        <v>20</v>
      </c>
      <c r="C585" s="16" t="s">
        <v>21</v>
      </c>
      <c r="D585" s="3" t="n">
        <v>0.746527777777778</v>
      </c>
      <c r="E585" s="3" t="n">
        <v>0.829861111111111</v>
      </c>
      <c r="G585" s="1" t="s">
        <v>198</v>
      </c>
      <c r="H585" s="16" t="s">
        <v>164</v>
      </c>
      <c r="I585" s="4" t="n">
        <v>901</v>
      </c>
      <c r="J585" s="4" t="n">
        <v>16070</v>
      </c>
      <c r="K585" s="5" t="n">
        <v>17.8357380688124</v>
      </c>
    </row>
    <row r="586" customFormat="false" ht="13.5" hidden="false" customHeight="false" outlineLevel="0" collapsed="false">
      <c r="A586" s="2" t="n">
        <v>1660</v>
      </c>
      <c r="B586" s="16" t="s">
        <v>20</v>
      </c>
      <c r="C586" s="16" t="s">
        <v>21</v>
      </c>
      <c r="D586" s="3" t="n">
        <v>0.746527777777778</v>
      </c>
      <c r="E586" s="3" t="n">
        <v>0.829861111111111</v>
      </c>
      <c r="G586" s="1" t="s">
        <v>198</v>
      </c>
      <c r="H586" s="16" t="s">
        <v>165</v>
      </c>
      <c r="I586" s="4" t="n">
        <v>901</v>
      </c>
      <c r="J586" s="4" t="n">
        <v>16570</v>
      </c>
      <c r="K586" s="5" t="n">
        <v>18.3906770255272</v>
      </c>
    </row>
    <row r="587" customFormat="false" ht="13.5" hidden="false" customHeight="false" outlineLevel="0" collapsed="false">
      <c r="A587" s="2" t="n">
        <v>1661</v>
      </c>
      <c r="B587" s="16" t="s">
        <v>20</v>
      </c>
      <c r="C587" s="16" t="s">
        <v>21</v>
      </c>
      <c r="D587" s="3" t="n">
        <v>0.746527777777778</v>
      </c>
      <c r="E587" s="3" t="n">
        <v>0.829861111111111</v>
      </c>
      <c r="G587" s="1" t="s">
        <v>198</v>
      </c>
      <c r="H587" s="16" t="s">
        <v>166</v>
      </c>
      <c r="I587" s="4" t="n">
        <v>901</v>
      </c>
      <c r="J587" s="4" t="n">
        <v>27770</v>
      </c>
      <c r="K587" s="5" t="n">
        <v>30.8213096559378</v>
      </c>
    </row>
    <row r="588" customFormat="false" ht="13.5" hidden="false" customHeight="false" outlineLevel="0" collapsed="false">
      <c r="A588" s="2" t="n">
        <v>1662</v>
      </c>
      <c r="B588" s="16" t="s">
        <v>20</v>
      </c>
      <c r="C588" s="16" t="s">
        <v>21</v>
      </c>
      <c r="D588" s="3" t="n">
        <v>0.798611111111111</v>
      </c>
      <c r="E588" s="3" t="n">
        <v>0.878472222222222</v>
      </c>
      <c r="G588" s="1" t="s">
        <v>199</v>
      </c>
      <c r="H588" s="16" t="s">
        <v>103</v>
      </c>
      <c r="I588" s="4" t="n">
        <v>1602</v>
      </c>
      <c r="J588" s="4" t="n">
        <v>45870</v>
      </c>
      <c r="K588" s="5" t="n">
        <v>28.6329588014981</v>
      </c>
    </row>
    <row r="589" customFormat="false" ht="13.5" hidden="false" customHeight="false" outlineLevel="0" collapsed="false">
      <c r="A589" s="2" t="n">
        <v>1663</v>
      </c>
      <c r="B589" s="16" t="s">
        <v>20</v>
      </c>
      <c r="C589" s="16" t="s">
        <v>21</v>
      </c>
      <c r="D589" s="3" t="n">
        <v>0.798611111111111</v>
      </c>
      <c r="E589" s="3" t="n">
        <v>0.878472222222222</v>
      </c>
      <c r="G589" s="1" t="s">
        <v>199</v>
      </c>
      <c r="H589" s="16" t="s">
        <v>108</v>
      </c>
      <c r="I589" s="4" t="n">
        <v>1301</v>
      </c>
      <c r="J589" s="4" t="n">
        <v>31270</v>
      </c>
      <c r="K589" s="5" t="n">
        <v>24.0353574173713</v>
      </c>
    </row>
    <row r="590" customFormat="false" ht="13.5" hidden="false" customHeight="false" outlineLevel="0" collapsed="false">
      <c r="A590" s="2" t="n">
        <v>1664</v>
      </c>
      <c r="B590" s="16" t="s">
        <v>20</v>
      </c>
      <c r="C590" s="16" t="s">
        <v>21</v>
      </c>
      <c r="D590" s="3" t="n">
        <v>0.798611111111111</v>
      </c>
      <c r="E590" s="3" t="n">
        <v>0.878472222222222</v>
      </c>
      <c r="G590" s="1" t="s">
        <v>199</v>
      </c>
      <c r="H590" s="16" t="s">
        <v>87</v>
      </c>
      <c r="I590" s="4" t="n">
        <v>1301</v>
      </c>
      <c r="J590" s="4" t="n">
        <v>31370</v>
      </c>
      <c r="K590" s="5" t="n">
        <v>24.1122213681783</v>
      </c>
    </row>
    <row r="591" customFormat="false" ht="13.5" hidden="false" customHeight="false" outlineLevel="0" collapsed="false">
      <c r="A591" s="2" t="n">
        <v>1665</v>
      </c>
      <c r="B591" s="16" t="s">
        <v>20</v>
      </c>
      <c r="C591" s="16" t="s">
        <v>21</v>
      </c>
      <c r="D591" s="3" t="n">
        <v>0.798611111111111</v>
      </c>
      <c r="E591" s="3" t="n">
        <v>0.878472222222222</v>
      </c>
      <c r="G591" s="1" t="s">
        <v>199</v>
      </c>
      <c r="H591" s="16" t="s">
        <v>90</v>
      </c>
      <c r="I591" s="4" t="n">
        <v>1301</v>
      </c>
      <c r="J591" s="4" t="n">
        <v>33570</v>
      </c>
      <c r="K591" s="5" t="n">
        <v>25.8032282859339</v>
      </c>
    </row>
    <row r="592" customFormat="false" ht="13.5" hidden="false" customHeight="false" outlineLevel="0" collapsed="false">
      <c r="A592" s="2" t="n">
        <v>1666</v>
      </c>
      <c r="B592" s="16" t="s">
        <v>20</v>
      </c>
      <c r="C592" s="16" t="s">
        <v>21</v>
      </c>
      <c r="D592" s="3" t="n">
        <v>0.798611111111111</v>
      </c>
      <c r="E592" s="3" t="n">
        <v>0.878472222222222</v>
      </c>
      <c r="G592" s="1" t="s">
        <v>199</v>
      </c>
      <c r="H592" s="16" t="s">
        <v>23</v>
      </c>
      <c r="I592" s="4" t="n">
        <v>901</v>
      </c>
      <c r="J592" s="4" t="n">
        <v>12370</v>
      </c>
      <c r="K592" s="5" t="n">
        <v>13.7291897891232</v>
      </c>
    </row>
    <row r="593" customFormat="false" ht="13.5" hidden="false" customHeight="false" outlineLevel="0" collapsed="false">
      <c r="A593" s="2" t="n">
        <v>1667</v>
      </c>
      <c r="B593" s="16" t="s">
        <v>20</v>
      </c>
      <c r="C593" s="16" t="s">
        <v>21</v>
      </c>
      <c r="D593" s="3" t="n">
        <v>0.798611111111111</v>
      </c>
      <c r="E593" s="3" t="n">
        <v>0.878472222222222</v>
      </c>
      <c r="G593" s="1" t="s">
        <v>199</v>
      </c>
      <c r="H593" s="16" t="s">
        <v>74</v>
      </c>
      <c r="I593" s="4" t="n">
        <v>901</v>
      </c>
      <c r="J593" s="4" t="n">
        <v>14670</v>
      </c>
      <c r="K593" s="5" t="n">
        <v>16.2819089900111</v>
      </c>
    </row>
    <row r="594" customFormat="false" ht="13.5" hidden="false" customHeight="false" outlineLevel="0" collapsed="false">
      <c r="A594" s="2" t="n">
        <v>1668</v>
      </c>
      <c r="B594" s="16" t="s">
        <v>20</v>
      </c>
      <c r="C594" s="16" t="s">
        <v>21</v>
      </c>
      <c r="D594" s="3" t="n">
        <v>0.798611111111111</v>
      </c>
      <c r="E594" s="3" t="n">
        <v>0.878472222222222</v>
      </c>
      <c r="G594" s="1" t="s">
        <v>199</v>
      </c>
      <c r="H594" s="16" t="s">
        <v>164</v>
      </c>
      <c r="I594" s="4" t="n">
        <v>901</v>
      </c>
      <c r="J594" s="4" t="n">
        <v>16070</v>
      </c>
      <c r="K594" s="5" t="n">
        <v>17.8357380688124</v>
      </c>
    </row>
    <row r="595" customFormat="false" ht="13.5" hidden="false" customHeight="false" outlineLevel="0" collapsed="false">
      <c r="A595" s="2" t="n">
        <v>1669</v>
      </c>
      <c r="B595" s="16" t="s">
        <v>20</v>
      </c>
      <c r="C595" s="16" t="s">
        <v>21</v>
      </c>
      <c r="D595" s="3" t="n">
        <v>0.798611111111111</v>
      </c>
      <c r="E595" s="3" t="n">
        <v>0.878472222222222</v>
      </c>
      <c r="G595" s="1" t="s">
        <v>199</v>
      </c>
      <c r="H595" s="16" t="s">
        <v>165</v>
      </c>
      <c r="I595" s="4" t="n">
        <v>901</v>
      </c>
      <c r="J595" s="4" t="n">
        <v>16570</v>
      </c>
      <c r="K595" s="5" t="n">
        <v>18.3906770255272</v>
      </c>
    </row>
    <row r="596" customFormat="false" ht="13.5" hidden="false" customHeight="false" outlineLevel="0" collapsed="false">
      <c r="A596" s="2" t="n">
        <v>1670</v>
      </c>
      <c r="B596" s="16" t="s">
        <v>20</v>
      </c>
      <c r="C596" s="16" t="s">
        <v>21</v>
      </c>
      <c r="D596" s="3" t="n">
        <v>0.798611111111111</v>
      </c>
      <c r="E596" s="3" t="n">
        <v>0.878472222222222</v>
      </c>
      <c r="G596" s="1" t="s">
        <v>199</v>
      </c>
      <c r="H596" s="16" t="s">
        <v>166</v>
      </c>
      <c r="I596" s="4" t="n">
        <v>901</v>
      </c>
      <c r="J596" s="4" t="n">
        <v>27770</v>
      </c>
      <c r="K596" s="5" t="n">
        <v>30.8213096559378</v>
      </c>
    </row>
    <row r="597" customFormat="false" ht="13.5" hidden="false" customHeight="false" outlineLevel="0" collapsed="false">
      <c r="A597" s="2" t="n">
        <v>1671</v>
      </c>
      <c r="B597" s="16" t="s">
        <v>20</v>
      </c>
      <c r="C597" s="16" t="s">
        <v>21</v>
      </c>
      <c r="D597" s="3" t="n">
        <v>0.798611111111111</v>
      </c>
      <c r="E597" s="3" t="n">
        <v>0.878472222222222</v>
      </c>
      <c r="G597" s="1" t="s">
        <v>199</v>
      </c>
      <c r="H597" s="16" t="s">
        <v>168</v>
      </c>
      <c r="I597" s="4" t="n">
        <v>2203</v>
      </c>
      <c r="J597" s="4" t="n">
        <v>57670</v>
      </c>
      <c r="K597" s="5" t="n">
        <v>26.1779391738538</v>
      </c>
    </row>
    <row r="598" customFormat="false" ht="13.5" hidden="false" customHeight="false" outlineLevel="0" collapsed="false">
      <c r="A598" s="2" t="n">
        <v>1672</v>
      </c>
      <c r="B598" s="16" t="s">
        <v>20</v>
      </c>
      <c r="C598" s="16" t="s">
        <v>21</v>
      </c>
      <c r="D598" s="3" t="n">
        <v>0.798611111111111</v>
      </c>
      <c r="E598" s="3" t="n">
        <v>0.878472222222222</v>
      </c>
      <c r="G598" s="1" t="s">
        <v>199</v>
      </c>
      <c r="H598" s="16" t="s">
        <v>169</v>
      </c>
      <c r="I598" s="4" t="n">
        <v>1902</v>
      </c>
      <c r="J598" s="4" t="n">
        <v>42370</v>
      </c>
      <c r="K598" s="5" t="n">
        <v>22.2765509989485</v>
      </c>
    </row>
    <row r="599" customFormat="false" ht="13.5" hidden="false" customHeight="false" outlineLevel="0" collapsed="false">
      <c r="A599" s="2" t="n">
        <v>1673</v>
      </c>
      <c r="B599" s="16" t="s">
        <v>20</v>
      </c>
      <c r="C599" s="16" t="s">
        <v>21</v>
      </c>
      <c r="D599" s="3" t="n">
        <v>0.798611111111111</v>
      </c>
      <c r="E599" s="3" t="n">
        <v>0.878472222222222</v>
      </c>
      <c r="G599" s="1" t="s">
        <v>199</v>
      </c>
      <c r="H599" s="16" t="s">
        <v>35</v>
      </c>
      <c r="I599" s="4" t="n">
        <v>1902</v>
      </c>
      <c r="J599" s="4" t="n">
        <v>29870</v>
      </c>
      <c r="K599" s="5" t="n">
        <v>15.7045215562566</v>
      </c>
    </row>
    <row r="600" customFormat="false" ht="13.5" hidden="false" customHeight="false" outlineLevel="0" collapsed="false">
      <c r="A600" s="2" t="n">
        <v>2077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0</v>
      </c>
      <c r="H600" s="16" t="s">
        <v>103</v>
      </c>
      <c r="I600" s="4" t="n">
        <v>1222</v>
      </c>
      <c r="J600" s="4" t="n">
        <v>37640</v>
      </c>
      <c r="K600" s="5" t="n">
        <v>30.8019639934534</v>
      </c>
    </row>
    <row r="601" customFormat="false" ht="13.5" hidden="false" customHeight="false" outlineLevel="0" collapsed="false">
      <c r="A601" s="2" t="n">
        <v>2078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0</v>
      </c>
      <c r="H601" s="16" t="s">
        <v>87</v>
      </c>
      <c r="I601" s="4" t="n">
        <v>1016</v>
      </c>
      <c r="J601" s="4" t="n">
        <v>33940</v>
      </c>
      <c r="K601" s="5" t="n">
        <v>33.4055118110236</v>
      </c>
    </row>
    <row r="602" customFormat="false" ht="13.5" hidden="false" customHeight="false" outlineLevel="0" collapsed="false">
      <c r="A602" s="2" t="n">
        <v>2079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0</v>
      </c>
      <c r="H602" s="16" t="s">
        <v>90</v>
      </c>
      <c r="I602" s="4" t="n">
        <v>1016</v>
      </c>
      <c r="J602" s="4" t="n">
        <v>34140</v>
      </c>
      <c r="K602" s="5" t="n">
        <v>33.6023622047244</v>
      </c>
    </row>
    <row r="603" customFormat="false" ht="13.5" hidden="false" customHeight="false" outlineLevel="0" collapsed="false">
      <c r="A603" s="2" t="n">
        <v>2080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0</v>
      </c>
      <c r="H603" s="16" t="s">
        <v>23</v>
      </c>
      <c r="I603" s="4" t="n">
        <v>616</v>
      </c>
      <c r="J603" s="4" t="n">
        <v>13140</v>
      </c>
      <c r="K603" s="5" t="n">
        <v>21.3311688311688</v>
      </c>
    </row>
    <row r="604" customFormat="false" ht="13.5" hidden="false" customHeight="false" outlineLevel="0" collapsed="false">
      <c r="A604" s="2" t="n">
        <v>2081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0</v>
      </c>
      <c r="H604" s="16" t="s">
        <v>74</v>
      </c>
      <c r="I604" s="4" t="n">
        <v>616</v>
      </c>
      <c r="J604" s="4" t="n">
        <v>13640</v>
      </c>
      <c r="K604" s="5" t="n">
        <v>22.1428571428571</v>
      </c>
    </row>
    <row r="605" customFormat="false" ht="13.5" hidden="false" customHeight="false" outlineLevel="0" collapsed="false">
      <c r="A605" s="2" t="n">
        <v>2082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0</v>
      </c>
      <c r="H605" s="16" t="s">
        <v>164</v>
      </c>
      <c r="I605" s="4" t="n">
        <v>616</v>
      </c>
      <c r="J605" s="4" t="n">
        <v>13740</v>
      </c>
      <c r="K605" s="5" t="n">
        <v>22.3051948051948</v>
      </c>
    </row>
    <row r="606" customFormat="false" ht="13.5" hidden="false" customHeight="false" outlineLevel="0" collapsed="false">
      <c r="A606" s="2" t="n">
        <v>2083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0</v>
      </c>
      <c r="H606" s="16" t="s">
        <v>165</v>
      </c>
      <c r="I606" s="4" t="n">
        <v>616</v>
      </c>
      <c r="J606" s="4" t="n">
        <v>14740</v>
      </c>
      <c r="K606" s="5" t="n">
        <v>23.9285714285714</v>
      </c>
    </row>
    <row r="607" customFormat="false" ht="13.5" hidden="false" customHeight="false" outlineLevel="0" collapsed="false">
      <c r="A607" s="2" t="n">
        <v>2084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0</v>
      </c>
      <c r="H607" s="16" t="s">
        <v>166</v>
      </c>
      <c r="I607" s="4" t="n">
        <v>616</v>
      </c>
      <c r="J607" s="4" t="n">
        <v>15040</v>
      </c>
      <c r="K607" s="5" t="n">
        <v>24.4155844155844</v>
      </c>
    </row>
    <row r="608" customFormat="false" ht="13.5" hidden="false" customHeight="false" outlineLevel="0" collapsed="false">
      <c r="A608" s="2" t="n">
        <v>2085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0</v>
      </c>
      <c r="H608" s="16" t="s">
        <v>168</v>
      </c>
      <c r="I608" s="4" t="n">
        <v>1633</v>
      </c>
      <c r="J608" s="4" t="n">
        <v>44140</v>
      </c>
      <c r="K608" s="5" t="n">
        <v>27.0300061236987</v>
      </c>
    </row>
    <row r="609" customFormat="false" ht="13.5" hidden="false" customHeight="false" outlineLevel="0" collapsed="false">
      <c r="A609" s="2" t="n">
        <v>2086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0</v>
      </c>
      <c r="H609" s="16" t="s">
        <v>169</v>
      </c>
      <c r="I609" s="4" t="n">
        <v>1427</v>
      </c>
      <c r="J609" s="4" t="n">
        <v>35940</v>
      </c>
      <c r="K609" s="5" t="n">
        <v>25.1857042747022</v>
      </c>
    </row>
    <row r="610" customFormat="false" ht="13.5" hidden="false" customHeight="false" outlineLevel="0" collapsed="false">
      <c r="A610" s="2" t="n">
        <v>2087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0</v>
      </c>
      <c r="H610" s="16" t="s">
        <v>35</v>
      </c>
      <c r="I610" s="4" t="n">
        <v>1427</v>
      </c>
      <c r="J610" s="4" t="n">
        <v>21640</v>
      </c>
      <c r="K610" s="5" t="n">
        <v>15.1646811492642</v>
      </c>
    </row>
    <row r="611" customFormat="false" ht="13.5" hidden="false" customHeight="false" outlineLevel="0" collapsed="false">
      <c r="A611" s="2" t="n">
        <v>2088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1</v>
      </c>
      <c r="H611" s="16" t="s">
        <v>103</v>
      </c>
      <c r="I611" s="4" t="n">
        <v>1222</v>
      </c>
      <c r="J611" s="4" t="n">
        <v>37640</v>
      </c>
      <c r="K611" s="5" t="n">
        <v>30.8019639934534</v>
      </c>
    </row>
    <row r="612" customFormat="false" ht="13.5" hidden="false" customHeight="false" outlineLevel="0" collapsed="false">
      <c r="A612" s="2" t="n">
        <v>2089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1</v>
      </c>
      <c r="H612" s="16" t="s">
        <v>87</v>
      </c>
      <c r="I612" s="4" t="n">
        <v>1016</v>
      </c>
      <c r="J612" s="4" t="n">
        <v>33940</v>
      </c>
      <c r="K612" s="5" t="n">
        <v>33.4055118110236</v>
      </c>
    </row>
    <row r="613" customFormat="false" ht="13.5" hidden="false" customHeight="false" outlineLevel="0" collapsed="false">
      <c r="A613" s="2" t="n">
        <v>2090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1</v>
      </c>
      <c r="H613" s="16" t="s">
        <v>90</v>
      </c>
      <c r="I613" s="4" t="n">
        <v>1016</v>
      </c>
      <c r="J613" s="4" t="n">
        <v>34140</v>
      </c>
      <c r="K613" s="5" t="n">
        <v>33.6023622047244</v>
      </c>
    </row>
    <row r="614" customFormat="false" ht="13.5" hidden="false" customHeight="false" outlineLevel="0" collapsed="false">
      <c r="A614" s="2" t="n">
        <v>2091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1</v>
      </c>
      <c r="H614" s="16" t="s">
        <v>23</v>
      </c>
      <c r="I614" s="4" t="n">
        <v>616</v>
      </c>
      <c r="J614" s="4" t="n">
        <v>12840</v>
      </c>
      <c r="K614" s="5" t="n">
        <v>20.8441558441558</v>
      </c>
    </row>
    <row r="615" customFormat="false" ht="13.5" hidden="false" customHeight="false" outlineLevel="0" collapsed="false">
      <c r="A615" s="2" t="n">
        <v>2092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1</v>
      </c>
      <c r="H615" s="16" t="s">
        <v>74</v>
      </c>
      <c r="I615" s="4" t="n">
        <v>616</v>
      </c>
      <c r="J615" s="4" t="n">
        <v>18940</v>
      </c>
      <c r="K615" s="5" t="n">
        <v>30.7467532467532</v>
      </c>
    </row>
    <row r="616" customFormat="false" ht="13.5" hidden="false" customHeight="false" outlineLevel="0" collapsed="false">
      <c r="A616" s="2" t="n">
        <v>2093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1</v>
      </c>
      <c r="H616" s="16" t="s">
        <v>164</v>
      </c>
      <c r="I616" s="4" t="n">
        <v>616</v>
      </c>
      <c r="J616" s="4" t="n">
        <v>20440</v>
      </c>
      <c r="K616" s="5" t="n">
        <v>33.1818181818182</v>
      </c>
    </row>
    <row r="617" customFormat="false" ht="13.5" hidden="false" customHeight="false" outlineLevel="0" collapsed="false">
      <c r="A617" s="2" t="n">
        <v>2094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1</v>
      </c>
      <c r="H617" s="16" t="s">
        <v>165</v>
      </c>
      <c r="I617" s="4" t="n">
        <v>616</v>
      </c>
      <c r="J617" s="4" t="n">
        <v>21140</v>
      </c>
      <c r="K617" s="5" t="n">
        <v>34.3181818181818</v>
      </c>
    </row>
    <row r="618" customFormat="false" ht="13.5" hidden="false" customHeight="false" outlineLevel="0" collapsed="false">
      <c r="A618" s="2" t="n">
        <v>2095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1</v>
      </c>
      <c r="H618" s="16" t="s">
        <v>166</v>
      </c>
      <c r="I618" s="4" t="n">
        <v>616</v>
      </c>
      <c r="J618" s="4" t="n">
        <v>22240</v>
      </c>
      <c r="K618" s="5" t="n">
        <v>36.1038961038961</v>
      </c>
    </row>
    <row r="619" customFormat="false" ht="13.5" hidden="false" customHeight="false" outlineLevel="0" collapsed="false">
      <c r="A619" s="2" t="n">
        <v>2096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2</v>
      </c>
      <c r="H619" s="16" t="s">
        <v>103</v>
      </c>
      <c r="I619" s="4" t="n">
        <v>1222</v>
      </c>
      <c r="J619" s="4" t="n">
        <v>37640</v>
      </c>
      <c r="K619" s="5" t="n">
        <v>30.8019639934534</v>
      </c>
    </row>
    <row r="620" customFormat="false" ht="13.5" hidden="false" customHeight="false" outlineLevel="0" collapsed="false">
      <c r="A620" s="2" t="n">
        <v>2097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2</v>
      </c>
      <c r="H620" s="16" t="s">
        <v>87</v>
      </c>
      <c r="I620" s="4" t="n">
        <v>1016</v>
      </c>
      <c r="J620" s="4" t="n">
        <v>33940</v>
      </c>
      <c r="K620" s="5" t="n">
        <v>33.4055118110236</v>
      </c>
    </row>
    <row r="621" customFormat="false" ht="13.5" hidden="false" customHeight="false" outlineLevel="0" collapsed="false">
      <c r="A621" s="2" t="n">
        <v>2098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2</v>
      </c>
      <c r="H621" s="16" t="s">
        <v>90</v>
      </c>
      <c r="I621" s="4" t="n">
        <v>1016</v>
      </c>
      <c r="J621" s="4" t="n">
        <v>34140</v>
      </c>
      <c r="K621" s="5" t="n">
        <v>33.6023622047244</v>
      </c>
    </row>
    <row r="622" customFormat="false" ht="13.5" hidden="false" customHeight="false" outlineLevel="0" collapsed="false">
      <c r="A622" s="2" t="n">
        <v>2099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2</v>
      </c>
      <c r="H622" s="16" t="s">
        <v>23</v>
      </c>
      <c r="I622" s="4" t="n">
        <v>616</v>
      </c>
      <c r="J622" s="4" t="n">
        <v>11640</v>
      </c>
      <c r="K622" s="5" t="n">
        <v>18.8961038961039</v>
      </c>
    </row>
    <row r="623" customFormat="false" ht="13.5" hidden="false" customHeight="false" outlineLevel="0" collapsed="false">
      <c r="A623" s="2" t="n">
        <v>2100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2</v>
      </c>
      <c r="H623" s="16" t="s">
        <v>74</v>
      </c>
      <c r="I623" s="4" t="n">
        <v>616</v>
      </c>
      <c r="J623" s="4" t="n">
        <v>12540</v>
      </c>
      <c r="K623" s="5" t="n">
        <v>20.3571428571429</v>
      </c>
    </row>
    <row r="624" customFormat="false" ht="13.5" hidden="false" customHeight="false" outlineLevel="0" collapsed="false">
      <c r="A624" s="2" t="n">
        <v>2101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2</v>
      </c>
      <c r="H624" s="16" t="s">
        <v>164</v>
      </c>
      <c r="I624" s="4" t="n">
        <v>616</v>
      </c>
      <c r="J624" s="4" t="n">
        <v>12740</v>
      </c>
      <c r="K624" s="5" t="n">
        <v>20.6818181818182</v>
      </c>
    </row>
    <row r="625" customFormat="false" ht="13.5" hidden="false" customHeight="false" outlineLevel="0" collapsed="false">
      <c r="A625" s="2" t="n">
        <v>2102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2</v>
      </c>
      <c r="H625" s="16" t="s">
        <v>165</v>
      </c>
      <c r="I625" s="4" t="n">
        <v>616</v>
      </c>
      <c r="J625" s="4" t="n">
        <v>12840</v>
      </c>
      <c r="K625" s="5" t="n">
        <v>20.8441558441558</v>
      </c>
    </row>
    <row r="626" customFormat="false" ht="13.5" hidden="false" customHeight="false" outlineLevel="0" collapsed="false">
      <c r="A626" s="2" t="n">
        <v>2103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2</v>
      </c>
      <c r="H626" s="16" t="s">
        <v>166</v>
      </c>
      <c r="I626" s="4" t="n">
        <v>616</v>
      </c>
      <c r="J626" s="4" t="n">
        <v>15140</v>
      </c>
      <c r="K626" s="5" t="n">
        <v>24.5779220779221</v>
      </c>
    </row>
    <row r="627" customFormat="false" ht="13.5" hidden="false" customHeight="false" outlineLevel="0" collapsed="false">
      <c r="A627" s="2" t="n">
        <v>2512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25</v>
      </c>
      <c r="H627" s="16" t="s">
        <v>103</v>
      </c>
      <c r="I627" s="4" t="n">
        <v>1058</v>
      </c>
      <c r="J627" s="4" t="n">
        <v>31740</v>
      </c>
      <c r="K627" s="5" t="n">
        <v>30</v>
      </c>
    </row>
    <row r="628" customFormat="false" ht="13.5" hidden="false" customHeight="false" outlineLevel="0" collapsed="false">
      <c r="A628" s="2" t="n">
        <v>2513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25</v>
      </c>
      <c r="H628" s="16" t="s">
        <v>90</v>
      </c>
      <c r="I628" s="4" t="n">
        <v>893</v>
      </c>
      <c r="J628" s="4" t="n">
        <v>20140</v>
      </c>
      <c r="K628" s="5" t="n">
        <v>22.5531914893617</v>
      </c>
    </row>
    <row r="629" customFormat="false" ht="13.5" hidden="false" customHeight="false" outlineLevel="0" collapsed="false">
      <c r="A629" s="2" t="n">
        <v>2514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25</v>
      </c>
      <c r="H629" s="16" t="s">
        <v>23</v>
      </c>
      <c r="I629" s="4" t="n">
        <v>493</v>
      </c>
      <c r="J629" s="4" t="n">
        <v>9240</v>
      </c>
      <c r="K629" s="5" t="n">
        <v>18.7423935091278</v>
      </c>
    </row>
    <row r="630" customFormat="false" ht="13.5" hidden="false" customHeight="false" outlineLevel="0" collapsed="false">
      <c r="A630" s="2" t="n">
        <v>2515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25</v>
      </c>
      <c r="H630" s="16" t="s">
        <v>74</v>
      </c>
      <c r="I630" s="4" t="n">
        <v>493</v>
      </c>
      <c r="J630" s="4" t="n">
        <v>11940</v>
      </c>
      <c r="K630" s="5" t="n">
        <v>24.2190669371197</v>
      </c>
    </row>
    <row r="631" customFormat="false" ht="13.5" hidden="false" customHeight="false" outlineLevel="0" collapsed="false">
      <c r="A631" s="2" t="n">
        <v>2516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25</v>
      </c>
      <c r="H631" s="16" t="s">
        <v>164</v>
      </c>
      <c r="I631" s="4" t="n">
        <v>493</v>
      </c>
      <c r="J631" s="4" t="n">
        <v>13240</v>
      </c>
      <c r="K631" s="5" t="n">
        <v>26.8559837728195</v>
      </c>
    </row>
    <row r="632" customFormat="false" ht="13.5" hidden="false" customHeight="false" outlineLevel="0" collapsed="false">
      <c r="A632" s="2" t="n">
        <v>2517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25</v>
      </c>
      <c r="H632" s="16" t="s">
        <v>165</v>
      </c>
      <c r="I632" s="4" t="n">
        <v>493</v>
      </c>
      <c r="J632" s="4" t="n">
        <v>13740</v>
      </c>
      <c r="K632" s="5" t="n">
        <v>27.8701825557809</v>
      </c>
    </row>
    <row r="633" customFormat="false" ht="13.5" hidden="false" customHeight="false" outlineLevel="0" collapsed="false">
      <c r="A633" s="2" t="n">
        <v>2518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25</v>
      </c>
      <c r="H633" s="16" t="s">
        <v>166</v>
      </c>
      <c r="I633" s="4" t="n">
        <v>493</v>
      </c>
      <c r="J633" s="4" t="n">
        <v>19140</v>
      </c>
      <c r="K633" s="5" t="n">
        <v>38.8235294117647</v>
      </c>
    </row>
    <row r="634" customFormat="false" ht="13.5" hidden="false" customHeight="false" outlineLevel="0" collapsed="false">
      <c r="A634" s="2" t="n">
        <v>2519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25</v>
      </c>
      <c r="H634" s="16" t="s">
        <v>168</v>
      </c>
      <c r="I634" s="4" t="n">
        <v>1387</v>
      </c>
      <c r="J634" s="4" t="n">
        <v>37740</v>
      </c>
      <c r="K634" s="5" t="n">
        <v>27.2098053352559</v>
      </c>
    </row>
    <row r="635" customFormat="false" ht="13.5" hidden="false" customHeight="false" outlineLevel="0" collapsed="false">
      <c r="A635" s="2" t="n">
        <v>2520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25</v>
      </c>
      <c r="H635" s="16" t="s">
        <v>169</v>
      </c>
      <c r="I635" s="4" t="n">
        <v>1222</v>
      </c>
      <c r="J635" s="4" t="n">
        <v>26140</v>
      </c>
      <c r="K635" s="5" t="n">
        <v>21.3911620294599</v>
      </c>
    </row>
    <row r="636" customFormat="false" ht="13.5" hidden="false" customHeight="false" outlineLevel="0" collapsed="false">
      <c r="A636" s="2" t="n">
        <v>2521</v>
      </c>
      <c r="B636" s="16" t="s">
        <v>88</v>
      </c>
      <c r="C636" s="16" t="s">
        <v>21</v>
      </c>
      <c r="D636" s="3" t="n">
        <v>0.298611111111111</v>
      </c>
      <c r="E636" s="3" t="n">
        <v>0.350694444444444</v>
      </c>
      <c r="G636" s="1" t="s">
        <v>225</v>
      </c>
      <c r="H636" s="16" t="s">
        <v>35</v>
      </c>
      <c r="I636" s="4" t="n">
        <v>1222</v>
      </c>
      <c r="J636" s="4" t="n">
        <v>19740</v>
      </c>
      <c r="K636" s="5" t="n">
        <v>16.1538461538462</v>
      </c>
    </row>
    <row r="637" customFormat="false" ht="13.5" hidden="false" customHeight="false" outlineLevel="0" collapsed="false">
      <c r="A637" s="2" t="n">
        <v>2522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4</v>
      </c>
      <c r="H637" s="16" t="s">
        <v>103</v>
      </c>
      <c r="I637" s="4" t="n">
        <v>1058</v>
      </c>
      <c r="J637" s="4" t="n">
        <v>31740</v>
      </c>
      <c r="K637" s="5" t="n">
        <v>30</v>
      </c>
    </row>
    <row r="638" customFormat="false" ht="13.5" hidden="false" customHeight="false" outlineLevel="0" collapsed="false">
      <c r="A638" s="2" t="n">
        <v>2523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4</v>
      </c>
      <c r="H638" s="16" t="s">
        <v>90</v>
      </c>
      <c r="I638" s="4" t="n">
        <v>893</v>
      </c>
      <c r="J638" s="4" t="n">
        <v>20140</v>
      </c>
      <c r="K638" s="5" t="n">
        <v>22.5531914893617</v>
      </c>
    </row>
    <row r="639" customFormat="false" ht="13.5" hidden="false" customHeight="false" outlineLevel="0" collapsed="false">
      <c r="A639" s="2" t="n">
        <v>2524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4</v>
      </c>
      <c r="H639" s="16" t="s">
        <v>23</v>
      </c>
      <c r="I639" s="4" t="n">
        <v>493</v>
      </c>
      <c r="J639" s="4" t="n">
        <v>9240</v>
      </c>
      <c r="K639" s="5" t="n">
        <v>18.7423935091278</v>
      </c>
    </row>
    <row r="640" customFormat="false" ht="13.5" hidden="false" customHeight="false" outlineLevel="0" collapsed="false">
      <c r="A640" s="2" t="n">
        <v>2525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4</v>
      </c>
      <c r="H640" s="16" t="s">
        <v>74</v>
      </c>
      <c r="I640" s="4" t="n">
        <v>493</v>
      </c>
      <c r="J640" s="4" t="n">
        <v>11940</v>
      </c>
      <c r="K640" s="5" t="n">
        <v>24.2190669371197</v>
      </c>
    </row>
    <row r="641" customFormat="false" ht="13.5" hidden="false" customHeight="false" outlineLevel="0" collapsed="false">
      <c r="A641" s="2" t="n">
        <v>2526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4</v>
      </c>
      <c r="H641" s="16" t="s">
        <v>164</v>
      </c>
      <c r="I641" s="4" t="n">
        <v>493</v>
      </c>
      <c r="J641" s="4" t="n">
        <v>12540</v>
      </c>
      <c r="K641" s="5" t="n">
        <v>25.4361054766734</v>
      </c>
    </row>
    <row r="642" customFormat="false" ht="13.5" hidden="false" customHeight="false" outlineLevel="0" collapsed="false">
      <c r="A642" s="2" t="n">
        <v>2527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4</v>
      </c>
      <c r="H642" s="16" t="s">
        <v>165</v>
      </c>
      <c r="I642" s="4" t="n">
        <v>493</v>
      </c>
      <c r="J642" s="4" t="n">
        <v>13040</v>
      </c>
      <c r="K642" s="5" t="n">
        <v>26.4503042596349</v>
      </c>
    </row>
    <row r="643" customFormat="false" ht="13.5" hidden="false" customHeight="false" outlineLevel="0" collapsed="false">
      <c r="A643" s="2" t="n">
        <v>2528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4</v>
      </c>
      <c r="H643" s="16" t="s">
        <v>166</v>
      </c>
      <c r="I643" s="4" t="n">
        <v>493</v>
      </c>
      <c r="J643" s="4" t="n">
        <v>19140</v>
      </c>
      <c r="K643" s="5" t="n">
        <v>38.8235294117647</v>
      </c>
    </row>
    <row r="644" customFormat="false" ht="13.5" hidden="false" customHeight="false" outlineLevel="0" collapsed="false">
      <c r="A644" s="2" t="n">
        <v>2529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4</v>
      </c>
      <c r="H644" s="16" t="s">
        <v>168</v>
      </c>
      <c r="I644" s="4" t="n">
        <v>1387</v>
      </c>
      <c r="J644" s="4" t="n">
        <v>37740</v>
      </c>
      <c r="K644" s="5" t="n">
        <v>27.2098053352559</v>
      </c>
    </row>
    <row r="645" customFormat="false" ht="13.5" hidden="false" customHeight="false" outlineLevel="0" collapsed="false">
      <c r="A645" s="2" t="n">
        <v>2530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4</v>
      </c>
      <c r="H645" s="16" t="s">
        <v>169</v>
      </c>
      <c r="I645" s="4" t="n">
        <v>1222</v>
      </c>
      <c r="J645" s="4" t="n">
        <v>26140</v>
      </c>
      <c r="K645" s="5" t="n">
        <v>21.3911620294599</v>
      </c>
    </row>
    <row r="646" customFormat="false" ht="13.5" hidden="false" customHeight="false" outlineLevel="0" collapsed="false">
      <c r="A646" s="2" t="n">
        <v>2531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4</v>
      </c>
      <c r="H646" s="16" t="s">
        <v>35</v>
      </c>
      <c r="I646" s="4" t="n">
        <v>1222</v>
      </c>
      <c r="J646" s="4" t="n">
        <v>21840</v>
      </c>
      <c r="K646" s="5" t="n">
        <v>17.8723404255319</v>
      </c>
    </row>
    <row r="647" customFormat="false" ht="13.5" hidden="false" customHeight="false" outlineLevel="0" collapsed="false">
      <c r="A647" s="2" t="n">
        <v>2532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5</v>
      </c>
      <c r="H647" s="16" t="s">
        <v>103</v>
      </c>
      <c r="I647" s="4" t="n">
        <v>1058</v>
      </c>
      <c r="J647" s="4" t="n">
        <v>31740</v>
      </c>
      <c r="K647" s="5" t="n">
        <v>30</v>
      </c>
    </row>
    <row r="648" customFormat="false" ht="13.5" hidden="false" customHeight="false" outlineLevel="0" collapsed="false">
      <c r="A648" s="2" t="n">
        <v>2533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5</v>
      </c>
      <c r="H648" s="16" t="s">
        <v>90</v>
      </c>
      <c r="I648" s="4" t="n">
        <v>893</v>
      </c>
      <c r="J648" s="4" t="n">
        <v>20140</v>
      </c>
      <c r="K648" s="5" t="n">
        <v>22.5531914893617</v>
      </c>
    </row>
    <row r="649" customFormat="false" ht="13.5" hidden="false" customHeight="false" outlineLevel="0" collapsed="false">
      <c r="A649" s="2" t="n">
        <v>2534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5</v>
      </c>
      <c r="H649" s="16" t="s">
        <v>23</v>
      </c>
      <c r="I649" s="4" t="n">
        <v>493</v>
      </c>
      <c r="J649" s="4" t="n">
        <v>9240</v>
      </c>
      <c r="K649" s="5" t="n">
        <v>18.7423935091278</v>
      </c>
    </row>
    <row r="650" customFormat="false" ht="13.5" hidden="false" customHeight="false" outlineLevel="0" collapsed="false">
      <c r="A650" s="2" t="n">
        <v>2535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5</v>
      </c>
      <c r="H650" s="16" t="s">
        <v>74</v>
      </c>
      <c r="I650" s="4" t="n">
        <v>493</v>
      </c>
      <c r="J650" s="4" t="n">
        <v>12140</v>
      </c>
      <c r="K650" s="5" t="n">
        <v>24.6247464503043</v>
      </c>
    </row>
    <row r="651" customFormat="false" ht="13.5" hidden="false" customHeight="false" outlineLevel="0" collapsed="false">
      <c r="A651" s="2" t="n">
        <v>2536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5</v>
      </c>
      <c r="H651" s="16" t="s">
        <v>164</v>
      </c>
      <c r="I651" s="4" t="n">
        <v>493</v>
      </c>
      <c r="J651" s="4" t="n">
        <v>13040</v>
      </c>
      <c r="K651" s="5" t="n">
        <v>26.4503042596349</v>
      </c>
    </row>
    <row r="652" customFormat="false" ht="13.5" hidden="false" customHeight="false" outlineLevel="0" collapsed="false">
      <c r="A652" s="2" t="n">
        <v>2537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5</v>
      </c>
      <c r="H652" s="16" t="s">
        <v>165</v>
      </c>
      <c r="I652" s="4" t="n">
        <v>493</v>
      </c>
      <c r="J652" s="4" t="n">
        <v>13540</v>
      </c>
      <c r="K652" s="5" t="n">
        <v>27.4645030425963</v>
      </c>
    </row>
    <row r="653" customFormat="false" ht="13.5" hidden="false" customHeight="false" outlineLevel="0" collapsed="false">
      <c r="A653" s="2" t="n">
        <v>2538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5</v>
      </c>
      <c r="H653" s="16" t="s">
        <v>166</v>
      </c>
      <c r="I653" s="4" t="n">
        <v>493</v>
      </c>
      <c r="J653" s="4" t="n">
        <v>19140</v>
      </c>
      <c r="K653" s="5" t="n">
        <v>38.8235294117647</v>
      </c>
    </row>
    <row r="654" customFormat="false" ht="13.5" hidden="false" customHeight="false" outlineLevel="0" collapsed="false">
      <c r="A654" s="2" t="n">
        <v>2539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5</v>
      </c>
      <c r="H654" s="16" t="s">
        <v>168</v>
      </c>
      <c r="I654" s="4" t="n">
        <v>1387</v>
      </c>
      <c r="J654" s="4" t="n">
        <v>37740</v>
      </c>
      <c r="K654" s="5" t="n">
        <v>27.2098053352559</v>
      </c>
    </row>
    <row r="655" customFormat="false" ht="13.5" hidden="false" customHeight="false" outlineLevel="0" collapsed="false">
      <c r="A655" s="2" t="n">
        <v>2540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5</v>
      </c>
      <c r="H655" s="16" t="s">
        <v>169</v>
      </c>
      <c r="I655" s="4" t="n">
        <v>1222</v>
      </c>
      <c r="J655" s="4" t="n">
        <v>26140</v>
      </c>
      <c r="K655" s="5" t="n">
        <v>21.3911620294599</v>
      </c>
    </row>
    <row r="656" customFormat="false" ht="13.5" hidden="false" customHeight="false" outlineLevel="0" collapsed="false">
      <c r="A656" s="2" t="n">
        <v>2541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5</v>
      </c>
      <c r="H656" s="16" t="s">
        <v>35</v>
      </c>
      <c r="I656" s="4" t="n">
        <v>1222</v>
      </c>
      <c r="J656" s="4" t="n">
        <v>21340</v>
      </c>
      <c r="K656" s="5" t="n">
        <v>17.4631751227496</v>
      </c>
    </row>
    <row r="657" customFormat="false" ht="13.5" hidden="false" customHeight="false" outlineLevel="0" collapsed="false">
      <c r="A657" s="2" t="n">
        <v>2542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6</v>
      </c>
      <c r="H657" s="16" t="s">
        <v>103</v>
      </c>
      <c r="I657" s="4" t="n">
        <v>1058</v>
      </c>
      <c r="J657" s="4" t="n">
        <v>31740</v>
      </c>
      <c r="K657" s="5" t="n">
        <v>30</v>
      </c>
    </row>
    <row r="658" customFormat="false" ht="13.5" hidden="false" customHeight="false" outlineLevel="0" collapsed="false">
      <c r="A658" s="2" t="n">
        <v>2543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6</v>
      </c>
      <c r="H658" s="16" t="s">
        <v>90</v>
      </c>
      <c r="I658" s="4" t="n">
        <v>893</v>
      </c>
      <c r="J658" s="4" t="n">
        <v>20140</v>
      </c>
      <c r="K658" s="5" t="n">
        <v>22.5531914893617</v>
      </c>
    </row>
    <row r="659" customFormat="false" ht="13.5" hidden="false" customHeight="false" outlineLevel="0" collapsed="false">
      <c r="A659" s="2" t="n">
        <v>2544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6</v>
      </c>
      <c r="H659" s="16" t="s">
        <v>23</v>
      </c>
      <c r="I659" s="4" t="n">
        <v>493</v>
      </c>
      <c r="J659" s="4" t="n">
        <v>9240</v>
      </c>
      <c r="K659" s="5" t="n">
        <v>18.7423935091278</v>
      </c>
    </row>
    <row r="660" customFormat="false" ht="13.5" hidden="false" customHeight="false" outlineLevel="0" collapsed="false">
      <c r="A660" s="2" t="n">
        <v>2545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6</v>
      </c>
      <c r="H660" s="16" t="s">
        <v>74</v>
      </c>
      <c r="I660" s="4" t="n">
        <v>493</v>
      </c>
      <c r="J660" s="4" t="n">
        <v>11940</v>
      </c>
      <c r="K660" s="5" t="n">
        <v>24.2190669371197</v>
      </c>
    </row>
    <row r="661" customFormat="false" ht="13.5" hidden="false" customHeight="false" outlineLevel="0" collapsed="false">
      <c r="A661" s="2" t="n">
        <v>2546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6</v>
      </c>
      <c r="H661" s="16" t="s">
        <v>164</v>
      </c>
      <c r="I661" s="4" t="n">
        <v>493</v>
      </c>
      <c r="J661" s="4" t="n">
        <v>12540</v>
      </c>
      <c r="K661" s="5" t="n">
        <v>25.4361054766734</v>
      </c>
    </row>
    <row r="662" customFormat="false" ht="13.5" hidden="false" customHeight="false" outlineLevel="0" collapsed="false">
      <c r="A662" s="2" t="n">
        <v>2547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6</v>
      </c>
      <c r="H662" s="16" t="s">
        <v>165</v>
      </c>
      <c r="I662" s="4" t="n">
        <v>493</v>
      </c>
      <c r="J662" s="4" t="n">
        <v>13040</v>
      </c>
      <c r="K662" s="5" t="n">
        <v>26.4503042596349</v>
      </c>
    </row>
    <row r="663" customFormat="false" ht="13.5" hidden="false" customHeight="false" outlineLevel="0" collapsed="false">
      <c r="A663" s="2" t="n">
        <v>2548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6</v>
      </c>
      <c r="H663" s="16" t="s">
        <v>166</v>
      </c>
      <c r="I663" s="4" t="n">
        <v>493</v>
      </c>
      <c r="J663" s="4" t="n">
        <v>19140</v>
      </c>
      <c r="K663" s="5" t="n">
        <v>38.8235294117647</v>
      </c>
    </row>
    <row r="664" customFormat="false" ht="13.5" hidden="false" customHeight="false" outlineLevel="0" collapsed="false">
      <c r="A664" s="2" t="n">
        <v>2549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6</v>
      </c>
      <c r="H664" s="16" t="s">
        <v>168</v>
      </c>
      <c r="I664" s="4" t="n">
        <v>1387</v>
      </c>
      <c r="J664" s="4" t="n">
        <v>37740</v>
      </c>
      <c r="K664" s="5" t="n">
        <v>27.2098053352559</v>
      </c>
    </row>
    <row r="665" customFormat="false" ht="13.5" hidden="false" customHeight="false" outlineLevel="0" collapsed="false">
      <c r="A665" s="2" t="n">
        <v>2550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6</v>
      </c>
      <c r="H665" s="16" t="s">
        <v>169</v>
      </c>
      <c r="I665" s="4" t="n">
        <v>1222</v>
      </c>
      <c r="J665" s="4" t="n">
        <v>26140</v>
      </c>
      <c r="K665" s="5" t="n">
        <v>21.3911620294599</v>
      </c>
    </row>
    <row r="666" customFormat="false" ht="13.5" hidden="false" customHeight="false" outlineLevel="0" collapsed="false">
      <c r="A666" s="2" t="n">
        <v>2551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6</v>
      </c>
      <c r="H666" s="16" t="s">
        <v>35</v>
      </c>
      <c r="I666" s="4" t="n">
        <v>1222</v>
      </c>
      <c r="J666" s="4" t="n">
        <v>20340</v>
      </c>
      <c r="K666" s="5" t="n">
        <v>16.6448445171849</v>
      </c>
    </row>
    <row r="667" customFormat="false" ht="13.5" hidden="false" customHeight="false" outlineLevel="0" collapsed="false">
      <c r="A667" s="2" t="n">
        <v>2552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07</v>
      </c>
      <c r="H667" s="16" t="s">
        <v>103</v>
      </c>
      <c r="I667" s="4" t="n">
        <v>1058</v>
      </c>
      <c r="J667" s="4" t="n">
        <v>31740</v>
      </c>
      <c r="K667" s="5" t="n">
        <v>30</v>
      </c>
    </row>
    <row r="668" customFormat="false" ht="13.5" hidden="false" customHeight="false" outlineLevel="0" collapsed="false">
      <c r="A668" s="2" t="n">
        <v>2553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07</v>
      </c>
      <c r="H668" s="16" t="s">
        <v>90</v>
      </c>
      <c r="I668" s="4" t="n">
        <v>893</v>
      </c>
      <c r="J668" s="4" t="n">
        <v>20140</v>
      </c>
      <c r="K668" s="5" t="n">
        <v>22.5531914893617</v>
      </c>
    </row>
    <row r="669" customFormat="false" ht="13.5" hidden="false" customHeight="false" outlineLevel="0" collapsed="false">
      <c r="A669" s="2" t="n">
        <v>2554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07</v>
      </c>
      <c r="H669" s="16" t="s">
        <v>23</v>
      </c>
      <c r="I669" s="4" t="n">
        <v>493</v>
      </c>
      <c r="J669" s="4" t="n">
        <v>9240</v>
      </c>
      <c r="K669" s="5" t="n">
        <v>18.7423935091278</v>
      </c>
    </row>
    <row r="670" customFormat="false" ht="13.5" hidden="false" customHeight="false" outlineLevel="0" collapsed="false">
      <c r="A670" s="2" t="n">
        <v>2555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07</v>
      </c>
      <c r="H670" s="16" t="s">
        <v>74</v>
      </c>
      <c r="I670" s="4" t="n">
        <v>493</v>
      </c>
      <c r="J670" s="4" t="n">
        <v>11940</v>
      </c>
      <c r="K670" s="5" t="n">
        <v>24.2190669371197</v>
      </c>
    </row>
    <row r="671" customFormat="false" ht="13.5" hidden="false" customHeight="false" outlineLevel="0" collapsed="false">
      <c r="A671" s="2" t="n">
        <v>2556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07</v>
      </c>
      <c r="H671" s="16" t="s">
        <v>164</v>
      </c>
      <c r="I671" s="4" t="n">
        <v>493</v>
      </c>
      <c r="J671" s="4" t="n">
        <v>12540</v>
      </c>
      <c r="K671" s="5" t="n">
        <v>25.4361054766734</v>
      </c>
    </row>
    <row r="672" customFormat="false" ht="13.5" hidden="false" customHeight="false" outlineLevel="0" collapsed="false">
      <c r="A672" s="2" t="n">
        <v>2557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07</v>
      </c>
      <c r="H672" s="16" t="s">
        <v>165</v>
      </c>
      <c r="I672" s="4" t="n">
        <v>493</v>
      </c>
      <c r="J672" s="4" t="n">
        <v>13040</v>
      </c>
      <c r="K672" s="5" t="n">
        <v>26.4503042596349</v>
      </c>
    </row>
    <row r="673" customFormat="false" ht="13.5" hidden="false" customHeight="false" outlineLevel="0" collapsed="false">
      <c r="A673" s="2" t="n">
        <v>2558</v>
      </c>
      <c r="B673" s="16" t="s">
        <v>88</v>
      </c>
      <c r="C673" s="16" t="s">
        <v>21</v>
      </c>
      <c r="D673" s="3" t="n">
        <v>0.715277777777778</v>
      </c>
      <c r="E673" s="3" t="n">
        <v>0.770833333333333</v>
      </c>
      <c r="G673" s="1" t="s">
        <v>207</v>
      </c>
      <c r="H673" s="16" t="s">
        <v>166</v>
      </c>
      <c r="I673" s="4" t="n">
        <v>493</v>
      </c>
      <c r="J673" s="4" t="n">
        <v>19140</v>
      </c>
      <c r="K673" s="5" t="n">
        <v>38.8235294117647</v>
      </c>
    </row>
    <row r="674" customFormat="false" ht="13.5" hidden="false" customHeight="false" outlineLevel="0" collapsed="false">
      <c r="A674" s="2" t="n">
        <v>2559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08</v>
      </c>
      <c r="H674" s="16" t="s">
        <v>103</v>
      </c>
      <c r="I674" s="4" t="n">
        <v>1058</v>
      </c>
      <c r="J674" s="4" t="n">
        <v>31740</v>
      </c>
      <c r="K674" s="5" t="n">
        <v>30</v>
      </c>
    </row>
    <row r="675" customFormat="false" ht="13.5" hidden="false" customHeight="false" outlineLevel="0" collapsed="false">
      <c r="A675" s="2" t="n">
        <v>2560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08</v>
      </c>
      <c r="H675" s="16" t="s">
        <v>90</v>
      </c>
      <c r="I675" s="4" t="n">
        <v>893</v>
      </c>
      <c r="J675" s="4" t="n">
        <v>20140</v>
      </c>
      <c r="K675" s="5" t="n">
        <v>22.5531914893617</v>
      </c>
    </row>
    <row r="676" customFormat="false" ht="13.5" hidden="false" customHeight="false" outlineLevel="0" collapsed="false">
      <c r="A676" s="2" t="n">
        <v>2561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08</v>
      </c>
      <c r="H676" s="16" t="s">
        <v>23</v>
      </c>
      <c r="I676" s="4" t="n">
        <v>493</v>
      </c>
      <c r="J676" s="4" t="n">
        <v>9240</v>
      </c>
      <c r="K676" s="5" t="n">
        <v>18.7423935091278</v>
      </c>
    </row>
    <row r="677" customFormat="false" ht="13.5" hidden="false" customHeight="false" outlineLevel="0" collapsed="false">
      <c r="A677" s="2" t="n">
        <v>2562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08</v>
      </c>
      <c r="H677" s="16" t="s">
        <v>74</v>
      </c>
      <c r="I677" s="4" t="n">
        <v>493</v>
      </c>
      <c r="J677" s="4" t="n">
        <v>11940</v>
      </c>
      <c r="K677" s="5" t="n">
        <v>24.2190669371197</v>
      </c>
    </row>
    <row r="678" customFormat="false" ht="13.5" hidden="false" customHeight="false" outlineLevel="0" collapsed="false">
      <c r="A678" s="2" t="n">
        <v>2563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08</v>
      </c>
      <c r="H678" s="16" t="s">
        <v>164</v>
      </c>
      <c r="I678" s="4" t="n">
        <v>493</v>
      </c>
      <c r="J678" s="4" t="n">
        <v>12540</v>
      </c>
      <c r="K678" s="5" t="n">
        <v>25.4361054766734</v>
      </c>
    </row>
    <row r="679" customFormat="false" ht="13.5" hidden="false" customHeight="false" outlineLevel="0" collapsed="false">
      <c r="A679" s="2" t="n">
        <v>2564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08</v>
      </c>
      <c r="H679" s="16" t="s">
        <v>165</v>
      </c>
      <c r="I679" s="4" t="n">
        <v>493</v>
      </c>
      <c r="J679" s="4" t="n">
        <v>13040</v>
      </c>
      <c r="K679" s="5" t="n">
        <v>26.4503042596349</v>
      </c>
    </row>
    <row r="680" customFormat="false" ht="13.5" hidden="false" customHeight="false" outlineLevel="0" collapsed="false">
      <c r="A680" s="2" t="n">
        <v>2565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08</v>
      </c>
      <c r="H680" s="16" t="s">
        <v>166</v>
      </c>
      <c r="I680" s="4" t="n">
        <v>493</v>
      </c>
      <c r="J680" s="4" t="n">
        <v>19140</v>
      </c>
      <c r="K680" s="5" t="n">
        <v>38.8235294117647</v>
      </c>
    </row>
    <row r="681" customFormat="false" ht="13.5" hidden="false" customHeight="false" outlineLevel="0" collapsed="false">
      <c r="A681" s="2" t="n">
        <v>2566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08</v>
      </c>
      <c r="H681" s="16" t="s">
        <v>168</v>
      </c>
      <c r="I681" s="4" t="n">
        <v>1387</v>
      </c>
      <c r="J681" s="4" t="n">
        <v>37740</v>
      </c>
      <c r="K681" s="5" t="n">
        <v>27.2098053352559</v>
      </c>
    </row>
    <row r="682" customFormat="false" ht="13.5" hidden="false" customHeight="false" outlineLevel="0" collapsed="false">
      <c r="A682" s="2" t="n">
        <v>2567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08</v>
      </c>
      <c r="H682" s="16" t="s">
        <v>169</v>
      </c>
      <c r="I682" s="4" t="n">
        <v>1222</v>
      </c>
      <c r="J682" s="4" t="n">
        <v>26140</v>
      </c>
      <c r="K682" s="5" t="n">
        <v>21.3911620294599</v>
      </c>
    </row>
    <row r="683" customFormat="false" ht="13.5" hidden="false" customHeight="false" outlineLevel="0" collapsed="false">
      <c r="A683" s="2" t="n">
        <v>2568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08</v>
      </c>
      <c r="H683" s="16" t="s">
        <v>35</v>
      </c>
      <c r="I683" s="4" t="n">
        <v>1222</v>
      </c>
      <c r="J683" s="4" t="n">
        <v>19040</v>
      </c>
      <c r="K683" s="5" t="n">
        <v>15.5810147299509</v>
      </c>
    </row>
    <row r="684" customFormat="false" ht="13.5" hidden="false" customHeight="false" outlineLevel="0" collapsed="false">
      <c r="A684" s="2" t="n">
        <v>4044</v>
      </c>
      <c r="B684" s="16" t="s">
        <v>101</v>
      </c>
      <c r="C684" s="16" t="s">
        <v>21</v>
      </c>
      <c r="D684" s="3" t="n">
        <v>0.34375</v>
      </c>
      <c r="E684" s="3" t="n">
        <v>0.399305555555556</v>
      </c>
      <c r="G684" s="1" t="s">
        <v>209</v>
      </c>
      <c r="H684" s="16" t="s">
        <v>103</v>
      </c>
      <c r="I684" s="4" t="n">
        <v>1258</v>
      </c>
      <c r="J684" s="4" t="n">
        <v>30240</v>
      </c>
      <c r="K684" s="5" t="n">
        <v>24.0381558028617</v>
      </c>
    </row>
    <row r="685" customFormat="false" ht="13.5" hidden="false" customHeight="false" outlineLevel="0" collapsed="false">
      <c r="A685" s="2" t="n">
        <v>4045</v>
      </c>
      <c r="B685" s="16" t="s">
        <v>101</v>
      </c>
      <c r="C685" s="16" t="s">
        <v>21</v>
      </c>
      <c r="D685" s="3" t="n">
        <v>0.34375</v>
      </c>
      <c r="E685" s="3" t="n">
        <v>0.399305555555556</v>
      </c>
      <c r="G685" s="1" t="s">
        <v>209</v>
      </c>
      <c r="H685" s="16" t="s">
        <v>87</v>
      </c>
      <c r="I685" s="4" t="n">
        <v>1043</v>
      </c>
      <c r="J685" s="4" t="n">
        <v>27340</v>
      </c>
      <c r="K685" s="5" t="n">
        <v>26.2128475551294</v>
      </c>
    </row>
    <row r="686" customFormat="false" ht="13.5" hidden="false" customHeight="false" outlineLevel="0" collapsed="false">
      <c r="A686" s="2" t="n">
        <v>4046</v>
      </c>
      <c r="B686" s="16" t="s">
        <v>101</v>
      </c>
      <c r="C686" s="16" t="s">
        <v>21</v>
      </c>
      <c r="D686" s="3" t="n">
        <v>0.34375</v>
      </c>
      <c r="E686" s="3" t="n">
        <v>0.399305555555556</v>
      </c>
      <c r="G686" s="1" t="s">
        <v>209</v>
      </c>
      <c r="H686" s="16" t="s">
        <v>90</v>
      </c>
      <c r="I686" s="4" t="n">
        <v>1043</v>
      </c>
      <c r="J686" s="4" t="n">
        <v>27440</v>
      </c>
      <c r="K686" s="5" t="n">
        <v>26.3087248322148</v>
      </c>
    </row>
    <row r="687" customFormat="false" ht="13.5" hidden="false" customHeight="false" outlineLevel="0" collapsed="false">
      <c r="A687" s="2" t="n">
        <v>4047</v>
      </c>
      <c r="B687" s="16" t="s">
        <v>101</v>
      </c>
      <c r="C687" s="16" t="s">
        <v>21</v>
      </c>
      <c r="D687" s="3" t="n">
        <v>0.34375</v>
      </c>
      <c r="E687" s="3" t="n">
        <v>0.399305555555556</v>
      </c>
      <c r="G687" s="1" t="s">
        <v>209</v>
      </c>
      <c r="H687" s="16" t="s">
        <v>23</v>
      </c>
      <c r="I687" s="4" t="n">
        <v>643</v>
      </c>
      <c r="J687" s="4" t="n">
        <v>17140</v>
      </c>
      <c r="K687" s="5" t="n">
        <v>26.656298600311</v>
      </c>
    </row>
    <row r="688" customFormat="false" ht="13.5" hidden="false" customHeight="false" outlineLevel="0" collapsed="false">
      <c r="A688" s="2" t="n">
        <v>4048</v>
      </c>
      <c r="B688" s="16" t="s">
        <v>101</v>
      </c>
      <c r="C688" s="16" t="s">
        <v>21</v>
      </c>
      <c r="D688" s="3" t="n">
        <v>0.34375</v>
      </c>
      <c r="E688" s="3" t="n">
        <v>0.399305555555556</v>
      </c>
      <c r="G688" s="1" t="s">
        <v>209</v>
      </c>
      <c r="H688" s="16" t="s">
        <v>74</v>
      </c>
      <c r="I688" s="4" t="n">
        <v>643</v>
      </c>
      <c r="J688" s="4" t="n">
        <v>19340</v>
      </c>
      <c r="K688" s="5" t="n">
        <v>30.0777604976672</v>
      </c>
    </row>
    <row r="689" customFormat="false" ht="13.5" hidden="false" customHeight="false" outlineLevel="0" collapsed="false">
      <c r="A689" s="2" t="n">
        <v>4049</v>
      </c>
      <c r="B689" s="16" t="s">
        <v>101</v>
      </c>
      <c r="C689" s="16" t="s">
        <v>21</v>
      </c>
      <c r="D689" s="3" t="n">
        <v>0.34375</v>
      </c>
      <c r="E689" s="3" t="n">
        <v>0.399305555555556</v>
      </c>
      <c r="G689" s="1" t="s">
        <v>209</v>
      </c>
      <c r="H689" s="16" t="s">
        <v>164</v>
      </c>
      <c r="I689" s="4" t="n">
        <v>643</v>
      </c>
      <c r="J689" s="4" t="n">
        <v>20240</v>
      </c>
      <c r="K689" s="5" t="n">
        <v>31.4774494556765</v>
      </c>
    </row>
    <row r="690" customFormat="false" ht="13.5" hidden="false" customHeight="false" outlineLevel="0" collapsed="false">
      <c r="A690" s="2" t="n">
        <v>4050</v>
      </c>
      <c r="B690" s="16" t="s">
        <v>101</v>
      </c>
      <c r="C690" s="16" t="s">
        <v>21</v>
      </c>
      <c r="D690" s="3" t="n">
        <v>0.34375</v>
      </c>
      <c r="E690" s="3" t="n">
        <v>0.399305555555556</v>
      </c>
      <c r="G690" s="1" t="s">
        <v>209</v>
      </c>
      <c r="H690" s="16" t="s">
        <v>165</v>
      </c>
      <c r="I690" s="4" t="n">
        <v>643</v>
      </c>
      <c r="J690" s="4" t="n">
        <v>21540</v>
      </c>
      <c r="K690" s="5" t="n">
        <v>33.4992223950233</v>
      </c>
    </row>
    <row r="691" customFormat="false" ht="13.5" hidden="false" customHeight="false" outlineLevel="0" collapsed="false">
      <c r="A691" s="2" t="n">
        <v>4051</v>
      </c>
      <c r="B691" s="16" t="s">
        <v>101</v>
      </c>
      <c r="C691" s="16" t="s">
        <v>21</v>
      </c>
      <c r="D691" s="3" t="n">
        <v>0.34375</v>
      </c>
      <c r="E691" s="3" t="n">
        <v>0.399305555555556</v>
      </c>
      <c r="G691" s="1" t="s">
        <v>209</v>
      </c>
      <c r="H691" s="16" t="s">
        <v>166</v>
      </c>
      <c r="I691" s="4" t="n">
        <v>643</v>
      </c>
      <c r="J691" s="4" t="n">
        <v>22140</v>
      </c>
      <c r="K691" s="5" t="n">
        <v>34.4323483670295</v>
      </c>
    </row>
    <row r="692" customFormat="false" ht="13.5" hidden="false" customHeight="false" outlineLevel="0" collapsed="false">
      <c r="A692" s="2" t="n">
        <v>4052</v>
      </c>
      <c r="B692" s="16" t="s">
        <v>101</v>
      </c>
      <c r="C692" s="16" t="s">
        <v>21</v>
      </c>
      <c r="D692" s="3" t="n">
        <v>0.746527777777778</v>
      </c>
      <c r="E692" s="3" t="n">
        <v>0.802083333333333</v>
      </c>
      <c r="G692" s="1" t="s">
        <v>210</v>
      </c>
      <c r="H692" s="16" t="s">
        <v>103</v>
      </c>
      <c r="I692" s="4" t="n">
        <v>1258</v>
      </c>
      <c r="J692" s="4" t="n">
        <v>30240</v>
      </c>
      <c r="K692" s="5" t="n">
        <v>24.0381558028617</v>
      </c>
    </row>
    <row r="693" customFormat="false" ht="13.5" hidden="false" customHeight="false" outlineLevel="0" collapsed="false">
      <c r="A693" s="2" t="n">
        <v>4053</v>
      </c>
      <c r="B693" s="16" t="s">
        <v>101</v>
      </c>
      <c r="C693" s="16" t="s">
        <v>21</v>
      </c>
      <c r="D693" s="3" t="n">
        <v>0.746527777777778</v>
      </c>
      <c r="E693" s="3" t="n">
        <v>0.802083333333333</v>
      </c>
      <c r="G693" s="1" t="s">
        <v>210</v>
      </c>
      <c r="H693" s="16" t="s">
        <v>87</v>
      </c>
      <c r="I693" s="4" t="n">
        <v>1043</v>
      </c>
      <c r="J693" s="4" t="n">
        <v>27340</v>
      </c>
      <c r="K693" s="5" t="n">
        <v>26.2128475551294</v>
      </c>
    </row>
    <row r="694" customFormat="false" ht="13.5" hidden="false" customHeight="false" outlineLevel="0" collapsed="false">
      <c r="A694" s="2" t="n">
        <v>4054</v>
      </c>
      <c r="B694" s="16" t="s">
        <v>101</v>
      </c>
      <c r="C694" s="16" t="s">
        <v>21</v>
      </c>
      <c r="D694" s="3" t="n">
        <v>0.746527777777778</v>
      </c>
      <c r="E694" s="3" t="n">
        <v>0.802083333333333</v>
      </c>
      <c r="G694" s="1" t="s">
        <v>210</v>
      </c>
      <c r="H694" s="16" t="s">
        <v>90</v>
      </c>
      <c r="I694" s="4" t="n">
        <v>1043</v>
      </c>
      <c r="J694" s="4" t="n">
        <v>27440</v>
      </c>
      <c r="K694" s="5" t="n">
        <v>26.3087248322148</v>
      </c>
    </row>
    <row r="695" customFormat="false" ht="13.5" hidden="false" customHeight="false" outlineLevel="0" collapsed="false">
      <c r="A695" s="2" t="n">
        <v>4055</v>
      </c>
      <c r="B695" s="16" t="s">
        <v>101</v>
      </c>
      <c r="C695" s="16" t="s">
        <v>21</v>
      </c>
      <c r="D695" s="3" t="n">
        <v>0.746527777777778</v>
      </c>
      <c r="E695" s="3" t="n">
        <v>0.802083333333333</v>
      </c>
      <c r="G695" s="1" t="s">
        <v>210</v>
      </c>
      <c r="H695" s="16" t="s">
        <v>23</v>
      </c>
      <c r="I695" s="4" t="n">
        <v>643</v>
      </c>
      <c r="J695" s="4" t="n">
        <v>18040</v>
      </c>
      <c r="K695" s="5" t="n">
        <v>28.0559875583204</v>
      </c>
    </row>
    <row r="696" customFormat="false" ht="13.5" hidden="false" customHeight="false" outlineLevel="0" collapsed="false">
      <c r="A696" s="2" t="n">
        <v>4056</v>
      </c>
      <c r="B696" s="16" t="s">
        <v>101</v>
      </c>
      <c r="C696" s="16" t="s">
        <v>21</v>
      </c>
      <c r="D696" s="3" t="n">
        <v>0.746527777777778</v>
      </c>
      <c r="E696" s="3" t="n">
        <v>0.802083333333333</v>
      </c>
      <c r="G696" s="1" t="s">
        <v>210</v>
      </c>
      <c r="H696" s="16" t="s">
        <v>74</v>
      </c>
      <c r="I696" s="4" t="n">
        <v>643</v>
      </c>
      <c r="J696" s="4" t="n">
        <v>20540</v>
      </c>
      <c r="K696" s="5" t="n">
        <v>31.9440124416796</v>
      </c>
    </row>
    <row r="697" customFormat="false" ht="13.5" hidden="false" customHeight="false" outlineLevel="0" collapsed="false">
      <c r="A697" s="2" t="n">
        <v>4057</v>
      </c>
      <c r="B697" s="16" t="s">
        <v>101</v>
      </c>
      <c r="C697" s="16" t="s">
        <v>21</v>
      </c>
      <c r="D697" s="3" t="n">
        <v>0.746527777777778</v>
      </c>
      <c r="E697" s="3" t="n">
        <v>0.802083333333333</v>
      </c>
      <c r="G697" s="1" t="s">
        <v>210</v>
      </c>
      <c r="H697" s="16" t="s">
        <v>164</v>
      </c>
      <c r="I697" s="4" t="n">
        <v>643</v>
      </c>
      <c r="J697" s="4" t="n">
        <v>21440</v>
      </c>
      <c r="K697" s="5" t="n">
        <v>33.343701399689</v>
      </c>
    </row>
    <row r="698" customFormat="false" ht="13.5" hidden="false" customHeight="false" outlineLevel="0" collapsed="false">
      <c r="A698" s="2" t="n">
        <v>4058</v>
      </c>
      <c r="B698" s="16" t="s">
        <v>101</v>
      </c>
      <c r="C698" s="16" t="s">
        <v>21</v>
      </c>
      <c r="D698" s="3" t="n">
        <v>0.746527777777778</v>
      </c>
      <c r="E698" s="3" t="n">
        <v>0.802083333333333</v>
      </c>
      <c r="G698" s="1" t="s">
        <v>210</v>
      </c>
      <c r="H698" s="16" t="s">
        <v>165</v>
      </c>
      <c r="I698" s="4" t="n">
        <v>643</v>
      </c>
      <c r="J698" s="4" t="n">
        <v>22840</v>
      </c>
      <c r="K698" s="5" t="n">
        <v>35.5209953343701</v>
      </c>
    </row>
    <row r="699" customFormat="false" ht="13.5" hidden="false" customHeight="false" outlineLevel="0" collapsed="false">
      <c r="A699" s="2" t="n">
        <v>4059</v>
      </c>
      <c r="B699" s="16" t="s">
        <v>101</v>
      </c>
      <c r="C699" s="16" t="s">
        <v>21</v>
      </c>
      <c r="D699" s="3" t="n">
        <v>0.746527777777778</v>
      </c>
      <c r="E699" s="3" t="n">
        <v>0.802083333333333</v>
      </c>
      <c r="G699" s="1" t="s">
        <v>210</v>
      </c>
      <c r="H699" s="16" t="s">
        <v>166</v>
      </c>
      <c r="I699" s="4" t="n">
        <v>643</v>
      </c>
      <c r="J699" s="4" t="n">
        <v>23440</v>
      </c>
      <c r="K699" s="5" t="n">
        <v>36.4541213063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57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4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493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500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505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1570</v>
      </c>
      <c r="K6" s="5" t="n">
        <v>12.8412874583796</v>
      </c>
    </row>
    <row r="7" customFormat="false" ht="13.5" hidden="false" customHeight="false" outlineLevel="0" collapsed="false">
      <c r="A7" s="2" t="n">
        <v>3512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517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26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23</v>
      </c>
      <c r="I9" s="4" t="n">
        <v>901</v>
      </c>
      <c r="J9" s="4" t="n">
        <v>11570</v>
      </c>
      <c r="K9" s="5" t="n">
        <v>12.8412874583796</v>
      </c>
    </row>
    <row r="10" customFormat="false" ht="13.5" hidden="false" customHeight="false" outlineLevel="0" collapsed="false">
      <c r="A10" s="2" t="n">
        <v>3532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169</v>
      </c>
      <c r="I10" s="4" t="n">
        <v>1902</v>
      </c>
      <c r="J10" s="4" t="n">
        <v>46070</v>
      </c>
      <c r="K10" s="5" t="n">
        <v>24.2218717139853</v>
      </c>
    </row>
    <row r="11" customFormat="false" ht="13.5" hidden="false" customHeight="false" outlineLevel="0" collapsed="false">
      <c r="A11" s="2" t="n">
        <v>3537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6570</v>
      </c>
      <c r="K11" s="5" t="n">
        <v>18.3906770255272</v>
      </c>
    </row>
    <row r="12" customFormat="false" ht="13.5" hidden="false" customHeight="false" outlineLevel="0" collapsed="false">
      <c r="A12" s="2" t="n">
        <v>3544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31970</v>
      </c>
      <c r="K12" s="5" t="n">
        <v>16.8086225026288</v>
      </c>
    </row>
    <row r="13" customFormat="false" ht="13.5" hidden="false" customHeight="false" outlineLevel="0" collapsed="false">
      <c r="A13" s="2" t="n">
        <v>3549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5070</v>
      </c>
      <c r="K13" s="5" t="n">
        <v>16.7258601553829</v>
      </c>
    </row>
    <row r="14" customFormat="false" ht="13.5" hidden="false" customHeight="false" outlineLevel="0" collapsed="false">
      <c r="A14" s="2" t="n">
        <v>3558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6570</v>
      </c>
      <c r="K14" s="5" t="n">
        <v>18.3906770255272</v>
      </c>
    </row>
    <row r="15" customFormat="false" ht="13.5" hidden="false" customHeight="false" outlineLevel="0" collapsed="false">
      <c r="A15" s="2" t="n">
        <v>3564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169</v>
      </c>
      <c r="I15" s="4" t="n">
        <v>1902</v>
      </c>
      <c r="J15" s="4" t="n">
        <v>46070</v>
      </c>
      <c r="K15" s="5" t="n">
        <v>24.2218717139853</v>
      </c>
    </row>
    <row r="16" customFormat="false" ht="13.5" hidden="false" customHeight="false" outlineLevel="0" collapsed="false">
      <c r="A16" s="2" t="n">
        <v>3569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6070</v>
      </c>
      <c r="K16" s="5" t="n">
        <v>17.8357380688124</v>
      </c>
    </row>
    <row r="17" customFormat="false" ht="13.5" hidden="false" customHeight="false" outlineLevel="0" collapsed="false">
      <c r="A17" s="2" t="n">
        <v>3575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169</v>
      </c>
      <c r="I17" s="4" t="n">
        <v>1902</v>
      </c>
      <c r="J17" s="4" t="n">
        <v>46070</v>
      </c>
      <c r="K17" s="5" t="n">
        <v>24.2218717139853</v>
      </c>
    </row>
    <row r="18" customFormat="false" ht="13.5" hidden="false" customHeight="false" outlineLevel="0" collapsed="false">
      <c r="A18" s="2" t="n">
        <v>3580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4570</v>
      </c>
      <c r="K18" s="5" t="n">
        <v>16.1709211986681</v>
      </c>
    </row>
    <row r="19" customFormat="false" ht="13.5" hidden="false" customHeight="false" outlineLevel="0" collapsed="false">
      <c r="A19" s="2" t="n">
        <v>3588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2440</v>
      </c>
      <c r="K19" s="5" t="n">
        <v>20.1948051948052</v>
      </c>
    </row>
    <row r="20" customFormat="false" ht="13.5" hidden="false" customHeight="false" outlineLevel="0" collapsed="false">
      <c r="A20" s="2" t="n">
        <v>3595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599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3340</v>
      </c>
      <c r="K21" s="5" t="n">
        <v>21.6558441558442</v>
      </c>
    </row>
    <row r="22" customFormat="false" ht="13.5" hidden="false" customHeight="false" outlineLevel="0" collapsed="false">
      <c r="A22" s="2" t="n">
        <v>3607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4940</v>
      </c>
      <c r="K22" s="5" t="n">
        <v>24.2532467532468</v>
      </c>
    </row>
    <row r="23" customFormat="false" ht="13.5" hidden="false" customHeight="false" outlineLevel="0" collapsed="false">
      <c r="A23" s="2" t="n">
        <v>3614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21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624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31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040</v>
      </c>
      <c r="K26" s="5" t="n">
        <v>15.5810147299509</v>
      </c>
    </row>
    <row r="27" customFormat="false" ht="13.5" hidden="false" customHeight="false" outlineLevel="0" collapsed="false">
      <c r="A27" s="2" t="n">
        <v>3634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41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644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10040</v>
      </c>
      <c r="K29" s="5" t="n">
        <v>20.3651115618661</v>
      </c>
    </row>
    <row r="30" customFormat="false" ht="13.5" hidden="false" customHeight="false" outlineLevel="0" collapsed="false">
      <c r="A30" s="2" t="n">
        <v>3651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20840</v>
      </c>
      <c r="K30" s="5" t="n">
        <v>17.0540098199673</v>
      </c>
    </row>
    <row r="31" customFormat="false" ht="13.5" hidden="false" customHeight="false" outlineLevel="0" collapsed="false">
      <c r="A31" s="2" t="n">
        <v>3654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60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169</v>
      </c>
      <c r="I32" s="4" t="n">
        <v>1222</v>
      </c>
      <c r="J32" s="4" t="n">
        <v>27640</v>
      </c>
      <c r="K32" s="5" t="n">
        <v>22.6186579378069</v>
      </c>
    </row>
    <row r="33" customFormat="false" ht="13.5" hidden="false" customHeight="false" outlineLevel="0" collapsed="false">
      <c r="A33" s="2" t="n">
        <v>3662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668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676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53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23</v>
      </c>
      <c r="I37" s="4" t="n">
        <v>901</v>
      </c>
      <c r="J37" s="4" t="n">
        <v>10470</v>
      </c>
      <c r="K37" s="5" t="n">
        <v>11.6204217536071</v>
      </c>
    </row>
    <row r="38" customFormat="false" ht="13.5" hidden="false" customHeight="false" outlineLevel="0" collapsed="false">
      <c r="A38" s="2" t="n">
        <v>1560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565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23</v>
      </c>
      <c r="I39" s="4" t="n">
        <v>901</v>
      </c>
      <c r="J39" s="4" t="n">
        <v>11570</v>
      </c>
      <c r="K39" s="5" t="n">
        <v>12.8412874583796</v>
      </c>
    </row>
    <row r="40" customFormat="false" ht="13.5" hidden="false" customHeight="false" outlineLevel="0" collapsed="false">
      <c r="A40" s="2" t="n">
        <v>1574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23</v>
      </c>
      <c r="I40" s="4" t="n">
        <v>901</v>
      </c>
      <c r="J40" s="4" t="n">
        <v>11570</v>
      </c>
      <c r="K40" s="5" t="n">
        <v>12.8412874583796</v>
      </c>
    </row>
    <row r="41" customFormat="false" ht="13.5" hidden="false" customHeight="false" outlineLevel="0" collapsed="false">
      <c r="A41" s="2" t="n">
        <v>1581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586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3</v>
      </c>
      <c r="H42" s="16" t="s">
        <v>23</v>
      </c>
      <c r="I42" s="4" t="n">
        <v>901</v>
      </c>
      <c r="J42" s="4" t="n">
        <v>14570</v>
      </c>
      <c r="K42" s="5" t="n">
        <v>16.1709211986681</v>
      </c>
    </row>
    <row r="43" customFormat="false" ht="13.5" hidden="false" customHeight="false" outlineLevel="0" collapsed="false">
      <c r="A43" s="2" t="n">
        <v>1593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34</v>
      </c>
      <c r="H43" s="16" t="s">
        <v>35</v>
      </c>
      <c r="I43" s="4" t="n">
        <v>1902</v>
      </c>
      <c r="J43" s="4" t="n">
        <v>31470</v>
      </c>
      <c r="K43" s="5" t="n">
        <v>16.5457413249211</v>
      </c>
    </row>
    <row r="44" customFormat="false" ht="13.5" hidden="false" customHeight="false" outlineLevel="0" collapsed="false">
      <c r="A44" s="2" t="n">
        <v>1598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23</v>
      </c>
      <c r="I44" s="4" t="n">
        <v>901</v>
      </c>
      <c r="J44" s="4" t="n">
        <v>13970</v>
      </c>
      <c r="K44" s="5" t="n">
        <v>15.5049944506104</v>
      </c>
    </row>
    <row r="45" customFormat="false" ht="13.5" hidden="false" customHeight="false" outlineLevel="0" collapsed="false">
      <c r="A45" s="2" t="n">
        <v>1607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23</v>
      </c>
      <c r="I45" s="4" t="n">
        <v>901</v>
      </c>
      <c r="J45" s="4" t="n">
        <v>14570</v>
      </c>
      <c r="K45" s="5" t="n">
        <v>16.1709211986681</v>
      </c>
    </row>
    <row r="46" customFormat="false" ht="13.5" hidden="false" customHeight="false" outlineLevel="0" collapsed="false">
      <c r="A46" s="2" t="n">
        <v>1614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31670</v>
      </c>
      <c r="K46" s="5" t="n">
        <v>16.6508937960042</v>
      </c>
    </row>
    <row r="47" customFormat="false" ht="13.5" hidden="false" customHeight="false" outlineLevel="0" collapsed="false">
      <c r="A47" s="2" t="n">
        <v>1619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23</v>
      </c>
      <c r="I47" s="4" t="n">
        <v>901</v>
      </c>
      <c r="J47" s="4" t="n">
        <v>15070</v>
      </c>
      <c r="K47" s="5" t="n">
        <v>16.7258601553829</v>
      </c>
    </row>
    <row r="48" customFormat="false" ht="13.5" hidden="false" customHeight="false" outlineLevel="0" collapsed="false">
      <c r="A48" s="2" t="n">
        <v>1628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23</v>
      </c>
      <c r="I48" s="4" t="n">
        <v>901</v>
      </c>
      <c r="J48" s="4" t="n">
        <v>15070</v>
      </c>
      <c r="K48" s="5" t="n">
        <v>16.7258601553829</v>
      </c>
    </row>
    <row r="49" customFormat="false" ht="13.5" hidden="false" customHeight="false" outlineLevel="0" collapsed="false">
      <c r="A49" s="2" t="n">
        <v>1635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32670</v>
      </c>
      <c r="K49" s="5" t="n">
        <v>17.1766561514196</v>
      </c>
    </row>
    <row r="50" customFormat="false" ht="13.5" hidden="false" customHeight="false" outlineLevel="0" collapsed="false">
      <c r="A50" s="2" t="n">
        <v>1640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23</v>
      </c>
      <c r="I50" s="4" t="n">
        <v>901</v>
      </c>
      <c r="J50" s="4" t="n">
        <v>14570</v>
      </c>
      <c r="K50" s="5" t="n">
        <v>16.1709211986681</v>
      </c>
    </row>
    <row r="51" customFormat="false" ht="13.5" hidden="false" customHeight="false" outlineLevel="0" collapsed="false">
      <c r="A51" s="2" t="n">
        <v>1649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23</v>
      </c>
      <c r="I51" s="4" t="n">
        <v>901</v>
      </c>
      <c r="J51" s="4" t="n">
        <v>15070</v>
      </c>
      <c r="K51" s="5" t="n">
        <v>16.7258601553829</v>
      </c>
    </row>
    <row r="52" customFormat="false" ht="13.5" hidden="false" customHeight="false" outlineLevel="0" collapsed="false">
      <c r="A52" s="2" t="n">
        <v>1656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32670</v>
      </c>
      <c r="K52" s="5" t="n">
        <v>17.1766561514196</v>
      </c>
    </row>
    <row r="53" customFormat="false" ht="13.5" hidden="false" customHeight="false" outlineLevel="0" collapsed="false">
      <c r="A53" s="2" t="n">
        <v>2062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23</v>
      </c>
      <c r="I53" s="4" t="n">
        <v>616</v>
      </c>
      <c r="J53" s="4" t="n">
        <v>12340</v>
      </c>
      <c r="K53" s="5" t="n">
        <v>20.0324675324675</v>
      </c>
    </row>
    <row r="54" customFormat="false" ht="13.5" hidden="false" customHeight="false" outlineLevel="0" collapsed="false">
      <c r="A54" s="2" t="n">
        <v>2069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2073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23</v>
      </c>
      <c r="I55" s="4" t="n">
        <v>616</v>
      </c>
      <c r="J55" s="4" t="n">
        <v>13040</v>
      </c>
      <c r="K55" s="5" t="n">
        <v>21.1688311688312</v>
      </c>
    </row>
    <row r="56" customFormat="false" ht="13.5" hidden="false" customHeight="false" outlineLevel="0" collapsed="false">
      <c r="A56" s="2" t="n">
        <v>2081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23</v>
      </c>
      <c r="I56" s="4" t="n">
        <v>616</v>
      </c>
      <c r="J56" s="4" t="n">
        <v>13040</v>
      </c>
      <c r="K56" s="5" t="n">
        <v>21.1688311688312</v>
      </c>
    </row>
    <row r="57" customFormat="false" ht="13.5" hidden="false" customHeight="false" outlineLevel="0" collapsed="false">
      <c r="A57" s="2" t="n">
        <v>2496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03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506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13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19040</v>
      </c>
      <c r="K60" s="5" t="n">
        <v>15.5810147299509</v>
      </c>
    </row>
    <row r="61" customFormat="false" ht="13.5" hidden="false" customHeight="false" outlineLevel="0" collapsed="false">
      <c r="A61" s="2" t="n">
        <v>2516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23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526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33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20340</v>
      </c>
      <c r="K64" s="5" t="n">
        <v>16.6448445171849</v>
      </c>
    </row>
    <row r="65" customFormat="false" ht="13.5" hidden="false" customHeight="false" outlineLevel="0" collapsed="false">
      <c r="A65" s="2" t="n">
        <v>2536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43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50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20340</v>
      </c>
      <c r="K67" s="5" t="n">
        <v>16.6448445171849</v>
      </c>
    </row>
    <row r="68" customFormat="false" ht="13.5" hidden="false" customHeight="false" outlineLevel="0" collapsed="false">
      <c r="A68" s="2" t="n">
        <v>4039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4047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484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23</v>
      </c>
      <c r="I72" s="23" t="n">
        <v>901</v>
      </c>
      <c r="J72" s="23" t="n">
        <v>11370</v>
      </c>
      <c r="K72" s="24" t="n">
        <v>12.6193118756937</v>
      </c>
      <c r="L72" s="23"/>
      <c r="M72" s="23"/>
      <c r="N72" s="24"/>
    </row>
    <row r="73" customFormat="false" ht="13.5" hidden="false" customHeight="false" outlineLevel="0" collapsed="false">
      <c r="A73" s="2" t="n">
        <v>1586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33</v>
      </c>
      <c r="H73" s="16" t="s">
        <v>23</v>
      </c>
      <c r="I73" s="4" t="n">
        <v>901</v>
      </c>
      <c r="J73" s="4" t="n">
        <v>14570</v>
      </c>
      <c r="K73" s="5" t="n">
        <v>16.1709211986681</v>
      </c>
      <c r="L73" s="4" t="n">
        <f aca="false">I72+I73</f>
        <v>1802</v>
      </c>
      <c r="M73" s="4" t="n">
        <f aca="false">J72+J73</f>
        <v>25940</v>
      </c>
      <c r="N73" s="5" t="n">
        <f aca="false">M73/L73</f>
        <v>14.3951165371809</v>
      </c>
    </row>
    <row r="74" customFormat="false" ht="13.5" hidden="false" customHeight="false" outlineLevel="0" collapsed="false">
      <c r="A74" s="2" t="n">
        <v>1593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34</v>
      </c>
      <c r="H74" s="16" t="s">
        <v>35</v>
      </c>
      <c r="I74" s="4" t="n">
        <v>1902</v>
      </c>
      <c r="J74" s="4" t="n">
        <v>31470</v>
      </c>
      <c r="K74" s="5" t="n">
        <v>16.5457413249211</v>
      </c>
      <c r="L74" s="4" t="n">
        <f aca="false">I72+I74</f>
        <v>2803</v>
      </c>
      <c r="M74" s="4" t="n">
        <f aca="false">J72+J74</f>
        <v>42840</v>
      </c>
      <c r="N74" s="5" t="n">
        <f aca="false">M74/L74</f>
        <v>15.2836246878345</v>
      </c>
    </row>
    <row r="75" customFormat="false" ht="13.5" hidden="false" customHeight="false" outlineLevel="0" collapsed="false">
      <c r="A75" s="2" t="n">
        <v>1598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23</v>
      </c>
      <c r="I75" s="4" t="n">
        <v>901</v>
      </c>
      <c r="J75" s="4" t="n">
        <v>13970</v>
      </c>
      <c r="K75" s="5" t="n">
        <v>15.5049944506104</v>
      </c>
      <c r="L75" s="4" t="n">
        <f aca="false">I72+I75</f>
        <v>1802</v>
      </c>
      <c r="M75" s="4" t="n">
        <f aca="false">J72+J75</f>
        <v>25340</v>
      </c>
      <c r="N75" s="5" t="n">
        <f aca="false">M75/L75</f>
        <v>14.0621531631521</v>
      </c>
    </row>
    <row r="76" customFormat="false" ht="13.5" hidden="false" customHeight="false" outlineLevel="0" collapsed="false">
      <c r="A76" s="2" t="n">
        <v>1607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23</v>
      </c>
      <c r="I76" s="4" t="n">
        <v>901</v>
      </c>
      <c r="J76" s="4" t="n">
        <v>14570</v>
      </c>
      <c r="K76" s="5" t="n">
        <v>16.1709211986681</v>
      </c>
      <c r="L76" s="4" t="n">
        <f aca="false">I72+I76</f>
        <v>1802</v>
      </c>
      <c r="M76" s="4" t="n">
        <f aca="false">J72+J76</f>
        <v>25940</v>
      </c>
      <c r="N76" s="5" t="n">
        <f aca="false">M76/L76</f>
        <v>14.3951165371809</v>
      </c>
    </row>
    <row r="77" customFormat="false" ht="13.5" hidden="false" customHeight="false" outlineLevel="0" collapsed="false">
      <c r="A77" s="2" t="n">
        <v>1614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31670</v>
      </c>
      <c r="K77" s="5" t="n">
        <v>16.6508937960042</v>
      </c>
      <c r="L77" s="4" t="n">
        <f aca="false">I72+I77</f>
        <v>2803</v>
      </c>
      <c r="M77" s="4" t="n">
        <f aca="false">J72+J77</f>
        <v>43040</v>
      </c>
      <c r="N77" s="5" t="n">
        <f aca="false">M77/L77</f>
        <v>15.3549768105601</v>
      </c>
    </row>
    <row r="78" customFormat="false" ht="13.5" hidden="false" customHeight="false" outlineLevel="0" collapsed="false">
      <c r="A78" s="2" t="n">
        <v>1619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23</v>
      </c>
      <c r="I78" s="4" t="n">
        <v>901</v>
      </c>
      <c r="J78" s="4" t="n">
        <v>15070</v>
      </c>
      <c r="K78" s="5" t="n">
        <v>16.7258601553829</v>
      </c>
      <c r="L78" s="4" t="n">
        <f aca="false">I72+I78</f>
        <v>1802</v>
      </c>
      <c r="M78" s="4" t="n">
        <f aca="false">J72+J78</f>
        <v>26440</v>
      </c>
      <c r="N78" s="5" t="n">
        <f aca="false">M78/L78</f>
        <v>14.6725860155383</v>
      </c>
    </row>
    <row r="79" customFormat="false" ht="13.5" hidden="false" customHeight="false" outlineLevel="0" collapsed="false">
      <c r="A79" s="2" t="n">
        <v>1628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23</v>
      </c>
      <c r="I79" s="4" t="n">
        <v>901</v>
      </c>
      <c r="J79" s="4" t="n">
        <v>15070</v>
      </c>
      <c r="K79" s="5" t="n">
        <v>16.7258601553829</v>
      </c>
      <c r="L79" s="4" t="n">
        <f aca="false">I72+I79</f>
        <v>1802</v>
      </c>
      <c r="M79" s="4" t="n">
        <f aca="false">J72+J79</f>
        <v>26440</v>
      </c>
      <c r="N79" s="5" t="n">
        <f aca="false">M79/L79</f>
        <v>14.6725860155383</v>
      </c>
    </row>
    <row r="80" customFormat="false" ht="13.5" hidden="false" customHeight="false" outlineLevel="0" collapsed="false">
      <c r="A80" s="2" t="n">
        <v>1635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32670</v>
      </c>
      <c r="K80" s="5" t="n">
        <v>17.1766561514196</v>
      </c>
      <c r="L80" s="4" t="n">
        <f aca="false">I72+I80</f>
        <v>2803</v>
      </c>
      <c r="M80" s="4" t="n">
        <f aca="false">J72+J80</f>
        <v>44040</v>
      </c>
      <c r="N80" s="5" t="n">
        <f aca="false">M80/L80</f>
        <v>15.7117374241884</v>
      </c>
    </row>
    <row r="81" customFormat="false" ht="13.5" hidden="false" customHeight="false" outlineLevel="0" collapsed="false">
      <c r="A81" s="2" t="n">
        <v>1640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4570</v>
      </c>
      <c r="K81" s="5" t="n">
        <v>16.1709211986681</v>
      </c>
      <c r="L81" s="4" t="n">
        <f aca="false">I72+I81</f>
        <v>1802</v>
      </c>
      <c r="M81" s="4" t="n">
        <f aca="false">J72+J81</f>
        <v>25940</v>
      </c>
      <c r="N81" s="5" t="n">
        <f aca="false">M81/L81</f>
        <v>14.3951165371809</v>
      </c>
    </row>
    <row r="82" customFormat="false" ht="13.5" hidden="false" customHeight="false" outlineLevel="0" collapsed="false">
      <c r="A82" s="2" t="n">
        <v>1649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5070</v>
      </c>
      <c r="K82" s="5" t="n">
        <v>16.7258601553829</v>
      </c>
      <c r="L82" s="4" t="n">
        <f aca="false">I72+I82</f>
        <v>1802</v>
      </c>
      <c r="M82" s="4" t="n">
        <f aca="false">J72+J82</f>
        <v>26440</v>
      </c>
      <c r="N82" s="5" t="n">
        <f aca="false">M82/L82</f>
        <v>14.6725860155383</v>
      </c>
    </row>
    <row r="83" customFormat="false" ht="13.5" hidden="false" customHeight="false" outlineLevel="0" collapsed="false">
      <c r="A83" s="2" t="n">
        <v>1656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32670</v>
      </c>
      <c r="K83" s="5" t="n">
        <v>17.1766561514196</v>
      </c>
      <c r="L83" s="4" t="n">
        <f aca="false">I72+I83</f>
        <v>2803</v>
      </c>
      <c r="M83" s="4" t="n">
        <f aca="false">J72+J83</f>
        <v>44040</v>
      </c>
      <c r="N83" s="5" t="n">
        <f aca="false">M83/L83</f>
        <v>15.7117374241884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493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23</v>
      </c>
      <c r="I85" s="23" t="n">
        <v>901</v>
      </c>
      <c r="J85" s="23" t="n">
        <v>11370</v>
      </c>
      <c r="K85" s="24" t="n">
        <v>12.6193118756937</v>
      </c>
      <c r="L85" s="23"/>
      <c r="M85" s="23"/>
      <c r="N85" s="24"/>
    </row>
    <row r="86" customFormat="false" ht="13.5" hidden="false" customHeight="false" outlineLevel="0" collapsed="false">
      <c r="A86" s="2" t="n">
        <v>1586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33</v>
      </c>
      <c r="H86" s="16" t="s">
        <v>23</v>
      </c>
      <c r="I86" s="4" t="n">
        <v>901</v>
      </c>
      <c r="J86" s="4" t="n">
        <v>14570</v>
      </c>
      <c r="K86" s="5" t="n">
        <v>16.1709211986681</v>
      </c>
      <c r="L86" s="4" t="n">
        <f aca="false">I85+I86</f>
        <v>1802</v>
      </c>
      <c r="M86" s="4" t="n">
        <f aca="false">J85+J86</f>
        <v>25940</v>
      </c>
      <c r="N86" s="5" t="n">
        <f aca="false">M86/L86</f>
        <v>14.3951165371809</v>
      </c>
    </row>
    <row r="87" customFormat="false" ht="13.5" hidden="false" customHeight="false" outlineLevel="0" collapsed="false">
      <c r="A87" s="2" t="n">
        <v>1593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34</v>
      </c>
      <c r="H87" s="16" t="s">
        <v>35</v>
      </c>
      <c r="I87" s="4" t="n">
        <v>1902</v>
      </c>
      <c r="J87" s="4" t="n">
        <v>31470</v>
      </c>
      <c r="K87" s="5" t="n">
        <v>16.5457413249211</v>
      </c>
      <c r="L87" s="4" t="n">
        <f aca="false">I85+I87</f>
        <v>2803</v>
      </c>
      <c r="M87" s="4" t="n">
        <f aca="false">J85+J87</f>
        <v>42840</v>
      </c>
      <c r="N87" s="5" t="n">
        <f aca="false">M87/L87</f>
        <v>15.2836246878345</v>
      </c>
    </row>
    <row r="88" customFormat="false" ht="13.5" hidden="false" customHeight="false" outlineLevel="0" collapsed="false">
      <c r="A88" s="2" t="n">
        <v>1598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23</v>
      </c>
      <c r="I88" s="4" t="n">
        <v>901</v>
      </c>
      <c r="J88" s="4" t="n">
        <v>13970</v>
      </c>
      <c r="K88" s="5" t="n">
        <v>15.5049944506104</v>
      </c>
      <c r="L88" s="4" t="n">
        <f aca="false">I85+I88</f>
        <v>1802</v>
      </c>
      <c r="M88" s="4" t="n">
        <f aca="false">J85+J88</f>
        <v>25340</v>
      </c>
      <c r="N88" s="5" t="n">
        <f aca="false">M88/L88</f>
        <v>14.0621531631521</v>
      </c>
    </row>
    <row r="89" customFormat="false" ht="13.5" hidden="false" customHeight="false" outlineLevel="0" collapsed="false">
      <c r="A89" s="2" t="n">
        <v>1607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23</v>
      </c>
      <c r="I89" s="4" t="n">
        <v>901</v>
      </c>
      <c r="J89" s="4" t="n">
        <v>14570</v>
      </c>
      <c r="K89" s="5" t="n">
        <v>16.1709211986681</v>
      </c>
      <c r="L89" s="4" t="n">
        <f aca="false">I85+I89</f>
        <v>1802</v>
      </c>
      <c r="M89" s="4" t="n">
        <f aca="false">J85+J89</f>
        <v>25940</v>
      </c>
      <c r="N89" s="5" t="n">
        <f aca="false">M89/L89</f>
        <v>14.3951165371809</v>
      </c>
    </row>
    <row r="90" customFormat="false" ht="13.5" hidden="false" customHeight="false" outlineLevel="0" collapsed="false">
      <c r="A90" s="2" t="n">
        <v>1614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31670</v>
      </c>
      <c r="K90" s="5" t="n">
        <v>16.6508937960042</v>
      </c>
      <c r="L90" s="4" t="n">
        <f aca="false">I85+I90</f>
        <v>2803</v>
      </c>
      <c r="M90" s="4" t="n">
        <f aca="false">J85+J90</f>
        <v>43040</v>
      </c>
      <c r="N90" s="5" t="n">
        <f aca="false">M90/L90</f>
        <v>15.3549768105601</v>
      </c>
    </row>
    <row r="91" customFormat="false" ht="13.5" hidden="false" customHeight="false" outlineLevel="0" collapsed="false">
      <c r="A91" s="2" t="n">
        <v>1619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23</v>
      </c>
      <c r="I91" s="4" t="n">
        <v>901</v>
      </c>
      <c r="J91" s="4" t="n">
        <v>15070</v>
      </c>
      <c r="K91" s="5" t="n">
        <v>16.7258601553829</v>
      </c>
      <c r="L91" s="4" t="n">
        <f aca="false">I85+I91</f>
        <v>1802</v>
      </c>
      <c r="M91" s="4" t="n">
        <f aca="false">J85+J91</f>
        <v>26440</v>
      </c>
      <c r="N91" s="5" t="n">
        <f aca="false">M91/L91</f>
        <v>14.6725860155383</v>
      </c>
    </row>
    <row r="92" customFormat="false" ht="13.5" hidden="false" customHeight="false" outlineLevel="0" collapsed="false">
      <c r="A92" s="2" t="n">
        <v>1628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23</v>
      </c>
      <c r="I92" s="4" t="n">
        <v>901</v>
      </c>
      <c r="J92" s="4" t="n">
        <v>15070</v>
      </c>
      <c r="K92" s="5" t="n">
        <v>16.7258601553829</v>
      </c>
      <c r="L92" s="4" t="n">
        <f aca="false">I85+I92</f>
        <v>1802</v>
      </c>
      <c r="M92" s="4" t="n">
        <f aca="false">J85+J92</f>
        <v>26440</v>
      </c>
      <c r="N92" s="5" t="n">
        <f aca="false">M92/L92</f>
        <v>14.6725860155383</v>
      </c>
    </row>
    <row r="93" customFormat="false" ht="13.5" hidden="false" customHeight="false" outlineLevel="0" collapsed="false">
      <c r="A93" s="2" t="n">
        <v>1635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32670</v>
      </c>
      <c r="K93" s="5" t="n">
        <v>17.1766561514196</v>
      </c>
      <c r="L93" s="4" t="n">
        <f aca="false">I85+I93</f>
        <v>2803</v>
      </c>
      <c r="M93" s="4" t="n">
        <f aca="false">J85+J93</f>
        <v>44040</v>
      </c>
      <c r="N93" s="5" t="n">
        <f aca="false">M93/L93</f>
        <v>15.7117374241884</v>
      </c>
    </row>
    <row r="94" customFormat="false" ht="13.5" hidden="false" customHeight="false" outlineLevel="0" collapsed="false">
      <c r="A94" s="2" t="n">
        <v>1640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4570</v>
      </c>
      <c r="K94" s="5" t="n">
        <v>16.1709211986681</v>
      </c>
      <c r="L94" s="4" t="n">
        <f aca="false">I85+I94</f>
        <v>1802</v>
      </c>
      <c r="M94" s="4" t="n">
        <f aca="false">J85+J94</f>
        <v>25940</v>
      </c>
      <c r="N94" s="5" t="n">
        <f aca="false">M94/L94</f>
        <v>14.3951165371809</v>
      </c>
    </row>
    <row r="95" customFormat="false" ht="13.5" hidden="false" customHeight="false" outlineLevel="0" collapsed="false">
      <c r="A95" s="2" t="n">
        <v>1649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5070</v>
      </c>
      <c r="K95" s="5" t="n">
        <v>16.7258601553829</v>
      </c>
      <c r="L95" s="4" t="n">
        <f aca="false">I85+I95</f>
        <v>1802</v>
      </c>
      <c r="M95" s="4" t="n">
        <f aca="false">J85+J95</f>
        <v>26440</v>
      </c>
      <c r="N95" s="5" t="n">
        <f aca="false">M95/L95</f>
        <v>14.6725860155383</v>
      </c>
    </row>
    <row r="96" customFormat="false" ht="13.5" hidden="false" customHeight="false" outlineLevel="0" collapsed="false">
      <c r="A96" s="2" t="n">
        <v>1656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32670</v>
      </c>
      <c r="K96" s="5" t="n">
        <v>17.1766561514196</v>
      </c>
      <c r="L96" s="4" t="n">
        <f aca="false">I85+I96</f>
        <v>2803</v>
      </c>
      <c r="M96" s="4" t="n">
        <f aca="false">J85+J96</f>
        <v>44040</v>
      </c>
      <c r="N96" s="5" t="n">
        <f aca="false">M96/L96</f>
        <v>15.7117374241884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500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586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33</v>
      </c>
      <c r="H99" s="16" t="s">
        <v>23</v>
      </c>
      <c r="I99" s="4" t="n">
        <v>901</v>
      </c>
      <c r="J99" s="4" t="n">
        <v>14570</v>
      </c>
      <c r="K99" s="5" t="n">
        <v>16.1709211986681</v>
      </c>
      <c r="L99" s="4" t="n">
        <f aca="false">I98+I99</f>
        <v>2803</v>
      </c>
      <c r="M99" s="4" t="n">
        <f aca="false">J98+J99</f>
        <v>44440</v>
      </c>
      <c r="N99" s="5" t="n">
        <f aca="false">M99/L99</f>
        <v>15.8544416696397</v>
      </c>
    </row>
    <row r="100" customFormat="false" ht="13.5" hidden="false" customHeight="false" outlineLevel="0" collapsed="false">
      <c r="A100" s="2" t="n">
        <v>1593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34</v>
      </c>
      <c r="H100" s="16" t="s">
        <v>35</v>
      </c>
      <c r="I100" s="4" t="n">
        <v>1902</v>
      </c>
      <c r="J100" s="4" t="n">
        <v>31470</v>
      </c>
      <c r="K100" s="5" t="n">
        <v>16.5457413249211</v>
      </c>
      <c r="L100" s="4" t="n">
        <f aca="false">I98+I100</f>
        <v>3804</v>
      </c>
      <c r="M100" s="4" t="n">
        <f aca="false">J98+J100</f>
        <v>61340</v>
      </c>
      <c r="N100" s="5" t="n">
        <f aca="false">M100/L100</f>
        <v>16.1251314405889</v>
      </c>
    </row>
    <row r="101" customFormat="false" ht="13.5" hidden="false" customHeight="false" outlineLevel="0" collapsed="false">
      <c r="A101" s="2" t="n">
        <v>1598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23</v>
      </c>
      <c r="I101" s="4" t="n">
        <v>901</v>
      </c>
      <c r="J101" s="4" t="n">
        <v>13970</v>
      </c>
      <c r="K101" s="5" t="n">
        <v>15.5049944506104</v>
      </c>
      <c r="L101" s="4" t="n">
        <f aca="false">I98+I101</f>
        <v>2803</v>
      </c>
      <c r="M101" s="4" t="n">
        <f aca="false">J98+J101</f>
        <v>43840</v>
      </c>
      <c r="N101" s="5" t="n">
        <f aca="false">M101/L101</f>
        <v>15.6403853014627</v>
      </c>
    </row>
    <row r="102" customFormat="false" ht="13.5" hidden="false" customHeight="false" outlineLevel="0" collapsed="false">
      <c r="A102" s="2" t="n">
        <v>1607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23</v>
      </c>
      <c r="I102" s="4" t="n">
        <v>901</v>
      </c>
      <c r="J102" s="4" t="n">
        <v>14570</v>
      </c>
      <c r="K102" s="5" t="n">
        <v>16.1709211986681</v>
      </c>
      <c r="L102" s="4" t="n">
        <f aca="false">I98+I102</f>
        <v>2803</v>
      </c>
      <c r="M102" s="4" t="n">
        <f aca="false">J98+J102</f>
        <v>44440</v>
      </c>
      <c r="N102" s="5" t="n">
        <f aca="false">M102/L102</f>
        <v>15.8544416696397</v>
      </c>
    </row>
    <row r="103" customFormat="false" ht="13.5" hidden="false" customHeight="false" outlineLevel="0" collapsed="false">
      <c r="A103" s="2" t="n">
        <v>1614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31670</v>
      </c>
      <c r="K103" s="5" t="n">
        <v>16.6508937960042</v>
      </c>
      <c r="L103" s="4" t="n">
        <f aca="false">I98+I103</f>
        <v>3804</v>
      </c>
      <c r="M103" s="4" t="n">
        <f aca="false">J98+J103</f>
        <v>61540</v>
      </c>
      <c r="N103" s="5" t="n">
        <f aca="false">M103/L103</f>
        <v>16.1777076761304</v>
      </c>
    </row>
    <row r="104" customFormat="false" ht="13.5" hidden="false" customHeight="false" outlineLevel="0" collapsed="false">
      <c r="A104" s="2" t="n">
        <v>1619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23</v>
      </c>
      <c r="I104" s="4" t="n">
        <v>901</v>
      </c>
      <c r="J104" s="4" t="n">
        <v>15070</v>
      </c>
      <c r="K104" s="5" t="n">
        <v>16.7258601553829</v>
      </c>
      <c r="L104" s="4" t="n">
        <f aca="false">I98+I104</f>
        <v>2803</v>
      </c>
      <c r="M104" s="4" t="n">
        <f aca="false">J98+J104</f>
        <v>44940</v>
      </c>
      <c r="N104" s="5" t="n">
        <f aca="false">M104/L104</f>
        <v>16.0328219764538</v>
      </c>
    </row>
    <row r="105" customFormat="false" ht="13.5" hidden="false" customHeight="false" outlineLevel="0" collapsed="false">
      <c r="A105" s="2" t="n">
        <v>1628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23</v>
      </c>
      <c r="I105" s="4" t="n">
        <v>901</v>
      </c>
      <c r="J105" s="4" t="n">
        <v>15070</v>
      </c>
      <c r="K105" s="5" t="n">
        <v>16.7258601553829</v>
      </c>
      <c r="L105" s="4" t="n">
        <f aca="false">I98+I105</f>
        <v>2803</v>
      </c>
      <c r="M105" s="4" t="n">
        <f aca="false">J98+J105</f>
        <v>44940</v>
      </c>
      <c r="N105" s="5" t="n">
        <f aca="false">M105/L105</f>
        <v>16.0328219764538</v>
      </c>
    </row>
    <row r="106" customFormat="false" ht="13.5" hidden="false" customHeight="false" outlineLevel="0" collapsed="false">
      <c r="A106" s="2" t="n">
        <v>1635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32670</v>
      </c>
      <c r="K106" s="5" t="n">
        <v>17.1766561514196</v>
      </c>
      <c r="L106" s="4" t="n">
        <f aca="false">I98+I106</f>
        <v>3804</v>
      </c>
      <c r="M106" s="4" t="n">
        <f aca="false">J98+J106</f>
        <v>62540</v>
      </c>
      <c r="N106" s="5" t="n">
        <f aca="false">M106/L106</f>
        <v>16.4405888538381</v>
      </c>
    </row>
    <row r="107" customFormat="false" ht="13.5" hidden="false" customHeight="false" outlineLevel="0" collapsed="false">
      <c r="A107" s="2" t="n">
        <v>1640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4570</v>
      </c>
      <c r="K107" s="5" t="n">
        <v>16.1709211986681</v>
      </c>
      <c r="L107" s="4" t="n">
        <f aca="false">I98+I107</f>
        <v>2803</v>
      </c>
      <c r="M107" s="4" t="n">
        <f aca="false">J98+J107</f>
        <v>44440</v>
      </c>
      <c r="N107" s="5" t="n">
        <f aca="false">M107/L107</f>
        <v>15.8544416696397</v>
      </c>
    </row>
    <row r="108" customFormat="false" ht="13.5" hidden="false" customHeight="false" outlineLevel="0" collapsed="false">
      <c r="A108" s="2" t="n">
        <v>1649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5070</v>
      </c>
      <c r="K108" s="5" t="n">
        <v>16.7258601553829</v>
      </c>
      <c r="L108" s="4" t="n">
        <f aca="false">I98+I108</f>
        <v>2803</v>
      </c>
      <c r="M108" s="4" t="n">
        <f aca="false">J98+J108</f>
        <v>44940</v>
      </c>
      <c r="N108" s="5" t="n">
        <f aca="false">M108/L108</f>
        <v>16.0328219764538</v>
      </c>
    </row>
    <row r="109" customFormat="false" ht="13.5" hidden="false" customHeight="false" outlineLevel="0" collapsed="false">
      <c r="A109" s="2" t="n">
        <v>1656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32670</v>
      </c>
      <c r="K109" s="5" t="n">
        <v>17.1766561514196</v>
      </c>
      <c r="L109" s="4" t="n">
        <f aca="false">I98+I109</f>
        <v>3804</v>
      </c>
      <c r="M109" s="4" t="n">
        <f aca="false">J98+J109</f>
        <v>62540</v>
      </c>
      <c r="N109" s="5" t="n">
        <f aca="false">M109/L109</f>
        <v>16.4405888538381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505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23</v>
      </c>
      <c r="I111" s="23" t="n">
        <v>901</v>
      </c>
      <c r="J111" s="23" t="n">
        <v>11570</v>
      </c>
      <c r="K111" s="24" t="n">
        <v>12.8412874583796</v>
      </c>
      <c r="L111" s="23"/>
      <c r="M111" s="23"/>
      <c r="N111" s="24"/>
    </row>
    <row r="112" customFormat="false" ht="13.5" hidden="false" customHeight="false" outlineLevel="0" collapsed="false">
      <c r="A112" s="2" t="n">
        <v>1586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33</v>
      </c>
      <c r="H112" s="16" t="s">
        <v>23</v>
      </c>
      <c r="I112" s="4" t="n">
        <v>901</v>
      </c>
      <c r="J112" s="4" t="n">
        <v>14570</v>
      </c>
      <c r="K112" s="5" t="n">
        <v>16.1709211986681</v>
      </c>
      <c r="L112" s="4" t="n">
        <f aca="false">I111+I112</f>
        <v>1802</v>
      </c>
      <c r="M112" s="4" t="n">
        <f aca="false">J111+J112</f>
        <v>26140</v>
      </c>
      <c r="N112" s="5" t="n">
        <f aca="false">M112/L112</f>
        <v>14.5061043285239</v>
      </c>
    </row>
    <row r="113" customFormat="false" ht="13.5" hidden="false" customHeight="false" outlineLevel="0" collapsed="false">
      <c r="A113" s="2" t="n">
        <v>1593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34</v>
      </c>
      <c r="H113" s="16" t="s">
        <v>35</v>
      </c>
      <c r="I113" s="4" t="n">
        <v>1902</v>
      </c>
      <c r="J113" s="4" t="n">
        <v>31470</v>
      </c>
      <c r="K113" s="5" t="n">
        <v>16.5457413249211</v>
      </c>
      <c r="L113" s="4" t="n">
        <f aca="false">I111+I113</f>
        <v>2803</v>
      </c>
      <c r="M113" s="4" t="n">
        <f aca="false">J111+J113</f>
        <v>43040</v>
      </c>
      <c r="N113" s="5" t="n">
        <f aca="false">M113/L113</f>
        <v>15.3549768105601</v>
      </c>
    </row>
    <row r="114" customFormat="false" ht="13.5" hidden="false" customHeight="false" outlineLevel="0" collapsed="false">
      <c r="A114" s="2" t="n">
        <v>1598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23</v>
      </c>
      <c r="I114" s="4" t="n">
        <v>901</v>
      </c>
      <c r="J114" s="4" t="n">
        <v>13970</v>
      </c>
      <c r="K114" s="5" t="n">
        <v>15.5049944506104</v>
      </c>
      <c r="L114" s="4" t="n">
        <f aca="false">I111+I114</f>
        <v>1802</v>
      </c>
      <c r="M114" s="4" t="n">
        <f aca="false">J111+J114</f>
        <v>25540</v>
      </c>
      <c r="N114" s="5" t="n">
        <f aca="false">M114/L114</f>
        <v>14.173140954495</v>
      </c>
    </row>
    <row r="115" customFormat="false" ht="13.5" hidden="false" customHeight="false" outlineLevel="0" collapsed="false">
      <c r="A115" s="2" t="n">
        <v>1607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23</v>
      </c>
      <c r="I115" s="4" t="n">
        <v>901</v>
      </c>
      <c r="J115" s="4" t="n">
        <v>14570</v>
      </c>
      <c r="K115" s="5" t="n">
        <v>16.1709211986681</v>
      </c>
      <c r="L115" s="4" t="n">
        <f aca="false">I111+I115</f>
        <v>1802</v>
      </c>
      <c r="M115" s="4" t="n">
        <f aca="false">J111+J115</f>
        <v>26140</v>
      </c>
      <c r="N115" s="5" t="n">
        <f aca="false">M115/L115</f>
        <v>14.5061043285239</v>
      </c>
    </row>
    <row r="116" customFormat="false" ht="13.5" hidden="false" customHeight="false" outlineLevel="0" collapsed="false">
      <c r="A116" s="2" t="n">
        <v>1614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31670</v>
      </c>
      <c r="K116" s="5" t="n">
        <v>16.6508937960042</v>
      </c>
      <c r="L116" s="4" t="n">
        <f aca="false">I111+I116</f>
        <v>2803</v>
      </c>
      <c r="M116" s="4" t="n">
        <f aca="false">J111+J116</f>
        <v>43240</v>
      </c>
      <c r="N116" s="5" t="n">
        <f aca="false">M116/L116</f>
        <v>15.4263289332858</v>
      </c>
    </row>
    <row r="117" customFormat="false" ht="13.5" hidden="false" customHeight="false" outlineLevel="0" collapsed="false">
      <c r="A117" s="2" t="n">
        <v>1619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23</v>
      </c>
      <c r="I117" s="4" t="n">
        <v>901</v>
      </c>
      <c r="J117" s="4" t="n">
        <v>15070</v>
      </c>
      <c r="K117" s="5" t="n">
        <v>16.7258601553829</v>
      </c>
      <c r="L117" s="4" t="n">
        <f aca="false">I111+I117</f>
        <v>1802</v>
      </c>
      <c r="M117" s="4" t="n">
        <f aca="false">J111+J117</f>
        <v>26640</v>
      </c>
      <c r="N117" s="5" t="n">
        <f aca="false">M117/L117</f>
        <v>14.7835738068812</v>
      </c>
    </row>
    <row r="118" customFormat="false" ht="13.5" hidden="false" customHeight="false" outlineLevel="0" collapsed="false">
      <c r="A118" s="2" t="n">
        <v>1628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23</v>
      </c>
      <c r="I118" s="4" t="n">
        <v>901</v>
      </c>
      <c r="J118" s="4" t="n">
        <v>15070</v>
      </c>
      <c r="K118" s="5" t="n">
        <v>16.7258601553829</v>
      </c>
      <c r="L118" s="4" t="n">
        <f aca="false">I111+I118</f>
        <v>1802</v>
      </c>
      <c r="M118" s="4" t="n">
        <f aca="false">J111+J118</f>
        <v>26640</v>
      </c>
      <c r="N118" s="5" t="n">
        <f aca="false">M118/L118</f>
        <v>14.7835738068812</v>
      </c>
    </row>
    <row r="119" customFormat="false" ht="13.5" hidden="false" customHeight="false" outlineLevel="0" collapsed="false">
      <c r="A119" s="2" t="n">
        <v>1635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32670</v>
      </c>
      <c r="K119" s="5" t="n">
        <v>17.1766561514196</v>
      </c>
      <c r="L119" s="4" t="n">
        <f aca="false">I111+I119</f>
        <v>2803</v>
      </c>
      <c r="M119" s="4" t="n">
        <f aca="false">J111+J119</f>
        <v>44240</v>
      </c>
      <c r="N119" s="5" t="n">
        <f aca="false">M119/L119</f>
        <v>15.783089546914</v>
      </c>
    </row>
    <row r="120" customFormat="false" ht="13.5" hidden="false" customHeight="false" outlineLevel="0" collapsed="false">
      <c r="A120" s="2" t="n">
        <v>1640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4570</v>
      </c>
      <c r="K120" s="5" t="n">
        <v>16.1709211986681</v>
      </c>
      <c r="L120" s="4" t="n">
        <f aca="false">I111+I120</f>
        <v>1802</v>
      </c>
      <c r="M120" s="4" t="n">
        <f aca="false">J111+J120</f>
        <v>26140</v>
      </c>
      <c r="N120" s="5" t="n">
        <f aca="false">M120/L120</f>
        <v>14.5061043285239</v>
      </c>
    </row>
    <row r="121" customFormat="false" ht="13.5" hidden="false" customHeight="false" outlineLevel="0" collapsed="false">
      <c r="A121" s="2" t="n">
        <v>1649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5070</v>
      </c>
      <c r="K121" s="5" t="n">
        <v>16.7258601553829</v>
      </c>
      <c r="L121" s="4" t="n">
        <f aca="false">I111+I121</f>
        <v>1802</v>
      </c>
      <c r="M121" s="4" t="n">
        <f aca="false">J111+J121</f>
        <v>26640</v>
      </c>
      <c r="N121" s="5" t="n">
        <f aca="false">M121/L121</f>
        <v>14.7835738068812</v>
      </c>
    </row>
    <row r="122" customFormat="false" ht="13.5" hidden="false" customHeight="false" outlineLevel="0" collapsed="false">
      <c r="A122" s="2" t="n">
        <v>1656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32670</v>
      </c>
      <c r="K122" s="5" t="n">
        <v>17.1766561514196</v>
      </c>
      <c r="L122" s="4" t="n">
        <f aca="false">I111+I122</f>
        <v>2803</v>
      </c>
      <c r="M122" s="4" t="n">
        <f aca="false">J111+J122</f>
        <v>44240</v>
      </c>
      <c r="N122" s="5" t="n">
        <f aca="false">M122/L122</f>
        <v>15.783089546914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512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586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33</v>
      </c>
      <c r="H125" s="16" t="s">
        <v>23</v>
      </c>
      <c r="I125" s="4" t="n">
        <v>901</v>
      </c>
      <c r="J125" s="4" t="n">
        <v>14570</v>
      </c>
      <c r="K125" s="5" t="n">
        <v>16.1709211986681</v>
      </c>
      <c r="L125" s="4" t="n">
        <f aca="false">I124+I125</f>
        <v>2803</v>
      </c>
      <c r="M125" s="4" t="n">
        <f aca="false">J124+J125</f>
        <v>44440</v>
      </c>
      <c r="N125" s="5" t="n">
        <f aca="false">M125/L125</f>
        <v>15.8544416696397</v>
      </c>
    </row>
    <row r="126" customFormat="false" ht="13.5" hidden="false" customHeight="false" outlineLevel="0" collapsed="false">
      <c r="A126" s="2" t="n">
        <v>1593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34</v>
      </c>
      <c r="H126" s="16" t="s">
        <v>35</v>
      </c>
      <c r="I126" s="4" t="n">
        <v>1902</v>
      </c>
      <c r="J126" s="4" t="n">
        <v>31470</v>
      </c>
      <c r="K126" s="5" t="n">
        <v>16.5457413249211</v>
      </c>
      <c r="L126" s="4" t="n">
        <f aca="false">I124+I126</f>
        <v>3804</v>
      </c>
      <c r="M126" s="4" t="n">
        <f aca="false">J124+J126</f>
        <v>61340</v>
      </c>
      <c r="N126" s="5" t="n">
        <f aca="false">M126/L126</f>
        <v>16.1251314405889</v>
      </c>
    </row>
    <row r="127" customFormat="false" ht="13.5" hidden="false" customHeight="false" outlineLevel="0" collapsed="false">
      <c r="A127" s="2" t="n">
        <v>1598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23</v>
      </c>
      <c r="I127" s="4" t="n">
        <v>901</v>
      </c>
      <c r="J127" s="4" t="n">
        <v>13970</v>
      </c>
      <c r="K127" s="5" t="n">
        <v>15.5049944506104</v>
      </c>
      <c r="L127" s="4" t="n">
        <f aca="false">I124+I127</f>
        <v>2803</v>
      </c>
      <c r="M127" s="4" t="n">
        <f aca="false">J124+J127</f>
        <v>43840</v>
      </c>
      <c r="N127" s="5" t="n">
        <f aca="false">M127/L127</f>
        <v>15.6403853014627</v>
      </c>
    </row>
    <row r="128" customFormat="false" ht="13.5" hidden="false" customHeight="false" outlineLevel="0" collapsed="false">
      <c r="A128" s="2" t="n">
        <v>1607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23</v>
      </c>
      <c r="I128" s="4" t="n">
        <v>901</v>
      </c>
      <c r="J128" s="4" t="n">
        <v>14570</v>
      </c>
      <c r="K128" s="5" t="n">
        <v>16.1709211986681</v>
      </c>
      <c r="L128" s="4" t="n">
        <f aca="false">I124+I128</f>
        <v>2803</v>
      </c>
      <c r="M128" s="4" t="n">
        <f aca="false">J124+J128</f>
        <v>44440</v>
      </c>
      <c r="N128" s="5" t="n">
        <f aca="false">M128/L128</f>
        <v>15.8544416696397</v>
      </c>
    </row>
    <row r="129" customFormat="false" ht="13.5" hidden="false" customHeight="false" outlineLevel="0" collapsed="false">
      <c r="A129" s="2" t="n">
        <v>1614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31670</v>
      </c>
      <c r="K129" s="5" t="n">
        <v>16.6508937960042</v>
      </c>
      <c r="L129" s="4" t="n">
        <f aca="false">I124+I129</f>
        <v>3804</v>
      </c>
      <c r="M129" s="4" t="n">
        <f aca="false">J124+J129</f>
        <v>61540</v>
      </c>
      <c r="N129" s="5" t="n">
        <f aca="false">M129/L129</f>
        <v>16.1777076761304</v>
      </c>
    </row>
    <row r="130" customFormat="false" ht="13.5" hidden="false" customHeight="false" outlineLevel="0" collapsed="false">
      <c r="A130" s="2" t="n">
        <v>1619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23</v>
      </c>
      <c r="I130" s="4" t="n">
        <v>901</v>
      </c>
      <c r="J130" s="4" t="n">
        <v>15070</v>
      </c>
      <c r="K130" s="5" t="n">
        <v>16.7258601553829</v>
      </c>
      <c r="L130" s="4" t="n">
        <f aca="false">I124+I130</f>
        <v>2803</v>
      </c>
      <c r="M130" s="4" t="n">
        <f aca="false">J124+J130</f>
        <v>44940</v>
      </c>
      <c r="N130" s="5" t="n">
        <f aca="false">M130/L130</f>
        <v>16.0328219764538</v>
      </c>
    </row>
    <row r="131" customFormat="false" ht="13.5" hidden="false" customHeight="false" outlineLevel="0" collapsed="false">
      <c r="A131" s="2" t="n">
        <v>1628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23</v>
      </c>
      <c r="I131" s="4" t="n">
        <v>901</v>
      </c>
      <c r="J131" s="4" t="n">
        <v>15070</v>
      </c>
      <c r="K131" s="5" t="n">
        <v>16.7258601553829</v>
      </c>
      <c r="L131" s="4" t="n">
        <f aca="false">I124+I131</f>
        <v>2803</v>
      </c>
      <c r="M131" s="4" t="n">
        <f aca="false">J124+J131</f>
        <v>44940</v>
      </c>
      <c r="N131" s="5" t="n">
        <f aca="false">M131/L131</f>
        <v>16.0328219764538</v>
      </c>
    </row>
    <row r="132" customFormat="false" ht="13.5" hidden="false" customHeight="false" outlineLevel="0" collapsed="false">
      <c r="A132" s="2" t="n">
        <v>1635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32670</v>
      </c>
      <c r="K132" s="5" t="n">
        <v>17.1766561514196</v>
      </c>
      <c r="L132" s="4" t="n">
        <f aca="false">I124+I132</f>
        <v>3804</v>
      </c>
      <c r="M132" s="4" t="n">
        <f aca="false">J124+J132</f>
        <v>62540</v>
      </c>
      <c r="N132" s="5" t="n">
        <f aca="false">M132/L132</f>
        <v>16.4405888538381</v>
      </c>
    </row>
    <row r="133" customFormat="false" ht="13.5" hidden="false" customHeight="false" outlineLevel="0" collapsed="false">
      <c r="A133" s="2" t="n">
        <v>1640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4570</v>
      </c>
      <c r="K133" s="5" t="n">
        <v>16.1709211986681</v>
      </c>
      <c r="L133" s="4" t="n">
        <f aca="false">I124+I133</f>
        <v>2803</v>
      </c>
      <c r="M133" s="4" t="n">
        <f aca="false">J124+J133</f>
        <v>44440</v>
      </c>
      <c r="N133" s="5" t="n">
        <f aca="false">M133/L133</f>
        <v>15.8544416696397</v>
      </c>
    </row>
    <row r="134" customFormat="false" ht="13.5" hidden="false" customHeight="false" outlineLevel="0" collapsed="false">
      <c r="A134" s="2" t="n">
        <v>1649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5070</v>
      </c>
      <c r="K134" s="5" t="n">
        <v>16.7258601553829</v>
      </c>
      <c r="L134" s="4" t="n">
        <f aca="false">I124+I134</f>
        <v>2803</v>
      </c>
      <c r="M134" s="4" t="n">
        <f aca="false">J124+J134</f>
        <v>44940</v>
      </c>
      <c r="N134" s="5" t="n">
        <f aca="false">M134/L134</f>
        <v>16.0328219764538</v>
      </c>
    </row>
    <row r="135" customFormat="false" ht="13.5" hidden="false" customHeight="false" outlineLevel="0" collapsed="false">
      <c r="A135" s="2" t="n">
        <v>1656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32670</v>
      </c>
      <c r="K135" s="5" t="n">
        <v>17.1766561514196</v>
      </c>
      <c r="L135" s="4" t="n">
        <f aca="false">I124+I135</f>
        <v>3804</v>
      </c>
      <c r="M135" s="4" t="n">
        <f aca="false">J124+J135</f>
        <v>62540</v>
      </c>
      <c r="N135" s="5" t="n">
        <f aca="false">M135/L135</f>
        <v>16.4405888538381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517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23</v>
      </c>
      <c r="I137" s="23" t="n">
        <v>901</v>
      </c>
      <c r="J137" s="23" t="n">
        <v>11570</v>
      </c>
      <c r="K137" s="24" t="n">
        <v>12.8412874583796</v>
      </c>
      <c r="L137" s="23"/>
      <c r="M137" s="23"/>
      <c r="N137" s="24"/>
    </row>
    <row r="138" customFormat="false" ht="13.5" hidden="false" customHeight="false" outlineLevel="0" collapsed="false">
      <c r="A138" s="2" t="n">
        <v>1598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23</v>
      </c>
      <c r="I138" s="4" t="n">
        <v>901</v>
      </c>
      <c r="J138" s="4" t="n">
        <v>13970</v>
      </c>
      <c r="K138" s="5" t="n">
        <v>15.5049944506104</v>
      </c>
      <c r="L138" s="4" t="n">
        <f aca="false">I137+I138</f>
        <v>1802</v>
      </c>
      <c r="M138" s="4" t="n">
        <f aca="false">J137+J138</f>
        <v>25540</v>
      </c>
      <c r="N138" s="5" t="n">
        <f aca="false">M138/L138</f>
        <v>14.173140954495</v>
      </c>
    </row>
    <row r="139" customFormat="false" ht="13.5" hidden="false" customHeight="false" outlineLevel="0" collapsed="false">
      <c r="A139" s="2" t="n">
        <v>1607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23</v>
      </c>
      <c r="I139" s="4" t="n">
        <v>901</v>
      </c>
      <c r="J139" s="4" t="n">
        <v>14570</v>
      </c>
      <c r="K139" s="5" t="n">
        <v>16.1709211986681</v>
      </c>
      <c r="L139" s="4" t="n">
        <f aca="false">I137+I139</f>
        <v>1802</v>
      </c>
      <c r="M139" s="4" t="n">
        <f aca="false">J137+J139</f>
        <v>26140</v>
      </c>
      <c r="N139" s="5" t="n">
        <f aca="false">M139/L139</f>
        <v>14.5061043285239</v>
      </c>
    </row>
    <row r="140" customFormat="false" ht="13.5" hidden="false" customHeight="false" outlineLevel="0" collapsed="false">
      <c r="A140" s="2" t="n">
        <v>1614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31670</v>
      </c>
      <c r="K140" s="5" t="n">
        <v>16.6508937960042</v>
      </c>
      <c r="L140" s="4" t="n">
        <f aca="false">I137+I140</f>
        <v>2803</v>
      </c>
      <c r="M140" s="4" t="n">
        <f aca="false">J137+J140</f>
        <v>43240</v>
      </c>
      <c r="N140" s="5" t="n">
        <f aca="false">M140/L140</f>
        <v>15.4263289332858</v>
      </c>
    </row>
    <row r="141" customFormat="false" ht="13.5" hidden="false" customHeight="false" outlineLevel="0" collapsed="false">
      <c r="A141" s="2" t="n">
        <v>1619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23</v>
      </c>
      <c r="I141" s="4" t="n">
        <v>901</v>
      </c>
      <c r="J141" s="4" t="n">
        <v>15070</v>
      </c>
      <c r="K141" s="5" t="n">
        <v>16.7258601553829</v>
      </c>
      <c r="L141" s="4" t="n">
        <f aca="false">I137+I141</f>
        <v>1802</v>
      </c>
      <c r="M141" s="4" t="n">
        <f aca="false">J137+J141</f>
        <v>26640</v>
      </c>
      <c r="N141" s="5" t="n">
        <f aca="false">M141/L141</f>
        <v>14.7835738068812</v>
      </c>
    </row>
    <row r="142" customFormat="false" ht="13.5" hidden="false" customHeight="false" outlineLevel="0" collapsed="false">
      <c r="A142" s="2" t="n">
        <v>1628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23</v>
      </c>
      <c r="I142" s="4" t="n">
        <v>901</v>
      </c>
      <c r="J142" s="4" t="n">
        <v>15070</v>
      </c>
      <c r="K142" s="5" t="n">
        <v>16.7258601553829</v>
      </c>
      <c r="L142" s="4" t="n">
        <f aca="false">I137+I142</f>
        <v>1802</v>
      </c>
      <c r="M142" s="4" t="n">
        <f aca="false">J137+J142</f>
        <v>26640</v>
      </c>
      <c r="N142" s="5" t="n">
        <f aca="false">M142/L142</f>
        <v>14.7835738068812</v>
      </c>
    </row>
    <row r="143" customFormat="false" ht="13.5" hidden="false" customHeight="false" outlineLevel="0" collapsed="false">
      <c r="A143" s="2" t="n">
        <v>1635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32670</v>
      </c>
      <c r="K143" s="5" t="n">
        <v>17.1766561514196</v>
      </c>
      <c r="L143" s="4" t="n">
        <f aca="false">I137+I143</f>
        <v>2803</v>
      </c>
      <c r="M143" s="4" t="n">
        <f aca="false">J137+J143</f>
        <v>44240</v>
      </c>
      <c r="N143" s="5" t="n">
        <f aca="false">M143/L143</f>
        <v>15.783089546914</v>
      </c>
    </row>
    <row r="144" customFormat="false" ht="13.5" hidden="false" customHeight="false" outlineLevel="0" collapsed="false">
      <c r="A144" s="2" t="n">
        <v>1640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4570</v>
      </c>
      <c r="K144" s="5" t="n">
        <v>16.1709211986681</v>
      </c>
      <c r="L144" s="4" t="n">
        <f aca="false">I137+I144</f>
        <v>1802</v>
      </c>
      <c r="M144" s="4" t="n">
        <f aca="false">J137+J144</f>
        <v>26140</v>
      </c>
      <c r="N144" s="5" t="n">
        <f aca="false">M144/L144</f>
        <v>14.5061043285239</v>
      </c>
    </row>
    <row r="145" customFormat="false" ht="13.5" hidden="false" customHeight="false" outlineLevel="0" collapsed="false">
      <c r="A145" s="2" t="n">
        <v>1649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5070</v>
      </c>
      <c r="K145" s="5" t="n">
        <v>16.7258601553829</v>
      </c>
      <c r="L145" s="4" t="n">
        <f aca="false">I137+I145</f>
        <v>1802</v>
      </c>
      <c r="M145" s="4" t="n">
        <f aca="false">J137+J145</f>
        <v>26640</v>
      </c>
      <c r="N145" s="5" t="n">
        <f aca="false">M145/L145</f>
        <v>14.7835738068812</v>
      </c>
    </row>
    <row r="146" customFormat="false" ht="13.5" hidden="false" customHeight="false" outlineLevel="0" collapsed="false">
      <c r="A146" s="2" t="n">
        <v>1656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32670</v>
      </c>
      <c r="K146" s="5" t="n">
        <v>17.1766561514196</v>
      </c>
      <c r="L146" s="4" t="n">
        <f aca="false">I137+I146</f>
        <v>2803</v>
      </c>
      <c r="M146" s="4" t="n">
        <f aca="false">J137+J146</f>
        <v>44240</v>
      </c>
      <c r="N146" s="5" t="n">
        <f aca="false">M146/L146</f>
        <v>15.78308954691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526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23</v>
      </c>
      <c r="I148" s="23" t="n">
        <v>901</v>
      </c>
      <c r="J148" s="23" t="n">
        <v>11570</v>
      </c>
      <c r="K148" s="24" t="n">
        <v>12.8412874583796</v>
      </c>
      <c r="L148" s="23"/>
      <c r="M148" s="23"/>
      <c r="N148" s="24"/>
    </row>
    <row r="149" customFormat="false" ht="13.5" hidden="false" customHeight="false" outlineLevel="0" collapsed="false">
      <c r="A149" s="2" t="n">
        <v>1607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23</v>
      </c>
      <c r="I149" s="4" t="n">
        <v>901</v>
      </c>
      <c r="J149" s="4" t="n">
        <v>14570</v>
      </c>
      <c r="K149" s="5" t="n">
        <v>16.1709211986681</v>
      </c>
      <c r="L149" s="4" t="n">
        <f aca="false">I148+I149</f>
        <v>1802</v>
      </c>
      <c r="M149" s="4" t="n">
        <f aca="false">J148+J149</f>
        <v>26140</v>
      </c>
      <c r="N149" s="5" t="n">
        <f aca="false">M149/L149</f>
        <v>14.5061043285239</v>
      </c>
    </row>
    <row r="150" customFormat="false" ht="13.5" hidden="false" customHeight="false" outlineLevel="0" collapsed="false">
      <c r="A150" s="2" t="n">
        <v>1614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31670</v>
      </c>
      <c r="K150" s="5" t="n">
        <v>16.6508937960042</v>
      </c>
      <c r="L150" s="4" t="n">
        <f aca="false">I148+I150</f>
        <v>2803</v>
      </c>
      <c r="M150" s="4" t="n">
        <f aca="false">J148+J150</f>
        <v>43240</v>
      </c>
      <c r="N150" s="5" t="n">
        <f aca="false">M150/L150</f>
        <v>15.4263289332858</v>
      </c>
    </row>
    <row r="151" customFormat="false" ht="13.5" hidden="false" customHeight="false" outlineLevel="0" collapsed="false">
      <c r="A151" s="2" t="n">
        <v>1619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23</v>
      </c>
      <c r="I151" s="4" t="n">
        <v>901</v>
      </c>
      <c r="J151" s="4" t="n">
        <v>15070</v>
      </c>
      <c r="K151" s="5" t="n">
        <v>16.7258601553829</v>
      </c>
      <c r="L151" s="4" t="n">
        <f aca="false">I148+I151</f>
        <v>1802</v>
      </c>
      <c r="M151" s="4" t="n">
        <f aca="false">J148+J151</f>
        <v>26640</v>
      </c>
      <c r="N151" s="5" t="n">
        <f aca="false">M151/L151</f>
        <v>14.7835738068812</v>
      </c>
    </row>
    <row r="152" customFormat="false" ht="13.5" hidden="false" customHeight="false" outlineLevel="0" collapsed="false">
      <c r="A152" s="2" t="n">
        <v>1628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23</v>
      </c>
      <c r="I152" s="4" t="n">
        <v>901</v>
      </c>
      <c r="J152" s="4" t="n">
        <v>15070</v>
      </c>
      <c r="K152" s="5" t="n">
        <v>16.7258601553829</v>
      </c>
      <c r="L152" s="4" t="n">
        <f aca="false">I148+I152</f>
        <v>1802</v>
      </c>
      <c r="M152" s="4" t="n">
        <f aca="false">J148+J152</f>
        <v>26640</v>
      </c>
      <c r="N152" s="5" t="n">
        <f aca="false">M152/L152</f>
        <v>14.7835738068812</v>
      </c>
    </row>
    <row r="153" customFormat="false" ht="13.5" hidden="false" customHeight="false" outlineLevel="0" collapsed="false">
      <c r="A153" s="2" t="n">
        <v>1635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32670</v>
      </c>
      <c r="K153" s="5" t="n">
        <v>17.1766561514196</v>
      </c>
      <c r="L153" s="4" t="n">
        <f aca="false">I148+I153</f>
        <v>2803</v>
      </c>
      <c r="M153" s="4" t="n">
        <f aca="false">J148+J153</f>
        <v>44240</v>
      </c>
      <c r="N153" s="5" t="n">
        <f aca="false">M153/L153</f>
        <v>15.783089546914</v>
      </c>
    </row>
    <row r="154" customFormat="false" ht="13.5" hidden="false" customHeight="false" outlineLevel="0" collapsed="false">
      <c r="A154" s="2" t="n">
        <v>1640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4570</v>
      </c>
      <c r="K154" s="5" t="n">
        <v>16.1709211986681</v>
      </c>
      <c r="L154" s="4" t="n">
        <f aca="false">I148+I154</f>
        <v>1802</v>
      </c>
      <c r="M154" s="4" t="n">
        <f aca="false">J148+J154</f>
        <v>26140</v>
      </c>
      <c r="N154" s="5" t="n">
        <f aca="false">M154/L154</f>
        <v>14.5061043285239</v>
      </c>
    </row>
    <row r="155" customFormat="false" ht="13.5" hidden="false" customHeight="false" outlineLevel="0" collapsed="false">
      <c r="A155" s="2" t="n">
        <v>1649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5070</v>
      </c>
      <c r="K155" s="5" t="n">
        <v>16.7258601553829</v>
      </c>
      <c r="L155" s="4" t="n">
        <f aca="false">I148+I155</f>
        <v>1802</v>
      </c>
      <c r="M155" s="4" t="n">
        <f aca="false">J148+J155</f>
        <v>26640</v>
      </c>
      <c r="N155" s="5" t="n">
        <f aca="false">M155/L155</f>
        <v>14.7835738068812</v>
      </c>
    </row>
    <row r="156" customFormat="false" ht="13.5" hidden="false" customHeight="false" outlineLevel="0" collapsed="false">
      <c r="A156" s="2" t="n">
        <v>1656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32670</v>
      </c>
      <c r="K156" s="5" t="n">
        <v>17.1766561514196</v>
      </c>
      <c r="L156" s="4" t="n">
        <f aca="false">I148+I156</f>
        <v>2803</v>
      </c>
      <c r="M156" s="4" t="n">
        <f aca="false">J148+J156</f>
        <v>44240</v>
      </c>
      <c r="N156" s="5" t="n">
        <f aca="false">M156/L156</f>
        <v>15.783089546914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532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169</v>
      </c>
      <c r="I158" s="29" t="n">
        <v>1902</v>
      </c>
      <c r="J158" s="29" t="n">
        <v>46070</v>
      </c>
      <c r="K158" s="30" t="n">
        <v>24.2218717139853</v>
      </c>
      <c r="L158" s="29"/>
      <c r="M158" s="29"/>
      <c r="N158" s="30"/>
    </row>
    <row r="159" customFormat="false" ht="13.5" hidden="false" customHeight="false" outlineLevel="0" collapsed="false">
      <c r="A159" s="2" t="n">
        <v>1607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23</v>
      </c>
      <c r="I159" s="4" t="n">
        <v>901</v>
      </c>
      <c r="J159" s="4" t="n">
        <v>14570</v>
      </c>
      <c r="K159" s="5" t="n">
        <v>16.1709211986681</v>
      </c>
      <c r="L159" s="4" t="n">
        <f aca="false">I158+I159</f>
        <v>2803</v>
      </c>
      <c r="M159" s="4" t="n">
        <f aca="false">J158+J159</f>
        <v>60640</v>
      </c>
      <c r="N159" s="5" t="n">
        <f aca="false">M159/L159</f>
        <v>21.6339636104174</v>
      </c>
    </row>
    <row r="160" customFormat="false" ht="13.5" hidden="false" customHeight="false" outlineLevel="0" collapsed="false">
      <c r="A160" s="2" t="n">
        <v>1614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31670</v>
      </c>
      <c r="K160" s="5" t="n">
        <v>16.6508937960042</v>
      </c>
      <c r="L160" s="4" t="n">
        <f aca="false">I158+I160</f>
        <v>3804</v>
      </c>
      <c r="M160" s="4" t="n">
        <f aca="false">J158+J160</f>
        <v>77740</v>
      </c>
      <c r="N160" s="5" t="n">
        <f aca="false">M160/L160</f>
        <v>20.4363827549947</v>
      </c>
    </row>
    <row r="161" customFormat="false" ht="13.5" hidden="false" customHeight="false" outlineLevel="0" collapsed="false">
      <c r="A161" s="2" t="n">
        <v>1619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23</v>
      </c>
      <c r="I161" s="4" t="n">
        <v>901</v>
      </c>
      <c r="J161" s="4" t="n">
        <v>15070</v>
      </c>
      <c r="K161" s="5" t="n">
        <v>16.7258601553829</v>
      </c>
      <c r="L161" s="4" t="n">
        <f aca="false">I158+I161</f>
        <v>2803</v>
      </c>
      <c r="M161" s="4" t="n">
        <f aca="false">J158+J161</f>
        <v>61140</v>
      </c>
      <c r="N161" s="5" t="n">
        <f aca="false">M161/L161</f>
        <v>21.8123439172315</v>
      </c>
    </row>
    <row r="162" customFormat="false" ht="13.5" hidden="false" customHeight="false" outlineLevel="0" collapsed="false">
      <c r="A162" s="2" t="n">
        <v>1628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23</v>
      </c>
      <c r="I162" s="4" t="n">
        <v>901</v>
      </c>
      <c r="J162" s="4" t="n">
        <v>15070</v>
      </c>
      <c r="K162" s="5" t="n">
        <v>16.7258601553829</v>
      </c>
      <c r="L162" s="4" t="n">
        <f aca="false">I158+I162</f>
        <v>2803</v>
      </c>
      <c r="M162" s="4" t="n">
        <f aca="false">J158+J162</f>
        <v>61140</v>
      </c>
      <c r="N162" s="5" t="n">
        <f aca="false">M162/L162</f>
        <v>21.8123439172315</v>
      </c>
    </row>
    <row r="163" customFormat="false" ht="13.5" hidden="false" customHeight="false" outlineLevel="0" collapsed="false">
      <c r="A163" s="2" t="n">
        <v>1635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32670</v>
      </c>
      <c r="K163" s="5" t="n">
        <v>17.1766561514196</v>
      </c>
      <c r="L163" s="4" t="n">
        <f aca="false">I158+I163</f>
        <v>3804</v>
      </c>
      <c r="M163" s="4" t="n">
        <f aca="false">J158+J163</f>
        <v>78740</v>
      </c>
      <c r="N163" s="5" t="n">
        <f aca="false">M163/L163</f>
        <v>20.6992639327024</v>
      </c>
    </row>
    <row r="164" customFormat="false" ht="13.5" hidden="false" customHeight="false" outlineLevel="0" collapsed="false">
      <c r="A164" s="2" t="n">
        <v>1640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4570</v>
      </c>
      <c r="K164" s="5" t="n">
        <v>16.1709211986681</v>
      </c>
      <c r="L164" s="4" t="n">
        <f aca="false">I158+I164</f>
        <v>2803</v>
      </c>
      <c r="M164" s="4" t="n">
        <f aca="false">J158+J164</f>
        <v>60640</v>
      </c>
      <c r="N164" s="5" t="n">
        <f aca="false">M164/L164</f>
        <v>21.6339636104174</v>
      </c>
    </row>
    <row r="165" customFormat="false" ht="13.5" hidden="false" customHeight="false" outlineLevel="0" collapsed="false">
      <c r="A165" s="2" t="n">
        <v>1649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5070</v>
      </c>
      <c r="K165" s="5" t="n">
        <v>16.7258601553829</v>
      </c>
      <c r="L165" s="4" t="n">
        <f aca="false">I158+I165</f>
        <v>2803</v>
      </c>
      <c r="M165" s="4" t="n">
        <f aca="false">J158+J165</f>
        <v>61140</v>
      </c>
      <c r="N165" s="5" t="n">
        <f aca="false">M165/L165</f>
        <v>21.8123439172315</v>
      </c>
    </row>
    <row r="166" customFormat="false" ht="13.5" hidden="false" customHeight="false" outlineLevel="0" collapsed="false">
      <c r="A166" s="2" t="n">
        <v>1656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32670</v>
      </c>
      <c r="K166" s="5" t="n">
        <v>17.1766561514196</v>
      </c>
      <c r="L166" s="4" t="n">
        <f aca="false">I158+I166</f>
        <v>3804</v>
      </c>
      <c r="M166" s="4" t="n">
        <f aca="false">J158+J166</f>
        <v>78740</v>
      </c>
      <c r="N166" s="5" t="n">
        <f aca="false">M166/L166</f>
        <v>20.6992639327024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537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60</v>
      </c>
      <c r="H168" s="20" t="s">
        <v>23</v>
      </c>
      <c r="I168" s="23" t="n">
        <v>901</v>
      </c>
      <c r="J168" s="23" t="n">
        <v>16570</v>
      </c>
      <c r="K168" s="24" t="n">
        <v>18.3906770255272</v>
      </c>
      <c r="L168" s="23"/>
      <c r="M168" s="23"/>
      <c r="N168" s="24"/>
    </row>
    <row r="169" customFormat="false" ht="13.5" hidden="false" customHeight="false" outlineLevel="0" collapsed="false">
      <c r="A169" s="2" t="n">
        <v>1640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4570</v>
      </c>
      <c r="K169" s="5" t="n">
        <v>16.1709211986681</v>
      </c>
      <c r="L169" s="4" t="n">
        <f aca="false">I168+I169</f>
        <v>1802</v>
      </c>
      <c r="M169" s="4" t="n">
        <f aca="false">J168+J169</f>
        <v>31140</v>
      </c>
      <c r="N169" s="5" t="n">
        <f aca="false">M169/L169</f>
        <v>17.2807991120977</v>
      </c>
    </row>
    <row r="170" customFormat="false" ht="13.5" hidden="false" customHeight="false" outlineLevel="0" collapsed="false">
      <c r="A170" s="2" t="n">
        <v>1649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5070</v>
      </c>
      <c r="K170" s="5" t="n">
        <v>16.7258601553829</v>
      </c>
      <c r="L170" s="4" t="n">
        <f aca="false">I168+I170</f>
        <v>1802</v>
      </c>
      <c r="M170" s="4" t="n">
        <f aca="false">J168+J170</f>
        <v>31640</v>
      </c>
      <c r="N170" s="5" t="n">
        <f aca="false">M170/L170</f>
        <v>17.5582685904551</v>
      </c>
    </row>
    <row r="171" customFormat="false" ht="13.5" hidden="false" customHeight="false" outlineLevel="0" collapsed="false">
      <c r="A171" s="2" t="n">
        <v>1656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32670</v>
      </c>
      <c r="K171" s="5" t="n">
        <v>17.1766561514196</v>
      </c>
      <c r="L171" s="4" t="n">
        <f aca="false">I168+I171</f>
        <v>2803</v>
      </c>
      <c r="M171" s="4" t="n">
        <f aca="false">J168+J171</f>
        <v>49240</v>
      </c>
      <c r="N171" s="5" t="n">
        <f aca="false">M171/L171</f>
        <v>17.5668926150553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544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0</v>
      </c>
      <c r="H173" s="26" t="s">
        <v>35</v>
      </c>
      <c r="I173" s="29" t="n">
        <v>1902</v>
      </c>
      <c r="J173" s="29" t="n">
        <v>31970</v>
      </c>
      <c r="K173" s="30" t="n">
        <v>16.8086225026288</v>
      </c>
      <c r="L173" s="29"/>
      <c r="M173" s="29"/>
      <c r="N173" s="30"/>
    </row>
    <row r="174" customFormat="false" ht="13.5" hidden="false" customHeight="false" outlineLevel="0" collapsed="false">
      <c r="A174" s="2" t="n">
        <v>1640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4570</v>
      </c>
      <c r="K174" s="5" t="n">
        <v>16.1709211986681</v>
      </c>
      <c r="L174" s="4" t="n">
        <f aca="false">I173+I174</f>
        <v>2803</v>
      </c>
      <c r="M174" s="4" t="n">
        <f aca="false">J173+J174</f>
        <v>46540</v>
      </c>
      <c r="N174" s="5" t="n">
        <f aca="false">M174/L174</f>
        <v>16.603638958259</v>
      </c>
    </row>
    <row r="175" customFormat="false" ht="13.5" hidden="false" customHeight="false" outlineLevel="0" collapsed="false">
      <c r="A175" s="2" t="n">
        <v>1649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5070</v>
      </c>
      <c r="K175" s="5" t="n">
        <v>16.7258601553829</v>
      </c>
      <c r="L175" s="4" t="n">
        <f aca="false">I173+I175</f>
        <v>2803</v>
      </c>
      <c r="M175" s="4" t="n">
        <f aca="false">J173+J175</f>
        <v>47040</v>
      </c>
      <c r="N175" s="5" t="n">
        <f aca="false">M175/L175</f>
        <v>16.7820192650731</v>
      </c>
    </row>
    <row r="176" customFormat="false" ht="13.5" hidden="false" customHeight="false" outlineLevel="0" collapsed="false">
      <c r="A176" s="2" t="n">
        <v>1656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32670</v>
      </c>
      <c r="K176" s="5" t="n">
        <v>17.1766561514196</v>
      </c>
      <c r="L176" s="4" t="n">
        <f aca="false">I173+I176</f>
        <v>3804</v>
      </c>
      <c r="M176" s="4" t="n">
        <f aca="false">J173+J176</f>
        <v>64640</v>
      </c>
      <c r="N176" s="5" t="n">
        <f aca="false">M176/L176</f>
        <v>16.9926393270242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549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23</v>
      </c>
      <c r="I178" s="23" t="n">
        <v>901</v>
      </c>
      <c r="J178" s="23" t="n">
        <v>15070</v>
      </c>
      <c r="K178" s="24" t="n">
        <v>16.7258601553829</v>
      </c>
      <c r="L178" s="23"/>
      <c r="M178" s="23"/>
      <c r="N178" s="24"/>
    </row>
    <row r="179" customFormat="false" ht="13.5" hidden="false" customHeight="false" outlineLevel="0" collapsed="false">
      <c r="A179" s="2" t="n">
        <v>1649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5070</v>
      </c>
      <c r="K179" s="5" t="n">
        <v>16.7258601553829</v>
      </c>
      <c r="L179" s="4" t="n">
        <f aca="false">I178+I179</f>
        <v>1802</v>
      </c>
      <c r="M179" s="4" t="n">
        <f aca="false">J178+J179</f>
        <v>30140</v>
      </c>
      <c r="N179" s="5" t="n">
        <f aca="false">M179/L179</f>
        <v>16.7258601553829</v>
      </c>
    </row>
    <row r="180" customFormat="false" ht="13.5" hidden="false" customHeight="false" outlineLevel="0" collapsed="false">
      <c r="A180" s="2" t="n">
        <v>1656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32670</v>
      </c>
      <c r="K180" s="5" t="n">
        <v>17.1766561514196</v>
      </c>
      <c r="L180" s="4" t="n">
        <f aca="false">I178+I180</f>
        <v>2803</v>
      </c>
      <c r="M180" s="4" t="n">
        <f aca="false">J178+J180</f>
        <v>47740</v>
      </c>
      <c r="N180" s="5" t="n">
        <f aca="false">M180/L180</f>
        <v>17.0317516946129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558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6570</v>
      </c>
      <c r="K182" s="24" t="n">
        <v>18.3906770255272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564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169</v>
      </c>
      <c r="I184" s="29" t="n">
        <v>1902</v>
      </c>
      <c r="J184" s="29" t="n">
        <v>46070</v>
      </c>
      <c r="K184" s="30" t="n">
        <v>24.2218717139853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569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6070</v>
      </c>
      <c r="K186" s="24" t="n">
        <v>17.8357380688124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575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169</v>
      </c>
      <c r="I188" s="29" t="n">
        <v>1902</v>
      </c>
      <c r="J188" s="29" t="n">
        <v>46070</v>
      </c>
      <c r="K188" s="30" t="n">
        <v>24.2218717139853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580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4570</v>
      </c>
      <c r="K190" s="24" t="n">
        <v>16.1709211986681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588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2440</v>
      </c>
      <c r="K192" s="24" t="n">
        <v>20.1948051948052</v>
      </c>
      <c r="L192" s="23"/>
      <c r="M192" s="23"/>
      <c r="N192" s="24"/>
    </row>
    <row r="193" customFormat="false" ht="13.5" hidden="false" customHeight="false" outlineLevel="0" collapsed="false">
      <c r="A193" s="2" t="n">
        <v>2073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23</v>
      </c>
      <c r="I193" s="4" t="n">
        <v>616</v>
      </c>
      <c r="J193" s="4" t="n">
        <v>13040</v>
      </c>
      <c r="K193" s="5" t="n">
        <v>21.1688311688312</v>
      </c>
      <c r="L193" s="4" t="n">
        <f aca="false">I192+I193</f>
        <v>1232</v>
      </c>
      <c r="M193" s="4" t="n">
        <f aca="false">J192+J193</f>
        <v>25480</v>
      </c>
      <c r="N193" s="5" t="n">
        <f aca="false">M193/L193</f>
        <v>20.6818181818182</v>
      </c>
    </row>
    <row r="194" customFormat="false" ht="13.5" hidden="false" customHeight="false" outlineLevel="0" collapsed="false">
      <c r="A194" s="2" t="n">
        <v>2081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23</v>
      </c>
      <c r="I194" s="4" t="n">
        <v>616</v>
      </c>
      <c r="J194" s="4" t="n">
        <v>13040</v>
      </c>
      <c r="K194" s="5" t="n">
        <v>21.1688311688312</v>
      </c>
      <c r="L194" s="4" t="n">
        <f aca="false">I192+I194</f>
        <v>1232</v>
      </c>
      <c r="M194" s="4" t="n">
        <f aca="false">J192+J194</f>
        <v>25480</v>
      </c>
      <c r="N194" s="5" t="n">
        <f aca="false">M194/L194</f>
        <v>20.6818181818182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595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2073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23</v>
      </c>
      <c r="I197" s="4" t="n">
        <v>616</v>
      </c>
      <c r="J197" s="4" t="n">
        <v>13040</v>
      </c>
      <c r="K197" s="5" t="n">
        <v>21.1688311688312</v>
      </c>
      <c r="L197" s="4" t="n">
        <f aca="false">I196+I197</f>
        <v>2043</v>
      </c>
      <c r="M197" s="4" t="n">
        <f aca="false">J196+J197</f>
        <v>34680</v>
      </c>
      <c r="N197" s="5" t="n">
        <f aca="false">M197/L197</f>
        <v>16.9750367107195</v>
      </c>
    </row>
    <row r="198" customFormat="false" ht="13.5" hidden="false" customHeight="false" outlineLevel="0" collapsed="false">
      <c r="A198" s="2" t="n">
        <v>2081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23</v>
      </c>
      <c r="I198" s="4" t="n">
        <v>616</v>
      </c>
      <c r="J198" s="4" t="n">
        <v>13040</v>
      </c>
      <c r="K198" s="5" t="n">
        <v>21.1688311688312</v>
      </c>
      <c r="L198" s="4" t="n">
        <f aca="false">I196+I198</f>
        <v>2043</v>
      </c>
      <c r="M198" s="4" t="n">
        <f aca="false">J196+J198</f>
        <v>34680</v>
      </c>
      <c r="N198" s="5" t="n">
        <f aca="false">M198/L198</f>
        <v>16.9750367107195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599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3340</v>
      </c>
      <c r="K200" s="24" t="n">
        <v>21.6558441558442</v>
      </c>
      <c r="L200" s="23"/>
      <c r="M200" s="23"/>
      <c r="N200" s="24"/>
    </row>
    <row r="201" customFormat="false" ht="13.5" hidden="false" customHeight="false" outlineLevel="0" collapsed="false">
      <c r="A201" s="2" t="n">
        <v>2081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23</v>
      </c>
      <c r="I201" s="4" t="n">
        <v>616</v>
      </c>
      <c r="J201" s="4" t="n">
        <v>13040</v>
      </c>
      <c r="K201" s="5" t="n">
        <v>21.1688311688312</v>
      </c>
      <c r="L201" s="4" t="n">
        <f aca="false">I200+I201</f>
        <v>1232</v>
      </c>
      <c r="M201" s="4" t="n">
        <f aca="false">J200+J201</f>
        <v>26380</v>
      </c>
      <c r="N201" s="5" t="n">
        <f aca="false">M201/L201</f>
        <v>21.4123376623377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607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4940</v>
      </c>
      <c r="K203" s="24" t="n">
        <v>24.2532467532468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614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06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13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19040</v>
      </c>
      <c r="K207" s="5" t="n">
        <v>15.5810147299509</v>
      </c>
      <c r="L207" s="4" t="n">
        <f aca="false">I205+I207</f>
        <v>1715</v>
      </c>
      <c r="M207" s="4" t="n">
        <f aca="false">J205+J207</f>
        <v>28280</v>
      </c>
      <c r="N207" s="5" t="n">
        <f aca="false">M207/L207</f>
        <v>16.4897959183673</v>
      </c>
    </row>
    <row r="208" customFormat="false" ht="13.5" hidden="false" customHeight="false" outlineLevel="0" collapsed="false">
      <c r="A208" s="2" t="n">
        <v>2516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23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1715</v>
      </c>
      <c r="M209" s="4" t="n">
        <f aca="false">J205+J209</f>
        <v>30080</v>
      </c>
      <c r="N209" s="5" t="n">
        <f aca="false">M209/L209</f>
        <v>17.5393586005831</v>
      </c>
    </row>
    <row r="210" customFormat="false" ht="13.5" hidden="false" customHeight="false" outlineLevel="0" collapsed="false">
      <c r="A210" s="2" t="n">
        <v>2526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33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20340</v>
      </c>
      <c r="K211" s="5" t="n">
        <v>16.6448445171849</v>
      </c>
      <c r="L211" s="4" t="n">
        <f aca="false">I205+I211</f>
        <v>1715</v>
      </c>
      <c r="M211" s="4" t="n">
        <f aca="false">J205+J211</f>
        <v>29580</v>
      </c>
      <c r="N211" s="5" t="n">
        <f aca="false">M211/L211</f>
        <v>17.2478134110787</v>
      </c>
    </row>
    <row r="212" customFormat="false" ht="13.5" hidden="false" customHeight="false" outlineLevel="0" collapsed="false">
      <c r="A212" s="2" t="n">
        <v>2536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43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50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20340</v>
      </c>
      <c r="K214" s="5" t="n">
        <v>16.6448445171849</v>
      </c>
      <c r="L214" s="4" t="n">
        <f aca="false">I205+I214</f>
        <v>1715</v>
      </c>
      <c r="M214" s="4" t="n">
        <f aca="false">J205+J214</f>
        <v>29580</v>
      </c>
      <c r="N214" s="5" t="n">
        <f aca="false">M214/L214</f>
        <v>17.2478134110787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621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506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280</v>
      </c>
      <c r="N217" s="5" t="n">
        <f aca="false">M217/L217</f>
        <v>16.4897959183673</v>
      </c>
    </row>
    <row r="218" customFormat="false" ht="13.5" hidden="false" customHeight="false" outlineLevel="0" collapsed="false">
      <c r="A218" s="2" t="n">
        <v>2513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19040</v>
      </c>
      <c r="K218" s="5" t="n">
        <v>15.5810147299509</v>
      </c>
      <c r="L218" s="4" t="n">
        <f aca="false">I216+I218</f>
        <v>2444</v>
      </c>
      <c r="M218" s="4" t="n">
        <f aca="false">J216+J218</f>
        <v>38080</v>
      </c>
      <c r="N218" s="5" t="n">
        <f aca="false">M218/L218</f>
        <v>15.5810147299509</v>
      </c>
    </row>
    <row r="219" customFormat="false" ht="13.5" hidden="false" customHeight="false" outlineLevel="0" collapsed="false">
      <c r="A219" s="2" t="n">
        <v>2516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280</v>
      </c>
      <c r="N219" s="5" t="n">
        <f aca="false">M219/L219</f>
        <v>16.4897959183673</v>
      </c>
    </row>
    <row r="220" customFormat="false" ht="13.5" hidden="false" customHeight="false" outlineLevel="0" collapsed="false">
      <c r="A220" s="2" t="n">
        <v>2523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526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280</v>
      </c>
      <c r="N221" s="5" t="n">
        <f aca="false">M221/L221</f>
        <v>16.4897959183673</v>
      </c>
    </row>
    <row r="222" customFormat="false" ht="13.5" hidden="false" customHeight="false" outlineLevel="0" collapsed="false">
      <c r="A222" s="2" t="n">
        <v>2533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20340</v>
      </c>
      <c r="K222" s="5" t="n">
        <v>16.6448445171849</v>
      </c>
      <c r="L222" s="4" t="n">
        <f aca="false">I216+I222</f>
        <v>2444</v>
      </c>
      <c r="M222" s="4" t="n">
        <f aca="false">J216+J222</f>
        <v>39380</v>
      </c>
      <c r="N222" s="5" t="n">
        <f aca="false">M222/L222</f>
        <v>16.1129296235679</v>
      </c>
    </row>
    <row r="223" customFormat="false" ht="13.5" hidden="false" customHeight="false" outlineLevel="0" collapsed="false">
      <c r="A223" s="2" t="n">
        <v>2536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280</v>
      </c>
      <c r="N223" s="5" t="n">
        <f aca="false">M223/L223</f>
        <v>16.4897959183673</v>
      </c>
    </row>
    <row r="224" customFormat="false" ht="13.5" hidden="false" customHeight="false" outlineLevel="0" collapsed="false">
      <c r="A224" s="2" t="n">
        <v>2543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280</v>
      </c>
      <c r="N224" s="5" t="n">
        <f aca="false">M224/L224</f>
        <v>16.4897959183673</v>
      </c>
    </row>
    <row r="225" customFormat="false" ht="13.5" hidden="false" customHeight="false" outlineLevel="0" collapsed="false">
      <c r="A225" s="2" t="n">
        <v>2550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20340</v>
      </c>
      <c r="K225" s="5" t="n">
        <v>16.6448445171849</v>
      </c>
      <c r="L225" s="4" t="n">
        <f aca="false">I216+I225</f>
        <v>2444</v>
      </c>
      <c r="M225" s="4" t="n">
        <f aca="false">J216+J225</f>
        <v>39380</v>
      </c>
      <c r="N225" s="5" t="n">
        <f aca="false">M225/L225</f>
        <v>16.112929623567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624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16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23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1715</v>
      </c>
      <c r="M229" s="4" t="n">
        <f aca="false">J227+J229</f>
        <v>30080</v>
      </c>
      <c r="N229" s="5" t="n">
        <f aca="false">M229/L229</f>
        <v>17.5393586005831</v>
      </c>
    </row>
    <row r="230" customFormat="false" ht="13.5" hidden="false" customHeight="false" outlineLevel="0" collapsed="false">
      <c r="A230" s="2" t="n">
        <v>2526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33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20340</v>
      </c>
      <c r="K231" s="5" t="n">
        <v>16.6448445171849</v>
      </c>
      <c r="L231" s="4" t="n">
        <f aca="false">I227+I231</f>
        <v>1715</v>
      </c>
      <c r="M231" s="4" t="n">
        <f aca="false">J227+J231</f>
        <v>29580</v>
      </c>
      <c r="N231" s="5" t="n">
        <f aca="false">M231/L231</f>
        <v>17.2478134110787</v>
      </c>
    </row>
    <row r="232" customFormat="false" ht="13.5" hidden="false" customHeight="false" outlineLevel="0" collapsed="false">
      <c r="A232" s="2" t="n">
        <v>2536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43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50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20340</v>
      </c>
      <c r="K234" s="5" t="n">
        <v>16.6448445171849</v>
      </c>
      <c r="L234" s="4" t="n">
        <f aca="false">I227+I234</f>
        <v>1715</v>
      </c>
      <c r="M234" s="4" t="n">
        <f aca="false">J227+J234</f>
        <v>29580</v>
      </c>
      <c r="N234" s="5" t="n">
        <f aca="false">M234/L234</f>
        <v>17.2478134110787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631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040</v>
      </c>
      <c r="K236" s="30" t="n">
        <v>15.5810147299509</v>
      </c>
      <c r="L236" s="29"/>
      <c r="M236" s="29"/>
      <c r="N236" s="30"/>
    </row>
    <row r="237" customFormat="false" ht="13.5" hidden="false" customHeight="false" outlineLevel="0" collapsed="false">
      <c r="A237" s="2" t="n">
        <v>2516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280</v>
      </c>
      <c r="N237" s="5" t="n">
        <f aca="false">M237/L237</f>
        <v>16.4897959183673</v>
      </c>
    </row>
    <row r="238" customFormat="false" ht="13.5" hidden="false" customHeight="false" outlineLevel="0" collapsed="false">
      <c r="A238" s="2" t="n">
        <v>2523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39880</v>
      </c>
      <c r="N238" s="5" t="n">
        <f aca="false">M238/L238</f>
        <v>16.3175122749591</v>
      </c>
    </row>
    <row r="239" customFormat="false" ht="13.5" hidden="false" customHeight="false" outlineLevel="0" collapsed="false">
      <c r="A239" s="2" t="n">
        <v>2526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280</v>
      </c>
      <c r="N239" s="5" t="n">
        <f aca="false">M239/L239</f>
        <v>16.4897959183673</v>
      </c>
    </row>
    <row r="240" customFormat="false" ht="13.5" hidden="false" customHeight="false" outlineLevel="0" collapsed="false">
      <c r="A240" s="2" t="n">
        <v>2533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20340</v>
      </c>
      <c r="K240" s="5" t="n">
        <v>16.6448445171849</v>
      </c>
      <c r="L240" s="4" t="n">
        <f aca="false">I236+I240</f>
        <v>2444</v>
      </c>
      <c r="M240" s="4" t="n">
        <f aca="false">J236+J240</f>
        <v>39380</v>
      </c>
      <c r="N240" s="5" t="n">
        <f aca="false">M240/L240</f>
        <v>16.1129296235679</v>
      </c>
    </row>
    <row r="241" customFormat="false" ht="13.5" hidden="false" customHeight="false" outlineLevel="0" collapsed="false">
      <c r="A241" s="2" t="n">
        <v>2536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280</v>
      </c>
      <c r="N241" s="5" t="n">
        <f aca="false">M241/L241</f>
        <v>16.4897959183673</v>
      </c>
    </row>
    <row r="242" customFormat="false" ht="13.5" hidden="false" customHeight="false" outlineLevel="0" collapsed="false">
      <c r="A242" s="2" t="n">
        <v>2543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280</v>
      </c>
      <c r="N242" s="5" t="n">
        <f aca="false">M242/L242</f>
        <v>16.4897959183673</v>
      </c>
    </row>
    <row r="243" customFormat="false" ht="13.5" hidden="false" customHeight="false" outlineLevel="0" collapsed="false">
      <c r="A243" s="2" t="n">
        <v>2550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20340</v>
      </c>
      <c r="K243" s="5" t="n">
        <v>16.6448445171849</v>
      </c>
      <c r="L243" s="4" t="n">
        <f aca="false">I236+I243</f>
        <v>2444</v>
      </c>
      <c r="M243" s="4" t="n">
        <f aca="false">J236+J243</f>
        <v>39380</v>
      </c>
      <c r="N243" s="5" t="n">
        <f aca="false">M243/L243</f>
        <v>16.1129296235679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634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26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33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20340</v>
      </c>
      <c r="K247" s="5" t="n">
        <v>16.6448445171849</v>
      </c>
      <c r="L247" s="4" t="n">
        <f aca="false">I245+I247</f>
        <v>1715</v>
      </c>
      <c r="M247" s="4" t="n">
        <f aca="false">J245+J247</f>
        <v>29580</v>
      </c>
      <c r="N247" s="5" t="n">
        <f aca="false">M247/L247</f>
        <v>17.2478134110787</v>
      </c>
    </row>
    <row r="248" customFormat="false" ht="13.5" hidden="false" customHeight="false" outlineLevel="0" collapsed="false">
      <c r="A248" s="2" t="n">
        <v>2536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43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50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20340</v>
      </c>
      <c r="K250" s="5" t="n">
        <v>16.6448445171849</v>
      </c>
      <c r="L250" s="4" t="n">
        <f aca="false">I245+I250</f>
        <v>1715</v>
      </c>
      <c r="M250" s="4" t="n">
        <f aca="false">J245+J250</f>
        <v>29580</v>
      </c>
      <c r="N250" s="5" t="n">
        <f aca="false">M250/L250</f>
        <v>17.2478134110787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641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526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280</v>
      </c>
      <c r="N253" s="5" t="n">
        <f aca="false">M253/L253</f>
        <v>16.4897959183673</v>
      </c>
    </row>
    <row r="254" customFormat="false" ht="13.5" hidden="false" customHeight="false" outlineLevel="0" collapsed="false">
      <c r="A254" s="2" t="n">
        <v>2533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20340</v>
      </c>
      <c r="K254" s="5" t="n">
        <v>16.6448445171849</v>
      </c>
      <c r="L254" s="4" t="n">
        <f aca="false">I252+I254</f>
        <v>2444</v>
      </c>
      <c r="M254" s="4" t="n">
        <f aca="false">J252+J254</f>
        <v>39380</v>
      </c>
      <c r="N254" s="5" t="n">
        <f aca="false">M254/L254</f>
        <v>16.1129296235679</v>
      </c>
    </row>
    <row r="255" customFormat="false" ht="13.5" hidden="false" customHeight="false" outlineLevel="0" collapsed="false">
      <c r="A255" s="2" t="n">
        <v>2536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280</v>
      </c>
      <c r="N255" s="5" t="n">
        <f aca="false">M255/L255</f>
        <v>16.4897959183673</v>
      </c>
    </row>
    <row r="256" customFormat="false" ht="13.5" hidden="false" customHeight="false" outlineLevel="0" collapsed="false">
      <c r="A256" s="2" t="n">
        <v>2543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280</v>
      </c>
      <c r="N256" s="5" t="n">
        <f aca="false">M256/L256</f>
        <v>16.4897959183673</v>
      </c>
    </row>
    <row r="257" customFormat="false" ht="13.5" hidden="false" customHeight="false" outlineLevel="0" collapsed="false">
      <c r="A257" s="2" t="n">
        <v>2550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20340</v>
      </c>
      <c r="K257" s="5" t="n">
        <v>16.6448445171849</v>
      </c>
      <c r="L257" s="4" t="n">
        <f aca="false">I252+I257</f>
        <v>2444</v>
      </c>
      <c r="M257" s="4" t="n">
        <f aca="false">J252+J257</f>
        <v>39380</v>
      </c>
      <c r="N257" s="5" t="n">
        <f aca="false">M257/L257</f>
        <v>16.112929623567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644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23</v>
      </c>
      <c r="I259" s="23" t="n">
        <v>493</v>
      </c>
      <c r="J259" s="23" t="n">
        <v>10040</v>
      </c>
      <c r="K259" s="24" t="n">
        <v>20.3651115618661</v>
      </c>
      <c r="L259" s="23"/>
      <c r="M259" s="23"/>
      <c r="N259" s="24"/>
    </row>
    <row r="260" customFormat="false" ht="13.5" hidden="false" customHeight="false" outlineLevel="0" collapsed="false">
      <c r="A260" s="2" t="n">
        <v>2536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9280</v>
      </c>
      <c r="N260" s="5" t="n">
        <f aca="false">M260/L260</f>
        <v>19.553752535497</v>
      </c>
    </row>
    <row r="261" customFormat="false" ht="13.5" hidden="false" customHeight="false" outlineLevel="0" collapsed="false">
      <c r="A261" s="2" t="n">
        <v>2543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9280</v>
      </c>
      <c r="N261" s="5" t="n">
        <f aca="false">M261/L261</f>
        <v>19.553752535497</v>
      </c>
    </row>
    <row r="262" customFormat="false" ht="13.5" hidden="false" customHeight="false" outlineLevel="0" collapsed="false">
      <c r="A262" s="2" t="n">
        <v>2550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20340</v>
      </c>
      <c r="K262" s="5" t="n">
        <v>16.6448445171849</v>
      </c>
      <c r="L262" s="4" t="n">
        <f aca="false">I259+I262</f>
        <v>1715</v>
      </c>
      <c r="M262" s="4" t="n">
        <f aca="false">J259+J262</f>
        <v>30380</v>
      </c>
      <c r="N262" s="5" t="n">
        <f aca="false">M262/L262</f>
        <v>17.7142857142857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651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20840</v>
      </c>
      <c r="K264" s="30" t="n">
        <v>17.0540098199673</v>
      </c>
      <c r="L264" s="29"/>
      <c r="M264" s="29"/>
      <c r="N264" s="30"/>
    </row>
    <row r="265" customFormat="false" ht="13.5" hidden="false" customHeight="false" outlineLevel="0" collapsed="false">
      <c r="A265" s="2" t="n">
        <v>2536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30080</v>
      </c>
      <c r="N265" s="5" t="n">
        <f aca="false">M265/L265</f>
        <v>17.5393586005831</v>
      </c>
    </row>
    <row r="266" customFormat="false" ht="13.5" hidden="false" customHeight="false" outlineLevel="0" collapsed="false">
      <c r="A266" s="2" t="n">
        <v>2543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30080</v>
      </c>
      <c r="N266" s="5" t="n">
        <f aca="false">M266/L266</f>
        <v>17.5393586005831</v>
      </c>
    </row>
    <row r="267" customFormat="false" ht="13.5" hidden="false" customHeight="false" outlineLevel="0" collapsed="false">
      <c r="A267" s="2" t="n">
        <v>2550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20340</v>
      </c>
      <c r="K267" s="5" t="n">
        <v>16.6448445171849</v>
      </c>
      <c r="L267" s="4" t="n">
        <f aca="false">I264+I267</f>
        <v>2444</v>
      </c>
      <c r="M267" s="4" t="n">
        <f aca="false">J264+J267</f>
        <v>41180</v>
      </c>
      <c r="N267" s="5" t="n">
        <f aca="false">M267/L267</f>
        <v>16.8494271685761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654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43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50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20340</v>
      </c>
      <c r="K271" s="5" t="n">
        <v>16.6448445171849</v>
      </c>
      <c r="L271" s="4" t="n">
        <f aca="false">I269+I271</f>
        <v>1715</v>
      </c>
      <c r="M271" s="4" t="n">
        <f aca="false">J269+J271</f>
        <v>29580</v>
      </c>
      <c r="N271" s="5" t="n">
        <f aca="false">M271/L271</f>
        <v>17.2478134110787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660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169</v>
      </c>
      <c r="I273" s="29" t="n">
        <v>1222</v>
      </c>
      <c r="J273" s="29" t="n">
        <v>27640</v>
      </c>
      <c r="K273" s="30" t="n">
        <v>22.6186579378069</v>
      </c>
      <c r="L273" s="29"/>
      <c r="M273" s="29"/>
      <c r="N273" s="30"/>
    </row>
    <row r="274" customFormat="false" ht="13.5" hidden="false" customHeight="false" outlineLevel="0" collapsed="false">
      <c r="A274" s="2" t="n">
        <v>2543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36880</v>
      </c>
      <c r="N274" s="5" t="n">
        <f aca="false">M274/L274</f>
        <v>21.5043731778426</v>
      </c>
    </row>
    <row r="275" customFormat="false" ht="13.5" hidden="false" customHeight="false" outlineLevel="0" collapsed="false">
      <c r="A275" s="2" t="n">
        <v>2550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20340</v>
      </c>
      <c r="K275" s="5" t="n">
        <v>16.6448445171849</v>
      </c>
      <c r="L275" s="4" t="n">
        <f aca="false">I273+I275</f>
        <v>2444</v>
      </c>
      <c r="M275" s="4" t="n">
        <f aca="false">J273+J275</f>
        <v>47980</v>
      </c>
      <c r="N275" s="5" t="n">
        <f aca="false">M275/L275</f>
        <v>19.6317512274959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662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668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4047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676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480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481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31270</v>
      </c>
      <c r="K285" s="5" t="n">
        <v>24.0353574173713</v>
      </c>
    </row>
    <row r="286" customFormat="false" ht="13.5" hidden="false" customHeight="false" outlineLevel="0" collapsed="false">
      <c r="A286" s="2" t="n">
        <v>3482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1370</v>
      </c>
      <c r="K286" s="5" t="n">
        <v>24.1122213681783</v>
      </c>
    </row>
    <row r="287" customFormat="false" ht="13.5" hidden="false" customHeight="false" outlineLevel="0" collapsed="false">
      <c r="A287" s="2" t="n">
        <v>3483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3570</v>
      </c>
      <c r="K287" s="5" t="n">
        <v>25.8032282859339</v>
      </c>
    </row>
    <row r="288" customFormat="false" ht="13.5" hidden="false" customHeight="false" outlineLevel="0" collapsed="false">
      <c r="A288" s="2" t="n">
        <v>3484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23</v>
      </c>
      <c r="I288" s="4" t="n">
        <v>901</v>
      </c>
      <c r="J288" s="4" t="n">
        <v>11370</v>
      </c>
      <c r="K288" s="5" t="n">
        <v>12.6193118756937</v>
      </c>
    </row>
    <row r="289" customFormat="false" ht="13.5" hidden="false" customHeight="false" outlineLevel="0" collapsed="false">
      <c r="A289" s="2" t="n">
        <v>3485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74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486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4</v>
      </c>
      <c r="I290" s="4" t="n">
        <v>901</v>
      </c>
      <c r="J290" s="4" t="n">
        <v>15170</v>
      </c>
      <c r="K290" s="5" t="n">
        <v>16.8368479467259</v>
      </c>
    </row>
    <row r="291" customFormat="false" ht="13.5" hidden="false" customHeight="false" outlineLevel="0" collapsed="false">
      <c r="A291" s="2" t="n">
        <v>3487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5</v>
      </c>
      <c r="I291" s="4" t="n">
        <v>901</v>
      </c>
      <c r="J291" s="4" t="n">
        <v>15670</v>
      </c>
      <c r="K291" s="5" t="n">
        <v>17.3917869034406</v>
      </c>
    </row>
    <row r="292" customFormat="false" ht="13.5" hidden="false" customHeight="false" outlineLevel="0" collapsed="false">
      <c r="A292" s="2" t="n">
        <v>3488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3</v>
      </c>
      <c r="H292" s="16" t="s">
        <v>166</v>
      </c>
      <c r="I292" s="4" t="n">
        <v>901</v>
      </c>
      <c r="J292" s="4" t="n">
        <v>23170</v>
      </c>
      <c r="K292" s="5" t="n">
        <v>25.715871254162</v>
      </c>
    </row>
    <row r="293" customFormat="false" ht="13.5" hidden="false" customHeight="false" outlineLevel="0" collapsed="false">
      <c r="A293" s="2" t="n">
        <v>3489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490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108</v>
      </c>
      <c r="I294" s="4" t="n">
        <v>1301</v>
      </c>
      <c r="J294" s="4" t="n">
        <v>31270</v>
      </c>
      <c r="K294" s="5" t="n">
        <v>24.0353574173713</v>
      </c>
    </row>
    <row r="295" customFormat="false" ht="13.5" hidden="false" customHeight="false" outlineLevel="0" collapsed="false">
      <c r="A295" s="2" t="n">
        <v>3491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87</v>
      </c>
      <c r="I295" s="4" t="n">
        <v>1301</v>
      </c>
      <c r="J295" s="4" t="n">
        <v>31370</v>
      </c>
      <c r="K295" s="5" t="n">
        <v>24.1122213681783</v>
      </c>
    </row>
    <row r="296" customFormat="false" ht="13.5" hidden="false" customHeight="false" outlineLevel="0" collapsed="false">
      <c r="A296" s="2" t="n">
        <v>3492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90</v>
      </c>
      <c r="I296" s="4" t="n">
        <v>1301</v>
      </c>
      <c r="J296" s="4" t="n">
        <v>33570</v>
      </c>
      <c r="K296" s="5" t="n">
        <v>25.8032282859339</v>
      </c>
    </row>
    <row r="297" customFormat="false" ht="13.5" hidden="false" customHeight="false" outlineLevel="0" collapsed="false">
      <c r="A297" s="2" t="n">
        <v>3493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23</v>
      </c>
      <c r="I297" s="4" t="n">
        <v>901</v>
      </c>
      <c r="J297" s="4" t="n">
        <v>11370</v>
      </c>
      <c r="K297" s="5" t="n">
        <v>12.6193118756937</v>
      </c>
    </row>
    <row r="298" customFormat="false" ht="13.5" hidden="false" customHeight="false" outlineLevel="0" collapsed="false">
      <c r="A298" s="2" t="n">
        <v>3494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74</v>
      </c>
      <c r="I298" s="4" t="n">
        <v>901</v>
      </c>
      <c r="J298" s="4" t="n">
        <v>14670</v>
      </c>
      <c r="K298" s="5" t="n">
        <v>16.2819089900111</v>
      </c>
    </row>
    <row r="299" customFormat="false" ht="13.5" hidden="false" customHeight="false" outlineLevel="0" collapsed="false">
      <c r="A299" s="2" t="n">
        <v>3495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4</v>
      </c>
      <c r="I299" s="4" t="n">
        <v>901</v>
      </c>
      <c r="J299" s="4" t="n">
        <v>15170</v>
      </c>
      <c r="K299" s="5" t="n">
        <v>16.8368479467259</v>
      </c>
    </row>
    <row r="300" customFormat="false" ht="13.5" hidden="false" customHeight="false" outlineLevel="0" collapsed="false">
      <c r="A300" s="2" t="n">
        <v>3496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5</v>
      </c>
      <c r="I300" s="4" t="n">
        <v>901</v>
      </c>
      <c r="J300" s="4" t="n">
        <v>15670</v>
      </c>
      <c r="K300" s="5" t="n">
        <v>17.3917869034406</v>
      </c>
    </row>
    <row r="301" customFormat="false" ht="13.5" hidden="false" customHeight="false" outlineLevel="0" collapsed="false">
      <c r="A301" s="2" t="n">
        <v>3497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6</v>
      </c>
      <c r="I301" s="4" t="n">
        <v>901</v>
      </c>
      <c r="J301" s="4" t="n">
        <v>23170</v>
      </c>
      <c r="K301" s="5" t="n">
        <v>25.715871254162</v>
      </c>
    </row>
    <row r="302" customFormat="false" ht="13.5" hidden="false" customHeight="false" outlineLevel="0" collapsed="false">
      <c r="A302" s="2" t="n">
        <v>3498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499</v>
      </c>
      <c r="B303" s="16" t="s">
        <v>21</v>
      </c>
      <c r="C303" s="16" t="s">
        <v>20</v>
      </c>
      <c r="D303" s="3" t="n">
        <v>0.336805555555556</v>
      </c>
      <c r="E303" s="3" t="n">
        <v>0.40625</v>
      </c>
      <c r="G303" s="1" t="s">
        <v>167</v>
      </c>
      <c r="H303" s="16" t="s">
        <v>169</v>
      </c>
      <c r="I303" s="4" t="n">
        <v>1902</v>
      </c>
      <c r="J303" s="4" t="n">
        <v>42370</v>
      </c>
      <c r="K303" s="5" t="n">
        <v>22.2765509989485</v>
      </c>
    </row>
    <row r="304" customFormat="false" ht="13.5" hidden="false" customHeight="false" outlineLevel="0" collapsed="false">
      <c r="A304" s="2" t="n">
        <v>3500</v>
      </c>
      <c r="B304" s="16" t="s">
        <v>21</v>
      </c>
      <c r="C304" s="16" t="s">
        <v>20</v>
      </c>
      <c r="D304" s="3" t="n">
        <v>0.336805555555556</v>
      </c>
      <c r="E304" s="3" t="n">
        <v>0.40625</v>
      </c>
      <c r="G304" s="1" t="s">
        <v>167</v>
      </c>
      <c r="H304" s="16" t="s">
        <v>35</v>
      </c>
      <c r="I304" s="4" t="n">
        <v>1902</v>
      </c>
      <c r="J304" s="4" t="n">
        <v>29870</v>
      </c>
      <c r="K304" s="5" t="n">
        <v>15.7045215562566</v>
      </c>
    </row>
    <row r="305" customFormat="false" ht="13.5" hidden="false" customHeight="false" outlineLevel="0" collapsed="false">
      <c r="A305" s="2" t="n">
        <v>3501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502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108</v>
      </c>
      <c r="I306" s="4" t="n">
        <v>1301</v>
      </c>
      <c r="J306" s="4" t="n">
        <v>31270</v>
      </c>
      <c r="K306" s="5" t="n">
        <v>24.0353574173713</v>
      </c>
    </row>
    <row r="307" customFormat="false" ht="13.5" hidden="false" customHeight="false" outlineLevel="0" collapsed="false">
      <c r="A307" s="2" t="n">
        <v>3503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87</v>
      </c>
      <c r="I307" s="4" t="n">
        <v>1301</v>
      </c>
      <c r="J307" s="4" t="n">
        <v>31370</v>
      </c>
      <c r="K307" s="5" t="n">
        <v>24.1122213681783</v>
      </c>
    </row>
    <row r="308" customFormat="false" ht="13.5" hidden="false" customHeight="false" outlineLevel="0" collapsed="false">
      <c r="A308" s="2" t="n">
        <v>3504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90</v>
      </c>
      <c r="I308" s="4" t="n">
        <v>1301</v>
      </c>
      <c r="J308" s="4" t="n">
        <v>33570</v>
      </c>
      <c r="K308" s="5" t="n">
        <v>25.8032282859339</v>
      </c>
    </row>
    <row r="309" customFormat="false" ht="13.5" hidden="false" customHeight="false" outlineLevel="0" collapsed="false">
      <c r="A309" s="2" t="n">
        <v>3505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23</v>
      </c>
      <c r="I309" s="4" t="n">
        <v>901</v>
      </c>
      <c r="J309" s="4" t="n">
        <v>11570</v>
      </c>
      <c r="K309" s="5" t="n">
        <v>12.8412874583796</v>
      </c>
    </row>
    <row r="310" customFormat="false" ht="13.5" hidden="false" customHeight="false" outlineLevel="0" collapsed="false">
      <c r="A310" s="2" t="n">
        <v>3506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74</v>
      </c>
      <c r="I310" s="4" t="n">
        <v>901</v>
      </c>
      <c r="J310" s="4" t="n">
        <v>14870</v>
      </c>
      <c r="K310" s="5" t="n">
        <v>16.503884572697</v>
      </c>
    </row>
    <row r="311" customFormat="false" ht="13.5" hidden="false" customHeight="false" outlineLevel="0" collapsed="false">
      <c r="A311" s="2" t="n">
        <v>3507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4</v>
      </c>
      <c r="I311" s="4" t="n">
        <v>901</v>
      </c>
      <c r="J311" s="4" t="n">
        <v>16070</v>
      </c>
      <c r="K311" s="5" t="n">
        <v>17.8357380688124</v>
      </c>
    </row>
    <row r="312" customFormat="false" ht="13.5" hidden="false" customHeight="false" outlineLevel="0" collapsed="false">
      <c r="A312" s="2" t="n">
        <v>3508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5</v>
      </c>
      <c r="I312" s="4" t="n">
        <v>901</v>
      </c>
      <c r="J312" s="4" t="n">
        <v>16570</v>
      </c>
      <c r="K312" s="5" t="n">
        <v>18.3906770255272</v>
      </c>
    </row>
    <row r="313" customFormat="false" ht="13.5" hidden="false" customHeight="false" outlineLevel="0" collapsed="false">
      <c r="A313" s="2" t="n">
        <v>3509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166</v>
      </c>
      <c r="I313" s="4" t="n">
        <v>901</v>
      </c>
      <c r="J313" s="4" t="n">
        <v>22270</v>
      </c>
      <c r="K313" s="5" t="n">
        <v>24.7169811320755</v>
      </c>
    </row>
    <row r="314" customFormat="false" ht="13.5" hidden="false" customHeight="false" outlineLevel="0" collapsed="false">
      <c r="A314" s="2" t="n">
        <v>3510</v>
      </c>
      <c r="B314" s="16" t="s">
        <v>21</v>
      </c>
      <c r="C314" s="16" t="s">
        <v>20</v>
      </c>
      <c r="D314" s="3" t="n">
        <v>0.385416666666667</v>
      </c>
      <c r="E314" s="3" t="n">
        <v>0.454861111111111</v>
      </c>
      <c r="G314" s="1" t="s">
        <v>170</v>
      </c>
      <c r="H314" s="16" t="s">
        <v>168</v>
      </c>
      <c r="I314" s="4" t="n">
        <v>2203</v>
      </c>
      <c r="J314" s="4" t="n">
        <v>57670</v>
      </c>
      <c r="K314" s="5" t="n">
        <v>26.1779391738538</v>
      </c>
    </row>
    <row r="315" customFormat="false" ht="13.5" hidden="false" customHeight="false" outlineLevel="0" collapsed="false">
      <c r="A315" s="2" t="n">
        <v>3511</v>
      </c>
      <c r="B315" s="16" t="s">
        <v>21</v>
      </c>
      <c r="C315" s="16" t="s">
        <v>20</v>
      </c>
      <c r="D315" s="3" t="n">
        <v>0.385416666666667</v>
      </c>
      <c r="E315" s="3" t="n">
        <v>0.454861111111111</v>
      </c>
      <c r="G315" s="1" t="s">
        <v>170</v>
      </c>
      <c r="H315" s="16" t="s">
        <v>169</v>
      </c>
      <c r="I315" s="4" t="n">
        <v>1902</v>
      </c>
      <c r="J315" s="4" t="n">
        <v>42370</v>
      </c>
      <c r="K315" s="5" t="n">
        <v>22.2765509989485</v>
      </c>
    </row>
    <row r="316" customFormat="false" ht="13.5" hidden="false" customHeight="false" outlineLevel="0" collapsed="false">
      <c r="A316" s="2" t="n">
        <v>3512</v>
      </c>
      <c r="B316" s="16" t="s">
        <v>21</v>
      </c>
      <c r="C316" s="16" t="s">
        <v>20</v>
      </c>
      <c r="D316" s="3" t="n">
        <v>0.385416666666667</v>
      </c>
      <c r="E316" s="3" t="n">
        <v>0.454861111111111</v>
      </c>
      <c r="G316" s="1" t="s">
        <v>170</v>
      </c>
      <c r="H316" s="16" t="s">
        <v>35</v>
      </c>
      <c r="I316" s="4" t="n">
        <v>1902</v>
      </c>
      <c r="J316" s="4" t="n">
        <v>29870</v>
      </c>
      <c r="K316" s="5" t="n">
        <v>15.7045215562566</v>
      </c>
    </row>
    <row r="317" customFormat="false" ht="13.5" hidden="false" customHeight="false" outlineLevel="0" collapsed="false">
      <c r="A317" s="2" t="n">
        <v>3513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103</v>
      </c>
      <c r="I317" s="4" t="n">
        <v>1602</v>
      </c>
      <c r="J317" s="4" t="n">
        <v>45870</v>
      </c>
      <c r="K317" s="5" t="n">
        <v>28.6329588014981</v>
      </c>
    </row>
    <row r="318" customFormat="false" ht="13.5" hidden="false" customHeight="false" outlineLevel="0" collapsed="false">
      <c r="A318" s="2" t="n">
        <v>3514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108</v>
      </c>
      <c r="I318" s="4" t="n">
        <v>1301</v>
      </c>
      <c r="J318" s="4" t="n">
        <v>31270</v>
      </c>
      <c r="K318" s="5" t="n">
        <v>24.0353574173713</v>
      </c>
    </row>
    <row r="319" customFormat="false" ht="13.5" hidden="false" customHeight="false" outlineLevel="0" collapsed="false">
      <c r="A319" s="2" t="n">
        <v>3515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87</v>
      </c>
      <c r="I319" s="4" t="n">
        <v>1301</v>
      </c>
      <c r="J319" s="4" t="n">
        <v>31370</v>
      </c>
      <c r="K319" s="5" t="n">
        <v>24.1122213681783</v>
      </c>
    </row>
    <row r="320" customFormat="false" ht="13.5" hidden="false" customHeight="false" outlineLevel="0" collapsed="false">
      <c r="A320" s="2" t="n">
        <v>3516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90</v>
      </c>
      <c r="I320" s="4" t="n">
        <v>1301</v>
      </c>
      <c r="J320" s="4" t="n">
        <v>33570</v>
      </c>
      <c r="K320" s="5" t="n">
        <v>25.8032282859339</v>
      </c>
    </row>
    <row r="321" customFormat="false" ht="13.5" hidden="false" customHeight="false" outlineLevel="0" collapsed="false">
      <c r="A321" s="2" t="n">
        <v>3517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23</v>
      </c>
      <c r="I321" s="4" t="n">
        <v>901</v>
      </c>
      <c r="J321" s="4" t="n">
        <v>11570</v>
      </c>
      <c r="K321" s="5" t="n">
        <v>12.8412874583796</v>
      </c>
    </row>
    <row r="322" customFormat="false" ht="13.5" hidden="false" customHeight="false" outlineLevel="0" collapsed="false">
      <c r="A322" s="2" t="n">
        <v>3518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1</v>
      </c>
      <c r="H322" s="16" t="s">
        <v>74</v>
      </c>
      <c r="I322" s="4" t="n">
        <v>901</v>
      </c>
      <c r="J322" s="4" t="n">
        <v>14670</v>
      </c>
      <c r="K322" s="5" t="n">
        <v>16.2819089900111</v>
      </c>
    </row>
    <row r="323" customFormat="false" ht="13.5" hidden="false" customHeight="false" outlineLevel="0" collapsed="false">
      <c r="A323" s="2" t="n">
        <v>3519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1</v>
      </c>
      <c r="H323" s="16" t="s">
        <v>164</v>
      </c>
      <c r="I323" s="4" t="n">
        <v>901</v>
      </c>
      <c r="J323" s="4" t="n">
        <v>16070</v>
      </c>
      <c r="K323" s="5" t="n">
        <v>17.8357380688124</v>
      </c>
    </row>
    <row r="324" customFormat="false" ht="13.5" hidden="false" customHeight="false" outlineLevel="0" collapsed="false">
      <c r="A324" s="2" t="n">
        <v>3520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1</v>
      </c>
      <c r="H324" s="16" t="s">
        <v>165</v>
      </c>
      <c r="I324" s="4" t="n">
        <v>901</v>
      </c>
      <c r="J324" s="4" t="n">
        <v>16570</v>
      </c>
      <c r="K324" s="5" t="n">
        <v>18.3906770255272</v>
      </c>
    </row>
    <row r="325" customFormat="false" ht="13.5" hidden="false" customHeight="false" outlineLevel="0" collapsed="false">
      <c r="A325" s="2" t="n">
        <v>3521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1</v>
      </c>
      <c r="H325" s="16" t="s">
        <v>166</v>
      </c>
      <c r="I325" s="4" t="n">
        <v>901</v>
      </c>
      <c r="J325" s="4" t="n">
        <v>24170</v>
      </c>
      <c r="K325" s="5" t="n">
        <v>26.8257491675916</v>
      </c>
    </row>
    <row r="326" customFormat="false" ht="13.5" hidden="false" customHeight="false" outlineLevel="0" collapsed="false">
      <c r="A326" s="2" t="n">
        <v>3522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523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08</v>
      </c>
      <c r="I327" s="4" t="n">
        <v>1301</v>
      </c>
      <c r="J327" s="4" t="n">
        <v>31270</v>
      </c>
      <c r="K327" s="5" t="n">
        <v>24.0353574173713</v>
      </c>
    </row>
    <row r="328" customFormat="false" ht="13.5" hidden="false" customHeight="false" outlineLevel="0" collapsed="false">
      <c r="A328" s="2" t="n">
        <v>3524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87</v>
      </c>
      <c r="I328" s="4" t="n">
        <v>1301</v>
      </c>
      <c r="J328" s="4" t="n">
        <v>31370</v>
      </c>
      <c r="K328" s="5" t="n">
        <v>24.1122213681783</v>
      </c>
    </row>
    <row r="329" customFormat="false" ht="13.5" hidden="false" customHeight="false" outlineLevel="0" collapsed="false">
      <c r="A329" s="2" t="n">
        <v>3525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90</v>
      </c>
      <c r="I329" s="4" t="n">
        <v>1301</v>
      </c>
      <c r="J329" s="4" t="n">
        <v>33570</v>
      </c>
      <c r="K329" s="5" t="n">
        <v>25.8032282859339</v>
      </c>
    </row>
    <row r="330" customFormat="false" ht="13.5" hidden="false" customHeight="false" outlineLevel="0" collapsed="false">
      <c r="A330" s="2" t="n">
        <v>3526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23</v>
      </c>
      <c r="I330" s="4" t="n">
        <v>901</v>
      </c>
      <c r="J330" s="4" t="n">
        <v>11570</v>
      </c>
      <c r="K330" s="5" t="n">
        <v>12.8412874583796</v>
      </c>
    </row>
    <row r="331" customFormat="false" ht="13.5" hidden="false" customHeight="false" outlineLevel="0" collapsed="false">
      <c r="A331" s="2" t="n">
        <v>3527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74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528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164</v>
      </c>
      <c r="I332" s="4" t="n">
        <v>901</v>
      </c>
      <c r="J332" s="4" t="n">
        <v>16070</v>
      </c>
      <c r="K332" s="5" t="n">
        <v>17.8357380688124</v>
      </c>
    </row>
    <row r="333" customFormat="false" ht="13.5" hidden="false" customHeight="false" outlineLevel="0" collapsed="false">
      <c r="A333" s="2" t="n">
        <v>3529</v>
      </c>
      <c r="B333" s="16" t="s">
        <v>21</v>
      </c>
      <c r="C333" s="16" t="s">
        <v>20</v>
      </c>
      <c r="D333" s="3" t="n">
        <v>0.489583333333333</v>
      </c>
      <c r="E333" s="3" t="n">
        <v>0.559027777777778</v>
      </c>
      <c r="G333" s="1" t="s">
        <v>172</v>
      </c>
      <c r="H333" s="16" t="s">
        <v>165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30</v>
      </c>
      <c r="B334" s="16" t="s">
        <v>21</v>
      </c>
      <c r="C334" s="16" t="s">
        <v>20</v>
      </c>
      <c r="D334" s="3" t="n">
        <v>0.489583333333333</v>
      </c>
      <c r="E334" s="3" t="n">
        <v>0.559027777777778</v>
      </c>
      <c r="G334" s="1" t="s">
        <v>172</v>
      </c>
      <c r="H334" s="16" t="s">
        <v>166</v>
      </c>
      <c r="I334" s="4" t="n">
        <v>901</v>
      </c>
      <c r="J334" s="4" t="n">
        <v>24170</v>
      </c>
      <c r="K334" s="5" t="n">
        <v>26.8257491675916</v>
      </c>
    </row>
    <row r="335" customFormat="false" ht="13.5" hidden="false" customHeight="false" outlineLevel="0" collapsed="false">
      <c r="A335" s="2" t="n">
        <v>3531</v>
      </c>
      <c r="B335" s="16" t="s">
        <v>21</v>
      </c>
      <c r="C335" s="16" t="s">
        <v>20</v>
      </c>
      <c r="D335" s="3" t="n">
        <v>0.489583333333333</v>
      </c>
      <c r="E335" s="3" t="n">
        <v>0.559027777777778</v>
      </c>
      <c r="G335" s="1" t="s">
        <v>172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32</v>
      </c>
      <c r="B336" s="16" t="s">
        <v>21</v>
      </c>
      <c r="C336" s="16" t="s">
        <v>20</v>
      </c>
      <c r="D336" s="3" t="n">
        <v>0.489583333333333</v>
      </c>
      <c r="E336" s="3" t="n">
        <v>0.559027777777778</v>
      </c>
      <c r="G336" s="1" t="s">
        <v>172</v>
      </c>
      <c r="H336" s="16" t="s">
        <v>169</v>
      </c>
      <c r="I336" s="4" t="n">
        <v>1902</v>
      </c>
      <c r="J336" s="4" t="n">
        <v>46070</v>
      </c>
      <c r="K336" s="5" t="n">
        <v>24.2218717139853</v>
      </c>
    </row>
    <row r="337" customFormat="false" ht="13.5" hidden="false" customHeight="false" outlineLevel="0" collapsed="false">
      <c r="A337" s="2" t="n">
        <v>3533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248</v>
      </c>
      <c r="H337" s="16" t="s">
        <v>103</v>
      </c>
      <c r="I337" s="4" t="n">
        <v>1602</v>
      </c>
      <c r="J337" s="4" t="n">
        <v>45870</v>
      </c>
      <c r="K337" s="5" t="n">
        <v>28.6329588014981</v>
      </c>
    </row>
    <row r="338" customFormat="false" ht="13.5" hidden="false" customHeight="false" outlineLevel="0" collapsed="false">
      <c r="A338" s="2" t="n">
        <v>3534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48</v>
      </c>
      <c r="H338" s="16" t="s">
        <v>108</v>
      </c>
      <c r="I338" s="4" t="n">
        <v>1301</v>
      </c>
      <c r="J338" s="4" t="n">
        <v>31270</v>
      </c>
      <c r="K338" s="5" t="n">
        <v>24.0353574173713</v>
      </c>
    </row>
    <row r="339" customFormat="false" ht="13.5" hidden="false" customHeight="false" outlineLevel="0" collapsed="false">
      <c r="A339" s="2" t="n">
        <v>3535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48</v>
      </c>
      <c r="H339" s="16" t="s">
        <v>87</v>
      </c>
      <c r="I339" s="4" t="n">
        <v>1301</v>
      </c>
      <c r="J339" s="4" t="n">
        <v>31370</v>
      </c>
      <c r="K339" s="5" t="n">
        <v>24.1122213681783</v>
      </c>
    </row>
    <row r="340" customFormat="false" ht="13.5" hidden="false" customHeight="false" outlineLevel="0" collapsed="false">
      <c r="A340" s="2" t="n">
        <v>3536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48</v>
      </c>
      <c r="H340" s="16" t="s">
        <v>90</v>
      </c>
      <c r="I340" s="4" t="n">
        <v>1301</v>
      </c>
      <c r="J340" s="4" t="n">
        <v>33570</v>
      </c>
      <c r="K340" s="5" t="n">
        <v>25.8032282859339</v>
      </c>
    </row>
    <row r="341" customFormat="false" ht="13.5" hidden="false" customHeight="false" outlineLevel="0" collapsed="false">
      <c r="A341" s="2" t="n">
        <v>3537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48</v>
      </c>
      <c r="H341" s="16" t="s">
        <v>23</v>
      </c>
      <c r="I341" s="4" t="n">
        <v>901</v>
      </c>
      <c r="J341" s="4" t="n">
        <v>16570</v>
      </c>
      <c r="K341" s="5" t="n">
        <v>18.3906770255272</v>
      </c>
    </row>
    <row r="342" customFormat="false" ht="13.5" hidden="false" customHeight="false" outlineLevel="0" collapsed="false">
      <c r="A342" s="2" t="n">
        <v>3538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48</v>
      </c>
      <c r="H342" s="16" t="s">
        <v>74</v>
      </c>
      <c r="I342" s="4" t="n">
        <v>901</v>
      </c>
      <c r="J342" s="4" t="n">
        <v>18970</v>
      </c>
      <c r="K342" s="5" t="n">
        <v>21.054384017758</v>
      </c>
    </row>
    <row r="343" customFormat="false" ht="13.5" hidden="false" customHeight="false" outlineLevel="0" collapsed="false">
      <c r="A343" s="2" t="n">
        <v>3539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48</v>
      </c>
      <c r="H343" s="16" t="s">
        <v>164</v>
      </c>
      <c r="I343" s="4" t="n">
        <v>901</v>
      </c>
      <c r="J343" s="4" t="n">
        <v>19170</v>
      </c>
      <c r="K343" s="5" t="n">
        <v>21.276359600444</v>
      </c>
    </row>
    <row r="344" customFormat="false" ht="13.5" hidden="false" customHeight="false" outlineLevel="0" collapsed="false">
      <c r="A344" s="2" t="n">
        <v>3540</v>
      </c>
      <c r="B344" s="16" t="s">
        <v>21</v>
      </c>
      <c r="C344" s="16" t="s">
        <v>20</v>
      </c>
      <c r="D344" s="3" t="n">
        <v>0.597222222222222</v>
      </c>
      <c r="E344" s="3" t="n">
        <v>0.666666666666667</v>
      </c>
      <c r="G344" s="1" t="s">
        <v>248</v>
      </c>
      <c r="H344" s="16" t="s">
        <v>165</v>
      </c>
      <c r="I344" s="4" t="n">
        <v>901</v>
      </c>
      <c r="J344" s="4" t="n">
        <v>20970</v>
      </c>
      <c r="K344" s="5" t="n">
        <v>23.2741398446171</v>
      </c>
    </row>
    <row r="345" customFormat="false" ht="13.5" hidden="false" customHeight="false" outlineLevel="0" collapsed="false">
      <c r="A345" s="2" t="n">
        <v>3541</v>
      </c>
      <c r="B345" s="16" t="s">
        <v>21</v>
      </c>
      <c r="C345" s="16" t="s">
        <v>20</v>
      </c>
      <c r="D345" s="3" t="n">
        <v>0.597222222222222</v>
      </c>
      <c r="E345" s="3" t="n">
        <v>0.666666666666667</v>
      </c>
      <c r="G345" s="1" t="s">
        <v>248</v>
      </c>
      <c r="H345" s="16" t="s">
        <v>166</v>
      </c>
      <c r="I345" s="4" t="n">
        <v>901</v>
      </c>
      <c r="J345" s="4" t="n">
        <v>23170</v>
      </c>
      <c r="K345" s="5" t="n">
        <v>25.715871254162</v>
      </c>
    </row>
    <row r="346" customFormat="false" ht="13.5" hidden="false" customHeight="false" outlineLevel="0" collapsed="false">
      <c r="A346" s="2" t="n">
        <v>3542</v>
      </c>
      <c r="B346" s="16" t="s">
        <v>21</v>
      </c>
      <c r="C346" s="16" t="s">
        <v>20</v>
      </c>
      <c r="D346" s="3" t="n">
        <v>0.597222222222222</v>
      </c>
      <c r="E346" s="3" t="n">
        <v>0.666666666666667</v>
      </c>
      <c r="G346" s="1" t="s">
        <v>248</v>
      </c>
      <c r="H346" s="16" t="s">
        <v>168</v>
      </c>
      <c r="I346" s="4" t="n">
        <v>2203</v>
      </c>
      <c r="J346" s="4" t="n">
        <v>57670</v>
      </c>
      <c r="K346" s="5" t="n">
        <v>26.1779391738538</v>
      </c>
    </row>
    <row r="347" customFormat="false" ht="13.5" hidden="false" customHeight="false" outlineLevel="0" collapsed="false">
      <c r="A347" s="2" t="n">
        <v>3543</v>
      </c>
      <c r="B347" s="16" t="s">
        <v>21</v>
      </c>
      <c r="C347" s="16" t="s">
        <v>20</v>
      </c>
      <c r="D347" s="3" t="n">
        <v>0.597222222222222</v>
      </c>
      <c r="E347" s="3" t="n">
        <v>0.666666666666667</v>
      </c>
      <c r="G347" s="1" t="s">
        <v>248</v>
      </c>
      <c r="H347" s="16" t="s">
        <v>169</v>
      </c>
      <c r="I347" s="4" t="n">
        <v>1902</v>
      </c>
      <c r="J347" s="4" t="n">
        <v>42370</v>
      </c>
      <c r="K347" s="5" t="n">
        <v>22.2765509989485</v>
      </c>
    </row>
    <row r="348" customFormat="false" ht="13.5" hidden="false" customHeight="false" outlineLevel="0" collapsed="false">
      <c r="A348" s="2" t="n">
        <v>3544</v>
      </c>
      <c r="B348" s="16" t="s">
        <v>21</v>
      </c>
      <c r="C348" s="16" t="s">
        <v>20</v>
      </c>
      <c r="D348" s="3" t="n">
        <v>0.597222222222222</v>
      </c>
      <c r="E348" s="3" t="n">
        <v>0.666666666666667</v>
      </c>
      <c r="G348" s="1" t="s">
        <v>248</v>
      </c>
      <c r="H348" s="16" t="s">
        <v>35</v>
      </c>
      <c r="I348" s="4" t="n">
        <v>1902</v>
      </c>
      <c r="J348" s="4" t="n">
        <v>31970</v>
      </c>
      <c r="K348" s="5" t="n">
        <v>16.8086225026288</v>
      </c>
    </row>
    <row r="349" customFormat="false" ht="13.5" hidden="false" customHeight="false" outlineLevel="0" collapsed="false">
      <c r="A349" s="2" t="n">
        <v>3545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03</v>
      </c>
      <c r="I349" s="4" t="n">
        <v>1602</v>
      </c>
      <c r="J349" s="4" t="n">
        <v>45870</v>
      </c>
      <c r="K349" s="5" t="n">
        <v>28.6329588014981</v>
      </c>
    </row>
    <row r="350" customFormat="false" ht="13.5" hidden="false" customHeight="false" outlineLevel="0" collapsed="false">
      <c r="A350" s="2" t="n">
        <v>3546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08</v>
      </c>
      <c r="I350" s="4" t="n">
        <v>1301</v>
      </c>
      <c r="J350" s="4" t="n">
        <v>32370</v>
      </c>
      <c r="K350" s="5" t="n">
        <v>24.880860876249</v>
      </c>
    </row>
    <row r="351" customFormat="false" ht="13.5" hidden="false" customHeight="false" outlineLevel="0" collapsed="false">
      <c r="A351" s="2" t="n">
        <v>3547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87</v>
      </c>
      <c r="I351" s="4" t="n">
        <v>1301</v>
      </c>
      <c r="J351" s="4" t="n">
        <v>32470</v>
      </c>
      <c r="K351" s="5" t="n">
        <v>24.9577248270561</v>
      </c>
    </row>
    <row r="352" customFormat="false" ht="13.5" hidden="false" customHeight="false" outlineLevel="0" collapsed="false">
      <c r="A352" s="2" t="n">
        <v>3548</v>
      </c>
      <c r="B352" s="16" t="s">
        <v>21</v>
      </c>
      <c r="C352" s="16" t="s">
        <v>20</v>
      </c>
      <c r="D352" s="3" t="n">
        <v>0.649305555555556</v>
      </c>
      <c r="E352" s="3" t="n">
        <v>0.71875</v>
      </c>
      <c r="G352" s="1" t="s">
        <v>174</v>
      </c>
      <c r="H352" s="16" t="s">
        <v>90</v>
      </c>
      <c r="I352" s="4" t="n">
        <v>1301</v>
      </c>
      <c r="J352" s="4" t="n">
        <v>34570</v>
      </c>
      <c r="K352" s="5" t="n">
        <v>26.5718677940046</v>
      </c>
    </row>
    <row r="353" customFormat="false" ht="13.5" hidden="false" customHeight="false" outlineLevel="0" collapsed="false">
      <c r="A353" s="2" t="n">
        <v>3549</v>
      </c>
      <c r="B353" s="16" t="s">
        <v>21</v>
      </c>
      <c r="C353" s="16" t="s">
        <v>20</v>
      </c>
      <c r="D353" s="3" t="n">
        <v>0.649305555555556</v>
      </c>
      <c r="E353" s="3" t="n">
        <v>0.71875</v>
      </c>
      <c r="G353" s="1" t="s">
        <v>174</v>
      </c>
      <c r="H353" s="16" t="s">
        <v>23</v>
      </c>
      <c r="I353" s="4" t="n">
        <v>901</v>
      </c>
      <c r="J353" s="4" t="n">
        <v>15070</v>
      </c>
      <c r="K353" s="5" t="n">
        <v>16.7258601553829</v>
      </c>
    </row>
    <row r="354" customFormat="false" ht="13.5" hidden="false" customHeight="false" outlineLevel="0" collapsed="false">
      <c r="A354" s="2" t="n">
        <v>3550</v>
      </c>
      <c r="B354" s="16" t="s">
        <v>21</v>
      </c>
      <c r="C354" s="16" t="s">
        <v>20</v>
      </c>
      <c r="D354" s="3" t="n">
        <v>0.649305555555556</v>
      </c>
      <c r="E354" s="3" t="n">
        <v>0.71875</v>
      </c>
      <c r="G354" s="1" t="s">
        <v>174</v>
      </c>
      <c r="H354" s="16" t="s">
        <v>74</v>
      </c>
      <c r="I354" s="4" t="n">
        <v>901</v>
      </c>
      <c r="J354" s="4" t="n">
        <v>18770</v>
      </c>
      <c r="K354" s="5" t="n">
        <v>20.8324084350721</v>
      </c>
    </row>
    <row r="355" customFormat="false" ht="13.5" hidden="false" customHeight="false" outlineLevel="0" collapsed="false">
      <c r="A355" s="2" t="n">
        <v>3551</v>
      </c>
      <c r="B355" s="16" t="s">
        <v>21</v>
      </c>
      <c r="C355" s="16" t="s">
        <v>20</v>
      </c>
      <c r="D355" s="3" t="n">
        <v>0.649305555555556</v>
      </c>
      <c r="E355" s="3" t="n">
        <v>0.71875</v>
      </c>
      <c r="G355" s="1" t="s">
        <v>174</v>
      </c>
      <c r="H355" s="16" t="s">
        <v>164</v>
      </c>
      <c r="I355" s="4" t="n">
        <v>901</v>
      </c>
      <c r="J355" s="4" t="n">
        <v>20270</v>
      </c>
      <c r="K355" s="5" t="n">
        <v>22.4972253052164</v>
      </c>
    </row>
    <row r="356" customFormat="false" ht="13.5" hidden="false" customHeight="false" outlineLevel="0" collapsed="false">
      <c r="A356" s="2" t="n">
        <v>3552</v>
      </c>
      <c r="B356" s="16" t="s">
        <v>21</v>
      </c>
      <c r="C356" s="16" t="s">
        <v>20</v>
      </c>
      <c r="D356" s="3" t="n">
        <v>0.649305555555556</v>
      </c>
      <c r="E356" s="3" t="n">
        <v>0.71875</v>
      </c>
      <c r="G356" s="1" t="s">
        <v>174</v>
      </c>
      <c r="H356" s="16" t="s">
        <v>165</v>
      </c>
      <c r="I356" s="4" t="n">
        <v>901</v>
      </c>
      <c r="J356" s="4" t="n">
        <v>24270</v>
      </c>
      <c r="K356" s="5" t="n">
        <v>26.9367369589345</v>
      </c>
    </row>
    <row r="357" customFormat="false" ht="13.5" hidden="false" customHeight="false" outlineLevel="0" collapsed="false">
      <c r="A357" s="2" t="n">
        <v>3553</v>
      </c>
      <c r="B357" s="16" t="s">
        <v>21</v>
      </c>
      <c r="C357" s="16" t="s">
        <v>20</v>
      </c>
      <c r="D357" s="3" t="n">
        <v>0.649305555555556</v>
      </c>
      <c r="E357" s="3" t="n">
        <v>0.71875</v>
      </c>
      <c r="G357" s="1" t="s">
        <v>174</v>
      </c>
      <c r="H357" s="16" t="s">
        <v>166</v>
      </c>
      <c r="I357" s="4" t="n">
        <v>901</v>
      </c>
      <c r="J357" s="4" t="n">
        <v>25770</v>
      </c>
      <c r="K357" s="5" t="n">
        <v>28.6015538290788</v>
      </c>
    </row>
    <row r="358" customFormat="false" ht="13.5" hidden="false" customHeight="false" outlineLevel="0" collapsed="false">
      <c r="A358" s="2" t="n">
        <v>3554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03</v>
      </c>
      <c r="I358" s="4" t="n">
        <v>1602</v>
      </c>
      <c r="J358" s="4" t="n">
        <v>45870</v>
      </c>
      <c r="K358" s="5" t="n">
        <v>28.6329588014981</v>
      </c>
    </row>
    <row r="359" customFormat="false" ht="13.5" hidden="false" customHeight="false" outlineLevel="0" collapsed="false">
      <c r="A359" s="2" t="n">
        <v>3555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08</v>
      </c>
      <c r="I359" s="4" t="n">
        <v>1301</v>
      </c>
      <c r="J359" s="4" t="n">
        <v>32370</v>
      </c>
      <c r="K359" s="5" t="n">
        <v>24.880860876249</v>
      </c>
    </row>
    <row r="360" customFormat="false" ht="13.5" hidden="false" customHeight="false" outlineLevel="0" collapsed="false">
      <c r="A360" s="2" t="n">
        <v>3556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87</v>
      </c>
      <c r="I360" s="4" t="n">
        <v>1301</v>
      </c>
      <c r="J360" s="4" t="n">
        <v>32470</v>
      </c>
      <c r="K360" s="5" t="n">
        <v>24.9577248270561</v>
      </c>
    </row>
    <row r="361" customFormat="false" ht="13.5" hidden="false" customHeight="false" outlineLevel="0" collapsed="false">
      <c r="A361" s="2" t="n">
        <v>3557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90</v>
      </c>
      <c r="I361" s="4" t="n">
        <v>1301</v>
      </c>
      <c r="J361" s="4" t="n">
        <v>34570</v>
      </c>
      <c r="K361" s="5" t="n">
        <v>26.5718677940046</v>
      </c>
    </row>
    <row r="362" customFormat="false" ht="13.5" hidden="false" customHeight="false" outlineLevel="0" collapsed="false">
      <c r="A362" s="2" t="n">
        <v>3558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23</v>
      </c>
      <c r="I362" s="4" t="n">
        <v>901</v>
      </c>
      <c r="J362" s="4" t="n">
        <v>16570</v>
      </c>
      <c r="K362" s="5" t="n">
        <v>18.3906770255272</v>
      </c>
    </row>
    <row r="363" customFormat="false" ht="13.5" hidden="false" customHeight="false" outlineLevel="0" collapsed="false">
      <c r="A363" s="2" t="n">
        <v>3559</v>
      </c>
      <c r="B363" s="16" t="s">
        <v>21</v>
      </c>
      <c r="C363" s="16" t="s">
        <v>20</v>
      </c>
      <c r="D363" s="3" t="n">
        <v>0.701388888888889</v>
      </c>
      <c r="E363" s="3" t="n">
        <v>0.770833333333333</v>
      </c>
      <c r="G363" s="1" t="s">
        <v>175</v>
      </c>
      <c r="H363" s="16" t="s">
        <v>74</v>
      </c>
      <c r="I363" s="4" t="n">
        <v>901</v>
      </c>
      <c r="J363" s="4" t="n">
        <v>18770</v>
      </c>
      <c r="K363" s="5" t="n">
        <v>20.8324084350721</v>
      </c>
    </row>
    <row r="364" customFormat="false" ht="13.5" hidden="false" customHeight="false" outlineLevel="0" collapsed="false">
      <c r="A364" s="2" t="n">
        <v>3560</v>
      </c>
      <c r="B364" s="16" t="s">
        <v>21</v>
      </c>
      <c r="C364" s="16" t="s">
        <v>20</v>
      </c>
      <c r="D364" s="3" t="n">
        <v>0.701388888888889</v>
      </c>
      <c r="E364" s="3" t="n">
        <v>0.770833333333333</v>
      </c>
      <c r="G364" s="1" t="s">
        <v>175</v>
      </c>
      <c r="H364" s="16" t="s">
        <v>164</v>
      </c>
      <c r="I364" s="4" t="n">
        <v>901</v>
      </c>
      <c r="J364" s="4" t="n">
        <v>20270</v>
      </c>
      <c r="K364" s="5" t="n">
        <v>22.4972253052164</v>
      </c>
    </row>
    <row r="365" customFormat="false" ht="13.5" hidden="false" customHeight="false" outlineLevel="0" collapsed="false">
      <c r="A365" s="2" t="n">
        <v>3561</v>
      </c>
      <c r="B365" s="16" t="s">
        <v>21</v>
      </c>
      <c r="C365" s="16" t="s">
        <v>20</v>
      </c>
      <c r="D365" s="3" t="n">
        <v>0.701388888888889</v>
      </c>
      <c r="E365" s="3" t="n">
        <v>0.770833333333333</v>
      </c>
      <c r="G365" s="1" t="s">
        <v>175</v>
      </c>
      <c r="H365" s="16" t="s">
        <v>165</v>
      </c>
      <c r="I365" s="4" t="n">
        <v>901</v>
      </c>
      <c r="J365" s="4" t="n">
        <v>24270</v>
      </c>
      <c r="K365" s="5" t="n">
        <v>26.9367369589345</v>
      </c>
    </row>
    <row r="366" customFormat="false" ht="13.5" hidden="false" customHeight="false" outlineLevel="0" collapsed="false">
      <c r="A366" s="2" t="n">
        <v>3562</v>
      </c>
      <c r="B366" s="16" t="s">
        <v>21</v>
      </c>
      <c r="C366" s="16" t="s">
        <v>20</v>
      </c>
      <c r="D366" s="3" t="n">
        <v>0.701388888888889</v>
      </c>
      <c r="E366" s="3" t="n">
        <v>0.770833333333333</v>
      </c>
      <c r="G366" s="1" t="s">
        <v>175</v>
      </c>
      <c r="H366" s="16" t="s">
        <v>166</v>
      </c>
      <c r="I366" s="4" t="n">
        <v>901</v>
      </c>
      <c r="J366" s="4" t="n">
        <v>25770</v>
      </c>
      <c r="K366" s="5" t="n">
        <v>28.6015538290788</v>
      </c>
    </row>
    <row r="367" customFormat="false" ht="13.5" hidden="false" customHeight="false" outlineLevel="0" collapsed="false">
      <c r="A367" s="2" t="n">
        <v>3563</v>
      </c>
      <c r="B367" s="16" t="s">
        <v>21</v>
      </c>
      <c r="C367" s="16" t="s">
        <v>20</v>
      </c>
      <c r="D367" s="3" t="n">
        <v>0.701388888888889</v>
      </c>
      <c r="E367" s="3" t="n">
        <v>0.770833333333333</v>
      </c>
      <c r="G367" s="1" t="s">
        <v>175</v>
      </c>
      <c r="H367" s="16" t="s">
        <v>168</v>
      </c>
      <c r="I367" s="4" t="n">
        <v>2203</v>
      </c>
      <c r="J367" s="4" t="n">
        <v>57670</v>
      </c>
      <c r="K367" s="5" t="n">
        <v>26.1779391738538</v>
      </c>
    </row>
    <row r="368" customFormat="false" ht="13.5" hidden="false" customHeight="false" outlineLevel="0" collapsed="false">
      <c r="A368" s="2" t="n">
        <v>3564</v>
      </c>
      <c r="B368" s="16" t="s">
        <v>21</v>
      </c>
      <c r="C368" s="16" t="s">
        <v>20</v>
      </c>
      <c r="D368" s="3" t="n">
        <v>0.701388888888889</v>
      </c>
      <c r="E368" s="3" t="n">
        <v>0.770833333333333</v>
      </c>
      <c r="G368" s="1" t="s">
        <v>175</v>
      </c>
      <c r="H368" s="16" t="s">
        <v>169</v>
      </c>
      <c r="I368" s="4" t="n">
        <v>1902</v>
      </c>
      <c r="J368" s="4" t="n">
        <v>46070</v>
      </c>
      <c r="K368" s="5" t="n">
        <v>24.2218717139853</v>
      </c>
    </row>
    <row r="369" customFormat="false" ht="13.5" hidden="false" customHeight="false" outlineLevel="0" collapsed="false">
      <c r="A369" s="2" t="n">
        <v>3565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03</v>
      </c>
      <c r="I369" s="4" t="n">
        <v>1602</v>
      </c>
      <c r="J369" s="4" t="n">
        <v>45870</v>
      </c>
      <c r="K369" s="5" t="n">
        <v>28.6329588014981</v>
      </c>
    </row>
    <row r="370" customFormat="false" ht="13.5" hidden="false" customHeight="false" outlineLevel="0" collapsed="false">
      <c r="A370" s="2" t="n">
        <v>3566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08</v>
      </c>
      <c r="I370" s="4" t="n">
        <v>1301</v>
      </c>
      <c r="J370" s="4" t="n">
        <v>31270</v>
      </c>
      <c r="K370" s="5" t="n">
        <v>24.0353574173713</v>
      </c>
    </row>
    <row r="371" customFormat="false" ht="13.5" hidden="false" customHeight="false" outlineLevel="0" collapsed="false">
      <c r="A371" s="2" t="n">
        <v>3567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87</v>
      </c>
      <c r="I371" s="4" t="n">
        <v>1301</v>
      </c>
      <c r="J371" s="4" t="n">
        <v>31370</v>
      </c>
      <c r="K371" s="5" t="n">
        <v>24.1122213681783</v>
      </c>
    </row>
    <row r="372" customFormat="false" ht="13.5" hidden="false" customHeight="false" outlineLevel="0" collapsed="false">
      <c r="A372" s="2" t="n">
        <v>3568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90</v>
      </c>
      <c r="I372" s="4" t="n">
        <v>1301</v>
      </c>
      <c r="J372" s="4" t="n">
        <v>33570</v>
      </c>
      <c r="K372" s="5" t="n">
        <v>25.8032282859339</v>
      </c>
    </row>
    <row r="373" customFormat="false" ht="13.5" hidden="false" customHeight="false" outlineLevel="0" collapsed="false">
      <c r="A373" s="2" t="n">
        <v>3569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23</v>
      </c>
      <c r="I373" s="4" t="n">
        <v>901</v>
      </c>
      <c r="J373" s="4" t="n">
        <v>16070</v>
      </c>
      <c r="K373" s="5" t="n">
        <v>17.8357380688124</v>
      </c>
    </row>
    <row r="374" customFormat="false" ht="13.5" hidden="false" customHeight="false" outlineLevel="0" collapsed="false">
      <c r="A374" s="2" t="n">
        <v>3570</v>
      </c>
      <c r="B374" s="16" t="s">
        <v>21</v>
      </c>
      <c r="C374" s="16" t="s">
        <v>20</v>
      </c>
      <c r="D374" s="3" t="n">
        <v>0.805555555555555</v>
      </c>
      <c r="E374" s="3" t="n">
        <v>0.875</v>
      </c>
      <c r="G374" s="1" t="s">
        <v>176</v>
      </c>
      <c r="H374" s="16" t="s">
        <v>74</v>
      </c>
      <c r="I374" s="4" t="n">
        <v>901</v>
      </c>
      <c r="J374" s="4" t="n">
        <v>18770</v>
      </c>
      <c r="K374" s="5" t="n">
        <v>20.8324084350721</v>
      </c>
    </row>
    <row r="375" customFormat="false" ht="13.5" hidden="false" customHeight="false" outlineLevel="0" collapsed="false">
      <c r="A375" s="2" t="n">
        <v>3571</v>
      </c>
      <c r="B375" s="16" t="s">
        <v>21</v>
      </c>
      <c r="C375" s="16" t="s">
        <v>20</v>
      </c>
      <c r="D375" s="3" t="n">
        <v>0.805555555555555</v>
      </c>
      <c r="E375" s="3" t="n">
        <v>0.875</v>
      </c>
      <c r="G375" s="1" t="s">
        <v>176</v>
      </c>
      <c r="H375" s="16" t="s">
        <v>164</v>
      </c>
      <c r="I375" s="4" t="n">
        <v>901</v>
      </c>
      <c r="J375" s="4" t="n">
        <v>21370</v>
      </c>
      <c r="K375" s="5" t="n">
        <v>23.7180910099889</v>
      </c>
    </row>
    <row r="376" customFormat="false" ht="13.5" hidden="false" customHeight="false" outlineLevel="0" collapsed="false">
      <c r="A376" s="2" t="n">
        <v>3572</v>
      </c>
      <c r="B376" s="16" t="s">
        <v>21</v>
      </c>
      <c r="C376" s="16" t="s">
        <v>20</v>
      </c>
      <c r="D376" s="3" t="n">
        <v>0.805555555555555</v>
      </c>
      <c r="E376" s="3" t="n">
        <v>0.875</v>
      </c>
      <c r="G376" s="1" t="s">
        <v>176</v>
      </c>
      <c r="H376" s="16" t="s">
        <v>165</v>
      </c>
      <c r="I376" s="4" t="n">
        <v>901</v>
      </c>
      <c r="J376" s="4" t="n">
        <v>22670</v>
      </c>
      <c r="K376" s="5" t="n">
        <v>25.1609322974473</v>
      </c>
    </row>
    <row r="377" customFormat="false" ht="13.5" hidden="false" customHeight="false" outlineLevel="0" collapsed="false">
      <c r="A377" s="2" t="n">
        <v>3573</v>
      </c>
      <c r="B377" s="16" t="s">
        <v>21</v>
      </c>
      <c r="C377" s="16" t="s">
        <v>20</v>
      </c>
      <c r="D377" s="3" t="n">
        <v>0.805555555555555</v>
      </c>
      <c r="E377" s="3" t="n">
        <v>0.875</v>
      </c>
      <c r="G377" s="1" t="s">
        <v>176</v>
      </c>
      <c r="H377" s="16" t="s">
        <v>166</v>
      </c>
      <c r="I377" s="4" t="n">
        <v>901</v>
      </c>
      <c r="J377" s="4" t="n">
        <v>26470</v>
      </c>
      <c r="K377" s="5" t="n">
        <v>29.3784683684795</v>
      </c>
    </row>
    <row r="378" customFormat="false" ht="13.5" hidden="false" customHeight="false" outlineLevel="0" collapsed="false">
      <c r="A378" s="2" t="n">
        <v>3574</v>
      </c>
      <c r="B378" s="16" t="s">
        <v>21</v>
      </c>
      <c r="C378" s="16" t="s">
        <v>20</v>
      </c>
      <c r="D378" s="3" t="n">
        <v>0.805555555555555</v>
      </c>
      <c r="E378" s="3" t="n">
        <v>0.875</v>
      </c>
      <c r="G378" s="1" t="s">
        <v>176</v>
      </c>
      <c r="H378" s="16" t="s">
        <v>168</v>
      </c>
      <c r="I378" s="4" t="n">
        <v>2203</v>
      </c>
      <c r="J378" s="4" t="n">
        <v>57670</v>
      </c>
      <c r="K378" s="5" t="n">
        <v>26.1779391738538</v>
      </c>
    </row>
    <row r="379" customFormat="false" ht="13.5" hidden="false" customHeight="false" outlineLevel="0" collapsed="false">
      <c r="A379" s="2" t="n">
        <v>3575</v>
      </c>
      <c r="B379" s="16" t="s">
        <v>21</v>
      </c>
      <c r="C379" s="16" t="s">
        <v>20</v>
      </c>
      <c r="D379" s="3" t="n">
        <v>0.805555555555555</v>
      </c>
      <c r="E379" s="3" t="n">
        <v>0.875</v>
      </c>
      <c r="G379" s="1" t="s">
        <v>176</v>
      </c>
      <c r="H379" s="16" t="s">
        <v>169</v>
      </c>
      <c r="I379" s="4" t="n">
        <v>1902</v>
      </c>
      <c r="J379" s="4" t="n">
        <v>46070</v>
      </c>
      <c r="K379" s="5" t="n">
        <v>24.2218717139853</v>
      </c>
    </row>
    <row r="380" customFormat="false" ht="13.5" hidden="false" customHeight="false" outlineLevel="0" collapsed="false">
      <c r="A380" s="2" t="n">
        <v>3576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03</v>
      </c>
      <c r="I380" s="4" t="n">
        <v>1602</v>
      </c>
      <c r="J380" s="4" t="n">
        <v>45870</v>
      </c>
      <c r="K380" s="5" t="n">
        <v>28.6329588014981</v>
      </c>
    </row>
    <row r="381" customFormat="false" ht="13.5" hidden="false" customHeight="false" outlineLevel="0" collapsed="false">
      <c r="A381" s="2" t="n">
        <v>3577</v>
      </c>
      <c r="B381" s="16" t="s">
        <v>21</v>
      </c>
      <c r="C381" s="16" t="s">
        <v>20</v>
      </c>
      <c r="D381" s="3" t="n">
        <v>0.850694444444445</v>
      </c>
      <c r="E381" s="3" t="n">
        <v>0.920138888888889</v>
      </c>
      <c r="G381" s="1" t="s">
        <v>177</v>
      </c>
      <c r="H381" s="16" t="s">
        <v>108</v>
      </c>
      <c r="I381" s="4" t="n">
        <v>1301</v>
      </c>
      <c r="J381" s="4" t="n">
        <v>31270</v>
      </c>
      <c r="K381" s="5" t="n">
        <v>24.0353574173713</v>
      </c>
    </row>
    <row r="382" customFormat="false" ht="13.5" hidden="false" customHeight="false" outlineLevel="0" collapsed="false">
      <c r="A382" s="2" t="n">
        <v>3578</v>
      </c>
      <c r="B382" s="16" t="s">
        <v>21</v>
      </c>
      <c r="C382" s="16" t="s">
        <v>20</v>
      </c>
      <c r="D382" s="3" t="n">
        <v>0.850694444444445</v>
      </c>
      <c r="E382" s="3" t="n">
        <v>0.920138888888889</v>
      </c>
      <c r="G382" s="1" t="s">
        <v>177</v>
      </c>
      <c r="H382" s="16" t="s">
        <v>87</v>
      </c>
      <c r="I382" s="4" t="n">
        <v>1301</v>
      </c>
      <c r="J382" s="4" t="n">
        <v>31370</v>
      </c>
      <c r="K382" s="5" t="n">
        <v>24.1122213681783</v>
      </c>
    </row>
    <row r="383" customFormat="false" ht="13.5" hidden="false" customHeight="false" outlineLevel="0" collapsed="false">
      <c r="A383" s="2" t="n">
        <v>3579</v>
      </c>
      <c r="B383" s="16" t="s">
        <v>21</v>
      </c>
      <c r="C383" s="16" t="s">
        <v>20</v>
      </c>
      <c r="D383" s="3" t="n">
        <v>0.850694444444445</v>
      </c>
      <c r="E383" s="3" t="n">
        <v>0.920138888888889</v>
      </c>
      <c r="G383" s="1" t="s">
        <v>177</v>
      </c>
      <c r="H383" s="16" t="s">
        <v>90</v>
      </c>
      <c r="I383" s="4" t="n">
        <v>1301</v>
      </c>
      <c r="J383" s="4" t="n">
        <v>33570</v>
      </c>
      <c r="K383" s="5" t="n">
        <v>25.8032282859339</v>
      </c>
    </row>
    <row r="384" customFormat="false" ht="13.5" hidden="false" customHeight="false" outlineLevel="0" collapsed="false">
      <c r="A384" s="2" t="n">
        <v>3580</v>
      </c>
      <c r="B384" s="16" t="s">
        <v>21</v>
      </c>
      <c r="C384" s="16" t="s">
        <v>20</v>
      </c>
      <c r="D384" s="3" t="n">
        <v>0.850694444444445</v>
      </c>
      <c r="E384" s="3" t="n">
        <v>0.920138888888889</v>
      </c>
      <c r="G384" s="1" t="s">
        <v>177</v>
      </c>
      <c r="H384" s="16" t="s">
        <v>23</v>
      </c>
      <c r="I384" s="4" t="n">
        <v>901</v>
      </c>
      <c r="J384" s="4" t="n">
        <v>14570</v>
      </c>
      <c r="K384" s="5" t="n">
        <v>16.1709211986681</v>
      </c>
    </row>
    <row r="385" customFormat="false" ht="13.5" hidden="false" customHeight="false" outlineLevel="0" collapsed="false">
      <c r="A385" s="2" t="n">
        <v>3581</v>
      </c>
      <c r="B385" s="16" t="s">
        <v>21</v>
      </c>
      <c r="C385" s="16" t="s">
        <v>20</v>
      </c>
      <c r="D385" s="3" t="n">
        <v>0.850694444444445</v>
      </c>
      <c r="E385" s="3" t="n">
        <v>0.920138888888889</v>
      </c>
      <c r="G385" s="1" t="s">
        <v>177</v>
      </c>
      <c r="H385" s="16" t="s">
        <v>74</v>
      </c>
      <c r="I385" s="4" t="n">
        <v>901</v>
      </c>
      <c r="J385" s="4" t="n">
        <v>18770</v>
      </c>
      <c r="K385" s="5" t="n">
        <v>20.8324084350721</v>
      </c>
    </row>
    <row r="386" customFormat="false" ht="13.5" hidden="false" customHeight="false" outlineLevel="0" collapsed="false">
      <c r="A386" s="2" t="n">
        <v>3582</v>
      </c>
      <c r="B386" s="16" t="s">
        <v>21</v>
      </c>
      <c r="C386" s="16" t="s">
        <v>20</v>
      </c>
      <c r="D386" s="3" t="n">
        <v>0.850694444444445</v>
      </c>
      <c r="E386" s="3" t="n">
        <v>0.920138888888889</v>
      </c>
      <c r="G386" s="1" t="s">
        <v>177</v>
      </c>
      <c r="H386" s="16" t="s">
        <v>164</v>
      </c>
      <c r="I386" s="4" t="n">
        <v>901</v>
      </c>
      <c r="J386" s="4" t="n">
        <v>20570</v>
      </c>
      <c r="K386" s="5" t="n">
        <v>22.8301886792453</v>
      </c>
    </row>
    <row r="387" customFormat="false" ht="13.5" hidden="false" customHeight="false" outlineLevel="0" collapsed="false">
      <c r="A387" s="2" t="n">
        <v>3583</v>
      </c>
      <c r="B387" s="16" t="s">
        <v>21</v>
      </c>
      <c r="C387" s="16" t="s">
        <v>20</v>
      </c>
      <c r="D387" s="3" t="n">
        <v>0.850694444444445</v>
      </c>
      <c r="E387" s="3" t="n">
        <v>0.920138888888889</v>
      </c>
      <c r="G387" s="1" t="s">
        <v>177</v>
      </c>
      <c r="H387" s="16" t="s">
        <v>165</v>
      </c>
      <c r="I387" s="4" t="n">
        <v>901</v>
      </c>
      <c r="J387" s="4" t="n">
        <v>21670</v>
      </c>
      <c r="K387" s="5" t="n">
        <v>24.0510543840178</v>
      </c>
    </row>
    <row r="388" customFormat="false" ht="13.5" hidden="false" customHeight="false" outlineLevel="0" collapsed="false">
      <c r="A388" s="2" t="n">
        <v>3584</v>
      </c>
      <c r="B388" s="16" t="s">
        <v>21</v>
      </c>
      <c r="C388" s="16" t="s">
        <v>20</v>
      </c>
      <c r="D388" s="3" t="n">
        <v>0.850694444444445</v>
      </c>
      <c r="E388" s="3" t="n">
        <v>0.920138888888889</v>
      </c>
      <c r="G388" s="1" t="s">
        <v>177</v>
      </c>
      <c r="H388" s="16" t="s">
        <v>166</v>
      </c>
      <c r="I388" s="4" t="n">
        <v>901</v>
      </c>
      <c r="J388" s="4" t="n">
        <v>26470</v>
      </c>
      <c r="K388" s="5" t="n">
        <v>29.3784683684795</v>
      </c>
    </row>
    <row r="389" customFormat="false" ht="13.5" hidden="false" customHeight="false" outlineLevel="0" collapsed="false">
      <c r="A389" s="2" t="n">
        <v>3585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03</v>
      </c>
      <c r="I389" s="4" t="n">
        <v>1222</v>
      </c>
      <c r="J389" s="4" t="n">
        <v>37640</v>
      </c>
      <c r="K389" s="5" t="n">
        <v>30.8019639934534</v>
      </c>
    </row>
    <row r="390" customFormat="false" ht="13.5" hidden="false" customHeight="false" outlineLevel="0" collapsed="false">
      <c r="A390" s="2" t="n">
        <v>3586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87</v>
      </c>
      <c r="I390" s="4" t="n">
        <v>1016</v>
      </c>
      <c r="J390" s="4" t="n">
        <v>34040</v>
      </c>
      <c r="K390" s="5" t="n">
        <v>33.503937007874</v>
      </c>
    </row>
    <row r="391" customFormat="false" ht="13.5" hidden="false" customHeight="false" outlineLevel="0" collapsed="false">
      <c r="A391" s="2" t="n">
        <v>3587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90</v>
      </c>
      <c r="I391" s="4" t="n">
        <v>1016</v>
      </c>
      <c r="J391" s="4" t="n">
        <v>34140</v>
      </c>
      <c r="K391" s="5" t="n">
        <v>33.6023622047244</v>
      </c>
    </row>
    <row r="392" customFormat="false" ht="13.5" hidden="false" customHeight="false" outlineLevel="0" collapsed="false">
      <c r="A392" s="2" t="n">
        <v>3588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78</v>
      </c>
      <c r="H392" s="16" t="s">
        <v>23</v>
      </c>
      <c r="I392" s="4" t="n">
        <v>616</v>
      </c>
      <c r="J392" s="4" t="n">
        <v>12440</v>
      </c>
      <c r="K392" s="5" t="n">
        <v>20.1948051948052</v>
      </c>
    </row>
    <row r="393" customFormat="false" ht="13.5" hidden="false" customHeight="false" outlineLevel="0" collapsed="false">
      <c r="A393" s="2" t="n">
        <v>3589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78</v>
      </c>
      <c r="H393" s="16" t="s">
        <v>74</v>
      </c>
      <c r="I393" s="4" t="n">
        <v>616</v>
      </c>
      <c r="J393" s="4" t="n">
        <v>12540</v>
      </c>
      <c r="K393" s="5" t="n">
        <v>20.3571428571429</v>
      </c>
    </row>
    <row r="394" customFormat="false" ht="13.5" hidden="false" customHeight="false" outlineLevel="0" collapsed="false">
      <c r="A394" s="2" t="n">
        <v>3590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78</v>
      </c>
      <c r="H394" s="16" t="s">
        <v>164</v>
      </c>
      <c r="I394" s="4" t="n">
        <v>616</v>
      </c>
      <c r="J394" s="4" t="n">
        <v>12740</v>
      </c>
      <c r="K394" s="5" t="n">
        <v>20.6818181818182</v>
      </c>
    </row>
    <row r="395" customFormat="false" ht="13.5" hidden="false" customHeight="false" outlineLevel="0" collapsed="false">
      <c r="A395" s="2" t="n">
        <v>3591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78</v>
      </c>
      <c r="H395" s="16" t="s">
        <v>165</v>
      </c>
      <c r="I395" s="4" t="n">
        <v>616</v>
      </c>
      <c r="J395" s="4" t="n">
        <v>12840</v>
      </c>
      <c r="K395" s="5" t="n">
        <v>20.8441558441558</v>
      </c>
    </row>
    <row r="396" customFormat="false" ht="13.5" hidden="false" customHeight="false" outlineLevel="0" collapsed="false">
      <c r="A396" s="2" t="n">
        <v>3592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78</v>
      </c>
      <c r="H396" s="16" t="s">
        <v>166</v>
      </c>
      <c r="I396" s="4" t="n">
        <v>616</v>
      </c>
      <c r="J396" s="4" t="n">
        <v>15140</v>
      </c>
      <c r="K396" s="5" t="n">
        <v>24.5779220779221</v>
      </c>
    </row>
    <row r="397" customFormat="false" ht="13.5" hidden="false" customHeight="false" outlineLevel="0" collapsed="false">
      <c r="A397" s="2" t="n">
        <v>3593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78</v>
      </c>
      <c r="H397" s="16" t="s">
        <v>168</v>
      </c>
      <c r="I397" s="4" t="n">
        <v>1633</v>
      </c>
      <c r="J397" s="4" t="n">
        <v>44140</v>
      </c>
      <c r="K397" s="5" t="n">
        <v>27.0300061236987</v>
      </c>
    </row>
    <row r="398" customFormat="false" ht="13.5" hidden="false" customHeight="false" outlineLevel="0" collapsed="false">
      <c r="A398" s="2" t="n">
        <v>3594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78</v>
      </c>
      <c r="H398" s="16" t="s">
        <v>169</v>
      </c>
      <c r="I398" s="4" t="n">
        <v>1427</v>
      </c>
      <c r="J398" s="4" t="n">
        <v>35940</v>
      </c>
      <c r="K398" s="5" t="n">
        <v>25.1857042747022</v>
      </c>
    </row>
    <row r="399" customFormat="false" ht="13.5" hidden="false" customHeight="false" outlineLevel="0" collapsed="false">
      <c r="A399" s="2" t="n">
        <v>3595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78</v>
      </c>
      <c r="H399" s="16" t="s">
        <v>35</v>
      </c>
      <c r="I399" s="4" t="n">
        <v>1427</v>
      </c>
      <c r="J399" s="4" t="n">
        <v>21640</v>
      </c>
      <c r="K399" s="5" t="n">
        <v>15.1646811492642</v>
      </c>
    </row>
    <row r="400" customFormat="false" ht="13.5" hidden="false" customHeight="false" outlineLevel="0" collapsed="false">
      <c r="A400" s="2" t="n">
        <v>3596</v>
      </c>
      <c r="B400" s="16" t="s">
        <v>21</v>
      </c>
      <c r="C400" s="16" t="s">
        <v>82</v>
      </c>
      <c r="D400" s="3" t="n">
        <v>0.697916666666667</v>
      </c>
      <c r="E400" s="3" t="n">
        <v>0.75</v>
      </c>
      <c r="G400" s="1" t="s">
        <v>179</v>
      </c>
      <c r="H400" s="16" t="s">
        <v>103</v>
      </c>
      <c r="I400" s="4" t="n">
        <v>1222</v>
      </c>
      <c r="J400" s="4" t="n">
        <v>37640</v>
      </c>
      <c r="K400" s="5" t="n">
        <v>30.8019639934534</v>
      </c>
    </row>
    <row r="401" customFormat="false" ht="13.5" hidden="false" customHeight="false" outlineLevel="0" collapsed="false">
      <c r="A401" s="2" t="n">
        <v>3597</v>
      </c>
      <c r="B401" s="16" t="s">
        <v>21</v>
      </c>
      <c r="C401" s="16" t="s">
        <v>82</v>
      </c>
      <c r="D401" s="3" t="n">
        <v>0.697916666666667</v>
      </c>
      <c r="E401" s="3" t="n">
        <v>0.75</v>
      </c>
      <c r="G401" s="1" t="s">
        <v>179</v>
      </c>
      <c r="H401" s="16" t="s">
        <v>87</v>
      </c>
      <c r="I401" s="4" t="n">
        <v>1016</v>
      </c>
      <c r="J401" s="4" t="n">
        <v>34040</v>
      </c>
      <c r="K401" s="5" t="n">
        <v>33.503937007874</v>
      </c>
    </row>
    <row r="402" customFormat="false" ht="13.5" hidden="false" customHeight="false" outlineLevel="0" collapsed="false">
      <c r="A402" s="2" t="n">
        <v>3598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79</v>
      </c>
      <c r="H402" s="16" t="s">
        <v>90</v>
      </c>
      <c r="I402" s="4" t="n">
        <v>1016</v>
      </c>
      <c r="J402" s="4" t="n">
        <v>34140</v>
      </c>
      <c r="K402" s="5" t="n">
        <v>33.6023622047244</v>
      </c>
    </row>
    <row r="403" customFormat="false" ht="13.5" hidden="false" customHeight="false" outlineLevel="0" collapsed="false">
      <c r="A403" s="2" t="n">
        <v>3599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79</v>
      </c>
      <c r="H403" s="16" t="s">
        <v>23</v>
      </c>
      <c r="I403" s="4" t="n">
        <v>616</v>
      </c>
      <c r="J403" s="4" t="n">
        <v>13340</v>
      </c>
      <c r="K403" s="5" t="n">
        <v>21.6558441558442</v>
      </c>
    </row>
    <row r="404" customFormat="false" ht="13.5" hidden="false" customHeight="false" outlineLevel="0" collapsed="false">
      <c r="A404" s="2" t="n">
        <v>3600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79</v>
      </c>
      <c r="H404" s="16" t="s">
        <v>74</v>
      </c>
      <c r="I404" s="4" t="n">
        <v>616</v>
      </c>
      <c r="J404" s="4" t="n">
        <v>13740</v>
      </c>
      <c r="K404" s="5" t="n">
        <v>22.3051948051948</v>
      </c>
    </row>
    <row r="405" customFormat="false" ht="13.5" hidden="false" customHeight="false" outlineLevel="0" collapsed="false">
      <c r="A405" s="2" t="n">
        <v>3601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79</v>
      </c>
      <c r="H405" s="16" t="s">
        <v>164</v>
      </c>
      <c r="I405" s="4" t="n">
        <v>616</v>
      </c>
      <c r="J405" s="4" t="n">
        <v>14240</v>
      </c>
      <c r="K405" s="5" t="n">
        <v>23.1168831168831</v>
      </c>
    </row>
    <row r="406" customFormat="false" ht="13.5" hidden="false" customHeight="false" outlineLevel="0" collapsed="false">
      <c r="A406" s="2" t="n">
        <v>3602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79</v>
      </c>
      <c r="H406" s="16" t="s">
        <v>165</v>
      </c>
      <c r="I406" s="4" t="n">
        <v>616</v>
      </c>
      <c r="J406" s="4" t="n">
        <v>14640</v>
      </c>
      <c r="K406" s="5" t="n">
        <v>23.7662337662338</v>
      </c>
    </row>
    <row r="407" customFormat="false" ht="13.5" hidden="false" customHeight="false" outlineLevel="0" collapsed="false">
      <c r="A407" s="2" t="n">
        <v>3603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79</v>
      </c>
      <c r="H407" s="16" t="s">
        <v>166</v>
      </c>
      <c r="I407" s="4" t="n">
        <v>616</v>
      </c>
      <c r="J407" s="4" t="n">
        <v>15040</v>
      </c>
      <c r="K407" s="5" t="n">
        <v>24.4155844155844</v>
      </c>
    </row>
    <row r="408" customFormat="false" ht="13.5" hidden="false" customHeight="false" outlineLevel="0" collapsed="false">
      <c r="A408" s="2" t="n">
        <v>3604</v>
      </c>
      <c r="B408" s="16" t="s">
        <v>21</v>
      </c>
      <c r="C408" s="16" t="s">
        <v>82</v>
      </c>
      <c r="D408" s="3" t="n">
        <v>0.75</v>
      </c>
      <c r="E408" s="3" t="n">
        <v>0.802083333333333</v>
      </c>
      <c r="G408" s="1" t="s">
        <v>180</v>
      </c>
      <c r="H408" s="16" t="s">
        <v>103</v>
      </c>
      <c r="I408" s="4" t="n">
        <v>1222</v>
      </c>
      <c r="J408" s="4" t="n">
        <v>37640</v>
      </c>
      <c r="K408" s="5" t="n">
        <v>30.8019639934534</v>
      </c>
    </row>
    <row r="409" customFormat="false" ht="13.5" hidden="false" customHeight="false" outlineLevel="0" collapsed="false">
      <c r="A409" s="2" t="n">
        <v>3605</v>
      </c>
      <c r="B409" s="16" t="s">
        <v>21</v>
      </c>
      <c r="C409" s="16" t="s">
        <v>82</v>
      </c>
      <c r="D409" s="3" t="n">
        <v>0.75</v>
      </c>
      <c r="E409" s="3" t="n">
        <v>0.802083333333333</v>
      </c>
      <c r="G409" s="1" t="s">
        <v>180</v>
      </c>
      <c r="H409" s="16" t="s">
        <v>87</v>
      </c>
      <c r="I409" s="4" t="n">
        <v>1016</v>
      </c>
      <c r="J409" s="4" t="n">
        <v>34040</v>
      </c>
      <c r="K409" s="5" t="n">
        <v>33.503937007874</v>
      </c>
    </row>
    <row r="410" customFormat="false" ht="13.5" hidden="false" customHeight="false" outlineLevel="0" collapsed="false">
      <c r="A410" s="2" t="n">
        <v>3606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0</v>
      </c>
      <c r="H410" s="16" t="s">
        <v>90</v>
      </c>
      <c r="I410" s="4" t="n">
        <v>1016</v>
      </c>
      <c r="J410" s="4" t="n">
        <v>34140</v>
      </c>
      <c r="K410" s="5" t="n">
        <v>33.6023622047244</v>
      </c>
    </row>
    <row r="411" customFormat="false" ht="13.5" hidden="false" customHeight="false" outlineLevel="0" collapsed="false">
      <c r="A411" s="2" t="n">
        <v>3607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0</v>
      </c>
      <c r="H411" s="16" t="s">
        <v>23</v>
      </c>
      <c r="I411" s="4" t="n">
        <v>616</v>
      </c>
      <c r="J411" s="4" t="n">
        <v>14940</v>
      </c>
      <c r="K411" s="5" t="n">
        <v>24.2532467532468</v>
      </c>
    </row>
    <row r="412" customFormat="false" ht="13.5" hidden="false" customHeight="false" outlineLevel="0" collapsed="false">
      <c r="A412" s="2" t="n">
        <v>3608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0</v>
      </c>
      <c r="H412" s="16" t="s">
        <v>74</v>
      </c>
      <c r="I412" s="4" t="n">
        <v>616</v>
      </c>
      <c r="J412" s="4" t="n">
        <v>20340</v>
      </c>
      <c r="K412" s="5" t="n">
        <v>33.0194805194805</v>
      </c>
    </row>
    <row r="413" customFormat="false" ht="13.5" hidden="false" customHeight="false" outlineLevel="0" collapsed="false">
      <c r="A413" s="2" t="n">
        <v>3609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0</v>
      </c>
      <c r="H413" s="16" t="s">
        <v>164</v>
      </c>
      <c r="I413" s="4" t="n">
        <v>616</v>
      </c>
      <c r="J413" s="4" t="n">
        <v>20440</v>
      </c>
      <c r="K413" s="5" t="n">
        <v>33.1818181818182</v>
      </c>
    </row>
    <row r="414" customFormat="false" ht="13.5" hidden="false" customHeight="false" outlineLevel="0" collapsed="false">
      <c r="A414" s="2" t="n">
        <v>3610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0</v>
      </c>
      <c r="H414" s="16" t="s">
        <v>165</v>
      </c>
      <c r="I414" s="4" t="n">
        <v>616</v>
      </c>
      <c r="J414" s="4" t="n">
        <v>21140</v>
      </c>
      <c r="K414" s="5" t="n">
        <v>34.3181818181818</v>
      </c>
    </row>
    <row r="415" customFormat="false" ht="13.5" hidden="false" customHeight="false" outlineLevel="0" collapsed="false">
      <c r="A415" s="2" t="n">
        <v>3611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0</v>
      </c>
      <c r="H415" s="16" t="s">
        <v>166</v>
      </c>
      <c r="I415" s="4" t="n">
        <v>616</v>
      </c>
      <c r="J415" s="4" t="n">
        <v>22240</v>
      </c>
      <c r="K415" s="5" t="n">
        <v>36.1038961038961</v>
      </c>
    </row>
    <row r="416" customFormat="false" ht="13.5" hidden="false" customHeight="false" outlineLevel="0" collapsed="false">
      <c r="A416" s="2" t="n">
        <v>3612</v>
      </c>
      <c r="B416" s="16" t="s">
        <v>21</v>
      </c>
      <c r="C416" s="16" t="s">
        <v>88</v>
      </c>
      <c r="D416" s="3" t="n">
        <v>0.3125</v>
      </c>
      <c r="E416" s="3" t="n">
        <v>0.361111111111111</v>
      </c>
      <c r="G416" s="1" t="s">
        <v>181</v>
      </c>
      <c r="H416" s="16" t="s">
        <v>103</v>
      </c>
      <c r="I416" s="4" t="n">
        <v>1058</v>
      </c>
      <c r="J416" s="4" t="n">
        <v>31740</v>
      </c>
      <c r="K416" s="5" t="n">
        <v>30</v>
      </c>
    </row>
    <row r="417" customFormat="false" ht="13.5" hidden="false" customHeight="false" outlineLevel="0" collapsed="false">
      <c r="A417" s="2" t="n">
        <v>3613</v>
      </c>
      <c r="B417" s="16" t="s">
        <v>21</v>
      </c>
      <c r="C417" s="16" t="s">
        <v>88</v>
      </c>
      <c r="D417" s="3" t="n">
        <v>0.3125</v>
      </c>
      <c r="E417" s="3" t="n">
        <v>0.361111111111111</v>
      </c>
      <c r="G417" s="1" t="s">
        <v>181</v>
      </c>
      <c r="H417" s="16" t="s">
        <v>90</v>
      </c>
      <c r="I417" s="4" t="n">
        <v>893</v>
      </c>
      <c r="J417" s="4" t="n">
        <v>20140</v>
      </c>
      <c r="K417" s="5" t="n">
        <v>22.5531914893617</v>
      </c>
    </row>
    <row r="418" customFormat="false" ht="13.5" hidden="false" customHeight="false" outlineLevel="0" collapsed="false">
      <c r="A418" s="2" t="n">
        <v>3614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1</v>
      </c>
      <c r="H418" s="16" t="s">
        <v>23</v>
      </c>
      <c r="I418" s="4" t="n">
        <v>493</v>
      </c>
      <c r="J418" s="4" t="n">
        <v>9240</v>
      </c>
      <c r="K418" s="5" t="n">
        <v>18.7423935091278</v>
      </c>
    </row>
    <row r="419" customFormat="false" ht="13.5" hidden="false" customHeight="false" outlineLevel="0" collapsed="false">
      <c r="A419" s="2" t="n">
        <v>3615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1</v>
      </c>
      <c r="H419" s="16" t="s">
        <v>74</v>
      </c>
      <c r="I419" s="4" t="n">
        <v>493</v>
      </c>
      <c r="J419" s="4" t="n">
        <v>11640</v>
      </c>
      <c r="K419" s="5" t="n">
        <v>23.6105476673428</v>
      </c>
    </row>
    <row r="420" customFormat="false" ht="13.5" hidden="false" customHeight="false" outlineLevel="0" collapsed="false">
      <c r="A420" s="2" t="n">
        <v>3616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1</v>
      </c>
      <c r="H420" s="16" t="s">
        <v>164</v>
      </c>
      <c r="I420" s="4" t="n">
        <v>493</v>
      </c>
      <c r="J420" s="4" t="n">
        <v>12540</v>
      </c>
      <c r="K420" s="5" t="n">
        <v>25.4361054766734</v>
      </c>
    </row>
    <row r="421" customFormat="false" ht="13.5" hidden="false" customHeight="false" outlineLevel="0" collapsed="false">
      <c r="A421" s="2" t="n">
        <v>3617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1</v>
      </c>
      <c r="H421" s="16" t="s">
        <v>165</v>
      </c>
      <c r="I421" s="4" t="n">
        <v>493</v>
      </c>
      <c r="J421" s="4" t="n">
        <v>13040</v>
      </c>
      <c r="K421" s="5" t="n">
        <v>26.4503042596349</v>
      </c>
    </row>
    <row r="422" customFormat="false" ht="13.5" hidden="false" customHeight="false" outlineLevel="0" collapsed="false">
      <c r="A422" s="2" t="n">
        <v>3618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1</v>
      </c>
      <c r="H422" s="16" t="s">
        <v>166</v>
      </c>
      <c r="I422" s="4" t="n">
        <v>493</v>
      </c>
      <c r="J422" s="4" t="n">
        <v>19140</v>
      </c>
      <c r="K422" s="5" t="n">
        <v>38.8235294117647</v>
      </c>
    </row>
    <row r="423" customFormat="false" ht="13.5" hidden="false" customHeight="false" outlineLevel="0" collapsed="false">
      <c r="A423" s="2" t="n">
        <v>3619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1</v>
      </c>
      <c r="H423" s="16" t="s">
        <v>168</v>
      </c>
      <c r="I423" s="4" t="n">
        <v>1387</v>
      </c>
      <c r="J423" s="4" t="n">
        <v>37740</v>
      </c>
      <c r="K423" s="5" t="n">
        <v>27.2098053352559</v>
      </c>
    </row>
    <row r="424" customFormat="false" ht="13.5" hidden="false" customHeight="false" outlineLevel="0" collapsed="false">
      <c r="A424" s="2" t="n">
        <v>3620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1</v>
      </c>
      <c r="H424" s="16" t="s">
        <v>169</v>
      </c>
      <c r="I424" s="4" t="n">
        <v>1222</v>
      </c>
      <c r="J424" s="4" t="n">
        <v>26140</v>
      </c>
      <c r="K424" s="5" t="n">
        <v>21.3911620294599</v>
      </c>
    </row>
    <row r="425" customFormat="false" ht="13.5" hidden="false" customHeight="false" outlineLevel="0" collapsed="false">
      <c r="A425" s="2" t="n">
        <v>3621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1</v>
      </c>
      <c r="H425" s="16" t="s">
        <v>35</v>
      </c>
      <c r="I425" s="4" t="n">
        <v>1222</v>
      </c>
      <c r="J425" s="4" t="n">
        <v>19040</v>
      </c>
      <c r="K425" s="5" t="n">
        <v>15.5810147299509</v>
      </c>
    </row>
    <row r="426" customFormat="false" ht="13.5" hidden="false" customHeight="false" outlineLevel="0" collapsed="false">
      <c r="A426" s="2" t="n">
        <v>3622</v>
      </c>
      <c r="B426" s="16" t="s">
        <v>21</v>
      </c>
      <c r="C426" s="16" t="s">
        <v>88</v>
      </c>
      <c r="D426" s="3" t="n">
        <v>0.378472222222222</v>
      </c>
      <c r="E426" s="3" t="n">
        <v>0.427083333333333</v>
      </c>
      <c r="G426" s="1" t="s">
        <v>224</v>
      </c>
      <c r="H426" s="16" t="s">
        <v>103</v>
      </c>
      <c r="I426" s="4" t="n">
        <v>1058</v>
      </c>
      <c r="J426" s="4" t="n">
        <v>31740</v>
      </c>
      <c r="K426" s="5" t="n">
        <v>30</v>
      </c>
    </row>
    <row r="427" customFormat="false" ht="13.5" hidden="false" customHeight="false" outlineLevel="0" collapsed="false">
      <c r="A427" s="2" t="n">
        <v>3623</v>
      </c>
      <c r="B427" s="16" t="s">
        <v>21</v>
      </c>
      <c r="C427" s="16" t="s">
        <v>88</v>
      </c>
      <c r="D427" s="3" t="n">
        <v>0.378472222222222</v>
      </c>
      <c r="E427" s="3" t="n">
        <v>0.427083333333333</v>
      </c>
      <c r="G427" s="1" t="s">
        <v>224</v>
      </c>
      <c r="H427" s="16" t="s">
        <v>90</v>
      </c>
      <c r="I427" s="4" t="n">
        <v>893</v>
      </c>
      <c r="J427" s="4" t="n">
        <v>20140</v>
      </c>
      <c r="K427" s="5" t="n">
        <v>22.5531914893617</v>
      </c>
    </row>
    <row r="428" customFormat="false" ht="13.5" hidden="false" customHeight="false" outlineLevel="0" collapsed="false">
      <c r="A428" s="2" t="n">
        <v>3624</v>
      </c>
      <c r="B428" s="16" t="s">
        <v>21</v>
      </c>
      <c r="C428" s="16" t="s">
        <v>88</v>
      </c>
      <c r="D428" s="3" t="n">
        <v>0.378472222222222</v>
      </c>
      <c r="E428" s="3" t="n">
        <v>0.427083333333333</v>
      </c>
      <c r="G428" s="1" t="s">
        <v>224</v>
      </c>
      <c r="H428" s="16" t="s">
        <v>23</v>
      </c>
      <c r="I428" s="4" t="n">
        <v>493</v>
      </c>
      <c r="J428" s="4" t="n">
        <v>9240</v>
      </c>
      <c r="K428" s="5" t="n">
        <v>18.7423935091278</v>
      </c>
    </row>
    <row r="429" customFormat="false" ht="13.5" hidden="false" customHeight="false" outlineLevel="0" collapsed="false">
      <c r="A429" s="2" t="n">
        <v>3625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24</v>
      </c>
      <c r="H429" s="16" t="s">
        <v>74</v>
      </c>
      <c r="I429" s="4" t="n">
        <v>493</v>
      </c>
      <c r="J429" s="4" t="n">
        <v>11940</v>
      </c>
      <c r="K429" s="5" t="n">
        <v>24.2190669371197</v>
      </c>
    </row>
    <row r="430" customFormat="false" ht="13.5" hidden="false" customHeight="false" outlineLevel="0" collapsed="false">
      <c r="A430" s="2" t="n">
        <v>3626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24</v>
      </c>
      <c r="H430" s="16" t="s">
        <v>164</v>
      </c>
      <c r="I430" s="4" t="n">
        <v>493</v>
      </c>
      <c r="J430" s="4" t="n">
        <v>12540</v>
      </c>
      <c r="K430" s="5" t="n">
        <v>25.4361054766734</v>
      </c>
    </row>
    <row r="431" customFormat="false" ht="13.5" hidden="false" customHeight="false" outlineLevel="0" collapsed="false">
      <c r="A431" s="2" t="n">
        <v>3627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24</v>
      </c>
      <c r="H431" s="16" t="s">
        <v>165</v>
      </c>
      <c r="I431" s="4" t="n">
        <v>493</v>
      </c>
      <c r="J431" s="4" t="n">
        <v>13040</v>
      </c>
      <c r="K431" s="5" t="n">
        <v>26.4503042596349</v>
      </c>
    </row>
    <row r="432" customFormat="false" ht="13.5" hidden="false" customHeight="false" outlineLevel="0" collapsed="false">
      <c r="A432" s="2" t="n">
        <v>3628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24</v>
      </c>
      <c r="H432" s="16" t="s">
        <v>166</v>
      </c>
      <c r="I432" s="4" t="n">
        <v>493</v>
      </c>
      <c r="J432" s="4" t="n">
        <v>19140</v>
      </c>
      <c r="K432" s="5" t="n">
        <v>38.8235294117647</v>
      </c>
    </row>
    <row r="433" customFormat="false" ht="13.5" hidden="false" customHeight="false" outlineLevel="0" collapsed="false">
      <c r="A433" s="2" t="n">
        <v>3629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24</v>
      </c>
      <c r="H433" s="16" t="s">
        <v>168</v>
      </c>
      <c r="I433" s="4" t="n">
        <v>1387</v>
      </c>
      <c r="J433" s="4" t="n">
        <v>37740</v>
      </c>
      <c r="K433" s="5" t="n">
        <v>27.2098053352559</v>
      </c>
    </row>
    <row r="434" customFormat="false" ht="13.5" hidden="false" customHeight="false" outlineLevel="0" collapsed="false">
      <c r="A434" s="2" t="n">
        <v>3630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24</v>
      </c>
      <c r="H434" s="16" t="s">
        <v>169</v>
      </c>
      <c r="I434" s="4" t="n">
        <v>1222</v>
      </c>
      <c r="J434" s="4" t="n">
        <v>26140</v>
      </c>
      <c r="K434" s="5" t="n">
        <v>21.3911620294599</v>
      </c>
    </row>
    <row r="435" customFormat="false" ht="13.5" hidden="false" customHeight="false" outlineLevel="0" collapsed="false">
      <c r="A435" s="2" t="n">
        <v>3631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24</v>
      </c>
      <c r="H435" s="16" t="s">
        <v>35</v>
      </c>
      <c r="I435" s="4" t="n">
        <v>1222</v>
      </c>
      <c r="J435" s="4" t="n">
        <v>19040</v>
      </c>
      <c r="K435" s="5" t="n">
        <v>15.5810147299509</v>
      </c>
    </row>
    <row r="436" customFormat="false" ht="13.5" hidden="false" customHeight="false" outlineLevel="0" collapsed="false">
      <c r="A436" s="2" t="n">
        <v>3632</v>
      </c>
      <c r="B436" s="16" t="s">
        <v>21</v>
      </c>
      <c r="C436" s="16" t="s">
        <v>88</v>
      </c>
      <c r="D436" s="3" t="n">
        <v>0.496527777777778</v>
      </c>
      <c r="E436" s="3" t="n">
        <v>0.545138888888889</v>
      </c>
      <c r="G436" s="1" t="s">
        <v>183</v>
      </c>
      <c r="H436" s="16" t="s">
        <v>103</v>
      </c>
      <c r="I436" s="4" t="n">
        <v>1058</v>
      </c>
      <c r="J436" s="4" t="n">
        <v>31740</v>
      </c>
      <c r="K436" s="5" t="n">
        <v>30</v>
      </c>
    </row>
    <row r="437" customFormat="false" ht="13.5" hidden="false" customHeight="false" outlineLevel="0" collapsed="false">
      <c r="A437" s="2" t="n">
        <v>3633</v>
      </c>
      <c r="B437" s="16" t="s">
        <v>21</v>
      </c>
      <c r="C437" s="16" t="s">
        <v>88</v>
      </c>
      <c r="D437" s="3" t="n">
        <v>0.496527777777778</v>
      </c>
      <c r="E437" s="3" t="n">
        <v>0.545138888888889</v>
      </c>
      <c r="G437" s="1" t="s">
        <v>183</v>
      </c>
      <c r="H437" s="16" t="s">
        <v>90</v>
      </c>
      <c r="I437" s="4" t="n">
        <v>893</v>
      </c>
      <c r="J437" s="4" t="n">
        <v>20140</v>
      </c>
      <c r="K437" s="5" t="n">
        <v>22.5531914893617</v>
      </c>
    </row>
    <row r="438" customFormat="false" ht="13.5" hidden="false" customHeight="false" outlineLevel="0" collapsed="false">
      <c r="A438" s="2" t="n">
        <v>3634</v>
      </c>
      <c r="B438" s="16" t="s">
        <v>21</v>
      </c>
      <c r="C438" s="16" t="s">
        <v>88</v>
      </c>
      <c r="D438" s="3" t="n">
        <v>0.496527777777778</v>
      </c>
      <c r="E438" s="3" t="n">
        <v>0.545138888888889</v>
      </c>
      <c r="G438" s="1" t="s">
        <v>183</v>
      </c>
      <c r="H438" s="16" t="s">
        <v>23</v>
      </c>
      <c r="I438" s="4" t="n">
        <v>493</v>
      </c>
      <c r="J438" s="4" t="n">
        <v>9240</v>
      </c>
      <c r="K438" s="5" t="n">
        <v>18.7423935091278</v>
      </c>
    </row>
    <row r="439" customFormat="false" ht="13.5" hidden="false" customHeight="false" outlineLevel="0" collapsed="false">
      <c r="A439" s="2" t="n">
        <v>3635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3</v>
      </c>
      <c r="H439" s="16" t="s">
        <v>74</v>
      </c>
      <c r="I439" s="4" t="n">
        <v>493</v>
      </c>
      <c r="J439" s="4" t="n">
        <v>11940</v>
      </c>
      <c r="K439" s="5" t="n">
        <v>24.2190669371197</v>
      </c>
    </row>
    <row r="440" customFormat="false" ht="13.5" hidden="false" customHeight="false" outlineLevel="0" collapsed="false">
      <c r="A440" s="2" t="n">
        <v>3636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3</v>
      </c>
      <c r="H440" s="16" t="s">
        <v>164</v>
      </c>
      <c r="I440" s="4" t="n">
        <v>493</v>
      </c>
      <c r="J440" s="4" t="n">
        <v>12540</v>
      </c>
      <c r="K440" s="5" t="n">
        <v>25.4361054766734</v>
      </c>
    </row>
    <row r="441" customFormat="false" ht="13.5" hidden="false" customHeight="false" outlineLevel="0" collapsed="false">
      <c r="A441" s="2" t="n">
        <v>3637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3</v>
      </c>
      <c r="H441" s="16" t="s">
        <v>165</v>
      </c>
      <c r="I441" s="4" t="n">
        <v>493</v>
      </c>
      <c r="J441" s="4" t="n">
        <v>13040</v>
      </c>
      <c r="K441" s="5" t="n">
        <v>26.4503042596349</v>
      </c>
    </row>
    <row r="442" customFormat="false" ht="13.5" hidden="false" customHeight="false" outlineLevel="0" collapsed="false">
      <c r="A442" s="2" t="n">
        <v>3638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3</v>
      </c>
      <c r="H442" s="16" t="s">
        <v>166</v>
      </c>
      <c r="I442" s="4" t="n">
        <v>493</v>
      </c>
      <c r="J442" s="4" t="n">
        <v>18440</v>
      </c>
      <c r="K442" s="5" t="n">
        <v>37.4036511156187</v>
      </c>
    </row>
    <row r="443" customFormat="false" ht="13.5" hidden="false" customHeight="false" outlineLevel="0" collapsed="false">
      <c r="A443" s="2" t="n">
        <v>3639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3</v>
      </c>
      <c r="H443" s="16" t="s">
        <v>168</v>
      </c>
      <c r="I443" s="4" t="n">
        <v>1387</v>
      </c>
      <c r="J443" s="4" t="n">
        <v>37740</v>
      </c>
      <c r="K443" s="5" t="n">
        <v>27.2098053352559</v>
      </c>
    </row>
    <row r="444" customFormat="false" ht="13.5" hidden="false" customHeight="false" outlineLevel="0" collapsed="false">
      <c r="A444" s="2" t="n">
        <v>3640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3</v>
      </c>
      <c r="H444" s="16" t="s">
        <v>169</v>
      </c>
      <c r="I444" s="4" t="n">
        <v>1222</v>
      </c>
      <c r="J444" s="4" t="n">
        <v>26140</v>
      </c>
      <c r="K444" s="5" t="n">
        <v>21.3911620294599</v>
      </c>
    </row>
    <row r="445" customFormat="false" ht="13.5" hidden="false" customHeight="false" outlineLevel="0" collapsed="false">
      <c r="A445" s="2" t="n">
        <v>3641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3</v>
      </c>
      <c r="H445" s="16" t="s">
        <v>35</v>
      </c>
      <c r="I445" s="4" t="n">
        <v>1222</v>
      </c>
      <c r="J445" s="4" t="n">
        <v>19040</v>
      </c>
      <c r="K445" s="5" t="n">
        <v>15.5810147299509</v>
      </c>
    </row>
    <row r="446" customFormat="false" ht="13.5" hidden="false" customHeight="false" outlineLevel="0" collapsed="false">
      <c r="A446" s="2" t="n">
        <v>3642</v>
      </c>
      <c r="B446" s="16" t="s">
        <v>21</v>
      </c>
      <c r="C446" s="16" t="s">
        <v>88</v>
      </c>
      <c r="D446" s="3" t="n">
        <v>0.621527777777778</v>
      </c>
      <c r="E446" s="3" t="n">
        <v>0.670138888888889</v>
      </c>
      <c r="G446" s="1" t="s">
        <v>184</v>
      </c>
      <c r="H446" s="16" t="s">
        <v>103</v>
      </c>
      <c r="I446" s="4" t="n">
        <v>1058</v>
      </c>
      <c r="J446" s="4" t="n">
        <v>31740</v>
      </c>
      <c r="K446" s="5" t="n">
        <v>30</v>
      </c>
    </row>
    <row r="447" customFormat="false" ht="13.5" hidden="false" customHeight="false" outlineLevel="0" collapsed="false">
      <c r="A447" s="2" t="n">
        <v>3643</v>
      </c>
      <c r="B447" s="16" t="s">
        <v>21</v>
      </c>
      <c r="C447" s="16" t="s">
        <v>88</v>
      </c>
      <c r="D447" s="3" t="n">
        <v>0.621527777777778</v>
      </c>
      <c r="E447" s="3" t="n">
        <v>0.670138888888889</v>
      </c>
      <c r="G447" s="1" t="s">
        <v>184</v>
      </c>
      <c r="H447" s="16" t="s">
        <v>90</v>
      </c>
      <c r="I447" s="4" t="n">
        <v>893</v>
      </c>
      <c r="J447" s="4" t="n">
        <v>20140</v>
      </c>
      <c r="K447" s="5" t="n">
        <v>22.5531914893617</v>
      </c>
    </row>
    <row r="448" customFormat="false" ht="13.5" hidden="false" customHeight="false" outlineLevel="0" collapsed="false">
      <c r="A448" s="2" t="n">
        <v>3644</v>
      </c>
      <c r="B448" s="16" t="s">
        <v>21</v>
      </c>
      <c r="C448" s="16" t="s">
        <v>88</v>
      </c>
      <c r="D448" s="3" t="n">
        <v>0.621527777777778</v>
      </c>
      <c r="E448" s="3" t="n">
        <v>0.670138888888889</v>
      </c>
      <c r="G448" s="1" t="s">
        <v>184</v>
      </c>
      <c r="H448" s="16" t="s">
        <v>23</v>
      </c>
      <c r="I448" s="4" t="n">
        <v>493</v>
      </c>
      <c r="J448" s="4" t="n">
        <v>10040</v>
      </c>
      <c r="K448" s="5" t="n">
        <v>20.3651115618661</v>
      </c>
    </row>
    <row r="449" customFormat="false" ht="13.5" hidden="false" customHeight="false" outlineLevel="0" collapsed="false">
      <c r="A449" s="2" t="n">
        <v>3645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4</v>
      </c>
      <c r="H449" s="16" t="s">
        <v>74</v>
      </c>
      <c r="I449" s="4" t="n">
        <v>493</v>
      </c>
      <c r="J449" s="4" t="n">
        <v>13240</v>
      </c>
      <c r="K449" s="5" t="n">
        <v>26.8559837728195</v>
      </c>
    </row>
    <row r="450" customFormat="false" ht="13.5" hidden="false" customHeight="false" outlineLevel="0" collapsed="false">
      <c r="A450" s="2" t="n">
        <v>3646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4</v>
      </c>
      <c r="H450" s="16" t="s">
        <v>164</v>
      </c>
      <c r="I450" s="4" t="n">
        <v>493</v>
      </c>
      <c r="J450" s="4" t="n">
        <v>14340</v>
      </c>
      <c r="K450" s="5" t="n">
        <v>29.0872210953347</v>
      </c>
    </row>
    <row r="451" customFormat="false" ht="13.5" hidden="false" customHeight="false" outlineLevel="0" collapsed="false">
      <c r="A451" s="2" t="n">
        <v>3647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4</v>
      </c>
      <c r="H451" s="16" t="s">
        <v>165</v>
      </c>
      <c r="I451" s="4" t="n">
        <v>493</v>
      </c>
      <c r="J451" s="4" t="n">
        <v>14840</v>
      </c>
      <c r="K451" s="5" t="n">
        <v>30.1014198782961</v>
      </c>
    </row>
    <row r="452" customFormat="false" ht="13.5" hidden="false" customHeight="false" outlineLevel="0" collapsed="false">
      <c r="A452" s="2" t="n">
        <v>3648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4</v>
      </c>
      <c r="H452" s="16" t="s">
        <v>166</v>
      </c>
      <c r="I452" s="4" t="n">
        <v>493</v>
      </c>
      <c r="J452" s="4" t="n">
        <v>19140</v>
      </c>
      <c r="K452" s="5" t="n">
        <v>38.8235294117647</v>
      </c>
    </row>
    <row r="453" customFormat="false" ht="13.5" hidden="false" customHeight="false" outlineLevel="0" collapsed="false">
      <c r="A453" s="2" t="n">
        <v>3649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4</v>
      </c>
      <c r="H453" s="16" t="s">
        <v>168</v>
      </c>
      <c r="I453" s="4" t="n">
        <v>1387</v>
      </c>
      <c r="J453" s="4" t="n">
        <v>37740</v>
      </c>
      <c r="K453" s="5" t="n">
        <v>27.2098053352559</v>
      </c>
    </row>
    <row r="454" customFormat="false" ht="13.5" hidden="false" customHeight="false" outlineLevel="0" collapsed="false">
      <c r="A454" s="2" t="n">
        <v>3650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4</v>
      </c>
      <c r="H454" s="16" t="s">
        <v>169</v>
      </c>
      <c r="I454" s="4" t="n">
        <v>1222</v>
      </c>
      <c r="J454" s="4" t="n">
        <v>26140</v>
      </c>
      <c r="K454" s="5" t="n">
        <v>21.3911620294599</v>
      </c>
    </row>
    <row r="455" customFormat="false" ht="13.5" hidden="false" customHeight="false" outlineLevel="0" collapsed="false">
      <c r="A455" s="2" t="n">
        <v>3651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4</v>
      </c>
      <c r="H455" s="16" t="s">
        <v>35</v>
      </c>
      <c r="I455" s="4" t="n">
        <v>1222</v>
      </c>
      <c r="J455" s="4" t="n">
        <v>20840</v>
      </c>
      <c r="K455" s="5" t="n">
        <v>17.0540098199673</v>
      </c>
    </row>
    <row r="456" customFormat="false" ht="13.5" hidden="false" customHeight="false" outlineLevel="0" collapsed="false">
      <c r="A456" s="2" t="n">
        <v>3652</v>
      </c>
      <c r="B456" s="16" t="s">
        <v>21</v>
      </c>
      <c r="C456" s="16" t="s">
        <v>88</v>
      </c>
      <c r="D456" s="3" t="n">
        <v>0.729166666666667</v>
      </c>
      <c r="E456" s="3" t="n">
        <v>0.777777777777778</v>
      </c>
      <c r="G456" s="1" t="s">
        <v>185</v>
      </c>
      <c r="H456" s="16" t="s">
        <v>103</v>
      </c>
      <c r="I456" s="4" t="n">
        <v>1058</v>
      </c>
      <c r="J456" s="4" t="n">
        <v>31740</v>
      </c>
      <c r="K456" s="5" t="n">
        <v>30</v>
      </c>
    </row>
    <row r="457" customFormat="false" ht="13.5" hidden="false" customHeight="false" outlineLevel="0" collapsed="false">
      <c r="A457" s="2" t="n">
        <v>3653</v>
      </c>
      <c r="B457" s="16" t="s">
        <v>21</v>
      </c>
      <c r="C457" s="16" t="s">
        <v>88</v>
      </c>
      <c r="D457" s="3" t="n">
        <v>0.729166666666667</v>
      </c>
      <c r="E457" s="3" t="n">
        <v>0.777777777777778</v>
      </c>
      <c r="G457" s="1" t="s">
        <v>185</v>
      </c>
      <c r="H457" s="16" t="s">
        <v>90</v>
      </c>
      <c r="I457" s="4" t="n">
        <v>893</v>
      </c>
      <c r="J457" s="4" t="n">
        <v>20140</v>
      </c>
      <c r="K457" s="5" t="n">
        <v>22.5531914893617</v>
      </c>
    </row>
    <row r="458" customFormat="false" ht="13.5" hidden="false" customHeight="false" outlineLevel="0" collapsed="false">
      <c r="A458" s="2" t="n">
        <v>3654</v>
      </c>
      <c r="B458" s="16" t="s">
        <v>21</v>
      </c>
      <c r="C458" s="16" t="s">
        <v>88</v>
      </c>
      <c r="D458" s="3" t="n">
        <v>0.729166666666667</v>
      </c>
      <c r="E458" s="3" t="n">
        <v>0.777777777777778</v>
      </c>
      <c r="G458" s="1" t="s">
        <v>185</v>
      </c>
      <c r="H458" s="16" t="s">
        <v>23</v>
      </c>
      <c r="I458" s="4" t="n">
        <v>493</v>
      </c>
      <c r="J458" s="4" t="n">
        <v>9240</v>
      </c>
      <c r="K458" s="5" t="n">
        <v>18.7423935091278</v>
      </c>
    </row>
    <row r="459" customFormat="false" ht="13.5" hidden="false" customHeight="false" outlineLevel="0" collapsed="false">
      <c r="A459" s="2" t="n">
        <v>3655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5</v>
      </c>
      <c r="H459" s="16" t="s">
        <v>74</v>
      </c>
      <c r="I459" s="4" t="n">
        <v>493</v>
      </c>
      <c r="J459" s="4" t="n">
        <v>13240</v>
      </c>
      <c r="K459" s="5" t="n">
        <v>26.8559837728195</v>
      </c>
    </row>
    <row r="460" customFormat="false" ht="13.5" hidden="false" customHeight="false" outlineLevel="0" collapsed="false">
      <c r="A460" s="2" t="n">
        <v>3656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5</v>
      </c>
      <c r="H460" s="16" t="s">
        <v>164</v>
      </c>
      <c r="I460" s="4" t="n">
        <v>493</v>
      </c>
      <c r="J460" s="4" t="n">
        <v>14140</v>
      </c>
      <c r="K460" s="5" t="n">
        <v>28.6815415821501</v>
      </c>
    </row>
    <row r="461" customFormat="false" ht="13.5" hidden="false" customHeight="false" outlineLevel="0" collapsed="false">
      <c r="A461" s="2" t="n">
        <v>3657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5</v>
      </c>
      <c r="H461" s="16" t="s">
        <v>165</v>
      </c>
      <c r="I461" s="4" t="n">
        <v>493</v>
      </c>
      <c r="J461" s="4" t="n">
        <v>15040</v>
      </c>
      <c r="K461" s="5" t="n">
        <v>30.5070993914807</v>
      </c>
    </row>
    <row r="462" customFormat="false" ht="13.5" hidden="false" customHeight="false" outlineLevel="0" collapsed="false">
      <c r="A462" s="2" t="n">
        <v>3658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5</v>
      </c>
      <c r="H462" s="16" t="s">
        <v>166</v>
      </c>
      <c r="I462" s="4" t="n">
        <v>493</v>
      </c>
      <c r="J462" s="4" t="n">
        <v>18440</v>
      </c>
      <c r="K462" s="5" t="n">
        <v>37.4036511156187</v>
      </c>
    </row>
    <row r="463" customFormat="false" ht="13.5" hidden="false" customHeight="false" outlineLevel="0" collapsed="false">
      <c r="A463" s="2" t="n">
        <v>3659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5</v>
      </c>
      <c r="H463" s="16" t="s">
        <v>168</v>
      </c>
      <c r="I463" s="4" t="n">
        <v>1387</v>
      </c>
      <c r="J463" s="4" t="n">
        <v>37740</v>
      </c>
      <c r="K463" s="5" t="n">
        <v>27.2098053352559</v>
      </c>
    </row>
    <row r="464" customFormat="false" ht="13.5" hidden="false" customHeight="false" outlineLevel="0" collapsed="false">
      <c r="A464" s="2" t="n">
        <v>3660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5</v>
      </c>
      <c r="H464" s="16" t="s">
        <v>169</v>
      </c>
      <c r="I464" s="4" t="n">
        <v>1222</v>
      </c>
      <c r="J464" s="4" t="n">
        <v>27640</v>
      </c>
      <c r="K464" s="5" t="n">
        <v>22.6186579378069</v>
      </c>
    </row>
    <row r="465" customFormat="false" ht="13.5" hidden="false" customHeight="false" outlineLevel="0" collapsed="false">
      <c r="A465" s="2" t="n">
        <v>3661</v>
      </c>
      <c r="B465" s="16" t="s">
        <v>21</v>
      </c>
      <c r="C465" s="16" t="s">
        <v>88</v>
      </c>
      <c r="D465" s="3" t="n">
        <v>0.791666666666667</v>
      </c>
      <c r="E465" s="3" t="n">
        <v>0.840277777777778</v>
      </c>
      <c r="G465" s="1" t="s">
        <v>186</v>
      </c>
      <c r="H465" s="16" t="s">
        <v>103</v>
      </c>
      <c r="I465" s="4" t="n">
        <v>1058</v>
      </c>
      <c r="J465" s="4" t="n">
        <v>31740</v>
      </c>
      <c r="K465" s="5" t="n">
        <v>30</v>
      </c>
    </row>
    <row r="466" customFormat="false" ht="13.5" hidden="false" customHeight="false" outlineLevel="0" collapsed="false">
      <c r="A466" s="2" t="n">
        <v>3662</v>
      </c>
      <c r="B466" s="16" t="s">
        <v>21</v>
      </c>
      <c r="C466" s="16" t="s">
        <v>88</v>
      </c>
      <c r="D466" s="3" t="n">
        <v>0.791666666666667</v>
      </c>
      <c r="E466" s="3" t="n">
        <v>0.840277777777778</v>
      </c>
      <c r="G466" s="1" t="s">
        <v>186</v>
      </c>
      <c r="H466" s="16" t="s">
        <v>90</v>
      </c>
      <c r="I466" s="4" t="n">
        <v>893</v>
      </c>
      <c r="J466" s="4" t="n">
        <v>20140</v>
      </c>
      <c r="K466" s="5" t="n">
        <v>22.5531914893617</v>
      </c>
    </row>
    <row r="467" customFormat="false" ht="13.5" hidden="false" customHeight="false" outlineLevel="0" collapsed="false">
      <c r="A467" s="2" t="n">
        <v>3663</v>
      </c>
      <c r="B467" s="16" t="s">
        <v>21</v>
      </c>
      <c r="C467" s="16" t="s">
        <v>88</v>
      </c>
      <c r="D467" s="3" t="n">
        <v>0.791666666666667</v>
      </c>
      <c r="E467" s="3" t="n">
        <v>0.840277777777778</v>
      </c>
      <c r="G467" s="1" t="s">
        <v>186</v>
      </c>
      <c r="H467" s="16" t="s">
        <v>23</v>
      </c>
      <c r="I467" s="4" t="n">
        <v>493</v>
      </c>
      <c r="J467" s="4" t="n">
        <v>14040</v>
      </c>
      <c r="K467" s="5" t="n">
        <v>28.4787018255578</v>
      </c>
    </row>
    <row r="468" customFormat="false" ht="13.5" hidden="false" customHeight="false" outlineLevel="0" collapsed="false">
      <c r="A468" s="2" t="n">
        <v>3664</v>
      </c>
      <c r="B468" s="16" t="s">
        <v>21</v>
      </c>
      <c r="C468" s="16" t="s">
        <v>88</v>
      </c>
      <c r="D468" s="3" t="n">
        <v>0.791666666666667</v>
      </c>
      <c r="E468" s="3" t="n">
        <v>0.840277777777778</v>
      </c>
      <c r="G468" s="1" t="s">
        <v>186</v>
      </c>
      <c r="H468" s="16" t="s">
        <v>74</v>
      </c>
      <c r="I468" s="4" t="n">
        <v>493</v>
      </c>
      <c r="J468" s="4" t="n">
        <v>14040</v>
      </c>
      <c r="K468" s="5" t="n">
        <v>28.4787018255578</v>
      </c>
    </row>
    <row r="469" customFormat="false" ht="13.5" hidden="false" customHeight="false" outlineLevel="0" collapsed="false">
      <c r="A469" s="2" t="n">
        <v>3665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6</v>
      </c>
      <c r="H469" s="16" t="s">
        <v>164</v>
      </c>
      <c r="I469" s="4" t="n">
        <v>493</v>
      </c>
      <c r="J469" s="4" t="n">
        <v>14140</v>
      </c>
      <c r="K469" s="5" t="n">
        <v>28.6815415821501</v>
      </c>
    </row>
    <row r="470" customFormat="false" ht="13.5" hidden="false" customHeight="false" outlineLevel="0" collapsed="false">
      <c r="A470" s="2" t="n">
        <v>3666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6</v>
      </c>
      <c r="H470" s="16" t="s">
        <v>165</v>
      </c>
      <c r="I470" s="4" t="n">
        <v>493</v>
      </c>
      <c r="J470" s="4" t="n">
        <v>15040</v>
      </c>
      <c r="K470" s="5" t="n">
        <v>30.5070993914807</v>
      </c>
    </row>
    <row r="471" customFormat="false" ht="13.5" hidden="false" customHeight="false" outlineLevel="0" collapsed="false">
      <c r="A471" s="2" t="n">
        <v>3667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6</v>
      </c>
      <c r="H471" s="16" t="s">
        <v>166</v>
      </c>
      <c r="I471" s="4" t="n">
        <v>493</v>
      </c>
      <c r="J471" s="4" t="n">
        <v>18440</v>
      </c>
      <c r="K471" s="5" t="n">
        <v>37.4036511156187</v>
      </c>
    </row>
    <row r="472" customFormat="false" ht="13.5" hidden="false" customHeight="false" outlineLevel="0" collapsed="false">
      <c r="A472" s="2" t="n">
        <v>3668</v>
      </c>
      <c r="B472" s="16" t="s">
        <v>21</v>
      </c>
      <c r="C472" s="16" t="s">
        <v>101</v>
      </c>
      <c r="D472" s="3" t="n">
        <v>0.416666666666667</v>
      </c>
      <c r="E472" s="3" t="n">
        <v>0.479166666666667</v>
      </c>
      <c r="G472" s="1" t="s">
        <v>187</v>
      </c>
      <c r="H472" s="16" t="s">
        <v>103</v>
      </c>
      <c r="I472" s="4" t="n">
        <v>1258</v>
      </c>
      <c r="J472" s="4" t="n">
        <v>30240</v>
      </c>
      <c r="K472" s="5" t="n">
        <v>24.0381558028617</v>
      </c>
    </row>
    <row r="473" customFormat="false" ht="13.5" hidden="false" customHeight="false" outlineLevel="0" collapsed="false">
      <c r="A473" s="2" t="n">
        <v>3669</v>
      </c>
      <c r="B473" s="16" t="s">
        <v>21</v>
      </c>
      <c r="C473" s="16" t="s">
        <v>101</v>
      </c>
      <c r="D473" s="3" t="n">
        <v>0.416666666666667</v>
      </c>
      <c r="E473" s="3" t="n">
        <v>0.479166666666667</v>
      </c>
      <c r="G473" s="1" t="s">
        <v>187</v>
      </c>
      <c r="H473" s="16" t="s">
        <v>87</v>
      </c>
      <c r="I473" s="4" t="n">
        <v>1043</v>
      </c>
      <c r="J473" s="4" t="n">
        <v>27140</v>
      </c>
      <c r="K473" s="5" t="n">
        <v>26.0210930009588</v>
      </c>
    </row>
    <row r="474" customFormat="false" ht="13.5" hidden="false" customHeight="false" outlineLevel="0" collapsed="false">
      <c r="A474" s="2" t="n">
        <v>3670</v>
      </c>
      <c r="B474" s="16" t="s">
        <v>21</v>
      </c>
      <c r="C474" s="16" t="s">
        <v>101</v>
      </c>
      <c r="D474" s="3" t="n">
        <v>0.416666666666667</v>
      </c>
      <c r="E474" s="3" t="n">
        <v>0.479166666666667</v>
      </c>
      <c r="G474" s="1" t="s">
        <v>187</v>
      </c>
      <c r="H474" s="16" t="s">
        <v>90</v>
      </c>
      <c r="I474" s="4" t="n">
        <v>1043</v>
      </c>
      <c r="J474" s="4" t="n">
        <v>27440</v>
      </c>
      <c r="K474" s="5" t="n">
        <v>26.3087248322148</v>
      </c>
    </row>
    <row r="475" customFormat="false" ht="13.5" hidden="false" customHeight="false" outlineLevel="0" collapsed="false">
      <c r="A475" s="2" t="n">
        <v>3671</v>
      </c>
      <c r="B475" s="16" t="s">
        <v>21</v>
      </c>
      <c r="C475" s="16" t="s">
        <v>101</v>
      </c>
      <c r="D475" s="3" t="n">
        <v>0.416666666666667</v>
      </c>
      <c r="E475" s="3" t="n">
        <v>0.479166666666667</v>
      </c>
      <c r="G475" s="1" t="s">
        <v>187</v>
      </c>
      <c r="H475" s="16" t="s">
        <v>23</v>
      </c>
      <c r="I475" s="4" t="n">
        <v>643</v>
      </c>
      <c r="J475" s="4" t="n">
        <v>16940</v>
      </c>
      <c r="K475" s="5" t="n">
        <v>26.3452566096423</v>
      </c>
    </row>
    <row r="476" customFormat="false" ht="13.5" hidden="false" customHeight="false" outlineLevel="0" collapsed="false">
      <c r="A476" s="2" t="n">
        <v>3672</v>
      </c>
      <c r="B476" s="16" t="s">
        <v>21</v>
      </c>
      <c r="C476" s="16" t="s">
        <v>101</v>
      </c>
      <c r="D476" s="3" t="n">
        <v>0.416666666666667</v>
      </c>
      <c r="E476" s="3" t="n">
        <v>0.479166666666667</v>
      </c>
      <c r="G476" s="1" t="s">
        <v>187</v>
      </c>
      <c r="H476" s="16" t="s">
        <v>74</v>
      </c>
      <c r="I476" s="4" t="n">
        <v>643</v>
      </c>
      <c r="J476" s="4" t="n">
        <v>19140</v>
      </c>
      <c r="K476" s="5" t="n">
        <v>29.7667185069984</v>
      </c>
    </row>
    <row r="477" customFormat="false" ht="13.5" hidden="false" customHeight="false" outlineLevel="0" collapsed="false">
      <c r="A477" s="2" t="n">
        <v>3673</v>
      </c>
      <c r="B477" s="16" t="s">
        <v>21</v>
      </c>
      <c r="C477" s="16" t="s">
        <v>101</v>
      </c>
      <c r="D477" s="3" t="n">
        <v>0.416666666666667</v>
      </c>
      <c r="E477" s="3" t="n">
        <v>0.479166666666667</v>
      </c>
      <c r="G477" s="1" t="s">
        <v>187</v>
      </c>
      <c r="H477" s="16" t="s">
        <v>164</v>
      </c>
      <c r="I477" s="4" t="n">
        <v>643</v>
      </c>
      <c r="J477" s="4" t="n">
        <v>20340</v>
      </c>
      <c r="K477" s="5" t="n">
        <v>31.6329704510109</v>
      </c>
    </row>
    <row r="478" customFormat="false" ht="13.5" hidden="false" customHeight="false" outlineLevel="0" collapsed="false">
      <c r="A478" s="2" t="n">
        <v>3674</v>
      </c>
      <c r="B478" s="16" t="s">
        <v>21</v>
      </c>
      <c r="C478" s="16" t="s">
        <v>101</v>
      </c>
      <c r="D478" s="3" t="n">
        <v>0.416666666666667</v>
      </c>
      <c r="E478" s="3" t="n">
        <v>0.479166666666667</v>
      </c>
      <c r="G478" s="1" t="s">
        <v>187</v>
      </c>
      <c r="H478" s="16" t="s">
        <v>165</v>
      </c>
      <c r="I478" s="4" t="n">
        <v>643</v>
      </c>
      <c r="J478" s="4" t="n">
        <v>22240</v>
      </c>
      <c r="K478" s="5" t="n">
        <v>34.5878693623639</v>
      </c>
    </row>
    <row r="479" customFormat="false" ht="13.5" hidden="false" customHeight="false" outlineLevel="0" collapsed="false">
      <c r="A479" s="2" t="n">
        <v>3675</v>
      </c>
      <c r="B479" s="16" t="s">
        <v>21</v>
      </c>
      <c r="C479" s="16" t="s">
        <v>101</v>
      </c>
      <c r="D479" s="3" t="n">
        <v>0.416666666666667</v>
      </c>
      <c r="E479" s="3" t="n">
        <v>0.479166666666667</v>
      </c>
      <c r="G479" s="1" t="s">
        <v>187</v>
      </c>
      <c r="H479" s="16" t="s">
        <v>166</v>
      </c>
      <c r="I479" s="4" t="n">
        <v>643</v>
      </c>
      <c r="J479" s="4" t="n">
        <v>23040</v>
      </c>
      <c r="K479" s="5" t="n">
        <v>35.8320373250389</v>
      </c>
    </row>
    <row r="480" customFormat="false" ht="13.5" hidden="false" customHeight="false" outlineLevel="0" collapsed="false">
      <c r="A480" s="2" t="n">
        <v>3676</v>
      </c>
      <c r="B480" s="16" t="s">
        <v>21</v>
      </c>
      <c r="C480" s="16" t="s">
        <v>101</v>
      </c>
      <c r="D480" s="3" t="n">
        <v>0.826388888888889</v>
      </c>
      <c r="E480" s="3" t="n">
        <v>0.888888888888889</v>
      </c>
      <c r="G480" s="1" t="s">
        <v>188</v>
      </c>
      <c r="H480" s="16" t="s">
        <v>103</v>
      </c>
      <c r="I480" s="4" t="n">
        <v>1258</v>
      </c>
      <c r="J480" s="4" t="n">
        <v>30240</v>
      </c>
      <c r="K480" s="5" t="n">
        <v>24.0381558028617</v>
      </c>
    </row>
    <row r="481" customFormat="false" ht="13.5" hidden="false" customHeight="false" outlineLevel="0" collapsed="false">
      <c r="A481" s="2" t="n">
        <v>3677</v>
      </c>
      <c r="B481" s="16" t="s">
        <v>21</v>
      </c>
      <c r="C481" s="16" t="s">
        <v>101</v>
      </c>
      <c r="D481" s="3" t="n">
        <v>0.826388888888889</v>
      </c>
      <c r="E481" s="3" t="n">
        <v>0.888888888888889</v>
      </c>
      <c r="G481" s="1" t="s">
        <v>188</v>
      </c>
      <c r="H481" s="16" t="s">
        <v>87</v>
      </c>
      <c r="I481" s="4" t="n">
        <v>1043</v>
      </c>
      <c r="J481" s="4" t="n">
        <v>27140</v>
      </c>
      <c r="K481" s="5" t="n">
        <v>26.0210930009588</v>
      </c>
    </row>
    <row r="482" customFormat="false" ht="13.5" hidden="false" customHeight="false" outlineLevel="0" collapsed="false">
      <c r="A482" s="2" t="n">
        <v>3678</v>
      </c>
      <c r="B482" s="16" t="s">
        <v>21</v>
      </c>
      <c r="C482" s="16" t="s">
        <v>101</v>
      </c>
      <c r="D482" s="3" t="n">
        <v>0.826388888888889</v>
      </c>
      <c r="E482" s="3" t="n">
        <v>0.888888888888889</v>
      </c>
      <c r="G482" s="1" t="s">
        <v>188</v>
      </c>
      <c r="H482" s="16" t="s">
        <v>90</v>
      </c>
      <c r="I482" s="4" t="n">
        <v>1043</v>
      </c>
      <c r="J482" s="4" t="n">
        <v>27440</v>
      </c>
      <c r="K482" s="5" t="n">
        <v>26.3087248322148</v>
      </c>
    </row>
    <row r="483" customFormat="false" ht="13.5" hidden="false" customHeight="false" outlineLevel="0" collapsed="false">
      <c r="A483" s="2" t="n">
        <v>3679</v>
      </c>
      <c r="B483" s="16" t="s">
        <v>21</v>
      </c>
      <c r="C483" s="16" t="s">
        <v>101</v>
      </c>
      <c r="D483" s="3" t="n">
        <v>0.826388888888889</v>
      </c>
      <c r="E483" s="3" t="n">
        <v>0.888888888888889</v>
      </c>
      <c r="G483" s="1" t="s">
        <v>188</v>
      </c>
      <c r="H483" s="16" t="s">
        <v>23</v>
      </c>
      <c r="I483" s="4" t="n">
        <v>643</v>
      </c>
      <c r="J483" s="4" t="n">
        <v>16040</v>
      </c>
      <c r="K483" s="5" t="n">
        <v>24.945567651633</v>
      </c>
    </row>
    <row r="484" customFormat="false" ht="13.5" hidden="false" customHeight="false" outlineLevel="0" collapsed="false">
      <c r="A484" s="2" t="n">
        <v>3680</v>
      </c>
      <c r="B484" s="16" t="s">
        <v>21</v>
      </c>
      <c r="C484" s="16" t="s">
        <v>101</v>
      </c>
      <c r="D484" s="3" t="n">
        <v>0.826388888888889</v>
      </c>
      <c r="E484" s="3" t="n">
        <v>0.888888888888889</v>
      </c>
      <c r="G484" s="1" t="s">
        <v>188</v>
      </c>
      <c r="H484" s="16" t="s">
        <v>74</v>
      </c>
      <c r="I484" s="4" t="n">
        <v>643</v>
      </c>
      <c r="J484" s="4" t="n">
        <v>18340</v>
      </c>
      <c r="K484" s="5" t="n">
        <v>28.5225505443235</v>
      </c>
    </row>
    <row r="485" customFormat="false" ht="13.5" hidden="false" customHeight="false" outlineLevel="0" collapsed="false">
      <c r="A485" s="2" t="n">
        <v>3681</v>
      </c>
      <c r="B485" s="16" t="s">
        <v>21</v>
      </c>
      <c r="C485" s="16" t="s">
        <v>101</v>
      </c>
      <c r="D485" s="3" t="n">
        <v>0.826388888888889</v>
      </c>
      <c r="E485" s="3" t="n">
        <v>0.888888888888889</v>
      </c>
      <c r="G485" s="1" t="s">
        <v>188</v>
      </c>
      <c r="H485" s="16" t="s">
        <v>164</v>
      </c>
      <c r="I485" s="4" t="n">
        <v>643</v>
      </c>
      <c r="J485" s="4" t="n">
        <v>19440</v>
      </c>
      <c r="K485" s="5" t="n">
        <v>30.2332814930016</v>
      </c>
    </row>
    <row r="486" customFormat="false" ht="13.5" hidden="false" customHeight="false" outlineLevel="0" collapsed="false">
      <c r="A486" s="2" t="n">
        <v>3682</v>
      </c>
      <c r="B486" s="16" t="s">
        <v>21</v>
      </c>
      <c r="C486" s="16" t="s">
        <v>101</v>
      </c>
      <c r="D486" s="3" t="n">
        <v>0.826388888888889</v>
      </c>
      <c r="E486" s="3" t="n">
        <v>0.888888888888889</v>
      </c>
      <c r="G486" s="1" t="s">
        <v>188</v>
      </c>
      <c r="H486" s="16" t="s">
        <v>165</v>
      </c>
      <c r="I486" s="4" t="n">
        <v>643</v>
      </c>
      <c r="J486" s="4" t="n">
        <v>21340</v>
      </c>
      <c r="K486" s="5" t="n">
        <v>33.1881804043546</v>
      </c>
    </row>
    <row r="487" customFormat="false" ht="13.5" hidden="false" customHeight="false" outlineLevel="0" collapsed="false">
      <c r="A487" s="2" t="n">
        <v>3683</v>
      </c>
      <c r="B487" s="16" t="s">
        <v>21</v>
      </c>
      <c r="C487" s="16" t="s">
        <v>101</v>
      </c>
      <c r="D487" s="3" t="n">
        <v>0.826388888888889</v>
      </c>
      <c r="E487" s="3" t="n">
        <v>0.888888888888889</v>
      </c>
      <c r="G487" s="1" t="s">
        <v>188</v>
      </c>
      <c r="H487" s="16" t="s">
        <v>166</v>
      </c>
      <c r="I487" s="4" t="n">
        <v>643</v>
      </c>
      <c r="J487" s="4" t="n">
        <v>22040</v>
      </c>
      <c r="K487" s="5" t="n">
        <v>34.2768273716952</v>
      </c>
    </row>
    <row r="488" customFormat="false" ht="13.5" hidden="false" customHeight="false" outlineLevel="0" collapsed="false">
      <c r="A488" s="31" t="s">
        <v>189</v>
      </c>
    </row>
    <row r="489" customFormat="false" ht="13.5" hidden="false" customHeight="false" outlineLevel="0" collapsed="false">
      <c r="A489" s="2" t="n">
        <v>1549</v>
      </c>
      <c r="B489" s="16" t="s">
        <v>20</v>
      </c>
      <c r="C489" s="16" t="s">
        <v>21</v>
      </c>
      <c r="D489" s="3" t="n">
        <v>0.277777777777778</v>
      </c>
      <c r="E489" s="3" t="n">
        <v>0.357638888888889</v>
      </c>
      <c r="G489" s="1" t="s">
        <v>190</v>
      </c>
      <c r="H489" s="16" t="s">
        <v>103</v>
      </c>
      <c r="I489" s="4" t="n">
        <v>1602</v>
      </c>
      <c r="J489" s="4" t="n">
        <v>45870</v>
      </c>
      <c r="K489" s="5" t="n">
        <v>28.6329588014981</v>
      </c>
    </row>
    <row r="490" customFormat="false" ht="13.5" hidden="false" customHeight="false" outlineLevel="0" collapsed="false">
      <c r="A490" s="2" t="n">
        <v>1550</v>
      </c>
      <c r="B490" s="16" t="s">
        <v>20</v>
      </c>
      <c r="C490" s="16" t="s">
        <v>21</v>
      </c>
      <c r="D490" s="3" t="n">
        <v>0.277777777777778</v>
      </c>
      <c r="E490" s="3" t="n">
        <v>0.357638888888889</v>
      </c>
      <c r="G490" s="1" t="s">
        <v>190</v>
      </c>
      <c r="H490" s="16" t="s">
        <v>108</v>
      </c>
      <c r="I490" s="4" t="n">
        <v>1301</v>
      </c>
      <c r="J490" s="4" t="n">
        <v>31270</v>
      </c>
      <c r="K490" s="5" t="n">
        <v>24.0353574173713</v>
      </c>
    </row>
    <row r="491" customFormat="false" ht="13.5" hidden="false" customHeight="false" outlineLevel="0" collapsed="false">
      <c r="A491" s="2" t="n">
        <v>1551</v>
      </c>
      <c r="B491" s="16" t="s">
        <v>20</v>
      </c>
      <c r="C491" s="16" t="s">
        <v>21</v>
      </c>
      <c r="D491" s="3" t="n">
        <v>0.277777777777778</v>
      </c>
      <c r="E491" s="3" t="n">
        <v>0.357638888888889</v>
      </c>
      <c r="G491" s="1" t="s">
        <v>190</v>
      </c>
      <c r="H491" s="16" t="s">
        <v>87</v>
      </c>
      <c r="I491" s="4" t="n">
        <v>1301</v>
      </c>
      <c r="J491" s="4" t="n">
        <v>31370</v>
      </c>
      <c r="K491" s="5" t="n">
        <v>24.1122213681783</v>
      </c>
    </row>
    <row r="492" customFormat="false" ht="13.5" hidden="false" customHeight="false" outlineLevel="0" collapsed="false">
      <c r="A492" s="2" t="n">
        <v>1552</v>
      </c>
      <c r="B492" s="16" t="s">
        <v>20</v>
      </c>
      <c r="C492" s="16" t="s">
        <v>21</v>
      </c>
      <c r="D492" s="3" t="n">
        <v>0.277777777777778</v>
      </c>
      <c r="E492" s="3" t="n">
        <v>0.357638888888889</v>
      </c>
      <c r="G492" s="1" t="s">
        <v>190</v>
      </c>
      <c r="H492" s="16" t="s">
        <v>90</v>
      </c>
      <c r="I492" s="4" t="n">
        <v>1301</v>
      </c>
      <c r="J492" s="4" t="n">
        <v>33570</v>
      </c>
      <c r="K492" s="5" t="n">
        <v>25.8032282859339</v>
      </c>
    </row>
    <row r="493" customFormat="false" ht="13.5" hidden="false" customHeight="false" outlineLevel="0" collapsed="false">
      <c r="A493" s="2" t="n">
        <v>1553</v>
      </c>
      <c r="B493" s="16" t="s">
        <v>20</v>
      </c>
      <c r="C493" s="16" t="s">
        <v>21</v>
      </c>
      <c r="D493" s="3" t="n">
        <v>0.277777777777778</v>
      </c>
      <c r="E493" s="3" t="n">
        <v>0.357638888888889</v>
      </c>
      <c r="G493" s="1" t="s">
        <v>190</v>
      </c>
      <c r="H493" s="16" t="s">
        <v>23</v>
      </c>
      <c r="I493" s="4" t="n">
        <v>901</v>
      </c>
      <c r="J493" s="4" t="n">
        <v>10470</v>
      </c>
      <c r="K493" s="5" t="n">
        <v>11.6204217536071</v>
      </c>
    </row>
    <row r="494" customFormat="false" ht="13.5" hidden="false" customHeight="false" outlineLevel="0" collapsed="false">
      <c r="A494" s="2" t="n">
        <v>1554</v>
      </c>
      <c r="B494" s="16" t="s">
        <v>20</v>
      </c>
      <c r="C494" s="16" t="s">
        <v>21</v>
      </c>
      <c r="D494" s="3" t="n">
        <v>0.277777777777778</v>
      </c>
      <c r="E494" s="3" t="n">
        <v>0.357638888888889</v>
      </c>
      <c r="G494" s="1" t="s">
        <v>190</v>
      </c>
      <c r="H494" s="16" t="s">
        <v>74</v>
      </c>
      <c r="I494" s="4" t="n">
        <v>901</v>
      </c>
      <c r="J494" s="4" t="n">
        <v>13970</v>
      </c>
      <c r="K494" s="5" t="n">
        <v>15.5049944506104</v>
      </c>
    </row>
    <row r="495" customFormat="false" ht="13.5" hidden="false" customHeight="false" outlineLevel="0" collapsed="false">
      <c r="A495" s="2" t="n">
        <v>1555</v>
      </c>
      <c r="B495" s="16" t="s">
        <v>20</v>
      </c>
      <c r="C495" s="16" t="s">
        <v>21</v>
      </c>
      <c r="D495" s="3" t="n">
        <v>0.277777777777778</v>
      </c>
      <c r="E495" s="3" t="n">
        <v>0.357638888888889</v>
      </c>
      <c r="G495" s="1" t="s">
        <v>190</v>
      </c>
      <c r="H495" s="16" t="s">
        <v>164</v>
      </c>
      <c r="I495" s="4" t="n">
        <v>901</v>
      </c>
      <c r="J495" s="4" t="n">
        <v>14470</v>
      </c>
      <c r="K495" s="5" t="n">
        <v>16.0599334073252</v>
      </c>
    </row>
    <row r="496" customFormat="false" ht="13.5" hidden="false" customHeight="false" outlineLevel="0" collapsed="false">
      <c r="A496" s="2" t="n">
        <v>1556</v>
      </c>
      <c r="B496" s="16" t="s">
        <v>20</v>
      </c>
      <c r="C496" s="16" t="s">
        <v>21</v>
      </c>
      <c r="D496" s="3" t="n">
        <v>0.277777777777778</v>
      </c>
      <c r="E496" s="3" t="n">
        <v>0.357638888888889</v>
      </c>
      <c r="G496" s="1" t="s">
        <v>190</v>
      </c>
      <c r="H496" s="16" t="s">
        <v>165</v>
      </c>
      <c r="I496" s="4" t="n">
        <v>901</v>
      </c>
      <c r="J496" s="4" t="n">
        <v>15670</v>
      </c>
      <c r="K496" s="5" t="n">
        <v>17.3917869034406</v>
      </c>
    </row>
    <row r="497" customFormat="false" ht="13.5" hidden="false" customHeight="false" outlineLevel="0" collapsed="false">
      <c r="A497" s="2" t="n">
        <v>1557</v>
      </c>
      <c r="B497" s="16" t="s">
        <v>20</v>
      </c>
      <c r="C497" s="16" t="s">
        <v>21</v>
      </c>
      <c r="D497" s="3" t="n">
        <v>0.277777777777778</v>
      </c>
      <c r="E497" s="3" t="n">
        <v>0.357638888888889</v>
      </c>
      <c r="G497" s="1" t="s">
        <v>190</v>
      </c>
      <c r="H497" s="16" t="s">
        <v>166</v>
      </c>
      <c r="I497" s="4" t="n">
        <v>901</v>
      </c>
      <c r="J497" s="4" t="n">
        <v>27770</v>
      </c>
      <c r="K497" s="5" t="n">
        <v>30.8213096559378</v>
      </c>
    </row>
    <row r="498" customFormat="false" ht="13.5" hidden="false" customHeight="false" outlineLevel="0" collapsed="false">
      <c r="A498" s="2" t="n">
        <v>1558</v>
      </c>
      <c r="B498" s="16" t="s">
        <v>20</v>
      </c>
      <c r="C498" s="16" t="s">
        <v>21</v>
      </c>
      <c r="D498" s="3" t="n">
        <v>0.277777777777778</v>
      </c>
      <c r="E498" s="3" t="n">
        <v>0.357638888888889</v>
      </c>
      <c r="G498" s="1" t="s">
        <v>190</v>
      </c>
      <c r="H498" s="16" t="s">
        <v>168</v>
      </c>
      <c r="I498" s="4" t="n">
        <v>2203</v>
      </c>
      <c r="J498" s="4" t="n">
        <v>57670</v>
      </c>
      <c r="K498" s="5" t="n">
        <v>26.1779391738538</v>
      </c>
    </row>
    <row r="499" customFormat="false" ht="13.5" hidden="false" customHeight="false" outlineLevel="0" collapsed="false">
      <c r="A499" s="2" t="n">
        <v>1559</v>
      </c>
      <c r="B499" s="16" t="s">
        <v>20</v>
      </c>
      <c r="C499" s="16" t="s">
        <v>21</v>
      </c>
      <c r="D499" s="3" t="n">
        <v>0.277777777777778</v>
      </c>
      <c r="E499" s="3" t="n">
        <v>0.357638888888889</v>
      </c>
      <c r="G499" s="1" t="s">
        <v>190</v>
      </c>
      <c r="H499" s="16" t="s">
        <v>169</v>
      </c>
      <c r="I499" s="4" t="n">
        <v>1902</v>
      </c>
      <c r="J499" s="4" t="n">
        <v>42370</v>
      </c>
      <c r="K499" s="5" t="n">
        <v>22.2765509989485</v>
      </c>
    </row>
    <row r="500" customFormat="false" ht="13.5" hidden="false" customHeight="false" outlineLevel="0" collapsed="false">
      <c r="A500" s="2" t="n">
        <v>1560</v>
      </c>
      <c r="B500" s="16" t="s">
        <v>20</v>
      </c>
      <c r="C500" s="16" t="s">
        <v>21</v>
      </c>
      <c r="D500" s="3" t="n">
        <v>0.277777777777778</v>
      </c>
      <c r="E500" s="3" t="n">
        <v>0.357638888888889</v>
      </c>
      <c r="G500" s="1" t="s">
        <v>190</v>
      </c>
      <c r="H500" s="16" t="s">
        <v>35</v>
      </c>
      <c r="I500" s="4" t="n">
        <v>1902</v>
      </c>
      <c r="J500" s="4" t="n">
        <v>29870</v>
      </c>
      <c r="K500" s="5" t="n">
        <v>15.7045215562566</v>
      </c>
    </row>
    <row r="501" customFormat="false" ht="13.5" hidden="false" customHeight="false" outlineLevel="0" collapsed="false">
      <c r="A501" s="2" t="n">
        <v>1561</v>
      </c>
      <c r="B501" s="16" t="s">
        <v>20</v>
      </c>
      <c r="C501" s="16" t="s">
        <v>21</v>
      </c>
      <c r="D501" s="3" t="n">
        <v>0.309027777777778</v>
      </c>
      <c r="E501" s="3" t="n">
        <v>0.392361111111111</v>
      </c>
      <c r="G501" s="1" t="s">
        <v>191</v>
      </c>
      <c r="H501" s="16" t="s">
        <v>103</v>
      </c>
      <c r="I501" s="4" t="n">
        <v>1602</v>
      </c>
      <c r="J501" s="4" t="n">
        <v>45870</v>
      </c>
      <c r="K501" s="5" t="n">
        <v>28.6329588014981</v>
      </c>
    </row>
    <row r="502" customFormat="false" ht="13.5" hidden="false" customHeight="false" outlineLevel="0" collapsed="false">
      <c r="A502" s="2" t="n">
        <v>1562</v>
      </c>
      <c r="B502" s="16" t="s">
        <v>20</v>
      </c>
      <c r="C502" s="16" t="s">
        <v>21</v>
      </c>
      <c r="D502" s="3" t="n">
        <v>0.309027777777778</v>
      </c>
      <c r="E502" s="3" t="n">
        <v>0.392361111111111</v>
      </c>
      <c r="G502" s="1" t="s">
        <v>191</v>
      </c>
      <c r="H502" s="16" t="s">
        <v>108</v>
      </c>
      <c r="I502" s="4" t="n">
        <v>1301</v>
      </c>
      <c r="J502" s="4" t="n">
        <v>32370</v>
      </c>
      <c r="K502" s="5" t="n">
        <v>24.880860876249</v>
      </c>
    </row>
    <row r="503" customFormat="false" ht="13.5" hidden="false" customHeight="false" outlineLevel="0" collapsed="false">
      <c r="A503" s="2" t="n">
        <v>1563</v>
      </c>
      <c r="B503" s="16" t="s">
        <v>20</v>
      </c>
      <c r="C503" s="16" t="s">
        <v>21</v>
      </c>
      <c r="D503" s="3" t="n">
        <v>0.309027777777778</v>
      </c>
      <c r="E503" s="3" t="n">
        <v>0.392361111111111</v>
      </c>
      <c r="G503" s="1" t="s">
        <v>191</v>
      </c>
      <c r="H503" s="16" t="s">
        <v>87</v>
      </c>
      <c r="I503" s="4" t="n">
        <v>1301</v>
      </c>
      <c r="J503" s="4" t="n">
        <v>32470</v>
      </c>
      <c r="K503" s="5" t="n">
        <v>24.9577248270561</v>
      </c>
    </row>
    <row r="504" customFormat="false" ht="13.5" hidden="false" customHeight="false" outlineLevel="0" collapsed="false">
      <c r="A504" s="2" t="n">
        <v>1564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1</v>
      </c>
      <c r="H504" s="16" t="s">
        <v>90</v>
      </c>
      <c r="I504" s="4" t="n">
        <v>1301</v>
      </c>
      <c r="J504" s="4" t="n">
        <v>34570</v>
      </c>
      <c r="K504" s="5" t="n">
        <v>26.5718677940046</v>
      </c>
    </row>
    <row r="505" customFormat="false" ht="13.5" hidden="false" customHeight="false" outlineLevel="0" collapsed="false">
      <c r="A505" s="2" t="n">
        <v>1565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1</v>
      </c>
      <c r="H505" s="16" t="s">
        <v>23</v>
      </c>
      <c r="I505" s="4" t="n">
        <v>901</v>
      </c>
      <c r="J505" s="4" t="n">
        <v>11570</v>
      </c>
      <c r="K505" s="5" t="n">
        <v>12.8412874583796</v>
      </c>
    </row>
    <row r="506" customFormat="false" ht="13.5" hidden="false" customHeight="false" outlineLevel="0" collapsed="false">
      <c r="A506" s="2" t="n">
        <v>1566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1</v>
      </c>
      <c r="H506" s="16" t="s">
        <v>74</v>
      </c>
      <c r="I506" s="4" t="n">
        <v>901</v>
      </c>
      <c r="J506" s="4" t="n">
        <v>14670</v>
      </c>
      <c r="K506" s="5" t="n">
        <v>16.2819089900111</v>
      </c>
    </row>
    <row r="507" customFormat="false" ht="13.5" hidden="false" customHeight="false" outlineLevel="0" collapsed="false">
      <c r="A507" s="2" t="n">
        <v>1567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1</v>
      </c>
      <c r="H507" s="16" t="s">
        <v>164</v>
      </c>
      <c r="I507" s="4" t="n">
        <v>901</v>
      </c>
      <c r="J507" s="4" t="n">
        <v>17170</v>
      </c>
      <c r="K507" s="5" t="n">
        <v>19.0566037735849</v>
      </c>
    </row>
    <row r="508" customFormat="false" ht="13.5" hidden="false" customHeight="false" outlineLevel="0" collapsed="false">
      <c r="A508" s="2" t="n">
        <v>1568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1</v>
      </c>
      <c r="H508" s="16" t="s">
        <v>165</v>
      </c>
      <c r="I508" s="4" t="n">
        <v>901</v>
      </c>
      <c r="J508" s="4" t="n">
        <v>17670</v>
      </c>
      <c r="K508" s="5" t="n">
        <v>19.6115427302997</v>
      </c>
    </row>
    <row r="509" customFormat="false" ht="13.5" hidden="false" customHeight="false" outlineLevel="0" collapsed="false">
      <c r="A509" s="2" t="n">
        <v>1569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1</v>
      </c>
      <c r="H509" s="16" t="s">
        <v>166</v>
      </c>
      <c r="I509" s="4" t="n">
        <v>901</v>
      </c>
      <c r="J509" s="4" t="n">
        <v>28570</v>
      </c>
      <c r="K509" s="5" t="n">
        <v>31.7092119866815</v>
      </c>
    </row>
    <row r="510" customFormat="false" ht="13.5" hidden="false" customHeight="false" outlineLevel="0" collapsed="false">
      <c r="A510" s="2" t="n">
        <v>1570</v>
      </c>
      <c r="B510" s="16" t="s">
        <v>20</v>
      </c>
      <c r="C510" s="16" t="s">
        <v>21</v>
      </c>
      <c r="D510" s="3" t="n">
        <v>0.381944444444444</v>
      </c>
      <c r="E510" s="3" t="n">
        <v>0.461805555555556</v>
      </c>
      <c r="G510" s="1" t="s">
        <v>192</v>
      </c>
      <c r="H510" s="16" t="s">
        <v>103</v>
      </c>
      <c r="I510" s="4" t="n">
        <v>1602</v>
      </c>
      <c r="J510" s="4" t="n">
        <v>45870</v>
      </c>
      <c r="K510" s="5" t="n">
        <v>28.6329588014981</v>
      </c>
    </row>
    <row r="511" customFormat="false" ht="13.5" hidden="false" customHeight="false" outlineLevel="0" collapsed="false">
      <c r="A511" s="2" t="n">
        <v>1571</v>
      </c>
      <c r="B511" s="16" t="s">
        <v>20</v>
      </c>
      <c r="C511" s="16" t="s">
        <v>21</v>
      </c>
      <c r="D511" s="3" t="n">
        <v>0.381944444444444</v>
      </c>
      <c r="E511" s="3" t="n">
        <v>0.461805555555556</v>
      </c>
      <c r="G511" s="1" t="s">
        <v>192</v>
      </c>
      <c r="H511" s="16" t="s">
        <v>108</v>
      </c>
      <c r="I511" s="4" t="n">
        <v>1301</v>
      </c>
      <c r="J511" s="4" t="n">
        <v>32370</v>
      </c>
      <c r="K511" s="5" t="n">
        <v>24.880860876249</v>
      </c>
    </row>
    <row r="512" customFormat="false" ht="13.5" hidden="false" customHeight="false" outlineLevel="0" collapsed="false">
      <c r="A512" s="2" t="n">
        <v>1572</v>
      </c>
      <c r="B512" s="16" t="s">
        <v>20</v>
      </c>
      <c r="C512" s="16" t="s">
        <v>21</v>
      </c>
      <c r="D512" s="3" t="n">
        <v>0.381944444444444</v>
      </c>
      <c r="E512" s="3" t="n">
        <v>0.461805555555556</v>
      </c>
      <c r="G512" s="1" t="s">
        <v>192</v>
      </c>
      <c r="H512" s="16" t="s">
        <v>87</v>
      </c>
      <c r="I512" s="4" t="n">
        <v>1301</v>
      </c>
      <c r="J512" s="4" t="n">
        <v>32470</v>
      </c>
      <c r="K512" s="5" t="n">
        <v>24.9577248270561</v>
      </c>
    </row>
    <row r="513" customFormat="false" ht="13.5" hidden="false" customHeight="false" outlineLevel="0" collapsed="false">
      <c r="A513" s="2" t="n">
        <v>1573</v>
      </c>
      <c r="B513" s="16" t="s">
        <v>20</v>
      </c>
      <c r="C513" s="16" t="s">
        <v>21</v>
      </c>
      <c r="D513" s="3" t="n">
        <v>0.381944444444444</v>
      </c>
      <c r="E513" s="3" t="n">
        <v>0.461805555555556</v>
      </c>
      <c r="G513" s="1" t="s">
        <v>192</v>
      </c>
      <c r="H513" s="16" t="s">
        <v>90</v>
      </c>
      <c r="I513" s="4" t="n">
        <v>1301</v>
      </c>
      <c r="J513" s="4" t="n">
        <v>34570</v>
      </c>
      <c r="K513" s="5" t="n">
        <v>26.5718677940046</v>
      </c>
    </row>
    <row r="514" customFormat="false" ht="13.5" hidden="false" customHeight="false" outlineLevel="0" collapsed="false">
      <c r="A514" s="2" t="n">
        <v>1574</v>
      </c>
      <c r="B514" s="16" t="s">
        <v>20</v>
      </c>
      <c r="C514" s="16" t="s">
        <v>21</v>
      </c>
      <c r="D514" s="3" t="n">
        <v>0.381944444444444</v>
      </c>
      <c r="E514" s="3" t="n">
        <v>0.461805555555556</v>
      </c>
      <c r="G514" s="1" t="s">
        <v>192</v>
      </c>
      <c r="H514" s="16" t="s">
        <v>23</v>
      </c>
      <c r="I514" s="4" t="n">
        <v>901</v>
      </c>
      <c r="J514" s="4" t="n">
        <v>11570</v>
      </c>
      <c r="K514" s="5" t="n">
        <v>12.8412874583796</v>
      </c>
    </row>
    <row r="515" customFormat="false" ht="13.5" hidden="false" customHeight="false" outlineLevel="0" collapsed="false">
      <c r="A515" s="2" t="n">
        <v>1575</v>
      </c>
      <c r="B515" s="16" t="s">
        <v>20</v>
      </c>
      <c r="C515" s="16" t="s">
        <v>21</v>
      </c>
      <c r="D515" s="3" t="n">
        <v>0.381944444444444</v>
      </c>
      <c r="E515" s="3" t="n">
        <v>0.461805555555556</v>
      </c>
      <c r="G515" s="1" t="s">
        <v>192</v>
      </c>
      <c r="H515" s="16" t="s">
        <v>74</v>
      </c>
      <c r="I515" s="4" t="n">
        <v>901</v>
      </c>
      <c r="J515" s="4" t="n">
        <v>14670</v>
      </c>
      <c r="K515" s="5" t="n">
        <v>16.2819089900111</v>
      </c>
    </row>
    <row r="516" customFormat="false" ht="13.5" hidden="false" customHeight="false" outlineLevel="0" collapsed="false">
      <c r="A516" s="2" t="n">
        <v>1576</v>
      </c>
      <c r="B516" s="16" t="s">
        <v>20</v>
      </c>
      <c r="C516" s="16" t="s">
        <v>21</v>
      </c>
      <c r="D516" s="3" t="n">
        <v>0.381944444444444</v>
      </c>
      <c r="E516" s="3" t="n">
        <v>0.461805555555556</v>
      </c>
      <c r="G516" s="1" t="s">
        <v>192</v>
      </c>
      <c r="H516" s="16" t="s">
        <v>164</v>
      </c>
      <c r="I516" s="4" t="n">
        <v>901</v>
      </c>
      <c r="J516" s="4" t="n">
        <v>16370</v>
      </c>
      <c r="K516" s="5" t="n">
        <v>18.1687014428413</v>
      </c>
    </row>
    <row r="517" customFormat="false" ht="13.5" hidden="false" customHeight="false" outlineLevel="0" collapsed="false">
      <c r="A517" s="2" t="n">
        <v>1577</v>
      </c>
      <c r="B517" s="16" t="s">
        <v>20</v>
      </c>
      <c r="C517" s="16" t="s">
        <v>21</v>
      </c>
      <c r="D517" s="3" t="n">
        <v>0.381944444444444</v>
      </c>
      <c r="E517" s="3" t="n">
        <v>0.461805555555556</v>
      </c>
      <c r="G517" s="1" t="s">
        <v>192</v>
      </c>
      <c r="H517" s="16" t="s">
        <v>165</v>
      </c>
      <c r="I517" s="4" t="n">
        <v>901</v>
      </c>
      <c r="J517" s="4" t="n">
        <v>17670</v>
      </c>
      <c r="K517" s="5" t="n">
        <v>19.6115427302997</v>
      </c>
    </row>
    <row r="518" customFormat="false" ht="13.5" hidden="false" customHeight="false" outlineLevel="0" collapsed="false">
      <c r="A518" s="2" t="n">
        <v>1578</v>
      </c>
      <c r="B518" s="16" t="s">
        <v>20</v>
      </c>
      <c r="C518" s="16" t="s">
        <v>21</v>
      </c>
      <c r="D518" s="3" t="n">
        <v>0.381944444444444</v>
      </c>
      <c r="E518" s="3" t="n">
        <v>0.461805555555556</v>
      </c>
      <c r="G518" s="1" t="s">
        <v>192</v>
      </c>
      <c r="H518" s="16" t="s">
        <v>166</v>
      </c>
      <c r="I518" s="4" t="n">
        <v>901</v>
      </c>
      <c r="J518" s="4" t="n">
        <v>28570</v>
      </c>
      <c r="K518" s="5" t="n">
        <v>31.7092119866815</v>
      </c>
    </row>
    <row r="519" customFormat="false" ht="13.5" hidden="false" customHeight="false" outlineLevel="0" collapsed="false">
      <c r="A519" s="2" t="n">
        <v>1579</v>
      </c>
      <c r="B519" s="16" t="s">
        <v>20</v>
      </c>
      <c r="C519" s="16" t="s">
        <v>21</v>
      </c>
      <c r="D519" s="3" t="n">
        <v>0.381944444444444</v>
      </c>
      <c r="E519" s="3" t="n">
        <v>0.461805555555556</v>
      </c>
      <c r="G519" s="1" t="s">
        <v>192</v>
      </c>
      <c r="H519" s="16" t="s">
        <v>168</v>
      </c>
      <c r="I519" s="4" t="n">
        <v>2203</v>
      </c>
      <c r="J519" s="4" t="n">
        <v>57670</v>
      </c>
      <c r="K519" s="5" t="n">
        <v>26.1779391738538</v>
      </c>
    </row>
    <row r="520" customFormat="false" ht="13.5" hidden="false" customHeight="false" outlineLevel="0" collapsed="false">
      <c r="A520" s="2" t="n">
        <v>1580</v>
      </c>
      <c r="B520" s="16" t="s">
        <v>20</v>
      </c>
      <c r="C520" s="16" t="s">
        <v>21</v>
      </c>
      <c r="D520" s="3" t="n">
        <v>0.381944444444444</v>
      </c>
      <c r="E520" s="3" t="n">
        <v>0.461805555555556</v>
      </c>
      <c r="G520" s="1" t="s">
        <v>192</v>
      </c>
      <c r="H520" s="16" t="s">
        <v>169</v>
      </c>
      <c r="I520" s="4" t="n">
        <v>1902</v>
      </c>
      <c r="J520" s="4" t="n">
        <v>43470</v>
      </c>
      <c r="K520" s="5" t="n">
        <v>22.8548895899054</v>
      </c>
    </row>
    <row r="521" customFormat="false" ht="13.5" hidden="false" customHeight="false" outlineLevel="0" collapsed="false">
      <c r="A521" s="2" t="n">
        <v>1581</v>
      </c>
      <c r="B521" s="16" t="s">
        <v>20</v>
      </c>
      <c r="C521" s="16" t="s">
        <v>21</v>
      </c>
      <c r="D521" s="3" t="n">
        <v>0.381944444444444</v>
      </c>
      <c r="E521" s="3" t="n">
        <v>0.461805555555556</v>
      </c>
      <c r="G521" s="1" t="s">
        <v>192</v>
      </c>
      <c r="H521" s="16" t="s">
        <v>35</v>
      </c>
      <c r="I521" s="4" t="n">
        <v>1902</v>
      </c>
      <c r="J521" s="4" t="n">
        <v>29870</v>
      </c>
      <c r="K521" s="5" t="n">
        <v>15.7045215562566</v>
      </c>
    </row>
    <row r="522" customFormat="false" ht="13.5" hidden="false" customHeight="false" outlineLevel="0" collapsed="false">
      <c r="A522" s="2" t="n">
        <v>1582</v>
      </c>
      <c r="B522" s="16" t="s">
        <v>20</v>
      </c>
      <c r="C522" s="16" t="s">
        <v>21</v>
      </c>
      <c r="D522" s="3" t="n">
        <v>0.489583333333333</v>
      </c>
      <c r="E522" s="3" t="n">
        <v>0.569444444444444</v>
      </c>
      <c r="G522" s="1" t="s">
        <v>250</v>
      </c>
      <c r="H522" s="16" t="s">
        <v>103</v>
      </c>
      <c r="I522" s="4" t="n">
        <v>1602</v>
      </c>
      <c r="J522" s="4" t="n">
        <v>45870</v>
      </c>
      <c r="K522" s="5" t="n">
        <v>28.6329588014981</v>
      </c>
    </row>
    <row r="523" customFormat="false" ht="13.5" hidden="false" customHeight="false" outlineLevel="0" collapsed="false">
      <c r="A523" s="2" t="n">
        <v>1583</v>
      </c>
      <c r="B523" s="16" t="s">
        <v>20</v>
      </c>
      <c r="C523" s="16" t="s">
        <v>21</v>
      </c>
      <c r="D523" s="3" t="n">
        <v>0.489583333333333</v>
      </c>
      <c r="E523" s="3" t="n">
        <v>0.569444444444444</v>
      </c>
      <c r="G523" s="1" t="s">
        <v>250</v>
      </c>
      <c r="H523" s="16" t="s">
        <v>108</v>
      </c>
      <c r="I523" s="4" t="n">
        <v>1301</v>
      </c>
      <c r="J523" s="4" t="n">
        <v>31270</v>
      </c>
      <c r="K523" s="5" t="n">
        <v>24.0353574173713</v>
      </c>
    </row>
    <row r="524" customFormat="false" ht="13.5" hidden="false" customHeight="false" outlineLevel="0" collapsed="false">
      <c r="A524" s="2" t="n">
        <v>1584</v>
      </c>
      <c r="B524" s="16" t="s">
        <v>20</v>
      </c>
      <c r="C524" s="16" t="s">
        <v>21</v>
      </c>
      <c r="D524" s="3" t="n">
        <v>0.489583333333333</v>
      </c>
      <c r="E524" s="3" t="n">
        <v>0.569444444444444</v>
      </c>
      <c r="G524" s="1" t="s">
        <v>250</v>
      </c>
      <c r="H524" s="16" t="s">
        <v>87</v>
      </c>
      <c r="I524" s="4" t="n">
        <v>1301</v>
      </c>
      <c r="J524" s="4" t="n">
        <v>31370</v>
      </c>
      <c r="K524" s="5" t="n">
        <v>24.1122213681783</v>
      </c>
    </row>
    <row r="525" customFormat="false" ht="13.5" hidden="false" customHeight="false" outlineLevel="0" collapsed="false">
      <c r="A525" s="2" t="n">
        <v>1585</v>
      </c>
      <c r="B525" s="16" t="s">
        <v>20</v>
      </c>
      <c r="C525" s="16" t="s">
        <v>21</v>
      </c>
      <c r="D525" s="3" t="n">
        <v>0.489583333333333</v>
      </c>
      <c r="E525" s="3" t="n">
        <v>0.569444444444444</v>
      </c>
      <c r="G525" s="1" t="s">
        <v>250</v>
      </c>
      <c r="H525" s="16" t="s">
        <v>90</v>
      </c>
      <c r="I525" s="4" t="n">
        <v>1301</v>
      </c>
      <c r="J525" s="4" t="n">
        <v>33570</v>
      </c>
      <c r="K525" s="5" t="n">
        <v>25.8032282859339</v>
      </c>
    </row>
    <row r="526" customFormat="false" ht="13.5" hidden="false" customHeight="false" outlineLevel="0" collapsed="false">
      <c r="A526" s="2" t="n">
        <v>1586</v>
      </c>
      <c r="B526" s="16" t="s">
        <v>20</v>
      </c>
      <c r="C526" s="16" t="s">
        <v>21</v>
      </c>
      <c r="D526" s="3" t="n">
        <v>0.489583333333333</v>
      </c>
      <c r="E526" s="3" t="n">
        <v>0.569444444444444</v>
      </c>
      <c r="G526" s="1" t="s">
        <v>250</v>
      </c>
      <c r="H526" s="16" t="s">
        <v>23</v>
      </c>
      <c r="I526" s="4" t="n">
        <v>901</v>
      </c>
      <c r="J526" s="4" t="n">
        <v>14570</v>
      </c>
      <c r="K526" s="5" t="n">
        <v>16.1709211986681</v>
      </c>
    </row>
    <row r="527" customFormat="false" ht="13.5" hidden="false" customHeight="false" outlineLevel="0" collapsed="false">
      <c r="A527" s="2" t="n">
        <v>1587</v>
      </c>
      <c r="B527" s="16" t="s">
        <v>20</v>
      </c>
      <c r="C527" s="16" t="s">
        <v>21</v>
      </c>
      <c r="D527" s="3" t="n">
        <v>0.489583333333333</v>
      </c>
      <c r="E527" s="3" t="n">
        <v>0.569444444444444</v>
      </c>
      <c r="G527" s="1" t="s">
        <v>250</v>
      </c>
      <c r="H527" s="16" t="s">
        <v>74</v>
      </c>
      <c r="I527" s="4" t="n">
        <v>901</v>
      </c>
      <c r="J527" s="4" t="n">
        <v>17970</v>
      </c>
      <c r="K527" s="5" t="n">
        <v>19.9445061043285</v>
      </c>
    </row>
    <row r="528" customFormat="false" ht="13.5" hidden="false" customHeight="false" outlineLevel="0" collapsed="false">
      <c r="A528" s="2" t="n">
        <v>1588</v>
      </c>
      <c r="B528" s="16" t="s">
        <v>20</v>
      </c>
      <c r="C528" s="16" t="s">
        <v>21</v>
      </c>
      <c r="D528" s="3" t="n">
        <v>0.489583333333333</v>
      </c>
      <c r="E528" s="3" t="n">
        <v>0.569444444444444</v>
      </c>
      <c r="G528" s="1" t="s">
        <v>250</v>
      </c>
      <c r="H528" s="16" t="s">
        <v>164</v>
      </c>
      <c r="I528" s="4" t="n">
        <v>901</v>
      </c>
      <c r="J528" s="4" t="n">
        <v>18370</v>
      </c>
      <c r="K528" s="5" t="n">
        <v>20.3884572697003</v>
      </c>
    </row>
    <row r="529" customFormat="false" ht="13.5" hidden="false" customHeight="false" outlineLevel="0" collapsed="false">
      <c r="A529" s="2" t="n">
        <v>1589</v>
      </c>
      <c r="B529" s="16" t="s">
        <v>20</v>
      </c>
      <c r="C529" s="16" t="s">
        <v>21</v>
      </c>
      <c r="D529" s="3" t="n">
        <v>0.489583333333333</v>
      </c>
      <c r="E529" s="3" t="n">
        <v>0.569444444444444</v>
      </c>
      <c r="G529" s="1" t="s">
        <v>250</v>
      </c>
      <c r="H529" s="16" t="s">
        <v>165</v>
      </c>
      <c r="I529" s="4" t="n">
        <v>901</v>
      </c>
      <c r="J529" s="4" t="n">
        <v>20470</v>
      </c>
      <c r="K529" s="5" t="n">
        <v>22.7192008879023</v>
      </c>
    </row>
    <row r="530" customFormat="false" ht="13.5" hidden="false" customHeight="false" outlineLevel="0" collapsed="false">
      <c r="A530" s="2" t="n">
        <v>1590</v>
      </c>
      <c r="B530" s="16" t="s">
        <v>20</v>
      </c>
      <c r="C530" s="16" t="s">
        <v>21</v>
      </c>
      <c r="D530" s="3" t="n">
        <v>0.489583333333333</v>
      </c>
      <c r="E530" s="3" t="n">
        <v>0.569444444444444</v>
      </c>
      <c r="G530" s="1" t="s">
        <v>250</v>
      </c>
      <c r="H530" s="16" t="s">
        <v>166</v>
      </c>
      <c r="I530" s="4" t="n">
        <v>901</v>
      </c>
      <c r="J530" s="4" t="n">
        <v>28370</v>
      </c>
      <c r="K530" s="5" t="n">
        <v>31.4872364039956</v>
      </c>
    </row>
    <row r="531" customFormat="false" ht="13.5" hidden="false" customHeight="false" outlineLevel="0" collapsed="false">
      <c r="A531" s="2" t="n">
        <v>1591</v>
      </c>
      <c r="B531" s="16" t="s">
        <v>20</v>
      </c>
      <c r="C531" s="16" t="s">
        <v>21</v>
      </c>
      <c r="D531" s="3" t="n">
        <v>0.489583333333333</v>
      </c>
      <c r="E531" s="3" t="n">
        <v>0.569444444444444</v>
      </c>
      <c r="G531" s="1" t="s">
        <v>250</v>
      </c>
      <c r="H531" s="16" t="s">
        <v>168</v>
      </c>
      <c r="I531" s="4" t="n">
        <v>2203</v>
      </c>
      <c r="J531" s="4" t="n">
        <v>57670</v>
      </c>
      <c r="K531" s="5" t="n">
        <v>26.1779391738538</v>
      </c>
    </row>
    <row r="532" customFormat="false" ht="13.5" hidden="false" customHeight="false" outlineLevel="0" collapsed="false">
      <c r="A532" s="2" t="n">
        <v>1592</v>
      </c>
      <c r="B532" s="16" t="s">
        <v>20</v>
      </c>
      <c r="C532" s="16" t="s">
        <v>21</v>
      </c>
      <c r="D532" s="3" t="n">
        <v>0.489583333333333</v>
      </c>
      <c r="E532" s="3" t="n">
        <v>0.569444444444444</v>
      </c>
      <c r="G532" s="1" t="s">
        <v>250</v>
      </c>
      <c r="H532" s="16" t="s">
        <v>169</v>
      </c>
      <c r="I532" s="4" t="n">
        <v>1902</v>
      </c>
      <c r="J532" s="4" t="n">
        <v>42370</v>
      </c>
      <c r="K532" s="5" t="n">
        <v>22.2765509989485</v>
      </c>
    </row>
    <row r="533" customFormat="false" ht="13.5" hidden="false" customHeight="false" outlineLevel="0" collapsed="false">
      <c r="A533" s="2" t="n">
        <v>1593</v>
      </c>
      <c r="B533" s="16" t="s">
        <v>20</v>
      </c>
      <c r="C533" s="16" t="s">
        <v>21</v>
      </c>
      <c r="D533" s="3" t="n">
        <v>0.489583333333333</v>
      </c>
      <c r="E533" s="3" t="n">
        <v>0.569444444444444</v>
      </c>
      <c r="G533" s="1" t="s">
        <v>250</v>
      </c>
      <c r="H533" s="16" t="s">
        <v>35</v>
      </c>
      <c r="I533" s="4" t="n">
        <v>1902</v>
      </c>
      <c r="J533" s="4" t="n">
        <v>31470</v>
      </c>
      <c r="K533" s="5" t="n">
        <v>16.5457413249211</v>
      </c>
    </row>
    <row r="534" customFormat="false" ht="13.5" hidden="false" customHeight="false" outlineLevel="0" collapsed="false">
      <c r="A534" s="2" t="n">
        <v>1594</v>
      </c>
      <c r="B534" s="16" t="s">
        <v>20</v>
      </c>
      <c r="C534" s="16" t="s">
        <v>21</v>
      </c>
      <c r="D534" s="3" t="n">
        <v>0.541666666666667</v>
      </c>
      <c r="E534" s="3" t="n">
        <v>0.625</v>
      </c>
      <c r="G534" s="1" t="s">
        <v>194</v>
      </c>
      <c r="H534" s="16" t="s">
        <v>103</v>
      </c>
      <c r="I534" s="4" t="n">
        <v>1602</v>
      </c>
      <c r="J534" s="4" t="n">
        <v>45870</v>
      </c>
      <c r="K534" s="5" t="n">
        <v>28.6329588014981</v>
      </c>
    </row>
    <row r="535" customFormat="false" ht="13.5" hidden="false" customHeight="false" outlineLevel="0" collapsed="false">
      <c r="A535" s="2" t="n">
        <v>1595</v>
      </c>
      <c r="B535" s="16" t="s">
        <v>20</v>
      </c>
      <c r="C535" s="16" t="s">
        <v>21</v>
      </c>
      <c r="D535" s="3" t="n">
        <v>0.541666666666667</v>
      </c>
      <c r="E535" s="3" t="n">
        <v>0.625</v>
      </c>
      <c r="G535" s="1" t="s">
        <v>194</v>
      </c>
      <c r="H535" s="16" t="s">
        <v>108</v>
      </c>
      <c r="I535" s="4" t="n">
        <v>1301</v>
      </c>
      <c r="J535" s="4" t="n">
        <v>31270</v>
      </c>
      <c r="K535" s="5" t="n">
        <v>24.0353574173713</v>
      </c>
    </row>
    <row r="536" customFormat="false" ht="13.5" hidden="false" customHeight="false" outlineLevel="0" collapsed="false">
      <c r="A536" s="2" t="n">
        <v>1596</v>
      </c>
      <c r="B536" s="16" t="s">
        <v>20</v>
      </c>
      <c r="C536" s="16" t="s">
        <v>21</v>
      </c>
      <c r="D536" s="3" t="n">
        <v>0.541666666666667</v>
      </c>
      <c r="E536" s="3" t="n">
        <v>0.625</v>
      </c>
      <c r="G536" s="1" t="s">
        <v>194</v>
      </c>
      <c r="H536" s="16" t="s">
        <v>87</v>
      </c>
      <c r="I536" s="4" t="n">
        <v>1301</v>
      </c>
      <c r="J536" s="4" t="n">
        <v>31370</v>
      </c>
      <c r="K536" s="5" t="n">
        <v>24.1122213681783</v>
      </c>
    </row>
    <row r="537" customFormat="false" ht="13.5" hidden="false" customHeight="false" outlineLevel="0" collapsed="false">
      <c r="A537" s="2" t="n">
        <v>1597</v>
      </c>
      <c r="B537" s="16" t="s">
        <v>20</v>
      </c>
      <c r="C537" s="16" t="s">
        <v>21</v>
      </c>
      <c r="D537" s="3" t="n">
        <v>0.541666666666667</v>
      </c>
      <c r="E537" s="3" t="n">
        <v>0.625</v>
      </c>
      <c r="G537" s="1" t="s">
        <v>194</v>
      </c>
      <c r="H537" s="16" t="s">
        <v>90</v>
      </c>
      <c r="I537" s="4" t="n">
        <v>1301</v>
      </c>
      <c r="J537" s="4" t="n">
        <v>33570</v>
      </c>
      <c r="K537" s="5" t="n">
        <v>25.8032282859339</v>
      </c>
    </row>
    <row r="538" customFormat="false" ht="13.5" hidden="false" customHeight="false" outlineLevel="0" collapsed="false">
      <c r="A538" s="2" t="n">
        <v>1598</v>
      </c>
      <c r="B538" s="16" t="s">
        <v>20</v>
      </c>
      <c r="C538" s="16" t="s">
        <v>21</v>
      </c>
      <c r="D538" s="3" t="n">
        <v>0.541666666666667</v>
      </c>
      <c r="E538" s="3" t="n">
        <v>0.625</v>
      </c>
      <c r="G538" s="1" t="s">
        <v>194</v>
      </c>
      <c r="H538" s="16" t="s">
        <v>23</v>
      </c>
      <c r="I538" s="4" t="n">
        <v>901</v>
      </c>
      <c r="J538" s="4" t="n">
        <v>13970</v>
      </c>
      <c r="K538" s="5" t="n">
        <v>15.5049944506104</v>
      </c>
    </row>
    <row r="539" customFormat="false" ht="13.5" hidden="false" customHeight="false" outlineLevel="0" collapsed="false">
      <c r="A539" s="2" t="n">
        <v>1599</v>
      </c>
      <c r="B539" s="16" t="s">
        <v>20</v>
      </c>
      <c r="C539" s="16" t="s">
        <v>21</v>
      </c>
      <c r="D539" s="3" t="n">
        <v>0.541666666666667</v>
      </c>
      <c r="E539" s="3" t="n">
        <v>0.625</v>
      </c>
      <c r="G539" s="1" t="s">
        <v>194</v>
      </c>
      <c r="H539" s="16" t="s">
        <v>74</v>
      </c>
      <c r="I539" s="4" t="n">
        <v>901</v>
      </c>
      <c r="J539" s="4" t="n">
        <v>17770</v>
      </c>
      <c r="K539" s="5" t="n">
        <v>19.7225305216426</v>
      </c>
    </row>
    <row r="540" customFormat="false" ht="13.5" hidden="false" customHeight="false" outlineLevel="0" collapsed="false">
      <c r="A540" s="2" t="n">
        <v>1600</v>
      </c>
      <c r="B540" s="16" t="s">
        <v>20</v>
      </c>
      <c r="C540" s="16" t="s">
        <v>21</v>
      </c>
      <c r="D540" s="3" t="n">
        <v>0.541666666666667</v>
      </c>
      <c r="E540" s="3" t="n">
        <v>0.625</v>
      </c>
      <c r="G540" s="1" t="s">
        <v>194</v>
      </c>
      <c r="H540" s="16" t="s">
        <v>164</v>
      </c>
      <c r="I540" s="4" t="n">
        <v>901</v>
      </c>
      <c r="J540" s="4" t="n">
        <v>19470</v>
      </c>
      <c r="K540" s="5" t="n">
        <v>21.6093229744728</v>
      </c>
    </row>
    <row r="541" customFormat="false" ht="13.5" hidden="false" customHeight="false" outlineLevel="0" collapsed="false">
      <c r="A541" s="2" t="n">
        <v>1601</v>
      </c>
      <c r="B541" s="16" t="s">
        <v>20</v>
      </c>
      <c r="C541" s="16" t="s">
        <v>21</v>
      </c>
      <c r="D541" s="3" t="n">
        <v>0.541666666666667</v>
      </c>
      <c r="E541" s="3" t="n">
        <v>0.625</v>
      </c>
      <c r="G541" s="1" t="s">
        <v>194</v>
      </c>
      <c r="H541" s="16" t="s">
        <v>165</v>
      </c>
      <c r="I541" s="4" t="n">
        <v>901</v>
      </c>
      <c r="J541" s="4" t="n">
        <v>20670</v>
      </c>
      <c r="K541" s="5" t="n">
        <v>22.9411764705882</v>
      </c>
    </row>
    <row r="542" customFormat="false" ht="13.5" hidden="false" customHeight="false" outlineLevel="0" collapsed="false">
      <c r="A542" s="2" t="n">
        <v>1602</v>
      </c>
      <c r="B542" s="16" t="s">
        <v>20</v>
      </c>
      <c r="C542" s="16" t="s">
        <v>21</v>
      </c>
      <c r="D542" s="3" t="n">
        <v>0.541666666666667</v>
      </c>
      <c r="E542" s="3" t="n">
        <v>0.625</v>
      </c>
      <c r="G542" s="1" t="s">
        <v>194</v>
      </c>
      <c r="H542" s="16" t="s">
        <v>166</v>
      </c>
      <c r="I542" s="4" t="n">
        <v>901</v>
      </c>
      <c r="J542" s="4" t="n">
        <v>28370</v>
      </c>
      <c r="K542" s="5" t="n">
        <v>31.4872364039956</v>
      </c>
    </row>
    <row r="543" customFormat="false" ht="13.5" hidden="false" customHeight="false" outlineLevel="0" collapsed="false">
      <c r="A543" s="2" t="n">
        <v>1603</v>
      </c>
      <c r="B543" s="16" t="s">
        <v>20</v>
      </c>
      <c r="C543" s="16" t="s">
        <v>21</v>
      </c>
      <c r="D543" s="3" t="n">
        <v>0.590277777777778</v>
      </c>
      <c r="E543" s="3" t="n">
        <v>0.670138888888889</v>
      </c>
      <c r="G543" s="1" t="s">
        <v>195</v>
      </c>
      <c r="H543" s="16" t="s">
        <v>103</v>
      </c>
      <c r="I543" s="4" t="n">
        <v>1602</v>
      </c>
      <c r="J543" s="4" t="n">
        <v>45870</v>
      </c>
      <c r="K543" s="5" t="n">
        <v>28.6329588014981</v>
      </c>
    </row>
    <row r="544" customFormat="false" ht="13.5" hidden="false" customHeight="false" outlineLevel="0" collapsed="false">
      <c r="A544" s="2" t="n">
        <v>1604</v>
      </c>
      <c r="B544" s="16" t="s">
        <v>20</v>
      </c>
      <c r="C544" s="16" t="s">
        <v>21</v>
      </c>
      <c r="D544" s="3" t="n">
        <v>0.590277777777778</v>
      </c>
      <c r="E544" s="3" t="n">
        <v>0.670138888888889</v>
      </c>
      <c r="G544" s="1" t="s">
        <v>195</v>
      </c>
      <c r="H544" s="16" t="s">
        <v>108</v>
      </c>
      <c r="I544" s="4" t="n">
        <v>1301</v>
      </c>
      <c r="J544" s="4" t="n">
        <v>31270</v>
      </c>
      <c r="K544" s="5" t="n">
        <v>24.0353574173713</v>
      </c>
    </row>
    <row r="545" customFormat="false" ht="13.5" hidden="false" customHeight="false" outlineLevel="0" collapsed="false">
      <c r="A545" s="2" t="n">
        <v>1605</v>
      </c>
      <c r="B545" s="16" t="s">
        <v>20</v>
      </c>
      <c r="C545" s="16" t="s">
        <v>21</v>
      </c>
      <c r="D545" s="3" t="n">
        <v>0.590277777777778</v>
      </c>
      <c r="E545" s="3" t="n">
        <v>0.670138888888889</v>
      </c>
      <c r="G545" s="1" t="s">
        <v>195</v>
      </c>
      <c r="H545" s="16" t="s">
        <v>87</v>
      </c>
      <c r="I545" s="4" t="n">
        <v>1301</v>
      </c>
      <c r="J545" s="4" t="n">
        <v>31370</v>
      </c>
      <c r="K545" s="5" t="n">
        <v>24.1122213681783</v>
      </c>
    </row>
    <row r="546" customFormat="false" ht="13.5" hidden="false" customHeight="false" outlineLevel="0" collapsed="false">
      <c r="A546" s="2" t="n">
        <v>1606</v>
      </c>
      <c r="B546" s="16" t="s">
        <v>20</v>
      </c>
      <c r="C546" s="16" t="s">
        <v>21</v>
      </c>
      <c r="D546" s="3" t="n">
        <v>0.590277777777778</v>
      </c>
      <c r="E546" s="3" t="n">
        <v>0.670138888888889</v>
      </c>
      <c r="G546" s="1" t="s">
        <v>195</v>
      </c>
      <c r="H546" s="16" t="s">
        <v>90</v>
      </c>
      <c r="I546" s="4" t="n">
        <v>1301</v>
      </c>
      <c r="J546" s="4" t="n">
        <v>33570</v>
      </c>
      <c r="K546" s="5" t="n">
        <v>25.8032282859339</v>
      </c>
    </row>
    <row r="547" customFormat="false" ht="13.5" hidden="false" customHeight="false" outlineLevel="0" collapsed="false">
      <c r="A547" s="2" t="n">
        <v>1607</v>
      </c>
      <c r="B547" s="16" t="s">
        <v>20</v>
      </c>
      <c r="C547" s="16" t="s">
        <v>21</v>
      </c>
      <c r="D547" s="3" t="n">
        <v>0.590277777777778</v>
      </c>
      <c r="E547" s="3" t="n">
        <v>0.670138888888889</v>
      </c>
      <c r="G547" s="1" t="s">
        <v>195</v>
      </c>
      <c r="H547" s="16" t="s">
        <v>23</v>
      </c>
      <c r="I547" s="4" t="n">
        <v>901</v>
      </c>
      <c r="J547" s="4" t="n">
        <v>14570</v>
      </c>
      <c r="K547" s="5" t="n">
        <v>16.1709211986681</v>
      </c>
    </row>
    <row r="548" customFormat="false" ht="13.5" hidden="false" customHeight="false" outlineLevel="0" collapsed="false">
      <c r="A548" s="2" t="n">
        <v>1608</v>
      </c>
      <c r="B548" s="16" t="s">
        <v>20</v>
      </c>
      <c r="C548" s="16" t="s">
        <v>21</v>
      </c>
      <c r="D548" s="3" t="n">
        <v>0.590277777777778</v>
      </c>
      <c r="E548" s="3" t="n">
        <v>0.670138888888889</v>
      </c>
      <c r="G548" s="1" t="s">
        <v>195</v>
      </c>
      <c r="H548" s="16" t="s">
        <v>74</v>
      </c>
      <c r="I548" s="4" t="n">
        <v>901</v>
      </c>
      <c r="J548" s="4" t="n">
        <v>17770</v>
      </c>
      <c r="K548" s="5" t="n">
        <v>19.7225305216426</v>
      </c>
    </row>
    <row r="549" customFormat="false" ht="13.5" hidden="false" customHeight="false" outlineLevel="0" collapsed="false">
      <c r="A549" s="2" t="n">
        <v>1609</v>
      </c>
      <c r="B549" s="16" t="s">
        <v>20</v>
      </c>
      <c r="C549" s="16" t="s">
        <v>21</v>
      </c>
      <c r="D549" s="3" t="n">
        <v>0.590277777777778</v>
      </c>
      <c r="E549" s="3" t="n">
        <v>0.670138888888889</v>
      </c>
      <c r="G549" s="1" t="s">
        <v>195</v>
      </c>
      <c r="H549" s="16" t="s">
        <v>164</v>
      </c>
      <c r="I549" s="4" t="n">
        <v>901</v>
      </c>
      <c r="J549" s="4" t="n">
        <v>19470</v>
      </c>
      <c r="K549" s="5" t="n">
        <v>21.6093229744728</v>
      </c>
    </row>
    <row r="550" customFormat="false" ht="13.5" hidden="false" customHeight="false" outlineLevel="0" collapsed="false">
      <c r="A550" s="2" t="n">
        <v>1610</v>
      </c>
      <c r="B550" s="16" t="s">
        <v>20</v>
      </c>
      <c r="C550" s="16" t="s">
        <v>21</v>
      </c>
      <c r="D550" s="3" t="n">
        <v>0.590277777777778</v>
      </c>
      <c r="E550" s="3" t="n">
        <v>0.670138888888889</v>
      </c>
      <c r="G550" s="1" t="s">
        <v>195</v>
      </c>
      <c r="H550" s="16" t="s">
        <v>165</v>
      </c>
      <c r="I550" s="4" t="n">
        <v>901</v>
      </c>
      <c r="J550" s="4" t="n">
        <v>20670</v>
      </c>
      <c r="K550" s="5" t="n">
        <v>22.9411764705882</v>
      </c>
    </row>
    <row r="551" customFormat="false" ht="13.5" hidden="false" customHeight="false" outlineLevel="0" collapsed="false">
      <c r="A551" s="2" t="n">
        <v>1611</v>
      </c>
      <c r="B551" s="16" t="s">
        <v>20</v>
      </c>
      <c r="C551" s="16" t="s">
        <v>21</v>
      </c>
      <c r="D551" s="3" t="n">
        <v>0.590277777777778</v>
      </c>
      <c r="E551" s="3" t="n">
        <v>0.670138888888889</v>
      </c>
      <c r="G551" s="1" t="s">
        <v>195</v>
      </c>
      <c r="H551" s="16" t="s">
        <v>166</v>
      </c>
      <c r="I551" s="4" t="n">
        <v>901</v>
      </c>
      <c r="J551" s="4" t="n">
        <v>28370</v>
      </c>
      <c r="K551" s="5" t="n">
        <v>31.4872364039956</v>
      </c>
    </row>
    <row r="552" customFormat="false" ht="13.5" hidden="false" customHeight="false" outlineLevel="0" collapsed="false">
      <c r="A552" s="2" t="n">
        <v>1612</v>
      </c>
      <c r="B552" s="16" t="s">
        <v>20</v>
      </c>
      <c r="C552" s="16" t="s">
        <v>21</v>
      </c>
      <c r="D552" s="3" t="n">
        <v>0.590277777777778</v>
      </c>
      <c r="E552" s="3" t="n">
        <v>0.670138888888889</v>
      </c>
      <c r="G552" s="1" t="s">
        <v>195</v>
      </c>
      <c r="H552" s="16" t="s">
        <v>168</v>
      </c>
      <c r="I552" s="4" t="n">
        <v>2203</v>
      </c>
      <c r="J552" s="4" t="n">
        <v>57670</v>
      </c>
      <c r="K552" s="5" t="n">
        <v>26.1779391738538</v>
      </c>
    </row>
    <row r="553" customFormat="false" ht="13.5" hidden="false" customHeight="false" outlineLevel="0" collapsed="false">
      <c r="A553" s="2" t="n">
        <v>1613</v>
      </c>
      <c r="B553" s="16" t="s">
        <v>20</v>
      </c>
      <c r="C553" s="16" t="s">
        <v>21</v>
      </c>
      <c r="D553" s="3" t="n">
        <v>0.590277777777778</v>
      </c>
      <c r="E553" s="3" t="n">
        <v>0.670138888888889</v>
      </c>
      <c r="G553" s="1" t="s">
        <v>195</v>
      </c>
      <c r="H553" s="16" t="s">
        <v>169</v>
      </c>
      <c r="I553" s="4" t="n">
        <v>1902</v>
      </c>
      <c r="J553" s="4" t="n">
        <v>42370</v>
      </c>
      <c r="K553" s="5" t="n">
        <v>22.2765509989485</v>
      </c>
    </row>
    <row r="554" customFormat="false" ht="13.5" hidden="false" customHeight="false" outlineLevel="0" collapsed="false">
      <c r="A554" s="2" t="n">
        <v>1614</v>
      </c>
      <c r="B554" s="16" t="s">
        <v>20</v>
      </c>
      <c r="C554" s="16" t="s">
        <v>21</v>
      </c>
      <c r="D554" s="3" t="n">
        <v>0.590277777777778</v>
      </c>
      <c r="E554" s="3" t="n">
        <v>0.670138888888889</v>
      </c>
      <c r="G554" s="1" t="s">
        <v>195</v>
      </c>
      <c r="H554" s="16" t="s">
        <v>35</v>
      </c>
      <c r="I554" s="4" t="n">
        <v>1902</v>
      </c>
      <c r="J554" s="4" t="n">
        <v>31670</v>
      </c>
      <c r="K554" s="5" t="n">
        <v>16.6508937960042</v>
      </c>
    </row>
    <row r="555" customFormat="false" ht="13.5" hidden="false" customHeight="false" outlineLevel="0" collapsed="false">
      <c r="A555" s="2" t="n">
        <v>1615</v>
      </c>
      <c r="B555" s="16" t="s">
        <v>20</v>
      </c>
      <c r="C555" s="16" t="s">
        <v>21</v>
      </c>
      <c r="D555" s="3" t="n">
        <v>0.642361111111111</v>
      </c>
      <c r="E555" s="3" t="n">
        <v>0.725694444444445</v>
      </c>
      <c r="G555" s="1" t="s">
        <v>196</v>
      </c>
      <c r="H555" s="16" t="s">
        <v>103</v>
      </c>
      <c r="I555" s="4" t="n">
        <v>1602</v>
      </c>
      <c r="J555" s="4" t="n">
        <v>45870</v>
      </c>
      <c r="K555" s="5" t="n">
        <v>28.6329588014981</v>
      </c>
    </row>
    <row r="556" customFormat="false" ht="13.5" hidden="false" customHeight="false" outlineLevel="0" collapsed="false">
      <c r="A556" s="2" t="n">
        <v>1616</v>
      </c>
      <c r="B556" s="16" t="s">
        <v>20</v>
      </c>
      <c r="C556" s="16" t="s">
        <v>21</v>
      </c>
      <c r="D556" s="3" t="n">
        <v>0.642361111111111</v>
      </c>
      <c r="E556" s="3" t="n">
        <v>0.725694444444445</v>
      </c>
      <c r="G556" s="1" t="s">
        <v>196</v>
      </c>
      <c r="H556" s="16" t="s">
        <v>108</v>
      </c>
      <c r="I556" s="4" t="n">
        <v>1301</v>
      </c>
      <c r="J556" s="4" t="n">
        <v>31270</v>
      </c>
      <c r="K556" s="5" t="n">
        <v>24.0353574173713</v>
      </c>
    </row>
    <row r="557" customFormat="false" ht="13.5" hidden="false" customHeight="false" outlineLevel="0" collapsed="false">
      <c r="A557" s="2" t="n">
        <v>1617</v>
      </c>
      <c r="B557" s="16" t="s">
        <v>20</v>
      </c>
      <c r="C557" s="16" t="s">
        <v>21</v>
      </c>
      <c r="D557" s="3" t="n">
        <v>0.642361111111111</v>
      </c>
      <c r="E557" s="3" t="n">
        <v>0.725694444444445</v>
      </c>
      <c r="G557" s="1" t="s">
        <v>196</v>
      </c>
      <c r="H557" s="16" t="s">
        <v>87</v>
      </c>
      <c r="I557" s="4" t="n">
        <v>1301</v>
      </c>
      <c r="J557" s="4" t="n">
        <v>31370</v>
      </c>
      <c r="K557" s="5" t="n">
        <v>24.1122213681783</v>
      </c>
    </row>
    <row r="558" customFormat="false" ht="13.5" hidden="false" customHeight="false" outlineLevel="0" collapsed="false">
      <c r="A558" s="2" t="n">
        <v>1618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6</v>
      </c>
      <c r="H558" s="16" t="s">
        <v>90</v>
      </c>
      <c r="I558" s="4" t="n">
        <v>1301</v>
      </c>
      <c r="J558" s="4" t="n">
        <v>33570</v>
      </c>
      <c r="K558" s="5" t="n">
        <v>25.8032282859339</v>
      </c>
    </row>
    <row r="559" customFormat="false" ht="13.5" hidden="false" customHeight="false" outlineLevel="0" collapsed="false">
      <c r="A559" s="2" t="n">
        <v>1619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6</v>
      </c>
      <c r="H559" s="16" t="s">
        <v>23</v>
      </c>
      <c r="I559" s="4" t="n">
        <v>901</v>
      </c>
      <c r="J559" s="4" t="n">
        <v>15070</v>
      </c>
      <c r="K559" s="5" t="n">
        <v>16.7258601553829</v>
      </c>
    </row>
    <row r="560" customFormat="false" ht="13.5" hidden="false" customHeight="false" outlineLevel="0" collapsed="false">
      <c r="A560" s="2" t="n">
        <v>1620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6</v>
      </c>
      <c r="H560" s="16" t="s">
        <v>74</v>
      </c>
      <c r="I560" s="4" t="n">
        <v>901</v>
      </c>
      <c r="J560" s="4" t="n">
        <v>18770</v>
      </c>
      <c r="K560" s="5" t="n">
        <v>20.8324084350721</v>
      </c>
    </row>
    <row r="561" customFormat="false" ht="13.5" hidden="false" customHeight="false" outlineLevel="0" collapsed="false">
      <c r="A561" s="2" t="n">
        <v>1621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6</v>
      </c>
      <c r="H561" s="16" t="s">
        <v>164</v>
      </c>
      <c r="I561" s="4" t="n">
        <v>901</v>
      </c>
      <c r="J561" s="4" t="n">
        <v>20670</v>
      </c>
      <c r="K561" s="5" t="n">
        <v>22.9411764705882</v>
      </c>
    </row>
    <row r="562" customFormat="false" ht="13.5" hidden="false" customHeight="false" outlineLevel="0" collapsed="false">
      <c r="A562" s="2" t="n">
        <v>1622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6</v>
      </c>
      <c r="H562" s="16" t="s">
        <v>165</v>
      </c>
      <c r="I562" s="4" t="n">
        <v>901</v>
      </c>
      <c r="J562" s="4" t="n">
        <v>21670</v>
      </c>
      <c r="K562" s="5" t="n">
        <v>24.0510543840178</v>
      </c>
    </row>
    <row r="563" customFormat="false" ht="13.5" hidden="false" customHeight="false" outlineLevel="0" collapsed="false">
      <c r="A563" s="2" t="n">
        <v>1623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6</v>
      </c>
      <c r="H563" s="16" t="s">
        <v>166</v>
      </c>
      <c r="I563" s="4" t="n">
        <v>901</v>
      </c>
      <c r="J563" s="4" t="n">
        <v>28470</v>
      </c>
      <c r="K563" s="5" t="n">
        <v>31.5982241953385</v>
      </c>
    </row>
    <row r="564" customFormat="false" ht="13.5" hidden="false" customHeight="false" outlineLevel="0" collapsed="false">
      <c r="A564" s="2" t="n">
        <v>1624</v>
      </c>
      <c r="B564" s="16" t="s">
        <v>20</v>
      </c>
      <c r="C564" s="16" t="s">
        <v>21</v>
      </c>
      <c r="D564" s="3" t="n">
        <v>0.694444444444445</v>
      </c>
      <c r="E564" s="3" t="n">
        <v>0.774305555555555</v>
      </c>
      <c r="G564" s="1" t="s">
        <v>197</v>
      </c>
      <c r="H564" s="16" t="s">
        <v>103</v>
      </c>
      <c r="I564" s="4" t="n">
        <v>1602</v>
      </c>
      <c r="J564" s="4" t="n">
        <v>45870</v>
      </c>
      <c r="K564" s="5" t="n">
        <v>28.6329588014981</v>
      </c>
    </row>
    <row r="565" customFormat="false" ht="13.5" hidden="false" customHeight="false" outlineLevel="0" collapsed="false">
      <c r="A565" s="2" t="n">
        <v>1625</v>
      </c>
      <c r="B565" s="16" t="s">
        <v>20</v>
      </c>
      <c r="C565" s="16" t="s">
        <v>21</v>
      </c>
      <c r="D565" s="3" t="n">
        <v>0.694444444444445</v>
      </c>
      <c r="E565" s="3" t="n">
        <v>0.774305555555555</v>
      </c>
      <c r="G565" s="1" t="s">
        <v>197</v>
      </c>
      <c r="H565" s="16" t="s">
        <v>108</v>
      </c>
      <c r="I565" s="4" t="n">
        <v>1301</v>
      </c>
      <c r="J565" s="4" t="n">
        <v>31270</v>
      </c>
      <c r="K565" s="5" t="n">
        <v>24.0353574173713</v>
      </c>
    </row>
    <row r="566" customFormat="false" ht="13.5" hidden="false" customHeight="false" outlineLevel="0" collapsed="false">
      <c r="A566" s="2" t="n">
        <v>1626</v>
      </c>
      <c r="B566" s="16" t="s">
        <v>20</v>
      </c>
      <c r="C566" s="16" t="s">
        <v>21</v>
      </c>
      <c r="D566" s="3" t="n">
        <v>0.694444444444445</v>
      </c>
      <c r="E566" s="3" t="n">
        <v>0.774305555555555</v>
      </c>
      <c r="G566" s="1" t="s">
        <v>197</v>
      </c>
      <c r="H566" s="16" t="s">
        <v>87</v>
      </c>
      <c r="I566" s="4" t="n">
        <v>1301</v>
      </c>
      <c r="J566" s="4" t="n">
        <v>31370</v>
      </c>
      <c r="K566" s="5" t="n">
        <v>24.1122213681783</v>
      </c>
    </row>
    <row r="567" customFormat="false" ht="13.5" hidden="false" customHeight="false" outlineLevel="0" collapsed="false">
      <c r="A567" s="2" t="n">
        <v>1627</v>
      </c>
      <c r="B567" s="16" t="s">
        <v>20</v>
      </c>
      <c r="C567" s="16" t="s">
        <v>21</v>
      </c>
      <c r="D567" s="3" t="n">
        <v>0.694444444444445</v>
      </c>
      <c r="E567" s="3" t="n">
        <v>0.774305555555555</v>
      </c>
      <c r="G567" s="1" t="s">
        <v>197</v>
      </c>
      <c r="H567" s="16" t="s">
        <v>90</v>
      </c>
      <c r="I567" s="4" t="n">
        <v>1301</v>
      </c>
      <c r="J567" s="4" t="n">
        <v>33570</v>
      </c>
      <c r="K567" s="5" t="n">
        <v>25.8032282859339</v>
      </c>
    </row>
    <row r="568" customFormat="false" ht="13.5" hidden="false" customHeight="false" outlineLevel="0" collapsed="false">
      <c r="A568" s="2" t="n">
        <v>1628</v>
      </c>
      <c r="B568" s="16" t="s">
        <v>20</v>
      </c>
      <c r="C568" s="16" t="s">
        <v>21</v>
      </c>
      <c r="D568" s="3" t="n">
        <v>0.694444444444445</v>
      </c>
      <c r="E568" s="3" t="n">
        <v>0.774305555555555</v>
      </c>
      <c r="G568" s="1" t="s">
        <v>197</v>
      </c>
      <c r="H568" s="16" t="s">
        <v>23</v>
      </c>
      <c r="I568" s="4" t="n">
        <v>901</v>
      </c>
      <c r="J568" s="4" t="n">
        <v>15070</v>
      </c>
      <c r="K568" s="5" t="n">
        <v>16.7258601553829</v>
      </c>
    </row>
    <row r="569" customFormat="false" ht="13.5" hidden="false" customHeight="false" outlineLevel="0" collapsed="false">
      <c r="A569" s="2" t="n">
        <v>1629</v>
      </c>
      <c r="B569" s="16" t="s">
        <v>20</v>
      </c>
      <c r="C569" s="16" t="s">
        <v>21</v>
      </c>
      <c r="D569" s="3" t="n">
        <v>0.694444444444445</v>
      </c>
      <c r="E569" s="3" t="n">
        <v>0.774305555555555</v>
      </c>
      <c r="G569" s="1" t="s">
        <v>197</v>
      </c>
      <c r="H569" s="16" t="s">
        <v>74</v>
      </c>
      <c r="I569" s="4" t="n">
        <v>901</v>
      </c>
      <c r="J569" s="4" t="n">
        <v>18770</v>
      </c>
      <c r="K569" s="5" t="n">
        <v>20.8324084350721</v>
      </c>
    </row>
    <row r="570" customFormat="false" ht="13.5" hidden="false" customHeight="false" outlineLevel="0" collapsed="false">
      <c r="A570" s="2" t="n">
        <v>1630</v>
      </c>
      <c r="B570" s="16" t="s">
        <v>20</v>
      </c>
      <c r="C570" s="16" t="s">
        <v>21</v>
      </c>
      <c r="D570" s="3" t="n">
        <v>0.694444444444445</v>
      </c>
      <c r="E570" s="3" t="n">
        <v>0.774305555555555</v>
      </c>
      <c r="G570" s="1" t="s">
        <v>197</v>
      </c>
      <c r="H570" s="16" t="s">
        <v>164</v>
      </c>
      <c r="I570" s="4" t="n">
        <v>901</v>
      </c>
      <c r="J570" s="4" t="n">
        <v>20670</v>
      </c>
      <c r="K570" s="5" t="n">
        <v>22.9411764705882</v>
      </c>
    </row>
    <row r="571" customFormat="false" ht="13.5" hidden="false" customHeight="false" outlineLevel="0" collapsed="false">
      <c r="A571" s="2" t="n">
        <v>1631</v>
      </c>
      <c r="B571" s="16" t="s">
        <v>20</v>
      </c>
      <c r="C571" s="16" t="s">
        <v>21</v>
      </c>
      <c r="D571" s="3" t="n">
        <v>0.694444444444445</v>
      </c>
      <c r="E571" s="3" t="n">
        <v>0.774305555555555</v>
      </c>
      <c r="G571" s="1" t="s">
        <v>197</v>
      </c>
      <c r="H571" s="16" t="s">
        <v>165</v>
      </c>
      <c r="I571" s="4" t="n">
        <v>901</v>
      </c>
      <c r="J571" s="4" t="n">
        <v>21670</v>
      </c>
      <c r="K571" s="5" t="n">
        <v>24.0510543840178</v>
      </c>
    </row>
    <row r="572" customFormat="false" ht="13.5" hidden="false" customHeight="false" outlineLevel="0" collapsed="false">
      <c r="A572" s="2" t="n">
        <v>1632</v>
      </c>
      <c r="B572" s="16" t="s">
        <v>20</v>
      </c>
      <c r="C572" s="16" t="s">
        <v>21</v>
      </c>
      <c r="D572" s="3" t="n">
        <v>0.694444444444445</v>
      </c>
      <c r="E572" s="3" t="n">
        <v>0.774305555555555</v>
      </c>
      <c r="G572" s="1" t="s">
        <v>197</v>
      </c>
      <c r="H572" s="16" t="s">
        <v>166</v>
      </c>
      <c r="I572" s="4" t="n">
        <v>901</v>
      </c>
      <c r="J572" s="4" t="n">
        <v>28470</v>
      </c>
      <c r="K572" s="5" t="n">
        <v>31.5982241953385</v>
      </c>
    </row>
    <row r="573" customFormat="false" ht="13.5" hidden="false" customHeight="false" outlineLevel="0" collapsed="false">
      <c r="A573" s="2" t="n">
        <v>1633</v>
      </c>
      <c r="B573" s="16" t="s">
        <v>20</v>
      </c>
      <c r="C573" s="16" t="s">
        <v>21</v>
      </c>
      <c r="D573" s="3" t="n">
        <v>0.694444444444445</v>
      </c>
      <c r="E573" s="3" t="n">
        <v>0.774305555555555</v>
      </c>
      <c r="G573" s="1" t="s">
        <v>197</v>
      </c>
      <c r="H573" s="16" t="s">
        <v>168</v>
      </c>
      <c r="I573" s="4" t="n">
        <v>2203</v>
      </c>
      <c r="J573" s="4" t="n">
        <v>57670</v>
      </c>
      <c r="K573" s="5" t="n">
        <v>26.1779391738538</v>
      </c>
    </row>
    <row r="574" customFormat="false" ht="13.5" hidden="false" customHeight="false" outlineLevel="0" collapsed="false">
      <c r="A574" s="2" t="n">
        <v>1634</v>
      </c>
      <c r="B574" s="16" t="s">
        <v>20</v>
      </c>
      <c r="C574" s="16" t="s">
        <v>21</v>
      </c>
      <c r="D574" s="3" t="n">
        <v>0.694444444444445</v>
      </c>
      <c r="E574" s="3" t="n">
        <v>0.774305555555555</v>
      </c>
      <c r="G574" s="1" t="s">
        <v>197</v>
      </c>
      <c r="H574" s="16" t="s">
        <v>169</v>
      </c>
      <c r="I574" s="4" t="n">
        <v>1902</v>
      </c>
      <c r="J574" s="4" t="n">
        <v>42370</v>
      </c>
      <c r="K574" s="5" t="n">
        <v>22.2765509989485</v>
      </c>
    </row>
    <row r="575" customFormat="false" ht="13.5" hidden="false" customHeight="false" outlineLevel="0" collapsed="false">
      <c r="A575" s="2" t="n">
        <v>1635</v>
      </c>
      <c r="B575" s="16" t="s">
        <v>20</v>
      </c>
      <c r="C575" s="16" t="s">
        <v>21</v>
      </c>
      <c r="D575" s="3" t="n">
        <v>0.694444444444445</v>
      </c>
      <c r="E575" s="3" t="n">
        <v>0.774305555555555</v>
      </c>
      <c r="G575" s="1" t="s">
        <v>197</v>
      </c>
      <c r="H575" s="16" t="s">
        <v>35</v>
      </c>
      <c r="I575" s="4" t="n">
        <v>1902</v>
      </c>
      <c r="J575" s="4" t="n">
        <v>32670</v>
      </c>
      <c r="K575" s="5" t="n">
        <v>17.1766561514196</v>
      </c>
    </row>
    <row r="576" customFormat="false" ht="13.5" hidden="false" customHeight="false" outlineLevel="0" collapsed="false">
      <c r="A576" s="2" t="n">
        <v>1636</v>
      </c>
      <c r="B576" s="16" t="s">
        <v>20</v>
      </c>
      <c r="C576" s="16" t="s">
        <v>21</v>
      </c>
      <c r="D576" s="3" t="n">
        <v>0.746527777777778</v>
      </c>
      <c r="E576" s="3" t="n">
        <v>0.829861111111111</v>
      </c>
      <c r="G576" s="1" t="s">
        <v>198</v>
      </c>
      <c r="H576" s="16" t="s">
        <v>103</v>
      </c>
      <c r="I576" s="4" t="n">
        <v>1602</v>
      </c>
      <c r="J576" s="4" t="n">
        <v>45870</v>
      </c>
      <c r="K576" s="5" t="n">
        <v>28.6329588014981</v>
      </c>
    </row>
    <row r="577" customFormat="false" ht="13.5" hidden="false" customHeight="false" outlineLevel="0" collapsed="false">
      <c r="A577" s="2" t="n">
        <v>1637</v>
      </c>
      <c r="B577" s="16" t="s">
        <v>20</v>
      </c>
      <c r="C577" s="16" t="s">
        <v>21</v>
      </c>
      <c r="D577" s="3" t="n">
        <v>0.746527777777778</v>
      </c>
      <c r="E577" s="3" t="n">
        <v>0.829861111111111</v>
      </c>
      <c r="G577" s="1" t="s">
        <v>198</v>
      </c>
      <c r="H577" s="16" t="s">
        <v>108</v>
      </c>
      <c r="I577" s="4" t="n">
        <v>1301</v>
      </c>
      <c r="J577" s="4" t="n">
        <v>31270</v>
      </c>
      <c r="K577" s="5" t="n">
        <v>24.0353574173713</v>
      </c>
    </row>
    <row r="578" customFormat="false" ht="13.5" hidden="false" customHeight="false" outlineLevel="0" collapsed="false">
      <c r="A578" s="2" t="n">
        <v>1638</v>
      </c>
      <c r="B578" s="16" t="s">
        <v>20</v>
      </c>
      <c r="C578" s="16" t="s">
        <v>21</v>
      </c>
      <c r="D578" s="3" t="n">
        <v>0.746527777777778</v>
      </c>
      <c r="E578" s="3" t="n">
        <v>0.829861111111111</v>
      </c>
      <c r="G578" s="1" t="s">
        <v>198</v>
      </c>
      <c r="H578" s="16" t="s">
        <v>87</v>
      </c>
      <c r="I578" s="4" t="n">
        <v>1301</v>
      </c>
      <c r="J578" s="4" t="n">
        <v>31370</v>
      </c>
      <c r="K578" s="5" t="n">
        <v>24.1122213681783</v>
      </c>
    </row>
    <row r="579" customFormat="false" ht="13.5" hidden="false" customHeight="false" outlineLevel="0" collapsed="false">
      <c r="A579" s="2" t="n">
        <v>1639</v>
      </c>
      <c r="B579" s="16" t="s">
        <v>20</v>
      </c>
      <c r="C579" s="16" t="s">
        <v>21</v>
      </c>
      <c r="D579" s="3" t="n">
        <v>0.746527777777778</v>
      </c>
      <c r="E579" s="3" t="n">
        <v>0.829861111111111</v>
      </c>
      <c r="G579" s="1" t="s">
        <v>198</v>
      </c>
      <c r="H579" s="16" t="s">
        <v>90</v>
      </c>
      <c r="I579" s="4" t="n">
        <v>1301</v>
      </c>
      <c r="J579" s="4" t="n">
        <v>33570</v>
      </c>
      <c r="K579" s="5" t="n">
        <v>25.8032282859339</v>
      </c>
    </row>
    <row r="580" customFormat="false" ht="13.5" hidden="false" customHeight="false" outlineLevel="0" collapsed="false">
      <c r="A580" s="2" t="n">
        <v>1640</v>
      </c>
      <c r="B580" s="16" t="s">
        <v>20</v>
      </c>
      <c r="C580" s="16" t="s">
        <v>21</v>
      </c>
      <c r="D580" s="3" t="n">
        <v>0.746527777777778</v>
      </c>
      <c r="E580" s="3" t="n">
        <v>0.829861111111111</v>
      </c>
      <c r="G580" s="1" t="s">
        <v>198</v>
      </c>
      <c r="H580" s="16" t="s">
        <v>23</v>
      </c>
      <c r="I580" s="4" t="n">
        <v>901</v>
      </c>
      <c r="J580" s="4" t="n">
        <v>14570</v>
      </c>
      <c r="K580" s="5" t="n">
        <v>16.1709211986681</v>
      </c>
    </row>
    <row r="581" customFormat="false" ht="13.5" hidden="false" customHeight="false" outlineLevel="0" collapsed="false">
      <c r="A581" s="2" t="n">
        <v>1641</v>
      </c>
      <c r="B581" s="16" t="s">
        <v>20</v>
      </c>
      <c r="C581" s="16" t="s">
        <v>21</v>
      </c>
      <c r="D581" s="3" t="n">
        <v>0.746527777777778</v>
      </c>
      <c r="E581" s="3" t="n">
        <v>0.829861111111111</v>
      </c>
      <c r="G581" s="1" t="s">
        <v>198</v>
      </c>
      <c r="H581" s="16" t="s">
        <v>74</v>
      </c>
      <c r="I581" s="4" t="n">
        <v>901</v>
      </c>
      <c r="J581" s="4" t="n">
        <v>18770</v>
      </c>
      <c r="K581" s="5" t="n">
        <v>20.8324084350721</v>
      </c>
    </row>
    <row r="582" customFormat="false" ht="13.5" hidden="false" customHeight="false" outlineLevel="0" collapsed="false">
      <c r="A582" s="2" t="n">
        <v>1642</v>
      </c>
      <c r="B582" s="16" t="s">
        <v>20</v>
      </c>
      <c r="C582" s="16" t="s">
        <v>21</v>
      </c>
      <c r="D582" s="3" t="n">
        <v>0.746527777777778</v>
      </c>
      <c r="E582" s="3" t="n">
        <v>0.829861111111111</v>
      </c>
      <c r="G582" s="1" t="s">
        <v>198</v>
      </c>
      <c r="H582" s="16" t="s">
        <v>164</v>
      </c>
      <c r="I582" s="4" t="n">
        <v>901</v>
      </c>
      <c r="J582" s="4" t="n">
        <v>21570</v>
      </c>
      <c r="K582" s="5" t="n">
        <v>23.9400665926748</v>
      </c>
    </row>
    <row r="583" customFormat="false" ht="13.5" hidden="false" customHeight="false" outlineLevel="0" collapsed="false">
      <c r="A583" s="2" t="n">
        <v>1643</v>
      </c>
      <c r="B583" s="16" t="s">
        <v>20</v>
      </c>
      <c r="C583" s="16" t="s">
        <v>21</v>
      </c>
      <c r="D583" s="3" t="n">
        <v>0.746527777777778</v>
      </c>
      <c r="E583" s="3" t="n">
        <v>0.829861111111111</v>
      </c>
      <c r="G583" s="1" t="s">
        <v>198</v>
      </c>
      <c r="H583" s="16" t="s">
        <v>165</v>
      </c>
      <c r="I583" s="4" t="n">
        <v>901</v>
      </c>
      <c r="J583" s="4" t="n">
        <v>22770</v>
      </c>
      <c r="K583" s="5" t="n">
        <v>25.2719200887902</v>
      </c>
    </row>
    <row r="584" customFormat="false" ht="13.5" hidden="false" customHeight="false" outlineLevel="0" collapsed="false">
      <c r="A584" s="2" t="n">
        <v>1644</v>
      </c>
      <c r="B584" s="16" t="s">
        <v>20</v>
      </c>
      <c r="C584" s="16" t="s">
        <v>21</v>
      </c>
      <c r="D584" s="3" t="n">
        <v>0.746527777777778</v>
      </c>
      <c r="E584" s="3" t="n">
        <v>0.829861111111111</v>
      </c>
      <c r="G584" s="1" t="s">
        <v>198</v>
      </c>
      <c r="H584" s="16" t="s">
        <v>166</v>
      </c>
      <c r="I584" s="4" t="n">
        <v>901</v>
      </c>
      <c r="J584" s="4" t="n">
        <v>28470</v>
      </c>
      <c r="K584" s="5" t="n">
        <v>31.5982241953385</v>
      </c>
    </row>
    <row r="585" customFormat="false" ht="13.5" hidden="false" customHeight="false" outlineLevel="0" collapsed="false">
      <c r="A585" s="2" t="n">
        <v>1645</v>
      </c>
      <c r="B585" s="16" t="s">
        <v>20</v>
      </c>
      <c r="C585" s="16" t="s">
        <v>21</v>
      </c>
      <c r="D585" s="3" t="n">
        <v>0.798611111111111</v>
      </c>
      <c r="E585" s="3" t="n">
        <v>0.878472222222222</v>
      </c>
      <c r="G585" s="1" t="s">
        <v>199</v>
      </c>
      <c r="H585" s="16" t="s">
        <v>103</v>
      </c>
      <c r="I585" s="4" t="n">
        <v>1602</v>
      </c>
      <c r="J585" s="4" t="n">
        <v>45870</v>
      </c>
      <c r="K585" s="5" t="n">
        <v>28.6329588014981</v>
      </c>
    </row>
    <row r="586" customFormat="false" ht="13.5" hidden="false" customHeight="false" outlineLevel="0" collapsed="false">
      <c r="A586" s="2" t="n">
        <v>1646</v>
      </c>
      <c r="B586" s="16" t="s">
        <v>20</v>
      </c>
      <c r="C586" s="16" t="s">
        <v>21</v>
      </c>
      <c r="D586" s="3" t="n">
        <v>0.798611111111111</v>
      </c>
      <c r="E586" s="3" t="n">
        <v>0.878472222222222</v>
      </c>
      <c r="G586" s="1" t="s">
        <v>199</v>
      </c>
      <c r="H586" s="16" t="s">
        <v>108</v>
      </c>
      <c r="I586" s="4" t="n">
        <v>1301</v>
      </c>
      <c r="J586" s="4" t="n">
        <v>31270</v>
      </c>
      <c r="K586" s="5" t="n">
        <v>24.0353574173713</v>
      </c>
    </row>
    <row r="587" customFormat="false" ht="13.5" hidden="false" customHeight="false" outlineLevel="0" collapsed="false">
      <c r="A587" s="2" t="n">
        <v>1647</v>
      </c>
      <c r="B587" s="16" t="s">
        <v>20</v>
      </c>
      <c r="C587" s="16" t="s">
        <v>21</v>
      </c>
      <c r="D587" s="3" t="n">
        <v>0.798611111111111</v>
      </c>
      <c r="E587" s="3" t="n">
        <v>0.878472222222222</v>
      </c>
      <c r="G587" s="1" t="s">
        <v>199</v>
      </c>
      <c r="H587" s="16" t="s">
        <v>87</v>
      </c>
      <c r="I587" s="4" t="n">
        <v>1301</v>
      </c>
      <c r="J587" s="4" t="n">
        <v>31370</v>
      </c>
      <c r="K587" s="5" t="n">
        <v>24.1122213681783</v>
      </c>
    </row>
    <row r="588" customFormat="false" ht="13.5" hidden="false" customHeight="false" outlineLevel="0" collapsed="false">
      <c r="A588" s="2" t="n">
        <v>1648</v>
      </c>
      <c r="B588" s="16" t="s">
        <v>20</v>
      </c>
      <c r="C588" s="16" t="s">
        <v>21</v>
      </c>
      <c r="D588" s="3" t="n">
        <v>0.798611111111111</v>
      </c>
      <c r="E588" s="3" t="n">
        <v>0.878472222222222</v>
      </c>
      <c r="G588" s="1" t="s">
        <v>199</v>
      </c>
      <c r="H588" s="16" t="s">
        <v>90</v>
      </c>
      <c r="I588" s="4" t="n">
        <v>1301</v>
      </c>
      <c r="J588" s="4" t="n">
        <v>33570</v>
      </c>
      <c r="K588" s="5" t="n">
        <v>25.8032282859339</v>
      </c>
    </row>
    <row r="589" customFormat="false" ht="13.5" hidden="false" customHeight="false" outlineLevel="0" collapsed="false">
      <c r="A589" s="2" t="n">
        <v>1649</v>
      </c>
      <c r="B589" s="16" t="s">
        <v>20</v>
      </c>
      <c r="C589" s="16" t="s">
        <v>21</v>
      </c>
      <c r="D589" s="3" t="n">
        <v>0.798611111111111</v>
      </c>
      <c r="E589" s="3" t="n">
        <v>0.878472222222222</v>
      </c>
      <c r="G589" s="1" t="s">
        <v>199</v>
      </c>
      <c r="H589" s="16" t="s">
        <v>23</v>
      </c>
      <c r="I589" s="4" t="n">
        <v>901</v>
      </c>
      <c r="J589" s="4" t="n">
        <v>15070</v>
      </c>
      <c r="K589" s="5" t="n">
        <v>16.7258601553829</v>
      </c>
    </row>
    <row r="590" customFormat="false" ht="13.5" hidden="false" customHeight="false" outlineLevel="0" collapsed="false">
      <c r="A590" s="2" t="n">
        <v>1650</v>
      </c>
      <c r="B590" s="16" t="s">
        <v>20</v>
      </c>
      <c r="C590" s="16" t="s">
        <v>21</v>
      </c>
      <c r="D590" s="3" t="n">
        <v>0.798611111111111</v>
      </c>
      <c r="E590" s="3" t="n">
        <v>0.878472222222222</v>
      </c>
      <c r="G590" s="1" t="s">
        <v>199</v>
      </c>
      <c r="H590" s="16" t="s">
        <v>74</v>
      </c>
      <c r="I590" s="4" t="n">
        <v>901</v>
      </c>
      <c r="J590" s="4" t="n">
        <v>18770</v>
      </c>
      <c r="K590" s="5" t="n">
        <v>20.8324084350721</v>
      </c>
    </row>
    <row r="591" customFormat="false" ht="13.5" hidden="false" customHeight="false" outlineLevel="0" collapsed="false">
      <c r="A591" s="2" t="n">
        <v>1651</v>
      </c>
      <c r="B591" s="16" t="s">
        <v>20</v>
      </c>
      <c r="C591" s="16" t="s">
        <v>21</v>
      </c>
      <c r="D591" s="3" t="n">
        <v>0.798611111111111</v>
      </c>
      <c r="E591" s="3" t="n">
        <v>0.878472222222222</v>
      </c>
      <c r="G591" s="1" t="s">
        <v>199</v>
      </c>
      <c r="H591" s="16" t="s">
        <v>164</v>
      </c>
      <c r="I591" s="4" t="n">
        <v>901</v>
      </c>
      <c r="J591" s="4" t="n">
        <v>20670</v>
      </c>
      <c r="K591" s="5" t="n">
        <v>22.9411764705882</v>
      </c>
    </row>
    <row r="592" customFormat="false" ht="13.5" hidden="false" customHeight="false" outlineLevel="0" collapsed="false">
      <c r="A592" s="2" t="n">
        <v>1652</v>
      </c>
      <c r="B592" s="16" t="s">
        <v>20</v>
      </c>
      <c r="C592" s="16" t="s">
        <v>21</v>
      </c>
      <c r="D592" s="3" t="n">
        <v>0.798611111111111</v>
      </c>
      <c r="E592" s="3" t="n">
        <v>0.878472222222222</v>
      </c>
      <c r="G592" s="1" t="s">
        <v>199</v>
      </c>
      <c r="H592" s="16" t="s">
        <v>165</v>
      </c>
      <c r="I592" s="4" t="n">
        <v>901</v>
      </c>
      <c r="J592" s="4" t="n">
        <v>21670</v>
      </c>
      <c r="K592" s="5" t="n">
        <v>24.0510543840178</v>
      </c>
    </row>
    <row r="593" customFormat="false" ht="13.5" hidden="false" customHeight="false" outlineLevel="0" collapsed="false">
      <c r="A593" s="2" t="n">
        <v>1653</v>
      </c>
      <c r="B593" s="16" t="s">
        <v>20</v>
      </c>
      <c r="C593" s="16" t="s">
        <v>21</v>
      </c>
      <c r="D593" s="3" t="n">
        <v>0.798611111111111</v>
      </c>
      <c r="E593" s="3" t="n">
        <v>0.878472222222222</v>
      </c>
      <c r="G593" s="1" t="s">
        <v>199</v>
      </c>
      <c r="H593" s="16" t="s">
        <v>166</v>
      </c>
      <c r="I593" s="4" t="n">
        <v>901</v>
      </c>
      <c r="J593" s="4" t="n">
        <v>28470</v>
      </c>
      <c r="K593" s="5" t="n">
        <v>31.5982241953385</v>
      </c>
    </row>
    <row r="594" customFormat="false" ht="13.5" hidden="false" customHeight="false" outlineLevel="0" collapsed="false">
      <c r="A594" s="2" t="n">
        <v>1654</v>
      </c>
      <c r="B594" s="16" t="s">
        <v>20</v>
      </c>
      <c r="C594" s="16" t="s">
        <v>21</v>
      </c>
      <c r="D594" s="3" t="n">
        <v>0.798611111111111</v>
      </c>
      <c r="E594" s="3" t="n">
        <v>0.878472222222222</v>
      </c>
      <c r="G594" s="1" t="s">
        <v>199</v>
      </c>
      <c r="H594" s="16" t="s">
        <v>168</v>
      </c>
      <c r="I594" s="4" t="n">
        <v>2203</v>
      </c>
      <c r="J594" s="4" t="n">
        <v>57670</v>
      </c>
      <c r="K594" s="5" t="n">
        <v>26.1779391738538</v>
      </c>
    </row>
    <row r="595" customFormat="false" ht="13.5" hidden="false" customHeight="false" outlineLevel="0" collapsed="false">
      <c r="A595" s="2" t="n">
        <v>1655</v>
      </c>
      <c r="B595" s="16" t="s">
        <v>20</v>
      </c>
      <c r="C595" s="16" t="s">
        <v>21</v>
      </c>
      <c r="D595" s="3" t="n">
        <v>0.798611111111111</v>
      </c>
      <c r="E595" s="3" t="n">
        <v>0.878472222222222</v>
      </c>
      <c r="G595" s="1" t="s">
        <v>199</v>
      </c>
      <c r="H595" s="16" t="s">
        <v>169</v>
      </c>
      <c r="I595" s="4" t="n">
        <v>1902</v>
      </c>
      <c r="J595" s="4" t="n">
        <v>42370</v>
      </c>
      <c r="K595" s="5" t="n">
        <v>22.2765509989485</v>
      </c>
    </row>
    <row r="596" customFormat="false" ht="13.5" hidden="false" customHeight="false" outlineLevel="0" collapsed="false">
      <c r="A596" s="2" t="n">
        <v>1656</v>
      </c>
      <c r="B596" s="16" t="s">
        <v>20</v>
      </c>
      <c r="C596" s="16" t="s">
        <v>21</v>
      </c>
      <c r="D596" s="3" t="n">
        <v>0.798611111111111</v>
      </c>
      <c r="E596" s="3" t="n">
        <v>0.878472222222222</v>
      </c>
      <c r="G596" s="1" t="s">
        <v>199</v>
      </c>
      <c r="H596" s="16" t="s">
        <v>35</v>
      </c>
      <c r="I596" s="4" t="n">
        <v>1902</v>
      </c>
      <c r="J596" s="4" t="n">
        <v>32670</v>
      </c>
      <c r="K596" s="5" t="n">
        <v>17.1766561514196</v>
      </c>
    </row>
    <row r="597" customFormat="false" ht="13.5" hidden="false" customHeight="false" outlineLevel="0" collapsed="false">
      <c r="A597" s="2" t="n">
        <v>2059</v>
      </c>
      <c r="B597" s="16" t="s">
        <v>82</v>
      </c>
      <c r="C597" s="16" t="s">
        <v>21</v>
      </c>
      <c r="D597" s="3" t="n">
        <v>0.329861111111111</v>
      </c>
      <c r="E597" s="3" t="n">
        <v>0.392361111111111</v>
      </c>
      <c r="G597" s="1" t="s">
        <v>200</v>
      </c>
      <c r="H597" s="16" t="s">
        <v>103</v>
      </c>
      <c r="I597" s="4" t="n">
        <v>1222</v>
      </c>
      <c r="J597" s="4" t="n">
        <v>37640</v>
      </c>
      <c r="K597" s="5" t="n">
        <v>30.8019639934534</v>
      </c>
    </row>
    <row r="598" customFormat="false" ht="13.5" hidden="false" customHeight="false" outlineLevel="0" collapsed="false">
      <c r="A598" s="2" t="n">
        <v>2060</v>
      </c>
      <c r="B598" s="16" t="s">
        <v>82</v>
      </c>
      <c r="C598" s="16" t="s">
        <v>21</v>
      </c>
      <c r="D598" s="3" t="n">
        <v>0.329861111111111</v>
      </c>
      <c r="E598" s="3" t="n">
        <v>0.392361111111111</v>
      </c>
      <c r="G598" s="1" t="s">
        <v>200</v>
      </c>
      <c r="H598" s="16" t="s">
        <v>87</v>
      </c>
      <c r="I598" s="4" t="n">
        <v>1016</v>
      </c>
      <c r="J598" s="4" t="n">
        <v>34040</v>
      </c>
      <c r="K598" s="5" t="n">
        <v>33.503937007874</v>
      </c>
    </row>
    <row r="599" customFormat="false" ht="13.5" hidden="false" customHeight="false" outlineLevel="0" collapsed="false">
      <c r="A599" s="2" t="n">
        <v>2061</v>
      </c>
      <c r="B599" s="16" t="s">
        <v>82</v>
      </c>
      <c r="C599" s="16" t="s">
        <v>21</v>
      </c>
      <c r="D599" s="3" t="n">
        <v>0.329861111111111</v>
      </c>
      <c r="E599" s="3" t="n">
        <v>0.392361111111111</v>
      </c>
      <c r="G599" s="1" t="s">
        <v>200</v>
      </c>
      <c r="H599" s="16" t="s">
        <v>90</v>
      </c>
      <c r="I599" s="4" t="n">
        <v>1016</v>
      </c>
      <c r="J599" s="4" t="n">
        <v>34140</v>
      </c>
      <c r="K599" s="5" t="n">
        <v>33.6023622047244</v>
      </c>
    </row>
    <row r="600" customFormat="false" ht="13.5" hidden="false" customHeight="false" outlineLevel="0" collapsed="false">
      <c r="A600" s="2" t="n">
        <v>2062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0</v>
      </c>
      <c r="H600" s="16" t="s">
        <v>23</v>
      </c>
      <c r="I600" s="4" t="n">
        <v>616</v>
      </c>
      <c r="J600" s="4" t="n">
        <v>12340</v>
      </c>
      <c r="K600" s="5" t="n">
        <v>20.0324675324675</v>
      </c>
    </row>
    <row r="601" customFormat="false" ht="13.5" hidden="false" customHeight="false" outlineLevel="0" collapsed="false">
      <c r="A601" s="2" t="n">
        <v>2063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0</v>
      </c>
      <c r="H601" s="16" t="s">
        <v>74</v>
      </c>
      <c r="I601" s="4" t="n">
        <v>616</v>
      </c>
      <c r="J601" s="4" t="n">
        <v>12440</v>
      </c>
      <c r="K601" s="5" t="n">
        <v>20.1948051948052</v>
      </c>
    </row>
    <row r="602" customFormat="false" ht="13.5" hidden="false" customHeight="false" outlineLevel="0" collapsed="false">
      <c r="A602" s="2" t="n">
        <v>2064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0</v>
      </c>
      <c r="H602" s="16" t="s">
        <v>164</v>
      </c>
      <c r="I602" s="4" t="n">
        <v>616</v>
      </c>
      <c r="J602" s="4" t="n">
        <v>12640</v>
      </c>
      <c r="K602" s="5" t="n">
        <v>20.5194805194805</v>
      </c>
    </row>
    <row r="603" customFormat="false" ht="13.5" hidden="false" customHeight="false" outlineLevel="0" collapsed="false">
      <c r="A603" s="2" t="n">
        <v>2065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0</v>
      </c>
      <c r="H603" s="16" t="s">
        <v>165</v>
      </c>
      <c r="I603" s="4" t="n">
        <v>616</v>
      </c>
      <c r="J603" s="4" t="n">
        <v>12740</v>
      </c>
      <c r="K603" s="5" t="n">
        <v>20.6818181818182</v>
      </c>
    </row>
    <row r="604" customFormat="false" ht="13.5" hidden="false" customHeight="false" outlineLevel="0" collapsed="false">
      <c r="A604" s="2" t="n">
        <v>2066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0</v>
      </c>
      <c r="H604" s="16" t="s">
        <v>166</v>
      </c>
      <c r="I604" s="4" t="n">
        <v>616</v>
      </c>
      <c r="J604" s="4" t="n">
        <v>15040</v>
      </c>
      <c r="K604" s="5" t="n">
        <v>24.4155844155844</v>
      </c>
    </row>
    <row r="605" customFormat="false" ht="13.5" hidden="false" customHeight="false" outlineLevel="0" collapsed="false">
      <c r="A605" s="2" t="n">
        <v>2067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0</v>
      </c>
      <c r="H605" s="16" t="s">
        <v>168</v>
      </c>
      <c r="I605" s="4" t="n">
        <v>1633</v>
      </c>
      <c r="J605" s="4" t="n">
        <v>44140</v>
      </c>
      <c r="K605" s="5" t="n">
        <v>27.0300061236987</v>
      </c>
    </row>
    <row r="606" customFormat="false" ht="13.5" hidden="false" customHeight="false" outlineLevel="0" collapsed="false">
      <c r="A606" s="2" t="n">
        <v>2068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0</v>
      </c>
      <c r="H606" s="16" t="s">
        <v>169</v>
      </c>
      <c r="I606" s="4" t="n">
        <v>1427</v>
      </c>
      <c r="J606" s="4" t="n">
        <v>35940</v>
      </c>
      <c r="K606" s="5" t="n">
        <v>25.1857042747022</v>
      </c>
    </row>
    <row r="607" customFormat="false" ht="13.5" hidden="false" customHeight="false" outlineLevel="0" collapsed="false">
      <c r="A607" s="2" t="n">
        <v>2069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0</v>
      </c>
      <c r="H607" s="16" t="s">
        <v>35</v>
      </c>
      <c r="I607" s="4" t="n">
        <v>1427</v>
      </c>
      <c r="J607" s="4" t="n">
        <v>21640</v>
      </c>
      <c r="K607" s="5" t="n">
        <v>15.1646811492642</v>
      </c>
    </row>
    <row r="608" customFormat="false" ht="13.5" hidden="false" customHeight="false" outlineLevel="0" collapsed="false">
      <c r="A608" s="2" t="n">
        <v>2070</v>
      </c>
      <c r="B608" s="16" t="s">
        <v>82</v>
      </c>
      <c r="C608" s="16" t="s">
        <v>21</v>
      </c>
      <c r="D608" s="3" t="n">
        <v>0.614583333333333</v>
      </c>
      <c r="E608" s="3" t="n">
        <v>0.677083333333333</v>
      </c>
      <c r="G608" s="1" t="s">
        <v>201</v>
      </c>
      <c r="H608" s="16" t="s">
        <v>103</v>
      </c>
      <c r="I608" s="4" t="n">
        <v>1222</v>
      </c>
      <c r="J608" s="4" t="n">
        <v>37640</v>
      </c>
      <c r="K608" s="5" t="n">
        <v>30.8019639934534</v>
      </c>
    </row>
    <row r="609" customFormat="false" ht="13.5" hidden="false" customHeight="false" outlineLevel="0" collapsed="false">
      <c r="A609" s="2" t="n">
        <v>2071</v>
      </c>
      <c r="B609" s="16" t="s">
        <v>82</v>
      </c>
      <c r="C609" s="16" t="s">
        <v>21</v>
      </c>
      <c r="D609" s="3" t="n">
        <v>0.614583333333333</v>
      </c>
      <c r="E609" s="3" t="n">
        <v>0.677083333333333</v>
      </c>
      <c r="G609" s="1" t="s">
        <v>201</v>
      </c>
      <c r="H609" s="16" t="s">
        <v>87</v>
      </c>
      <c r="I609" s="4" t="n">
        <v>1016</v>
      </c>
      <c r="J609" s="4" t="n">
        <v>34040</v>
      </c>
      <c r="K609" s="5" t="n">
        <v>33.503937007874</v>
      </c>
    </row>
    <row r="610" customFormat="false" ht="13.5" hidden="false" customHeight="false" outlineLevel="0" collapsed="false">
      <c r="A610" s="2" t="n">
        <v>2072</v>
      </c>
      <c r="B610" s="16" t="s">
        <v>82</v>
      </c>
      <c r="C610" s="16" t="s">
        <v>21</v>
      </c>
      <c r="D610" s="3" t="n">
        <v>0.614583333333333</v>
      </c>
      <c r="E610" s="3" t="n">
        <v>0.677083333333333</v>
      </c>
      <c r="G610" s="1" t="s">
        <v>201</v>
      </c>
      <c r="H610" s="16" t="s">
        <v>90</v>
      </c>
      <c r="I610" s="4" t="n">
        <v>1016</v>
      </c>
      <c r="J610" s="4" t="n">
        <v>34140</v>
      </c>
      <c r="K610" s="5" t="n">
        <v>33.6023622047244</v>
      </c>
    </row>
    <row r="611" customFormat="false" ht="13.5" hidden="false" customHeight="false" outlineLevel="0" collapsed="false">
      <c r="A611" s="2" t="n">
        <v>2073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1</v>
      </c>
      <c r="H611" s="16" t="s">
        <v>23</v>
      </c>
      <c r="I611" s="4" t="n">
        <v>616</v>
      </c>
      <c r="J611" s="4" t="n">
        <v>13040</v>
      </c>
      <c r="K611" s="5" t="n">
        <v>21.1688311688312</v>
      </c>
    </row>
    <row r="612" customFormat="false" ht="13.5" hidden="false" customHeight="false" outlineLevel="0" collapsed="false">
      <c r="A612" s="2" t="n">
        <v>2074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1</v>
      </c>
      <c r="H612" s="16" t="s">
        <v>74</v>
      </c>
      <c r="I612" s="4" t="n">
        <v>616</v>
      </c>
      <c r="J612" s="4" t="n">
        <v>15140</v>
      </c>
      <c r="K612" s="5" t="n">
        <v>24.5779220779221</v>
      </c>
    </row>
    <row r="613" customFormat="false" ht="13.5" hidden="false" customHeight="false" outlineLevel="0" collapsed="false">
      <c r="A613" s="2" t="n">
        <v>2075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1</v>
      </c>
      <c r="H613" s="16" t="s">
        <v>164</v>
      </c>
      <c r="I613" s="4" t="n">
        <v>616</v>
      </c>
      <c r="J613" s="4" t="n">
        <v>16440</v>
      </c>
      <c r="K613" s="5" t="n">
        <v>26.6883116883117</v>
      </c>
    </row>
    <row r="614" customFormat="false" ht="13.5" hidden="false" customHeight="false" outlineLevel="0" collapsed="false">
      <c r="A614" s="2" t="n">
        <v>2076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1</v>
      </c>
      <c r="H614" s="16" t="s">
        <v>165</v>
      </c>
      <c r="I614" s="4" t="n">
        <v>616</v>
      </c>
      <c r="J614" s="4" t="n">
        <v>17540</v>
      </c>
      <c r="K614" s="5" t="n">
        <v>28.474025974026</v>
      </c>
    </row>
    <row r="615" customFormat="false" ht="13.5" hidden="false" customHeight="false" outlineLevel="0" collapsed="false">
      <c r="A615" s="2" t="n">
        <v>2077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1</v>
      </c>
      <c r="H615" s="16" t="s">
        <v>166</v>
      </c>
      <c r="I615" s="4" t="n">
        <v>616</v>
      </c>
      <c r="J615" s="4" t="n">
        <v>18740</v>
      </c>
      <c r="K615" s="5" t="n">
        <v>30.4220779220779</v>
      </c>
    </row>
    <row r="616" customFormat="false" ht="13.5" hidden="false" customHeight="false" outlineLevel="0" collapsed="false">
      <c r="A616" s="2" t="n">
        <v>2078</v>
      </c>
      <c r="B616" s="16" t="s">
        <v>82</v>
      </c>
      <c r="C616" s="16" t="s">
        <v>21</v>
      </c>
      <c r="D616" s="3" t="n">
        <v>0.826388888888889</v>
      </c>
      <c r="E616" s="3" t="n">
        <v>0.888888888888889</v>
      </c>
      <c r="G616" s="1" t="s">
        <v>202</v>
      </c>
      <c r="H616" s="16" t="s">
        <v>103</v>
      </c>
      <c r="I616" s="4" t="n">
        <v>1222</v>
      </c>
      <c r="J616" s="4" t="n">
        <v>37640</v>
      </c>
      <c r="K616" s="5" t="n">
        <v>30.8019639934534</v>
      </c>
    </row>
    <row r="617" customFormat="false" ht="13.5" hidden="false" customHeight="false" outlineLevel="0" collapsed="false">
      <c r="A617" s="2" t="n">
        <v>2079</v>
      </c>
      <c r="B617" s="16" t="s">
        <v>82</v>
      </c>
      <c r="C617" s="16" t="s">
        <v>21</v>
      </c>
      <c r="D617" s="3" t="n">
        <v>0.826388888888889</v>
      </c>
      <c r="E617" s="3" t="n">
        <v>0.888888888888889</v>
      </c>
      <c r="G617" s="1" t="s">
        <v>202</v>
      </c>
      <c r="H617" s="16" t="s">
        <v>87</v>
      </c>
      <c r="I617" s="4" t="n">
        <v>1016</v>
      </c>
      <c r="J617" s="4" t="n">
        <v>34040</v>
      </c>
      <c r="K617" s="5" t="n">
        <v>33.503937007874</v>
      </c>
    </row>
    <row r="618" customFormat="false" ht="13.5" hidden="false" customHeight="false" outlineLevel="0" collapsed="false">
      <c r="A618" s="2" t="n">
        <v>2080</v>
      </c>
      <c r="B618" s="16" t="s">
        <v>82</v>
      </c>
      <c r="C618" s="16" t="s">
        <v>21</v>
      </c>
      <c r="D618" s="3" t="n">
        <v>0.826388888888889</v>
      </c>
      <c r="E618" s="3" t="n">
        <v>0.888888888888889</v>
      </c>
      <c r="G618" s="1" t="s">
        <v>202</v>
      </c>
      <c r="H618" s="16" t="s">
        <v>90</v>
      </c>
      <c r="I618" s="4" t="n">
        <v>1016</v>
      </c>
      <c r="J618" s="4" t="n">
        <v>34140</v>
      </c>
      <c r="K618" s="5" t="n">
        <v>33.6023622047244</v>
      </c>
    </row>
    <row r="619" customFormat="false" ht="13.5" hidden="false" customHeight="false" outlineLevel="0" collapsed="false">
      <c r="A619" s="2" t="n">
        <v>2081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2</v>
      </c>
      <c r="H619" s="16" t="s">
        <v>23</v>
      </c>
      <c r="I619" s="4" t="n">
        <v>616</v>
      </c>
      <c r="J619" s="4" t="n">
        <v>13040</v>
      </c>
      <c r="K619" s="5" t="n">
        <v>21.1688311688312</v>
      </c>
    </row>
    <row r="620" customFormat="false" ht="13.5" hidden="false" customHeight="false" outlineLevel="0" collapsed="false">
      <c r="A620" s="2" t="n">
        <v>2082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2</v>
      </c>
      <c r="H620" s="16" t="s">
        <v>74</v>
      </c>
      <c r="I620" s="4" t="n">
        <v>616</v>
      </c>
      <c r="J620" s="4" t="n">
        <v>14440</v>
      </c>
      <c r="K620" s="5" t="n">
        <v>23.4415584415584</v>
      </c>
    </row>
    <row r="621" customFormat="false" ht="13.5" hidden="false" customHeight="false" outlineLevel="0" collapsed="false">
      <c r="A621" s="2" t="n">
        <v>2083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2</v>
      </c>
      <c r="H621" s="16" t="s">
        <v>164</v>
      </c>
      <c r="I621" s="4" t="n">
        <v>616</v>
      </c>
      <c r="J621" s="4" t="n">
        <v>14540</v>
      </c>
      <c r="K621" s="5" t="n">
        <v>23.6038961038961</v>
      </c>
    </row>
    <row r="622" customFormat="false" ht="13.5" hidden="false" customHeight="false" outlineLevel="0" collapsed="false">
      <c r="A622" s="2" t="n">
        <v>2084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2</v>
      </c>
      <c r="H622" s="16" t="s">
        <v>165</v>
      </c>
      <c r="I622" s="4" t="n">
        <v>616</v>
      </c>
      <c r="J622" s="4" t="n">
        <v>15640</v>
      </c>
      <c r="K622" s="5" t="n">
        <v>25.3896103896104</v>
      </c>
    </row>
    <row r="623" customFormat="false" ht="13.5" hidden="false" customHeight="false" outlineLevel="0" collapsed="false">
      <c r="A623" s="2" t="n">
        <v>2085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2</v>
      </c>
      <c r="H623" s="16" t="s">
        <v>166</v>
      </c>
      <c r="I623" s="4" t="n">
        <v>616</v>
      </c>
      <c r="J623" s="4" t="n">
        <v>15740</v>
      </c>
      <c r="K623" s="5" t="n">
        <v>25.5519480519481</v>
      </c>
    </row>
    <row r="624" customFormat="false" ht="13.5" hidden="false" customHeight="false" outlineLevel="0" collapsed="false">
      <c r="A624" s="2" t="n">
        <v>2494</v>
      </c>
      <c r="B624" s="16" t="s">
        <v>88</v>
      </c>
      <c r="C624" s="16" t="s">
        <v>21</v>
      </c>
      <c r="D624" s="3" t="n">
        <v>0.298611111111111</v>
      </c>
      <c r="E624" s="3" t="n">
        <v>0.350694444444444</v>
      </c>
      <c r="G624" s="1" t="s">
        <v>225</v>
      </c>
      <c r="H624" s="16" t="s">
        <v>103</v>
      </c>
      <c r="I624" s="4" t="n">
        <v>1058</v>
      </c>
      <c r="J624" s="4" t="n">
        <v>31740</v>
      </c>
      <c r="K624" s="5" t="n">
        <v>30</v>
      </c>
    </row>
    <row r="625" customFormat="false" ht="13.5" hidden="false" customHeight="false" outlineLevel="0" collapsed="false">
      <c r="A625" s="2" t="n">
        <v>2495</v>
      </c>
      <c r="B625" s="16" t="s">
        <v>88</v>
      </c>
      <c r="C625" s="16" t="s">
        <v>21</v>
      </c>
      <c r="D625" s="3" t="n">
        <v>0.298611111111111</v>
      </c>
      <c r="E625" s="3" t="n">
        <v>0.350694444444444</v>
      </c>
      <c r="G625" s="1" t="s">
        <v>225</v>
      </c>
      <c r="H625" s="16" t="s">
        <v>90</v>
      </c>
      <c r="I625" s="4" t="n">
        <v>893</v>
      </c>
      <c r="J625" s="4" t="n">
        <v>20140</v>
      </c>
      <c r="K625" s="5" t="n">
        <v>22.5531914893617</v>
      </c>
    </row>
    <row r="626" customFormat="false" ht="13.5" hidden="false" customHeight="false" outlineLevel="0" collapsed="false">
      <c r="A626" s="2" t="n">
        <v>2496</v>
      </c>
      <c r="B626" s="16" t="s">
        <v>88</v>
      </c>
      <c r="C626" s="16" t="s">
        <v>21</v>
      </c>
      <c r="D626" s="3" t="n">
        <v>0.298611111111111</v>
      </c>
      <c r="E626" s="3" t="n">
        <v>0.350694444444444</v>
      </c>
      <c r="G626" s="1" t="s">
        <v>225</v>
      </c>
      <c r="H626" s="16" t="s">
        <v>23</v>
      </c>
      <c r="I626" s="4" t="n">
        <v>493</v>
      </c>
      <c r="J626" s="4" t="n">
        <v>9240</v>
      </c>
      <c r="K626" s="5" t="n">
        <v>18.7423935091278</v>
      </c>
    </row>
    <row r="627" customFormat="false" ht="13.5" hidden="false" customHeight="false" outlineLevel="0" collapsed="false">
      <c r="A627" s="2" t="n">
        <v>2497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25</v>
      </c>
      <c r="H627" s="16" t="s">
        <v>74</v>
      </c>
      <c r="I627" s="4" t="n">
        <v>493</v>
      </c>
      <c r="J627" s="4" t="n">
        <v>11940</v>
      </c>
      <c r="K627" s="5" t="n">
        <v>24.2190669371197</v>
      </c>
    </row>
    <row r="628" customFormat="false" ht="13.5" hidden="false" customHeight="false" outlineLevel="0" collapsed="false">
      <c r="A628" s="2" t="n">
        <v>2498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25</v>
      </c>
      <c r="H628" s="16" t="s">
        <v>164</v>
      </c>
      <c r="I628" s="4" t="n">
        <v>493</v>
      </c>
      <c r="J628" s="4" t="n">
        <v>12540</v>
      </c>
      <c r="K628" s="5" t="n">
        <v>25.4361054766734</v>
      </c>
    </row>
    <row r="629" customFormat="false" ht="13.5" hidden="false" customHeight="false" outlineLevel="0" collapsed="false">
      <c r="A629" s="2" t="n">
        <v>2499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25</v>
      </c>
      <c r="H629" s="16" t="s">
        <v>165</v>
      </c>
      <c r="I629" s="4" t="n">
        <v>493</v>
      </c>
      <c r="J629" s="4" t="n">
        <v>13040</v>
      </c>
      <c r="K629" s="5" t="n">
        <v>26.4503042596349</v>
      </c>
    </row>
    <row r="630" customFormat="false" ht="13.5" hidden="false" customHeight="false" outlineLevel="0" collapsed="false">
      <c r="A630" s="2" t="n">
        <v>2500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25</v>
      </c>
      <c r="H630" s="16" t="s">
        <v>166</v>
      </c>
      <c r="I630" s="4" t="n">
        <v>493</v>
      </c>
      <c r="J630" s="4" t="n">
        <v>18640</v>
      </c>
      <c r="K630" s="5" t="n">
        <v>37.8093306288032</v>
      </c>
    </row>
    <row r="631" customFormat="false" ht="13.5" hidden="false" customHeight="false" outlineLevel="0" collapsed="false">
      <c r="A631" s="2" t="n">
        <v>2501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25</v>
      </c>
      <c r="H631" s="16" t="s">
        <v>168</v>
      </c>
      <c r="I631" s="4" t="n">
        <v>1387</v>
      </c>
      <c r="J631" s="4" t="n">
        <v>37740</v>
      </c>
      <c r="K631" s="5" t="n">
        <v>27.2098053352559</v>
      </c>
    </row>
    <row r="632" customFormat="false" ht="13.5" hidden="false" customHeight="false" outlineLevel="0" collapsed="false">
      <c r="A632" s="2" t="n">
        <v>2502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25</v>
      </c>
      <c r="H632" s="16" t="s">
        <v>169</v>
      </c>
      <c r="I632" s="4" t="n">
        <v>1222</v>
      </c>
      <c r="J632" s="4" t="n">
        <v>26140</v>
      </c>
      <c r="K632" s="5" t="n">
        <v>21.3911620294599</v>
      </c>
    </row>
    <row r="633" customFormat="false" ht="13.5" hidden="false" customHeight="false" outlineLevel="0" collapsed="false">
      <c r="A633" s="2" t="n">
        <v>2503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25</v>
      </c>
      <c r="H633" s="16" t="s">
        <v>35</v>
      </c>
      <c r="I633" s="4" t="n">
        <v>1222</v>
      </c>
      <c r="J633" s="4" t="n">
        <v>19040</v>
      </c>
      <c r="K633" s="5" t="n">
        <v>15.5810147299509</v>
      </c>
    </row>
    <row r="634" customFormat="false" ht="13.5" hidden="false" customHeight="false" outlineLevel="0" collapsed="false">
      <c r="A634" s="2" t="n">
        <v>2504</v>
      </c>
      <c r="B634" s="16" t="s">
        <v>88</v>
      </c>
      <c r="C634" s="16" t="s">
        <v>21</v>
      </c>
      <c r="D634" s="3" t="n">
        <v>0.416666666666667</v>
      </c>
      <c r="E634" s="3" t="n">
        <v>0.46875</v>
      </c>
      <c r="G634" s="1" t="s">
        <v>204</v>
      </c>
      <c r="H634" s="16" t="s">
        <v>103</v>
      </c>
      <c r="I634" s="4" t="n">
        <v>1058</v>
      </c>
      <c r="J634" s="4" t="n">
        <v>31740</v>
      </c>
      <c r="K634" s="5" t="n">
        <v>30</v>
      </c>
    </row>
    <row r="635" customFormat="false" ht="13.5" hidden="false" customHeight="false" outlineLevel="0" collapsed="false">
      <c r="A635" s="2" t="n">
        <v>2505</v>
      </c>
      <c r="B635" s="16" t="s">
        <v>88</v>
      </c>
      <c r="C635" s="16" t="s">
        <v>21</v>
      </c>
      <c r="D635" s="3" t="n">
        <v>0.416666666666667</v>
      </c>
      <c r="E635" s="3" t="n">
        <v>0.46875</v>
      </c>
      <c r="G635" s="1" t="s">
        <v>204</v>
      </c>
      <c r="H635" s="16" t="s">
        <v>90</v>
      </c>
      <c r="I635" s="4" t="n">
        <v>893</v>
      </c>
      <c r="J635" s="4" t="n">
        <v>20140</v>
      </c>
      <c r="K635" s="5" t="n">
        <v>22.5531914893617</v>
      </c>
    </row>
    <row r="636" customFormat="false" ht="13.5" hidden="false" customHeight="false" outlineLevel="0" collapsed="false">
      <c r="A636" s="2" t="n">
        <v>2506</v>
      </c>
      <c r="B636" s="16" t="s">
        <v>88</v>
      </c>
      <c r="C636" s="16" t="s">
        <v>21</v>
      </c>
      <c r="D636" s="3" t="n">
        <v>0.416666666666667</v>
      </c>
      <c r="E636" s="3" t="n">
        <v>0.46875</v>
      </c>
      <c r="G636" s="1" t="s">
        <v>204</v>
      </c>
      <c r="H636" s="16" t="s">
        <v>23</v>
      </c>
      <c r="I636" s="4" t="n">
        <v>493</v>
      </c>
      <c r="J636" s="4" t="n">
        <v>9240</v>
      </c>
      <c r="K636" s="5" t="n">
        <v>18.7423935091278</v>
      </c>
    </row>
    <row r="637" customFormat="false" ht="13.5" hidden="false" customHeight="false" outlineLevel="0" collapsed="false">
      <c r="A637" s="2" t="n">
        <v>2507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4</v>
      </c>
      <c r="H637" s="16" t="s">
        <v>74</v>
      </c>
      <c r="I637" s="4" t="n">
        <v>493</v>
      </c>
      <c r="J637" s="4" t="n">
        <v>11940</v>
      </c>
      <c r="K637" s="5" t="n">
        <v>24.2190669371197</v>
      </c>
    </row>
    <row r="638" customFormat="false" ht="13.5" hidden="false" customHeight="false" outlineLevel="0" collapsed="false">
      <c r="A638" s="2" t="n">
        <v>2508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4</v>
      </c>
      <c r="H638" s="16" t="s">
        <v>164</v>
      </c>
      <c r="I638" s="4" t="n">
        <v>493</v>
      </c>
      <c r="J638" s="4" t="n">
        <v>12540</v>
      </c>
      <c r="K638" s="5" t="n">
        <v>25.4361054766734</v>
      </c>
    </row>
    <row r="639" customFormat="false" ht="13.5" hidden="false" customHeight="false" outlineLevel="0" collapsed="false">
      <c r="A639" s="2" t="n">
        <v>2509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4</v>
      </c>
      <c r="H639" s="16" t="s">
        <v>165</v>
      </c>
      <c r="I639" s="4" t="n">
        <v>493</v>
      </c>
      <c r="J639" s="4" t="n">
        <v>13040</v>
      </c>
      <c r="K639" s="5" t="n">
        <v>26.4503042596349</v>
      </c>
    </row>
    <row r="640" customFormat="false" ht="13.5" hidden="false" customHeight="false" outlineLevel="0" collapsed="false">
      <c r="A640" s="2" t="n">
        <v>2510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4</v>
      </c>
      <c r="H640" s="16" t="s">
        <v>166</v>
      </c>
      <c r="I640" s="4" t="n">
        <v>493</v>
      </c>
      <c r="J640" s="4" t="n">
        <v>19140</v>
      </c>
      <c r="K640" s="5" t="n">
        <v>38.8235294117647</v>
      </c>
    </row>
    <row r="641" customFormat="false" ht="13.5" hidden="false" customHeight="false" outlineLevel="0" collapsed="false">
      <c r="A641" s="2" t="n">
        <v>2511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4</v>
      </c>
      <c r="H641" s="16" t="s">
        <v>168</v>
      </c>
      <c r="I641" s="4" t="n">
        <v>1387</v>
      </c>
      <c r="J641" s="4" t="n">
        <v>37740</v>
      </c>
      <c r="K641" s="5" t="n">
        <v>27.2098053352559</v>
      </c>
    </row>
    <row r="642" customFormat="false" ht="13.5" hidden="false" customHeight="false" outlineLevel="0" collapsed="false">
      <c r="A642" s="2" t="n">
        <v>2512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4</v>
      </c>
      <c r="H642" s="16" t="s">
        <v>169</v>
      </c>
      <c r="I642" s="4" t="n">
        <v>1222</v>
      </c>
      <c r="J642" s="4" t="n">
        <v>26140</v>
      </c>
      <c r="K642" s="5" t="n">
        <v>21.3911620294599</v>
      </c>
    </row>
    <row r="643" customFormat="false" ht="13.5" hidden="false" customHeight="false" outlineLevel="0" collapsed="false">
      <c r="A643" s="2" t="n">
        <v>2513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4</v>
      </c>
      <c r="H643" s="16" t="s">
        <v>35</v>
      </c>
      <c r="I643" s="4" t="n">
        <v>1222</v>
      </c>
      <c r="J643" s="4" t="n">
        <v>19040</v>
      </c>
      <c r="K643" s="5" t="n">
        <v>15.5810147299509</v>
      </c>
    </row>
    <row r="644" customFormat="false" ht="13.5" hidden="false" customHeight="false" outlineLevel="0" collapsed="false">
      <c r="A644" s="2" t="n">
        <v>2514</v>
      </c>
      <c r="B644" s="16" t="s">
        <v>88</v>
      </c>
      <c r="C644" s="16" t="s">
        <v>21</v>
      </c>
      <c r="D644" s="3" t="n">
        <v>0.541666666666667</v>
      </c>
      <c r="E644" s="3" t="n">
        <v>0.59375</v>
      </c>
      <c r="G644" s="1" t="s">
        <v>205</v>
      </c>
      <c r="H644" s="16" t="s">
        <v>103</v>
      </c>
      <c r="I644" s="4" t="n">
        <v>1058</v>
      </c>
      <c r="J644" s="4" t="n">
        <v>31740</v>
      </c>
      <c r="K644" s="5" t="n">
        <v>30</v>
      </c>
    </row>
    <row r="645" customFormat="false" ht="13.5" hidden="false" customHeight="false" outlineLevel="0" collapsed="false">
      <c r="A645" s="2" t="n">
        <v>2515</v>
      </c>
      <c r="B645" s="16" t="s">
        <v>88</v>
      </c>
      <c r="C645" s="16" t="s">
        <v>21</v>
      </c>
      <c r="D645" s="3" t="n">
        <v>0.541666666666667</v>
      </c>
      <c r="E645" s="3" t="n">
        <v>0.59375</v>
      </c>
      <c r="G645" s="1" t="s">
        <v>205</v>
      </c>
      <c r="H645" s="16" t="s">
        <v>90</v>
      </c>
      <c r="I645" s="4" t="n">
        <v>893</v>
      </c>
      <c r="J645" s="4" t="n">
        <v>20140</v>
      </c>
      <c r="K645" s="5" t="n">
        <v>22.5531914893617</v>
      </c>
    </row>
    <row r="646" customFormat="false" ht="13.5" hidden="false" customHeight="false" outlineLevel="0" collapsed="false">
      <c r="A646" s="2" t="n">
        <v>2516</v>
      </c>
      <c r="B646" s="16" t="s">
        <v>88</v>
      </c>
      <c r="C646" s="16" t="s">
        <v>21</v>
      </c>
      <c r="D646" s="3" t="n">
        <v>0.541666666666667</v>
      </c>
      <c r="E646" s="3" t="n">
        <v>0.59375</v>
      </c>
      <c r="G646" s="1" t="s">
        <v>205</v>
      </c>
      <c r="H646" s="16" t="s">
        <v>23</v>
      </c>
      <c r="I646" s="4" t="n">
        <v>493</v>
      </c>
      <c r="J646" s="4" t="n">
        <v>9240</v>
      </c>
      <c r="K646" s="5" t="n">
        <v>18.7423935091278</v>
      </c>
    </row>
    <row r="647" customFormat="false" ht="13.5" hidden="false" customHeight="false" outlineLevel="0" collapsed="false">
      <c r="A647" s="2" t="n">
        <v>2517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5</v>
      </c>
      <c r="H647" s="16" t="s">
        <v>74</v>
      </c>
      <c r="I647" s="4" t="n">
        <v>493</v>
      </c>
      <c r="J647" s="4" t="n">
        <v>12140</v>
      </c>
      <c r="K647" s="5" t="n">
        <v>24.6247464503043</v>
      </c>
    </row>
    <row r="648" customFormat="false" ht="13.5" hidden="false" customHeight="false" outlineLevel="0" collapsed="false">
      <c r="A648" s="2" t="n">
        <v>2518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5</v>
      </c>
      <c r="H648" s="16" t="s">
        <v>164</v>
      </c>
      <c r="I648" s="4" t="n">
        <v>493</v>
      </c>
      <c r="J648" s="4" t="n">
        <v>13040</v>
      </c>
      <c r="K648" s="5" t="n">
        <v>26.4503042596349</v>
      </c>
    </row>
    <row r="649" customFormat="false" ht="13.5" hidden="false" customHeight="false" outlineLevel="0" collapsed="false">
      <c r="A649" s="2" t="n">
        <v>2519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5</v>
      </c>
      <c r="H649" s="16" t="s">
        <v>165</v>
      </c>
      <c r="I649" s="4" t="n">
        <v>493</v>
      </c>
      <c r="J649" s="4" t="n">
        <v>13540</v>
      </c>
      <c r="K649" s="5" t="n">
        <v>27.4645030425963</v>
      </c>
    </row>
    <row r="650" customFormat="false" ht="13.5" hidden="false" customHeight="false" outlineLevel="0" collapsed="false">
      <c r="A650" s="2" t="n">
        <v>2520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5</v>
      </c>
      <c r="H650" s="16" t="s">
        <v>166</v>
      </c>
      <c r="I650" s="4" t="n">
        <v>493</v>
      </c>
      <c r="J650" s="4" t="n">
        <v>19140</v>
      </c>
      <c r="K650" s="5" t="n">
        <v>38.8235294117647</v>
      </c>
    </row>
    <row r="651" customFormat="false" ht="13.5" hidden="false" customHeight="false" outlineLevel="0" collapsed="false">
      <c r="A651" s="2" t="n">
        <v>2521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5</v>
      </c>
      <c r="H651" s="16" t="s">
        <v>168</v>
      </c>
      <c r="I651" s="4" t="n">
        <v>1387</v>
      </c>
      <c r="J651" s="4" t="n">
        <v>37740</v>
      </c>
      <c r="K651" s="5" t="n">
        <v>27.2098053352559</v>
      </c>
    </row>
    <row r="652" customFormat="false" ht="13.5" hidden="false" customHeight="false" outlineLevel="0" collapsed="false">
      <c r="A652" s="2" t="n">
        <v>2522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5</v>
      </c>
      <c r="H652" s="16" t="s">
        <v>169</v>
      </c>
      <c r="I652" s="4" t="n">
        <v>1222</v>
      </c>
      <c r="J652" s="4" t="n">
        <v>26140</v>
      </c>
      <c r="K652" s="5" t="n">
        <v>21.3911620294599</v>
      </c>
    </row>
    <row r="653" customFormat="false" ht="13.5" hidden="false" customHeight="false" outlineLevel="0" collapsed="false">
      <c r="A653" s="2" t="n">
        <v>2523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5</v>
      </c>
      <c r="H653" s="16" t="s">
        <v>35</v>
      </c>
      <c r="I653" s="4" t="n">
        <v>1222</v>
      </c>
      <c r="J653" s="4" t="n">
        <v>20840</v>
      </c>
      <c r="K653" s="5" t="n">
        <v>17.0540098199673</v>
      </c>
    </row>
    <row r="654" customFormat="false" ht="13.5" hidden="false" customHeight="false" outlineLevel="0" collapsed="false">
      <c r="A654" s="2" t="n">
        <v>2524</v>
      </c>
      <c r="B654" s="16" t="s">
        <v>88</v>
      </c>
      <c r="C654" s="16" t="s">
        <v>21</v>
      </c>
      <c r="D654" s="3" t="n">
        <v>0.652777777777778</v>
      </c>
      <c r="E654" s="3" t="n">
        <v>0.704861111111111</v>
      </c>
      <c r="G654" s="1" t="s">
        <v>206</v>
      </c>
      <c r="H654" s="16" t="s">
        <v>103</v>
      </c>
      <c r="I654" s="4" t="n">
        <v>1058</v>
      </c>
      <c r="J654" s="4" t="n">
        <v>31740</v>
      </c>
      <c r="K654" s="5" t="n">
        <v>30</v>
      </c>
    </row>
    <row r="655" customFormat="false" ht="13.5" hidden="false" customHeight="false" outlineLevel="0" collapsed="false">
      <c r="A655" s="2" t="n">
        <v>2525</v>
      </c>
      <c r="B655" s="16" t="s">
        <v>88</v>
      </c>
      <c r="C655" s="16" t="s">
        <v>21</v>
      </c>
      <c r="D655" s="3" t="n">
        <v>0.652777777777778</v>
      </c>
      <c r="E655" s="3" t="n">
        <v>0.704861111111111</v>
      </c>
      <c r="G655" s="1" t="s">
        <v>206</v>
      </c>
      <c r="H655" s="16" t="s">
        <v>90</v>
      </c>
      <c r="I655" s="4" t="n">
        <v>893</v>
      </c>
      <c r="J655" s="4" t="n">
        <v>20140</v>
      </c>
      <c r="K655" s="5" t="n">
        <v>22.5531914893617</v>
      </c>
    </row>
    <row r="656" customFormat="false" ht="13.5" hidden="false" customHeight="false" outlineLevel="0" collapsed="false">
      <c r="A656" s="2" t="n">
        <v>2526</v>
      </c>
      <c r="B656" s="16" t="s">
        <v>88</v>
      </c>
      <c r="C656" s="16" t="s">
        <v>21</v>
      </c>
      <c r="D656" s="3" t="n">
        <v>0.652777777777778</v>
      </c>
      <c r="E656" s="3" t="n">
        <v>0.704861111111111</v>
      </c>
      <c r="G656" s="1" t="s">
        <v>206</v>
      </c>
      <c r="H656" s="16" t="s">
        <v>23</v>
      </c>
      <c r="I656" s="4" t="n">
        <v>493</v>
      </c>
      <c r="J656" s="4" t="n">
        <v>9240</v>
      </c>
      <c r="K656" s="5" t="n">
        <v>18.7423935091278</v>
      </c>
    </row>
    <row r="657" customFormat="false" ht="13.5" hidden="false" customHeight="false" outlineLevel="0" collapsed="false">
      <c r="A657" s="2" t="n">
        <v>2527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6</v>
      </c>
      <c r="H657" s="16" t="s">
        <v>74</v>
      </c>
      <c r="I657" s="4" t="n">
        <v>493</v>
      </c>
      <c r="J657" s="4" t="n">
        <v>11940</v>
      </c>
      <c r="K657" s="5" t="n">
        <v>24.2190669371197</v>
      </c>
    </row>
    <row r="658" customFormat="false" ht="13.5" hidden="false" customHeight="false" outlineLevel="0" collapsed="false">
      <c r="A658" s="2" t="n">
        <v>2528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6</v>
      </c>
      <c r="H658" s="16" t="s">
        <v>164</v>
      </c>
      <c r="I658" s="4" t="n">
        <v>493</v>
      </c>
      <c r="J658" s="4" t="n">
        <v>12540</v>
      </c>
      <c r="K658" s="5" t="n">
        <v>25.4361054766734</v>
      </c>
    </row>
    <row r="659" customFormat="false" ht="13.5" hidden="false" customHeight="false" outlineLevel="0" collapsed="false">
      <c r="A659" s="2" t="n">
        <v>2529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6</v>
      </c>
      <c r="H659" s="16" t="s">
        <v>165</v>
      </c>
      <c r="I659" s="4" t="n">
        <v>493</v>
      </c>
      <c r="J659" s="4" t="n">
        <v>13040</v>
      </c>
      <c r="K659" s="5" t="n">
        <v>26.4503042596349</v>
      </c>
    </row>
    <row r="660" customFormat="false" ht="13.5" hidden="false" customHeight="false" outlineLevel="0" collapsed="false">
      <c r="A660" s="2" t="n">
        <v>2530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6</v>
      </c>
      <c r="H660" s="16" t="s">
        <v>166</v>
      </c>
      <c r="I660" s="4" t="n">
        <v>493</v>
      </c>
      <c r="J660" s="4" t="n">
        <v>19140</v>
      </c>
      <c r="K660" s="5" t="n">
        <v>38.8235294117647</v>
      </c>
    </row>
    <row r="661" customFormat="false" ht="13.5" hidden="false" customHeight="false" outlineLevel="0" collapsed="false">
      <c r="A661" s="2" t="n">
        <v>2531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6</v>
      </c>
      <c r="H661" s="16" t="s">
        <v>168</v>
      </c>
      <c r="I661" s="4" t="n">
        <v>1387</v>
      </c>
      <c r="J661" s="4" t="n">
        <v>37740</v>
      </c>
      <c r="K661" s="5" t="n">
        <v>27.2098053352559</v>
      </c>
    </row>
    <row r="662" customFormat="false" ht="13.5" hidden="false" customHeight="false" outlineLevel="0" collapsed="false">
      <c r="A662" s="2" t="n">
        <v>2532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6</v>
      </c>
      <c r="H662" s="16" t="s">
        <v>169</v>
      </c>
      <c r="I662" s="4" t="n">
        <v>1222</v>
      </c>
      <c r="J662" s="4" t="n">
        <v>26140</v>
      </c>
      <c r="K662" s="5" t="n">
        <v>21.3911620294599</v>
      </c>
    </row>
    <row r="663" customFormat="false" ht="13.5" hidden="false" customHeight="false" outlineLevel="0" collapsed="false">
      <c r="A663" s="2" t="n">
        <v>2533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6</v>
      </c>
      <c r="H663" s="16" t="s">
        <v>35</v>
      </c>
      <c r="I663" s="4" t="n">
        <v>1222</v>
      </c>
      <c r="J663" s="4" t="n">
        <v>20340</v>
      </c>
      <c r="K663" s="5" t="n">
        <v>16.6448445171849</v>
      </c>
    </row>
    <row r="664" customFormat="false" ht="13.5" hidden="false" customHeight="false" outlineLevel="0" collapsed="false">
      <c r="A664" s="2" t="n">
        <v>2534</v>
      </c>
      <c r="B664" s="16" t="s">
        <v>88</v>
      </c>
      <c r="C664" s="16" t="s">
        <v>21</v>
      </c>
      <c r="D664" s="3" t="n">
        <v>0.715277777777778</v>
      </c>
      <c r="E664" s="3" t="n">
        <v>0.770833333333333</v>
      </c>
      <c r="G664" s="1" t="s">
        <v>207</v>
      </c>
      <c r="H664" s="16" t="s">
        <v>103</v>
      </c>
      <c r="I664" s="4" t="n">
        <v>1058</v>
      </c>
      <c r="J664" s="4" t="n">
        <v>31740</v>
      </c>
      <c r="K664" s="5" t="n">
        <v>30</v>
      </c>
    </row>
    <row r="665" customFormat="false" ht="13.5" hidden="false" customHeight="false" outlineLevel="0" collapsed="false">
      <c r="A665" s="2" t="n">
        <v>2535</v>
      </c>
      <c r="B665" s="16" t="s">
        <v>88</v>
      </c>
      <c r="C665" s="16" t="s">
        <v>21</v>
      </c>
      <c r="D665" s="3" t="n">
        <v>0.715277777777778</v>
      </c>
      <c r="E665" s="3" t="n">
        <v>0.770833333333333</v>
      </c>
      <c r="G665" s="1" t="s">
        <v>207</v>
      </c>
      <c r="H665" s="16" t="s">
        <v>90</v>
      </c>
      <c r="I665" s="4" t="n">
        <v>893</v>
      </c>
      <c r="J665" s="4" t="n">
        <v>20140</v>
      </c>
      <c r="K665" s="5" t="n">
        <v>22.5531914893617</v>
      </c>
    </row>
    <row r="666" customFormat="false" ht="13.5" hidden="false" customHeight="false" outlineLevel="0" collapsed="false">
      <c r="A666" s="2" t="n">
        <v>2536</v>
      </c>
      <c r="B666" s="16" t="s">
        <v>88</v>
      </c>
      <c r="C666" s="16" t="s">
        <v>21</v>
      </c>
      <c r="D666" s="3" t="n">
        <v>0.715277777777778</v>
      </c>
      <c r="E666" s="3" t="n">
        <v>0.770833333333333</v>
      </c>
      <c r="G666" s="1" t="s">
        <v>207</v>
      </c>
      <c r="H666" s="16" t="s">
        <v>23</v>
      </c>
      <c r="I666" s="4" t="n">
        <v>493</v>
      </c>
      <c r="J666" s="4" t="n">
        <v>9240</v>
      </c>
      <c r="K666" s="5" t="n">
        <v>18.7423935091278</v>
      </c>
    </row>
    <row r="667" customFormat="false" ht="13.5" hidden="false" customHeight="false" outlineLevel="0" collapsed="false">
      <c r="A667" s="2" t="n">
        <v>2537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07</v>
      </c>
      <c r="H667" s="16" t="s">
        <v>74</v>
      </c>
      <c r="I667" s="4" t="n">
        <v>493</v>
      </c>
      <c r="J667" s="4" t="n">
        <v>11940</v>
      </c>
      <c r="K667" s="5" t="n">
        <v>24.2190669371197</v>
      </c>
    </row>
    <row r="668" customFormat="false" ht="13.5" hidden="false" customHeight="false" outlineLevel="0" collapsed="false">
      <c r="A668" s="2" t="n">
        <v>2538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07</v>
      </c>
      <c r="H668" s="16" t="s">
        <v>164</v>
      </c>
      <c r="I668" s="4" t="n">
        <v>493</v>
      </c>
      <c r="J668" s="4" t="n">
        <v>12540</v>
      </c>
      <c r="K668" s="5" t="n">
        <v>25.4361054766734</v>
      </c>
    </row>
    <row r="669" customFormat="false" ht="13.5" hidden="false" customHeight="false" outlineLevel="0" collapsed="false">
      <c r="A669" s="2" t="n">
        <v>2539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07</v>
      </c>
      <c r="H669" s="16" t="s">
        <v>165</v>
      </c>
      <c r="I669" s="4" t="n">
        <v>493</v>
      </c>
      <c r="J669" s="4" t="n">
        <v>13040</v>
      </c>
      <c r="K669" s="5" t="n">
        <v>26.4503042596349</v>
      </c>
    </row>
    <row r="670" customFormat="false" ht="13.5" hidden="false" customHeight="false" outlineLevel="0" collapsed="false">
      <c r="A670" s="2" t="n">
        <v>2540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07</v>
      </c>
      <c r="H670" s="16" t="s">
        <v>166</v>
      </c>
      <c r="I670" s="4" t="n">
        <v>493</v>
      </c>
      <c r="J670" s="4" t="n">
        <v>19140</v>
      </c>
      <c r="K670" s="5" t="n">
        <v>38.8235294117647</v>
      </c>
    </row>
    <row r="671" customFormat="false" ht="13.5" hidden="false" customHeight="false" outlineLevel="0" collapsed="false">
      <c r="A671" s="2" t="n">
        <v>2541</v>
      </c>
      <c r="B671" s="16" t="s">
        <v>88</v>
      </c>
      <c r="C671" s="16" t="s">
        <v>21</v>
      </c>
      <c r="D671" s="3" t="n">
        <v>0.829861111111111</v>
      </c>
      <c r="E671" s="3" t="n">
        <v>0.881944444444445</v>
      </c>
      <c r="G671" s="1" t="s">
        <v>208</v>
      </c>
      <c r="H671" s="16" t="s">
        <v>103</v>
      </c>
      <c r="I671" s="4" t="n">
        <v>1058</v>
      </c>
      <c r="J671" s="4" t="n">
        <v>31740</v>
      </c>
      <c r="K671" s="5" t="n">
        <v>30</v>
      </c>
    </row>
    <row r="672" customFormat="false" ht="13.5" hidden="false" customHeight="false" outlineLevel="0" collapsed="false">
      <c r="A672" s="2" t="n">
        <v>2542</v>
      </c>
      <c r="B672" s="16" t="s">
        <v>88</v>
      </c>
      <c r="C672" s="16" t="s">
        <v>21</v>
      </c>
      <c r="D672" s="3" t="n">
        <v>0.829861111111111</v>
      </c>
      <c r="E672" s="3" t="n">
        <v>0.881944444444445</v>
      </c>
      <c r="G672" s="1" t="s">
        <v>208</v>
      </c>
      <c r="H672" s="16" t="s">
        <v>90</v>
      </c>
      <c r="I672" s="4" t="n">
        <v>893</v>
      </c>
      <c r="J672" s="4" t="n">
        <v>20140</v>
      </c>
      <c r="K672" s="5" t="n">
        <v>22.5531914893617</v>
      </c>
    </row>
    <row r="673" customFormat="false" ht="13.5" hidden="false" customHeight="false" outlineLevel="0" collapsed="false">
      <c r="A673" s="2" t="n">
        <v>2543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08</v>
      </c>
      <c r="H673" s="16" t="s">
        <v>23</v>
      </c>
      <c r="I673" s="4" t="n">
        <v>493</v>
      </c>
      <c r="J673" s="4" t="n">
        <v>9240</v>
      </c>
      <c r="K673" s="5" t="n">
        <v>18.7423935091278</v>
      </c>
    </row>
    <row r="674" customFormat="false" ht="13.5" hidden="false" customHeight="false" outlineLevel="0" collapsed="false">
      <c r="A674" s="2" t="n">
        <v>2544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08</v>
      </c>
      <c r="H674" s="16" t="s">
        <v>74</v>
      </c>
      <c r="I674" s="4" t="n">
        <v>493</v>
      </c>
      <c r="J674" s="4" t="n">
        <v>11940</v>
      </c>
      <c r="K674" s="5" t="n">
        <v>24.2190669371197</v>
      </c>
    </row>
    <row r="675" customFormat="false" ht="13.5" hidden="false" customHeight="false" outlineLevel="0" collapsed="false">
      <c r="A675" s="2" t="n">
        <v>2545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08</v>
      </c>
      <c r="H675" s="16" t="s">
        <v>164</v>
      </c>
      <c r="I675" s="4" t="n">
        <v>493</v>
      </c>
      <c r="J675" s="4" t="n">
        <v>12540</v>
      </c>
      <c r="K675" s="5" t="n">
        <v>25.4361054766734</v>
      </c>
    </row>
    <row r="676" customFormat="false" ht="13.5" hidden="false" customHeight="false" outlineLevel="0" collapsed="false">
      <c r="A676" s="2" t="n">
        <v>2546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08</v>
      </c>
      <c r="H676" s="16" t="s">
        <v>165</v>
      </c>
      <c r="I676" s="4" t="n">
        <v>493</v>
      </c>
      <c r="J676" s="4" t="n">
        <v>13040</v>
      </c>
      <c r="K676" s="5" t="n">
        <v>26.4503042596349</v>
      </c>
    </row>
    <row r="677" customFormat="false" ht="13.5" hidden="false" customHeight="false" outlineLevel="0" collapsed="false">
      <c r="A677" s="2" t="n">
        <v>2547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08</v>
      </c>
      <c r="H677" s="16" t="s">
        <v>166</v>
      </c>
      <c r="I677" s="4" t="n">
        <v>493</v>
      </c>
      <c r="J677" s="4" t="n">
        <v>19140</v>
      </c>
      <c r="K677" s="5" t="n">
        <v>38.8235294117647</v>
      </c>
    </row>
    <row r="678" customFormat="false" ht="13.5" hidden="false" customHeight="false" outlineLevel="0" collapsed="false">
      <c r="A678" s="2" t="n">
        <v>2548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08</v>
      </c>
      <c r="H678" s="16" t="s">
        <v>168</v>
      </c>
      <c r="I678" s="4" t="n">
        <v>1387</v>
      </c>
      <c r="J678" s="4" t="n">
        <v>37740</v>
      </c>
      <c r="K678" s="5" t="n">
        <v>27.2098053352559</v>
      </c>
    </row>
    <row r="679" customFormat="false" ht="13.5" hidden="false" customHeight="false" outlineLevel="0" collapsed="false">
      <c r="A679" s="2" t="n">
        <v>2549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08</v>
      </c>
      <c r="H679" s="16" t="s">
        <v>169</v>
      </c>
      <c r="I679" s="4" t="n">
        <v>1222</v>
      </c>
      <c r="J679" s="4" t="n">
        <v>26140</v>
      </c>
      <c r="K679" s="5" t="n">
        <v>21.3911620294599</v>
      </c>
    </row>
    <row r="680" customFormat="false" ht="13.5" hidden="false" customHeight="false" outlineLevel="0" collapsed="false">
      <c r="A680" s="2" t="n">
        <v>2550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08</v>
      </c>
      <c r="H680" s="16" t="s">
        <v>35</v>
      </c>
      <c r="I680" s="4" t="n">
        <v>1222</v>
      </c>
      <c r="J680" s="4" t="n">
        <v>20340</v>
      </c>
      <c r="K680" s="5" t="n">
        <v>16.6448445171849</v>
      </c>
    </row>
    <row r="681" customFormat="false" ht="13.5" hidden="false" customHeight="false" outlineLevel="0" collapsed="false">
      <c r="A681" s="2" t="n">
        <v>4039</v>
      </c>
      <c r="B681" s="16" t="s">
        <v>101</v>
      </c>
      <c r="C681" s="16" t="s">
        <v>21</v>
      </c>
      <c r="D681" s="3" t="n">
        <v>0.34375</v>
      </c>
      <c r="E681" s="3" t="n">
        <v>0.399305555555556</v>
      </c>
      <c r="G681" s="1" t="s">
        <v>209</v>
      </c>
      <c r="H681" s="16" t="s">
        <v>103</v>
      </c>
      <c r="I681" s="4" t="n">
        <v>1258</v>
      </c>
      <c r="J681" s="4" t="n">
        <v>30240</v>
      </c>
      <c r="K681" s="5" t="n">
        <v>24.0381558028617</v>
      </c>
    </row>
    <row r="682" customFormat="false" ht="13.5" hidden="false" customHeight="false" outlineLevel="0" collapsed="false">
      <c r="A682" s="2" t="n">
        <v>4040</v>
      </c>
      <c r="B682" s="16" t="s">
        <v>101</v>
      </c>
      <c r="C682" s="16" t="s">
        <v>21</v>
      </c>
      <c r="D682" s="3" t="n">
        <v>0.34375</v>
      </c>
      <c r="E682" s="3" t="n">
        <v>0.399305555555556</v>
      </c>
      <c r="G682" s="1" t="s">
        <v>209</v>
      </c>
      <c r="H682" s="16" t="s">
        <v>87</v>
      </c>
      <c r="I682" s="4" t="n">
        <v>1043</v>
      </c>
      <c r="J682" s="4" t="n">
        <v>27140</v>
      </c>
      <c r="K682" s="5" t="n">
        <v>26.0210930009588</v>
      </c>
    </row>
    <row r="683" customFormat="false" ht="13.5" hidden="false" customHeight="false" outlineLevel="0" collapsed="false">
      <c r="A683" s="2" t="n">
        <v>4041</v>
      </c>
      <c r="B683" s="16" t="s">
        <v>101</v>
      </c>
      <c r="C683" s="16" t="s">
        <v>21</v>
      </c>
      <c r="D683" s="3" t="n">
        <v>0.34375</v>
      </c>
      <c r="E683" s="3" t="n">
        <v>0.399305555555556</v>
      </c>
      <c r="G683" s="1" t="s">
        <v>209</v>
      </c>
      <c r="H683" s="16" t="s">
        <v>90</v>
      </c>
      <c r="I683" s="4" t="n">
        <v>1043</v>
      </c>
      <c r="J683" s="4" t="n">
        <v>27440</v>
      </c>
      <c r="K683" s="5" t="n">
        <v>26.3087248322148</v>
      </c>
    </row>
    <row r="684" customFormat="false" ht="13.5" hidden="false" customHeight="false" outlineLevel="0" collapsed="false">
      <c r="A684" s="2" t="n">
        <v>4042</v>
      </c>
      <c r="B684" s="16" t="s">
        <v>101</v>
      </c>
      <c r="C684" s="16" t="s">
        <v>21</v>
      </c>
      <c r="D684" s="3" t="n">
        <v>0.34375</v>
      </c>
      <c r="E684" s="3" t="n">
        <v>0.399305555555556</v>
      </c>
      <c r="G684" s="1" t="s">
        <v>209</v>
      </c>
      <c r="H684" s="16" t="s">
        <v>23</v>
      </c>
      <c r="I684" s="4" t="n">
        <v>643</v>
      </c>
      <c r="J684" s="4" t="n">
        <v>17140</v>
      </c>
      <c r="K684" s="5" t="n">
        <v>26.656298600311</v>
      </c>
    </row>
    <row r="685" customFormat="false" ht="13.5" hidden="false" customHeight="false" outlineLevel="0" collapsed="false">
      <c r="A685" s="2" t="n">
        <v>4043</v>
      </c>
      <c r="B685" s="16" t="s">
        <v>101</v>
      </c>
      <c r="C685" s="16" t="s">
        <v>21</v>
      </c>
      <c r="D685" s="3" t="n">
        <v>0.34375</v>
      </c>
      <c r="E685" s="3" t="n">
        <v>0.399305555555556</v>
      </c>
      <c r="G685" s="1" t="s">
        <v>209</v>
      </c>
      <c r="H685" s="16" t="s">
        <v>74</v>
      </c>
      <c r="I685" s="4" t="n">
        <v>643</v>
      </c>
      <c r="J685" s="4" t="n">
        <v>19240</v>
      </c>
      <c r="K685" s="5" t="n">
        <v>29.9222395023328</v>
      </c>
    </row>
    <row r="686" customFormat="false" ht="13.5" hidden="false" customHeight="false" outlineLevel="0" collapsed="false">
      <c r="A686" s="2" t="n">
        <v>4044</v>
      </c>
      <c r="B686" s="16" t="s">
        <v>101</v>
      </c>
      <c r="C686" s="16" t="s">
        <v>21</v>
      </c>
      <c r="D686" s="3" t="n">
        <v>0.34375</v>
      </c>
      <c r="E686" s="3" t="n">
        <v>0.399305555555556</v>
      </c>
      <c r="G686" s="1" t="s">
        <v>209</v>
      </c>
      <c r="H686" s="16" t="s">
        <v>164</v>
      </c>
      <c r="I686" s="4" t="n">
        <v>643</v>
      </c>
      <c r="J686" s="4" t="n">
        <v>20040</v>
      </c>
      <c r="K686" s="5" t="n">
        <v>31.1664074650078</v>
      </c>
    </row>
    <row r="687" customFormat="false" ht="13.5" hidden="false" customHeight="false" outlineLevel="0" collapsed="false">
      <c r="A687" s="2" t="n">
        <v>4045</v>
      </c>
      <c r="B687" s="16" t="s">
        <v>101</v>
      </c>
      <c r="C687" s="16" t="s">
        <v>21</v>
      </c>
      <c r="D687" s="3" t="n">
        <v>0.34375</v>
      </c>
      <c r="E687" s="3" t="n">
        <v>0.399305555555556</v>
      </c>
      <c r="G687" s="1" t="s">
        <v>209</v>
      </c>
      <c r="H687" s="16" t="s">
        <v>165</v>
      </c>
      <c r="I687" s="4" t="n">
        <v>643</v>
      </c>
      <c r="J687" s="4" t="n">
        <v>21340</v>
      </c>
      <c r="K687" s="5" t="n">
        <v>33.1881804043546</v>
      </c>
    </row>
    <row r="688" customFormat="false" ht="13.5" hidden="false" customHeight="false" outlineLevel="0" collapsed="false">
      <c r="A688" s="2" t="n">
        <v>4046</v>
      </c>
      <c r="B688" s="16" t="s">
        <v>101</v>
      </c>
      <c r="C688" s="16" t="s">
        <v>21</v>
      </c>
      <c r="D688" s="3" t="n">
        <v>0.34375</v>
      </c>
      <c r="E688" s="3" t="n">
        <v>0.399305555555556</v>
      </c>
      <c r="G688" s="1" t="s">
        <v>209</v>
      </c>
      <c r="H688" s="16" t="s">
        <v>166</v>
      </c>
      <c r="I688" s="4" t="n">
        <v>643</v>
      </c>
      <c r="J688" s="4" t="n">
        <v>21840</v>
      </c>
      <c r="K688" s="5" t="n">
        <v>33.9657853810264</v>
      </c>
    </row>
    <row r="689" customFormat="false" ht="13.5" hidden="false" customHeight="false" outlineLevel="0" collapsed="false">
      <c r="A689" s="2" t="n">
        <v>4047</v>
      </c>
      <c r="B689" s="16" t="s">
        <v>101</v>
      </c>
      <c r="C689" s="16" t="s">
        <v>21</v>
      </c>
      <c r="D689" s="3" t="n">
        <v>0.746527777777778</v>
      </c>
      <c r="E689" s="3" t="n">
        <v>0.802083333333333</v>
      </c>
      <c r="G689" s="1" t="s">
        <v>210</v>
      </c>
      <c r="H689" s="16" t="s">
        <v>103</v>
      </c>
      <c r="I689" s="4" t="n">
        <v>1258</v>
      </c>
      <c r="J689" s="4" t="n">
        <v>30240</v>
      </c>
      <c r="K689" s="5" t="n">
        <v>24.0381558028617</v>
      </c>
    </row>
    <row r="690" customFormat="false" ht="13.5" hidden="false" customHeight="false" outlineLevel="0" collapsed="false">
      <c r="A690" s="2" t="n">
        <v>4048</v>
      </c>
      <c r="B690" s="16" t="s">
        <v>101</v>
      </c>
      <c r="C690" s="16" t="s">
        <v>21</v>
      </c>
      <c r="D690" s="3" t="n">
        <v>0.746527777777778</v>
      </c>
      <c r="E690" s="3" t="n">
        <v>0.802083333333333</v>
      </c>
      <c r="G690" s="1" t="s">
        <v>210</v>
      </c>
      <c r="H690" s="16" t="s">
        <v>87</v>
      </c>
      <c r="I690" s="4" t="n">
        <v>1043</v>
      </c>
      <c r="J690" s="4" t="n">
        <v>27140</v>
      </c>
      <c r="K690" s="5" t="n">
        <v>26.0210930009588</v>
      </c>
    </row>
    <row r="691" customFormat="false" ht="13.5" hidden="false" customHeight="false" outlineLevel="0" collapsed="false">
      <c r="A691" s="2" t="n">
        <v>4049</v>
      </c>
      <c r="B691" s="16" t="s">
        <v>101</v>
      </c>
      <c r="C691" s="16" t="s">
        <v>21</v>
      </c>
      <c r="D691" s="3" t="n">
        <v>0.746527777777778</v>
      </c>
      <c r="E691" s="3" t="n">
        <v>0.802083333333333</v>
      </c>
      <c r="G691" s="1" t="s">
        <v>210</v>
      </c>
      <c r="H691" s="16" t="s">
        <v>90</v>
      </c>
      <c r="I691" s="4" t="n">
        <v>1043</v>
      </c>
      <c r="J691" s="4" t="n">
        <v>27440</v>
      </c>
      <c r="K691" s="5" t="n">
        <v>26.3087248322148</v>
      </c>
    </row>
    <row r="692" customFormat="false" ht="13.5" hidden="false" customHeight="false" outlineLevel="0" collapsed="false">
      <c r="A692" s="2" t="n">
        <v>4050</v>
      </c>
      <c r="B692" s="16" t="s">
        <v>101</v>
      </c>
      <c r="C692" s="16" t="s">
        <v>21</v>
      </c>
      <c r="D692" s="3" t="n">
        <v>0.746527777777778</v>
      </c>
      <c r="E692" s="3" t="n">
        <v>0.802083333333333</v>
      </c>
      <c r="G692" s="1" t="s">
        <v>210</v>
      </c>
      <c r="H692" s="16" t="s">
        <v>23</v>
      </c>
      <c r="I692" s="4" t="n">
        <v>643</v>
      </c>
      <c r="J692" s="4" t="n">
        <v>18040</v>
      </c>
      <c r="K692" s="5" t="n">
        <v>28.0559875583204</v>
      </c>
    </row>
    <row r="693" customFormat="false" ht="13.5" hidden="false" customHeight="false" outlineLevel="0" collapsed="false">
      <c r="A693" s="2" t="n">
        <v>4051</v>
      </c>
      <c r="B693" s="16" t="s">
        <v>101</v>
      </c>
      <c r="C693" s="16" t="s">
        <v>21</v>
      </c>
      <c r="D693" s="3" t="n">
        <v>0.746527777777778</v>
      </c>
      <c r="E693" s="3" t="n">
        <v>0.802083333333333</v>
      </c>
      <c r="G693" s="1" t="s">
        <v>210</v>
      </c>
      <c r="H693" s="16" t="s">
        <v>74</v>
      </c>
      <c r="I693" s="4" t="n">
        <v>643</v>
      </c>
      <c r="J693" s="4" t="n">
        <v>20440</v>
      </c>
      <c r="K693" s="5" t="n">
        <v>31.7884914463453</v>
      </c>
    </row>
    <row r="694" customFormat="false" ht="13.5" hidden="false" customHeight="false" outlineLevel="0" collapsed="false">
      <c r="A694" s="2" t="n">
        <v>4052</v>
      </c>
      <c r="B694" s="16" t="s">
        <v>101</v>
      </c>
      <c r="C694" s="16" t="s">
        <v>21</v>
      </c>
      <c r="D694" s="3" t="n">
        <v>0.746527777777778</v>
      </c>
      <c r="E694" s="3" t="n">
        <v>0.802083333333333</v>
      </c>
      <c r="G694" s="1" t="s">
        <v>210</v>
      </c>
      <c r="H694" s="16" t="s">
        <v>164</v>
      </c>
      <c r="I694" s="4" t="n">
        <v>643</v>
      </c>
      <c r="J694" s="4" t="n">
        <v>21240</v>
      </c>
      <c r="K694" s="5" t="n">
        <v>33.0326594090202</v>
      </c>
    </row>
    <row r="695" customFormat="false" ht="13.5" hidden="false" customHeight="false" outlineLevel="0" collapsed="false">
      <c r="A695" s="2" t="n">
        <v>4053</v>
      </c>
      <c r="B695" s="16" t="s">
        <v>101</v>
      </c>
      <c r="C695" s="16" t="s">
        <v>21</v>
      </c>
      <c r="D695" s="3" t="n">
        <v>0.746527777777778</v>
      </c>
      <c r="E695" s="3" t="n">
        <v>0.802083333333333</v>
      </c>
      <c r="G695" s="1" t="s">
        <v>210</v>
      </c>
      <c r="H695" s="16" t="s">
        <v>165</v>
      </c>
      <c r="I695" s="4" t="n">
        <v>643</v>
      </c>
      <c r="J695" s="4" t="n">
        <v>22540</v>
      </c>
      <c r="K695" s="5" t="n">
        <v>35.054432348367</v>
      </c>
    </row>
    <row r="696" customFormat="false" ht="13.5" hidden="false" customHeight="false" outlineLevel="0" collapsed="false">
      <c r="A696" s="2" t="n">
        <v>4054</v>
      </c>
      <c r="B696" s="16" t="s">
        <v>101</v>
      </c>
      <c r="C696" s="16" t="s">
        <v>21</v>
      </c>
      <c r="D696" s="3" t="n">
        <v>0.746527777777778</v>
      </c>
      <c r="E696" s="3" t="n">
        <v>0.802083333333333</v>
      </c>
      <c r="G696" s="1" t="s">
        <v>210</v>
      </c>
      <c r="H696" s="16" t="s">
        <v>166</v>
      </c>
      <c r="I696" s="4" t="n">
        <v>643</v>
      </c>
      <c r="J696" s="4" t="n">
        <v>23140</v>
      </c>
      <c r="K696" s="5" t="n">
        <v>35.98755832037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61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6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525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532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537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1570</v>
      </c>
      <c r="K6" s="5" t="n">
        <v>12.8412874583796</v>
      </c>
    </row>
    <row r="7" customFormat="false" ht="13.5" hidden="false" customHeight="false" outlineLevel="0" collapsed="false">
      <c r="A7" s="2" t="n">
        <v>3544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549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58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23</v>
      </c>
      <c r="I9" s="4" t="n">
        <v>901</v>
      </c>
      <c r="J9" s="4" t="n">
        <v>11570</v>
      </c>
      <c r="K9" s="5" t="n">
        <v>12.8412874583796</v>
      </c>
    </row>
    <row r="10" customFormat="false" ht="13.5" hidden="false" customHeight="false" outlineLevel="0" collapsed="false">
      <c r="A10" s="2" t="n">
        <v>3565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570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4070</v>
      </c>
      <c r="K11" s="5" t="n">
        <v>15.6159822419534</v>
      </c>
    </row>
    <row r="12" customFormat="false" ht="13.5" hidden="false" customHeight="false" outlineLevel="0" collapsed="false">
      <c r="A12" s="2" t="n">
        <v>3577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30970</v>
      </c>
      <c r="K12" s="5" t="n">
        <v>16.2828601472135</v>
      </c>
    </row>
    <row r="13" customFormat="false" ht="13.5" hidden="false" customHeight="false" outlineLevel="0" collapsed="false">
      <c r="A13" s="2" t="n">
        <v>3582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3470</v>
      </c>
      <c r="K13" s="5" t="n">
        <v>14.9500554938957</v>
      </c>
    </row>
    <row r="14" customFormat="false" ht="13.5" hidden="false" customHeight="false" outlineLevel="0" collapsed="false">
      <c r="A14" s="2" t="n">
        <v>3591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4070</v>
      </c>
      <c r="K14" s="5" t="n">
        <v>15.6159822419534</v>
      </c>
    </row>
    <row r="15" customFormat="false" ht="13.5" hidden="false" customHeight="false" outlineLevel="0" collapsed="false">
      <c r="A15" s="2" t="n">
        <v>3598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2670</v>
      </c>
      <c r="K15" s="5" t="n">
        <v>17.1766561514196</v>
      </c>
    </row>
    <row r="16" customFormat="false" ht="13.5" hidden="false" customHeight="false" outlineLevel="0" collapsed="false">
      <c r="A16" s="2" t="n">
        <v>3603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610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615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623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1840</v>
      </c>
      <c r="K19" s="5" t="n">
        <v>19.2207792207792</v>
      </c>
    </row>
    <row r="20" customFormat="false" ht="13.5" hidden="false" customHeight="false" outlineLevel="0" collapsed="false">
      <c r="A20" s="2" t="n">
        <v>3630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634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3642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3740</v>
      </c>
      <c r="K22" s="5" t="n">
        <v>22.3051948051948</v>
      </c>
    </row>
    <row r="23" customFormat="false" ht="13.5" hidden="false" customHeight="false" outlineLevel="0" collapsed="false">
      <c r="A23" s="2" t="n">
        <v>3649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56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659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66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040</v>
      </c>
      <c r="K26" s="5" t="n">
        <v>15.5810147299509</v>
      </c>
    </row>
    <row r="27" customFormat="false" ht="13.5" hidden="false" customHeight="false" outlineLevel="0" collapsed="false">
      <c r="A27" s="2" t="n">
        <v>3669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76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679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86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040</v>
      </c>
      <c r="K30" s="5" t="n">
        <v>15.5810147299509</v>
      </c>
    </row>
    <row r="31" customFormat="false" ht="13.5" hidden="false" customHeight="false" outlineLevel="0" collapsed="false">
      <c r="A31" s="2" t="n">
        <v>3689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96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699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704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712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70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23</v>
      </c>
      <c r="I37" s="4" t="n">
        <v>901</v>
      </c>
      <c r="J37" s="4" t="n">
        <v>10470</v>
      </c>
      <c r="K37" s="5" t="n">
        <v>11.6204217536071</v>
      </c>
    </row>
    <row r="38" customFormat="false" ht="13.5" hidden="false" customHeight="false" outlineLevel="0" collapsed="false">
      <c r="A38" s="2" t="n">
        <v>1577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582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23</v>
      </c>
      <c r="I39" s="4" t="n">
        <v>901</v>
      </c>
      <c r="J39" s="4" t="n">
        <v>11570</v>
      </c>
      <c r="K39" s="5" t="n">
        <v>12.8412874583796</v>
      </c>
    </row>
    <row r="40" customFormat="false" ht="13.5" hidden="false" customHeight="false" outlineLevel="0" collapsed="false">
      <c r="A40" s="2" t="n">
        <v>1591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23</v>
      </c>
      <c r="I40" s="4" t="n">
        <v>901</v>
      </c>
      <c r="J40" s="4" t="n">
        <v>11570</v>
      </c>
      <c r="K40" s="5" t="n">
        <v>12.8412874583796</v>
      </c>
    </row>
    <row r="41" customFormat="false" ht="13.5" hidden="false" customHeight="false" outlineLevel="0" collapsed="false">
      <c r="A41" s="2" t="n">
        <v>1598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603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3</v>
      </c>
      <c r="H42" s="16" t="s">
        <v>23</v>
      </c>
      <c r="I42" s="4" t="n">
        <v>901</v>
      </c>
      <c r="J42" s="4" t="n">
        <v>13570</v>
      </c>
      <c r="K42" s="5" t="n">
        <v>15.0610432852386</v>
      </c>
    </row>
    <row r="43" customFormat="false" ht="13.5" hidden="false" customHeight="false" outlineLevel="0" collapsed="false">
      <c r="A43" s="2" t="n">
        <v>1610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34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615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23</v>
      </c>
      <c r="I44" s="4" t="n">
        <v>901</v>
      </c>
      <c r="J44" s="4" t="n">
        <v>12870</v>
      </c>
      <c r="K44" s="5" t="n">
        <v>14.284128745838</v>
      </c>
    </row>
    <row r="45" customFormat="false" ht="13.5" hidden="false" customHeight="false" outlineLevel="0" collapsed="false">
      <c r="A45" s="2" t="n">
        <v>1624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23</v>
      </c>
      <c r="I45" s="4" t="n">
        <v>901</v>
      </c>
      <c r="J45" s="4" t="n">
        <v>13570</v>
      </c>
      <c r="K45" s="5" t="n">
        <v>15.0610432852386</v>
      </c>
    </row>
    <row r="46" customFormat="false" ht="13.5" hidden="false" customHeight="false" outlineLevel="0" collapsed="false">
      <c r="A46" s="2" t="n">
        <v>1631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636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23</v>
      </c>
      <c r="I47" s="4" t="n">
        <v>901</v>
      </c>
      <c r="J47" s="4" t="n">
        <v>12870</v>
      </c>
      <c r="K47" s="5" t="n">
        <v>14.284128745838</v>
      </c>
    </row>
    <row r="48" customFormat="false" ht="13.5" hidden="false" customHeight="false" outlineLevel="0" collapsed="false">
      <c r="A48" s="2" t="n">
        <v>1645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23</v>
      </c>
      <c r="I48" s="4" t="n">
        <v>901</v>
      </c>
      <c r="J48" s="4" t="n">
        <v>12870</v>
      </c>
      <c r="K48" s="5" t="n">
        <v>14.284128745838</v>
      </c>
    </row>
    <row r="49" customFormat="false" ht="13.5" hidden="false" customHeight="false" outlineLevel="0" collapsed="false">
      <c r="A49" s="2" t="n">
        <v>1652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30670</v>
      </c>
      <c r="K49" s="5" t="n">
        <v>16.1251314405889</v>
      </c>
    </row>
    <row r="50" customFormat="false" ht="13.5" hidden="false" customHeight="false" outlineLevel="0" collapsed="false">
      <c r="A50" s="2" t="n">
        <v>1657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23</v>
      </c>
      <c r="I50" s="4" t="n">
        <v>901</v>
      </c>
      <c r="J50" s="4" t="n">
        <v>13970</v>
      </c>
      <c r="K50" s="5" t="n">
        <v>15.5049944506104</v>
      </c>
    </row>
    <row r="51" customFormat="false" ht="13.5" hidden="false" customHeight="false" outlineLevel="0" collapsed="false">
      <c r="A51" s="2" t="n">
        <v>1666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23</v>
      </c>
      <c r="I51" s="4" t="n">
        <v>901</v>
      </c>
      <c r="J51" s="4" t="n">
        <v>14570</v>
      </c>
      <c r="K51" s="5" t="n">
        <v>16.1709211986681</v>
      </c>
    </row>
    <row r="52" customFormat="false" ht="13.5" hidden="false" customHeight="false" outlineLevel="0" collapsed="false">
      <c r="A52" s="2" t="n">
        <v>1673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31670</v>
      </c>
      <c r="K52" s="5" t="n">
        <v>16.6508937960042</v>
      </c>
    </row>
    <row r="53" customFormat="false" ht="13.5" hidden="false" customHeight="false" outlineLevel="0" collapsed="false">
      <c r="A53" s="2" t="n">
        <v>2086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23</v>
      </c>
      <c r="I53" s="4" t="n">
        <v>616</v>
      </c>
      <c r="J53" s="4" t="n">
        <v>12140</v>
      </c>
      <c r="K53" s="5" t="n">
        <v>19.7077922077922</v>
      </c>
    </row>
    <row r="54" customFormat="false" ht="13.5" hidden="false" customHeight="false" outlineLevel="0" collapsed="false">
      <c r="A54" s="2" t="n">
        <v>2093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2097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23</v>
      </c>
      <c r="I55" s="4" t="n">
        <v>616</v>
      </c>
      <c r="J55" s="4" t="n">
        <v>11540</v>
      </c>
      <c r="K55" s="5" t="n">
        <v>18.7337662337662</v>
      </c>
    </row>
    <row r="56" customFormat="false" ht="13.5" hidden="false" customHeight="false" outlineLevel="0" collapsed="false">
      <c r="A56" s="2" t="n">
        <v>2105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23</v>
      </c>
      <c r="I56" s="4" t="n">
        <v>616</v>
      </c>
      <c r="J56" s="4" t="n">
        <v>11540</v>
      </c>
      <c r="K56" s="5" t="n">
        <v>18.7337662337662</v>
      </c>
    </row>
    <row r="57" customFormat="false" ht="13.5" hidden="false" customHeight="false" outlineLevel="0" collapsed="false">
      <c r="A57" s="2" t="n">
        <v>2529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36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539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46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549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56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540</v>
      </c>
      <c r="K62" s="5" t="n">
        <v>16.8085106382979</v>
      </c>
    </row>
    <row r="63" customFormat="false" ht="13.5" hidden="false" customHeight="false" outlineLevel="0" collapsed="false">
      <c r="A63" s="2" t="n">
        <v>2559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66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040</v>
      </c>
      <c r="K64" s="5" t="n">
        <v>15.5810147299509</v>
      </c>
    </row>
    <row r="65" customFormat="false" ht="13.5" hidden="false" customHeight="false" outlineLevel="0" collapsed="false">
      <c r="A65" s="2" t="n">
        <v>2569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76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83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4084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4092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516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23</v>
      </c>
      <c r="I72" s="23" t="n">
        <v>901</v>
      </c>
      <c r="J72" s="23" t="n">
        <v>11370</v>
      </c>
      <c r="K72" s="24" t="n">
        <v>12.6193118756937</v>
      </c>
      <c r="L72" s="23"/>
      <c r="M72" s="23"/>
      <c r="N72" s="24"/>
    </row>
    <row r="73" customFormat="false" ht="13.5" hidden="false" customHeight="false" outlineLevel="0" collapsed="false">
      <c r="A73" s="2" t="n">
        <v>1603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33</v>
      </c>
      <c r="H73" s="16" t="s">
        <v>23</v>
      </c>
      <c r="I73" s="4" t="n">
        <v>901</v>
      </c>
      <c r="J73" s="4" t="n">
        <v>13570</v>
      </c>
      <c r="K73" s="5" t="n">
        <v>15.0610432852386</v>
      </c>
      <c r="L73" s="4" t="n">
        <f aca="false">I72+I73</f>
        <v>1802</v>
      </c>
      <c r="M73" s="4" t="n">
        <f aca="false">J72+J73</f>
        <v>24940</v>
      </c>
      <c r="N73" s="5" t="n">
        <f aca="false">M73/L73</f>
        <v>13.8401775804661</v>
      </c>
    </row>
    <row r="74" customFormat="false" ht="13.5" hidden="false" customHeight="false" outlineLevel="0" collapsed="false">
      <c r="A74" s="2" t="n">
        <v>1610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34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1240</v>
      </c>
      <c r="N74" s="5" t="n">
        <f aca="false">M74/L74</f>
        <v>14.7128077060293</v>
      </c>
    </row>
    <row r="75" customFormat="false" ht="13.5" hidden="false" customHeight="false" outlineLevel="0" collapsed="false">
      <c r="A75" s="2" t="n">
        <v>1615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23</v>
      </c>
      <c r="I75" s="4" t="n">
        <v>901</v>
      </c>
      <c r="J75" s="4" t="n">
        <v>12870</v>
      </c>
      <c r="K75" s="5" t="n">
        <v>14.284128745838</v>
      </c>
      <c r="L75" s="4" t="n">
        <f aca="false">I72+I75</f>
        <v>1802</v>
      </c>
      <c r="M75" s="4" t="n">
        <f aca="false">J72+J75</f>
        <v>24240</v>
      </c>
      <c r="N75" s="5" t="n">
        <f aca="false">M75/L75</f>
        <v>13.4517203107658</v>
      </c>
    </row>
    <row r="76" customFormat="false" ht="13.5" hidden="false" customHeight="false" outlineLevel="0" collapsed="false">
      <c r="A76" s="2" t="n">
        <v>1624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23</v>
      </c>
      <c r="I76" s="4" t="n">
        <v>901</v>
      </c>
      <c r="J76" s="4" t="n">
        <v>13570</v>
      </c>
      <c r="K76" s="5" t="n">
        <v>15.0610432852386</v>
      </c>
      <c r="L76" s="4" t="n">
        <f aca="false">I72+I76</f>
        <v>1802</v>
      </c>
      <c r="M76" s="4" t="n">
        <f aca="false">J72+J76</f>
        <v>24940</v>
      </c>
      <c r="N76" s="5" t="n">
        <f aca="false">M76/L76</f>
        <v>13.8401775804661</v>
      </c>
    </row>
    <row r="77" customFormat="false" ht="13.5" hidden="false" customHeight="false" outlineLevel="0" collapsed="false">
      <c r="A77" s="2" t="n">
        <v>1631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1240</v>
      </c>
      <c r="N77" s="5" t="n">
        <f aca="false">M77/L77</f>
        <v>14.7128077060293</v>
      </c>
    </row>
    <row r="78" customFormat="false" ht="13.5" hidden="false" customHeight="false" outlineLevel="0" collapsed="false">
      <c r="A78" s="2" t="n">
        <v>1636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23</v>
      </c>
      <c r="I78" s="4" t="n">
        <v>901</v>
      </c>
      <c r="J78" s="4" t="n">
        <v>12870</v>
      </c>
      <c r="K78" s="5" t="n">
        <v>14.284128745838</v>
      </c>
      <c r="L78" s="4" t="n">
        <f aca="false">I72+I78</f>
        <v>1802</v>
      </c>
      <c r="M78" s="4" t="n">
        <f aca="false">J72+J78</f>
        <v>24240</v>
      </c>
      <c r="N78" s="5" t="n">
        <f aca="false">M78/L78</f>
        <v>13.4517203107658</v>
      </c>
    </row>
    <row r="79" customFormat="false" ht="13.5" hidden="false" customHeight="false" outlineLevel="0" collapsed="false">
      <c r="A79" s="2" t="n">
        <v>1645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23</v>
      </c>
      <c r="I79" s="4" t="n">
        <v>901</v>
      </c>
      <c r="J79" s="4" t="n">
        <v>12870</v>
      </c>
      <c r="K79" s="5" t="n">
        <v>14.284128745838</v>
      </c>
      <c r="L79" s="4" t="n">
        <f aca="false">I72+I79</f>
        <v>1802</v>
      </c>
      <c r="M79" s="4" t="n">
        <f aca="false">J72+J79</f>
        <v>24240</v>
      </c>
      <c r="N79" s="5" t="n">
        <f aca="false">M79/L79</f>
        <v>13.4517203107658</v>
      </c>
    </row>
    <row r="80" customFormat="false" ht="13.5" hidden="false" customHeight="false" outlineLevel="0" collapsed="false">
      <c r="A80" s="2" t="n">
        <v>1652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30670</v>
      </c>
      <c r="K80" s="5" t="n">
        <v>16.1251314405889</v>
      </c>
      <c r="L80" s="4" t="n">
        <f aca="false">I72+I80</f>
        <v>2803</v>
      </c>
      <c r="M80" s="4" t="n">
        <f aca="false">J72+J80</f>
        <v>42040</v>
      </c>
      <c r="N80" s="5" t="n">
        <f aca="false">M80/L80</f>
        <v>14.9982161969319</v>
      </c>
    </row>
    <row r="81" customFormat="false" ht="13.5" hidden="false" customHeight="false" outlineLevel="0" collapsed="false">
      <c r="A81" s="2" t="n">
        <v>1657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3970</v>
      </c>
      <c r="K81" s="5" t="n">
        <v>15.5049944506104</v>
      </c>
      <c r="L81" s="4" t="n">
        <f aca="false">I72+I81</f>
        <v>1802</v>
      </c>
      <c r="M81" s="4" t="n">
        <f aca="false">J72+J81</f>
        <v>25340</v>
      </c>
      <c r="N81" s="5" t="n">
        <f aca="false">M81/L81</f>
        <v>14.0621531631521</v>
      </c>
    </row>
    <row r="82" customFormat="false" ht="13.5" hidden="false" customHeight="false" outlineLevel="0" collapsed="false">
      <c r="A82" s="2" t="n">
        <v>1666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4570</v>
      </c>
      <c r="K82" s="5" t="n">
        <v>16.1709211986681</v>
      </c>
      <c r="L82" s="4" t="n">
        <f aca="false">I72+I82</f>
        <v>1802</v>
      </c>
      <c r="M82" s="4" t="n">
        <f aca="false">J72+J82</f>
        <v>25940</v>
      </c>
      <c r="N82" s="5" t="n">
        <f aca="false">M82/L82</f>
        <v>14.3951165371809</v>
      </c>
    </row>
    <row r="83" customFormat="false" ht="13.5" hidden="false" customHeight="false" outlineLevel="0" collapsed="false">
      <c r="A83" s="2" t="n">
        <v>1673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31670</v>
      </c>
      <c r="K83" s="5" t="n">
        <v>16.6508937960042</v>
      </c>
      <c r="L83" s="4" t="n">
        <f aca="false">I72+I83</f>
        <v>2803</v>
      </c>
      <c r="M83" s="4" t="n">
        <f aca="false">J72+J83</f>
        <v>43040</v>
      </c>
      <c r="N83" s="5" t="n">
        <f aca="false">M83/L83</f>
        <v>15.3549768105601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525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23</v>
      </c>
      <c r="I85" s="23" t="n">
        <v>901</v>
      </c>
      <c r="J85" s="23" t="n">
        <v>11370</v>
      </c>
      <c r="K85" s="24" t="n">
        <v>12.6193118756937</v>
      </c>
      <c r="L85" s="23"/>
      <c r="M85" s="23"/>
      <c r="N85" s="24"/>
    </row>
    <row r="86" customFormat="false" ht="13.5" hidden="false" customHeight="false" outlineLevel="0" collapsed="false">
      <c r="A86" s="2" t="n">
        <v>1603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33</v>
      </c>
      <c r="H86" s="16" t="s">
        <v>23</v>
      </c>
      <c r="I86" s="4" t="n">
        <v>901</v>
      </c>
      <c r="J86" s="4" t="n">
        <v>13570</v>
      </c>
      <c r="K86" s="5" t="n">
        <v>15.0610432852386</v>
      </c>
      <c r="L86" s="4" t="n">
        <f aca="false">I85+I86</f>
        <v>1802</v>
      </c>
      <c r="M86" s="4" t="n">
        <f aca="false">J85+J86</f>
        <v>24940</v>
      </c>
      <c r="N86" s="5" t="n">
        <f aca="false">M86/L86</f>
        <v>13.8401775804661</v>
      </c>
    </row>
    <row r="87" customFormat="false" ht="13.5" hidden="false" customHeight="false" outlineLevel="0" collapsed="false">
      <c r="A87" s="2" t="n">
        <v>1610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34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1240</v>
      </c>
      <c r="N87" s="5" t="n">
        <f aca="false">M87/L87</f>
        <v>14.7128077060293</v>
      </c>
    </row>
    <row r="88" customFormat="false" ht="13.5" hidden="false" customHeight="false" outlineLevel="0" collapsed="false">
      <c r="A88" s="2" t="n">
        <v>1615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23</v>
      </c>
      <c r="I88" s="4" t="n">
        <v>901</v>
      </c>
      <c r="J88" s="4" t="n">
        <v>12870</v>
      </c>
      <c r="K88" s="5" t="n">
        <v>14.284128745838</v>
      </c>
      <c r="L88" s="4" t="n">
        <f aca="false">I85+I88</f>
        <v>1802</v>
      </c>
      <c r="M88" s="4" t="n">
        <f aca="false">J85+J88</f>
        <v>24240</v>
      </c>
      <c r="N88" s="5" t="n">
        <f aca="false">M88/L88</f>
        <v>13.4517203107658</v>
      </c>
    </row>
    <row r="89" customFormat="false" ht="13.5" hidden="false" customHeight="false" outlineLevel="0" collapsed="false">
      <c r="A89" s="2" t="n">
        <v>1624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23</v>
      </c>
      <c r="I89" s="4" t="n">
        <v>901</v>
      </c>
      <c r="J89" s="4" t="n">
        <v>13570</v>
      </c>
      <c r="K89" s="5" t="n">
        <v>15.0610432852386</v>
      </c>
      <c r="L89" s="4" t="n">
        <f aca="false">I85+I89</f>
        <v>1802</v>
      </c>
      <c r="M89" s="4" t="n">
        <f aca="false">J85+J89</f>
        <v>24940</v>
      </c>
      <c r="N89" s="5" t="n">
        <f aca="false">M89/L89</f>
        <v>13.8401775804661</v>
      </c>
    </row>
    <row r="90" customFormat="false" ht="13.5" hidden="false" customHeight="false" outlineLevel="0" collapsed="false">
      <c r="A90" s="2" t="n">
        <v>1631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1240</v>
      </c>
      <c r="N90" s="5" t="n">
        <f aca="false">M90/L90</f>
        <v>14.7128077060293</v>
      </c>
    </row>
    <row r="91" customFormat="false" ht="13.5" hidden="false" customHeight="false" outlineLevel="0" collapsed="false">
      <c r="A91" s="2" t="n">
        <v>1636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23</v>
      </c>
      <c r="I91" s="4" t="n">
        <v>901</v>
      </c>
      <c r="J91" s="4" t="n">
        <v>12870</v>
      </c>
      <c r="K91" s="5" t="n">
        <v>14.284128745838</v>
      </c>
      <c r="L91" s="4" t="n">
        <f aca="false">I85+I91</f>
        <v>1802</v>
      </c>
      <c r="M91" s="4" t="n">
        <f aca="false">J85+J91</f>
        <v>24240</v>
      </c>
      <c r="N91" s="5" t="n">
        <f aca="false">M91/L91</f>
        <v>13.4517203107658</v>
      </c>
    </row>
    <row r="92" customFormat="false" ht="13.5" hidden="false" customHeight="false" outlineLevel="0" collapsed="false">
      <c r="A92" s="2" t="n">
        <v>1645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23</v>
      </c>
      <c r="I92" s="4" t="n">
        <v>901</v>
      </c>
      <c r="J92" s="4" t="n">
        <v>12870</v>
      </c>
      <c r="K92" s="5" t="n">
        <v>14.284128745838</v>
      </c>
      <c r="L92" s="4" t="n">
        <f aca="false">I85+I92</f>
        <v>1802</v>
      </c>
      <c r="M92" s="4" t="n">
        <f aca="false">J85+J92</f>
        <v>24240</v>
      </c>
      <c r="N92" s="5" t="n">
        <f aca="false">M92/L92</f>
        <v>13.4517203107658</v>
      </c>
    </row>
    <row r="93" customFormat="false" ht="13.5" hidden="false" customHeight="false" outlineLevel="0" collapsed="false">
      <c r="A93" s="2" t="n">
        <v>1652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30670</v>
      </c>
      <c r="K93" s="5" t="n">
        <v>16.1251314405889</v>
      </c>
      <c r="L93" s="4" t="n">
        <f aca="false">I85+I93</f>
        <v>2803</v>
      </c>
      <c r="M93" s="4" t="n">
        <f aca="false">J85+J93</f>
        <v>42040</v>
      </c>
      <c r="N93" s="5" t="n">
        <f aca="false">M93/L93</f>
        <v>14.9982161969319</v>
      </c>
    </row>
    <row r="94" customFormat="false" ht="13.5" hidden="false" customHeight="false" outlineLevel="0" collapsed="false">
      <c r="A94" s="2" t="n">
        <v>1657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3970</v>
      </c>
      <c r="K94" s="5" t="n">
        <v>15.5049944506104</v>
      </c>
      <c r="L94" s="4" t="n">
        <f aca="false">I85+I94</f>
        <v>1802</v>
      </c>
      <c r="M94" s="4" t="n">
        <f aca="false">J85+J94</f>
        <v>25340</v>
      </c>
      <c r="N94" s="5" t="n">
        <f aca="false">M94/L94</f>
        <v>14.0621531631521</v>
      </c>
    </row>
    <row r="95" customFormat="false" ht="13.5" hidden="false" customHeight="false" outlineLevel="0" collapsed="false">
      <c r="A95" s="2" t="n">
        <v>1666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4570</v>
      </c>
      <c r="K95" s="5" t="n">
        <v>16.1709211986681</v>
      </c>
      <c r="L95" s="4" t="n">
        <f aca="false">I85+I95</f>
        <v>1802</v>
      </c>
      <c r="M95" s="4" t="n">
        <f aca="false">J85+J95</f>
        <v>25940</v>
      </c>
      <c r="N95" s="5" t="n">
        <f aca="false">M95/L95</f>
        <v>14.3951165371809</v>
      </c>
    </row>
    <row r="96" customFormat="false" ht="13.5" hidden="false" customHeight="false" outlineLevel="0" collapsed="false">
      <c r="A96" s="2" t="n">
        <v>1673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31670</v>
      </c>
      <c r="K96" s="5" t="n">
        <v>16.6508937960042</v>
      </c>
      <c r="L96" s="4" t="n">
        <f aca="false">I85+I96</f>
        <v>2803</v>
      </c>
      <c r="M96" s="4" t="n">
        <f aca="false">J85+J96</f>
        <v>43040</v>
      </c>
      <c r="N96" s="5" t="n">
        <f aca="false">M96/L96</f>
        <v>15.3549768105601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532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603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33</v>
      </c>
      <c r="H99" s="16" t="s">
        <v>23</v>
      </c>
      <c r="I99" s="4" t="n">
        <v>901</v>
      </c>
      <c r="J99" s="4" t="n">
        <v>13570</v>
      </c>
      <c r="K99" s="5" t="n">
        <v>15.0610432852386</v>
      </c>
      <c r="L99" s="4" t="n">
        <f aca="false">I98+I99</f>
        <v>2803</v>
      </c>
      <c r="M99" s="4" t="n">
        <f aca="false">J98+J99</f>
        <v>43440</v>
      </c>
      <c r="N99" s="5" t="n">
        <f aca="false">M99/L99</f>
        <v>15.4976810560114</v>
      </c>
    </row>
    <row r="100" customFormat="false" ht="13.5" hidden="false" customHeight="false" outlineLevel="0" collapsed="false">
      <c r="A100" s="2" t="n">
        <v>1610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34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615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23</v>
      </c>
      <c r="I101" s="4" t="n">
        <v>901</v>
      </c>
      <c r="J101" s="4" t="n">
        <v>12870</v>
      </c>
      <c r="K101" s="5" t="n">
        <v>14.284128745838</v>
      </c>
      <c r="L101" s="4" t="n">
        <f aca="false">I98+I101</f>
        <v>2803</v>
      </c>
      <c r="M101" s="4" t="n">
        <f aca="false">J98+J101</f>
        <v>42740</v>
      </c>
      <c r="N101" s="5" t="n">
        <f aca="false">M101/L101</f>
        <v>15.2479486264716</v>
      </c>
    </row>
    <row r="102" customFormat="false" ht="13.5" hidden="false" customHeight="false" outlineLevel="0" collapsed="false">
      <c r="A102" s="2" t="n">
        <v>1624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23</v>
      </c>
      <c r="I102" s="4" t="n">
        <v>901</v>
      </c>
      <c r="J102" s="4" t="n">
        <v>13570</v>
      </c>
      <c r="K102" s="5" t="n">
        <v>15.0610432852386</v>
      </c>
      <c r="L102" s="4" t="n">
        <f aca="false">I98+I102</f>
        <v>2803</v>
      </c>
      <c r="M102" s="4" t="n">
        <f aca="false">J98+J102</f>
        <v>43440</v>
      </c>
      <c r="N102" s="5" t="n">
        <f aca="false">M102/L102</f>
        <v>15.4976810560114</v>
      </c>
    </row>
    <row r="103" customFormat="false" ht="13.5" hidden="false" customHeight="false" outlineLevel="0" collapsed="false">
      <c r="A103" s="2" t="n">
        <v>1631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636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23</v>
      </c>
      <c r="I104" s="4" t="n">
        <v>901</v>
      </c>
      <c r="J104" s="4" t="n">
        <v>12870</v>
      </c>
      <c r="K104" s="5" t="n">
        <v>14.284128745838</v>
      </c>
      <c r="L104" s="4" t="n">
        <f aca="false">I98+I104</f>
        <v>2803</v>
      </c>
      <c r="M104" s="4" t="n">
        <f aca="false">J98+J104</f>
        <v>42740</v>
      </c>
      <c r="N104" s="5" t="n">
        <f aca="false">M104/L104</f>
        <v>15.2479486264716</v>
      </c>
    </row>
    <row r="105" customFormat="false" ht="13.5" hidden="false" customHeight="false" outlineLevel="0" collapsed="false">
      <c r="A105" s="2" t="n">
        <v>1645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23</v>
      </c>
      <c r="I105" s="4" t="n">
        <v>901</v>
      </c>
      <c r="J105" s="4" t="n">
        <v>12870</v>
      </c>
      <c r="K105" s="5" t="n">
        <v>14.284128745838</v>
      </c>
      <c r="L105" s="4" t="n">
        <f aca="false">I98+I105</f>
        <v>2803</v>
      </c>
      <c r="M105" s="4" t="n">
        <f aca="false">J98+J105</f>
        <v>42740</v>
      </c>
      <c r="N105" s="5" t="n">
        <f aca="false">M105/L105</f>
        <v>15.2479486264716</v>
      </c>
    </row>
    <row r="106" customFormat="false" ht="13.5" hidden="false" customHeight="false" outlineLevel="0" collapsed="false">
      <c r="A106" s="2" t="n">
        <v>1652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30670</v>
      </c>
      <c r="K106" s="5" t="n">
        <v>16.1251314405889</v>
      </c>
      <c r="L106" s="4" t="n">
        <f aca="false">I98+I106</f>
        <v>3804</v>
      </c>
      <c r="M106" s="4" t="n">
        <f aca="false">J98+J106</f>
        <v>60540</v>
      </c>
      <c r="N106" s="5" t="n">
        <f aca="false">M106/L106</f>
        <v>15.9148264984227</v>
      </c>
    </row>
    <row r="107" customFormat="false" ht="13.5" hidden="false" customHeight="false" outlineLevel="0" collapsed="false">
      <c r="A107" s="2" t="n">
        <v>1657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3970</v>
      </c>
      <c r="K107" s="5" t="n">
        <v>15.5049944506104</v>
      </c>
      <c r="L107" s="4" t="n">
        <f aca="false">I98+I107</f>
        <v>2803</v>
      </c>
      <c r="M107" s="4" t="n">
        <f aca="false">J98+J107</f>
        <v>43840</v>
      </c>
      <c r="N107" s="5" t="n">
        <f aca="false">M107/L107</f>
        <v>15.6403853014627</v>
      </c>
    </row>
    <row r="108" customFormat="false" ht="13.5" hidden="false" customHeight="false" outlineLevel="0" collapsed="false">
      <c r="A108" s="2" t="n">
        <v>1666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4570</v>
      </c>
      <c r="K108" s="5" t="n">
        <v>16.1709211986681</v>
      </c>
      <c r="L108" s="4" t="n">
        <f aca="false">I98+I108</f>
        <v>2803</v>
      </c>
      <c r="M108" s="4" t="n">
        <f aca="false">J98+J108</f>
        <v>44440</v>
      </c>
      <c r="N108" s="5" t="n">
        <f aca="false">M108/L108</f>
        <v>15.8544416696397</v>
      </c>
    </row>
    <row r="109" customFormat="false" ht="13.5" hidden="false" customHeight="false" outlineLevel="0" collapsed="false">
      <c r="A109" s="2" t="n">
        <v>1673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31670</v>
      </c>
      <c r="K109" s="5" t="n">
        <v>16.6508937960042</v>
      </c>
      <c r="L109" s="4" t="n">
        <f aca="false">I98+I109</f>
        <v>3804</v>
      </c>
      <c r="M109" s="4" t="n">
        <f aca="false">J98+J109</f>
        <v>61540</v>
      </c>
      <c r="N109" s="5" t="n">
        <f aca="false">M109/L109</f>
        <v>16.1777076761304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537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23</v>
      </c>
      <c r="I111" s="23" t="n">
        <v>901</v>
      </c>
      <c r="J111" s="23" t="n">
        <v>11570</v>
      </c>
      <c r="K111" s="24" t="n">
        <v>12.8412874583796</v>
      </c>
      <c r="L111" s="23"/>
      <c r="M111" s="23"/>
      <c r="N111" s="24"/>
    </row>
    <row r="112" customFormat="false" ht="13.5" hidden="false" customHeight="false" outlineLevel="0" collapsed="false">
      <c r="A112" s="2" t="n">
        <v>1603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33</v>
      </c>
      <c r="H112" s="16" t="s">
        <v>23</v>
      </c>
      <c r="I112" s="4" t="n">
        <v>901</v>
      </c>
      <c r="J112" s="4" t="n">
        <v>13570</v>
      </c>
      <c r="K112" s="5" t="n">
        <v>15.0610432852386</v>
      </c>
      <c r="L112" s="4" t="n">
        <f aca="false">I111+I112</f>
        <v>1802</v>
      </c>
      <c r="M112" s="4" t="n">
        <f aca="false">J111+J112</f>
        <v>25140</v>
      </c>
      <c r="N112" s="5" t="n">
        <f aca="false">M112/L112</f>
        <v>13.9511653718091</v>
      </c>
    </row>
    <row r="113" customFormat="false" ht="13.5" hidden="false" customHeight="false" outlineLevel="0" collapsed="false">
      <c r="A113" s="2" t="n">
        <v>1610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34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1440</v>
      </c>
      <c r="N113" s="5" t="n">
        <f aca="false">M113/L113</f>
        <v>14.7841598287549</v>
      </c>
    </row>
    <row r="114" customFormat="false" ht="13.5" hidden="false" customHeight="false" outlineLevel="0" collapsed="false">
      <c r="A114" s="2" t="n">
        <v>1615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23</v>
      </c>
      <c r="I114" s="4" t="n">
        <v>901</v>
      </c>
      <c r="J114" s="4" t="n">
        <v>12870</v>
      </c>
      <c r="K114" s="5" t="n">
        <v>14.284128745838</v>
      </c>
      <c r="L114" s="4" t="n">
        <f aca="false">I111+I114</f>
        <v>1802</v>
      </c>
      <c r="M114" s="4" t="n">
        <f aca="false">J111+J114</f>
        <v>24440</v>
      </c>
      <c r="N114" s="5" t="n">
        <f aca="false">M114/L114</f>
        <v>13.5627081021088</v>
      </c>
    </row>
    <row r="115" customFormat="false" ht="13.5" hidden="false" customHeight="false" outlineLevel="0" collapsed="false">
      <c r="A115" s="2" t="n">
        <v>1624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23</v>
      </c>
      <c r="I115" s="4" t="n">
        <v>901</v>
      </c>
      <c r="J115" s="4" t="n">
        <v>13570</v>
      </c>
      <c r="K115" s="5" t="n">
        <v>15.0610432852386</v>
      </c>
      <c r="L115" s="4" t="n">
        <f aca="false">I111+I115</f>
        <v>1802</v>
      </c>
      <c r="M115" s="4" t="n">
        <f aca="false">J111+J115</f>
        <v>25140</v>
      </c>
      <c r="N115" s="5" t="n">
        <f aca="false">M115/L115</f>
        <v>13.9511653718091</v>
      </c>
    </row>
    <row r="116" customFormat="false" ht="13.5" hidden="false" customHeight="false" outlineLevel="0" collapsed="false">
      <c r="A116" s="2" t="n">
        <v>1631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1440</v>
      </c>
      <c r="N116" s="5" t="n">
        <f aca="false">M116/L116</f>
        <v>14.7841598287549</v>
      </c>
    </row>
    <row r="117" customFormat="false" ht="13.5" hidden="false" customHeight="false" outlineLevel="0" collapsed="false">
      <c r="A117" s="2" t="n">
        <v>1636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23</v>
      </c>
      <c r="I117" s="4" t="n">
        <v>901</v>
      </c>
      <c r="J117" s="4" t="n">
        <v>12870</v>
      </c>
      <c r="K117" s="5" t="n">
        <v>14.284128745838</v>
      </c>
      <c r="L117" s="4" t="n">
        <f aca="false">I111+I117</f>
        <v>1802</v>
      </c>
      <c r="M117" s="4" t="n">
        <f aca="false">J111+J117</f>
        <v>24440</v>
      </c>
      <c r="N117" s="5" t="n">
        <f aca="false">M117/L117</f>
        <v>13.5627081021088</v>
      </c>
    </row>
    <row r="118" customFormat="false" ht="13.5" hidden="false" customHeight="false" outlineLevel="0" collapsed="false">
      <c r="A118" s="2" t="n">
        <v>1645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23</v>
      </c>
      <c r="I118" s="4" t="n">
        <v>901</v>
      </c>
      <c r="J118" s="4" t="n">
        <v>12870</v>
      </c>
      <c r="K118" s="5" t="n">
        <v>14.284128745838</v>
      </c>
      <c r="L118" s="4" t="n">
        <f aca="false">I111+I118</f>
        <v>1802</v>
      </c>
      <c r="M118" s="4" t="n">
        <f aca="false">J111+J118</f>
        <v>24440</v>
      </c>
      <c r="N118" s="5" t="n">
        <f aca="false">M118/L118</f>
        <v>13.5627081021088</v>
      </c>
    </row>
    <row r="119" customFormat="false" ht="13.5" hidden="false" customHeight="false" outlineLevel="0" collapsed="false">
      <c r="A119" s="2" t="n">
        <v>1652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30670</v>
      </c>
      <c r="K119" s="5" t="n">
        <v>16.1251314405889</v>
      </c>
      <c r="L119" s="4" t="n">
        <f aca="false">I111+I119</f>
        <v>2803</v>
      </c>
      <c r="M119" s="4" t="n">
        <f aca="false">J111+J119</f>
        <v>42240</v>
      </c>
      <c r="N119" s="5" t="n">
        <f aca="false">M119/L119</f>
        <v>15.0695683196575</v>
      </c>
    </row>
    <row r="120" customFormat="false" ht="13.5" hidden="false" customHeight="false" outlineLevel="0" collapsed="false">
      <c r="A120" s="2" t="n">
        <v>1657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3970</v>
      </c>
      <c r="K120" s="5" t="n">
        <v>15.5049944506104</v>
      </c>
      <c r="L120" s="4" t="n">
        <f aca="false">I111+I120</f>
        <v>1802</v>
      </c>
      <c r="M120" s="4" t="n">
        <f aca="false">J111+J120</f>
        <v>25540</v>
      </c>
      <c r="N120" s="5" t="n">
        <f aca="false">M120/L120</f>
        <v>14.173140954495</v>
      </c>
    </row>
    <row r="121" customFormat="false" ht="13.5" hidden="false" customHeight="false" outlineLevel="0" collapsed="false">
      <c r="A121" s="2" t="n">
        <v>1666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4570</v>
      </c>
      <c r="K121" s="5" t="n">
        <v>16.1709211986681</v>
      </c>
      <c r="L121" s="4" t="n">
        <f aca="false">I111+I121</f>
        <v>1802</v>
      </c>
      <c r="M121" s="4" t="n">
        <f aca="false">J111+J121</f>
        <v>26140</v>
      </c>
      <c r="N121" s="5" t="n">
        <f aca="false">M121/L121</f>
        <v>14.5061043285239</v>
      </c>
    </row>
    <row r="122" customFormat="false" ht="13.5" hidden="false" customHeight="false" outlineLevel="0" collapsed="false">
      <c r="A122" s="2" t="n">
        <v>1673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31670</v>
      </c>
      <c r="K122" s="5" t="n">
        <v>16.6508937960042</v>
      </c>
      <c r="L122" s="4" t="n">
        <f aca="false">I111+I122</f>
        <v>2803</v>
      </c>
      <c r="M122" s="4" t="n">
        <f aca="false">J111+J122</f>
        <v>43240</v>
      </c>
      <c r="N122" s="5" t="n">
        <f aca="false">M122/L122</f>
        <v>15.4263289332858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544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603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33</v>
      </c>
      <c r="H125" s="16" t="s">
        <v>23</v>
      </c>
      <c r="I125" s="4" t="n">
        <v>901</v>
      </c>
      <c r="J125" s="4" t="n">
        <v>13570</v>
      </c>
      <c r="K125" s="5" t="n">
        <v>15.0610432852386</v>
      </c>
      <c r="L125" s="4" t="n">
        <f aca="false">I124+I125</f>
        <v>2803</v>
      </c>
      <c r="M125" s="4" t="n">
        <f aca="false">J124+J125</f>
        <v>43440</v>
      </c>
      <c r="N125" s="5" t="n">
        <f aca="false">M125/L125</f>
        <v>15.4976810560114</v>
      </c>
    </row>
    <row r="126" customFormat="false" ht="13.5" hidden="false" customHeight="false" outlineLevel="0" collapsed="false">
      <c r="A126" s="2" t="n">
        <v>1610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34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615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23</v>
      </c>
      <c r="I127" s="4" t="n">
        <v>901</v>
      </c>
      <c r="J127" s="4" t="n">
        <v>12870</v>
      </c>
      <c r="K127" s="5" t="n">
        <v>14.284128745838</v>
      </c>
      <c r="L127" s="4" t="n">
        <f aca="false">I124+I127</f>
        <v>2803</v>
      </c>
      <c r="M127" s="4" t="n">
        <f aca="false">J124+J127</f>
        <v>42740</v>
      </c>
      <c r="N127" s="5" t="n">
        <f aca="false">M127/L127</f>
        <v>15.2479486264716</v>
      </c>
    </row>
    <row r="128" customFormat="false" ht="13.5" hidden="false" customHeight="false" outlineLevel="0" collapsed="false">
      <c r="A128" s="2" t="n">
        <v>1624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23</v>
      </c>
      <c r="I128" s="4" t="n">
        <v>901</v>
      </c>
      <c r="J128" s="4" t="n">
        <v>13570</v>
      </c>
      <c r="K128" s="5" t="n">
        <v>15.0610432852386</v>
      </c>
      <c r="L128" s="4" t="n">
        <f aca="false">I124+I128</f>
        <v>2803</v>
      </c>
      <c r="M128" s="4" t="n">
        <f aca="false">J124+J128</f>
        <v>43440</v>
      </c>
      <c r="N128" s="5" t="n">
        <f aca="false">M128/L128</f>
        <v>15.4976810560114</v>
      </c>
    </row>
    <row r="129" customFormat="false" ht="13.5" hidden="false" customHeight="false" outlineLevel="0" collapsed="false">
      <c r="A129" s="2" t="n">
        <v>1631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636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23</v>
      </c>
      <c r="I130" s="4" t="n">
        <v>901</v>
      </c>
      <c r="J130" s="4" t="n">
        <v>12870</v>
      </c>
      <c r="K130" s="5" t="n">
        <v>14.284128745838</v>
      </c>
      <c r="L130" s="4" t="n">
        <f aca="false">I124+I130</f>
        <v>2803</v>
      </c>
      <c r="M130" s="4" t="n">
        <f aca="false">J124+J130</f>
        <v>42740</v>
      </c>
      <c r="N130" s="5" t="n">
        <f aca="false">M130/L130</f>
        <v>15.2479486264716</v>
      </c>
    </row>
    <row r="131" customFormat="false" ht="13.5" hidden="false" customHeight="false" outlineLevel="0" collapsed="false">
      <c r="A131" s="2" t="n">
        <v>1645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23</v>
      </c>
      <c r="I131" s="4" t="n">
        <v>901</v>
      </c>
      <c r="J131" s="4" t="n">
        <v>12870</v>
      </c>
      <c r="K131" s="5" t="n">
        <v>14.284128745838</v>
      </c>
      <c r="L131" s="4" t="n">
        <f aca="false">I124+I131</f>
        <v>2803</v>
      </c>
      <c r="M131" s="4" t="n">
        <f aca="false">J124+J131</f>
        <v>42740</v>
      </c>
      <c r="N131" s="5" t="n">
        <f aca="false">M131/L131</f>
        <v>15.2479486264716</v>
      </c>
    </row>
    <row r="132" customFormat="false" ht="13.5" hidden="false" customHeight="false" outlineLevel="0" collapsed="false">
      <c r="A132" s="2" t="n">
        <v>1652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30670</v>
      </c>
      <c r="K132" s="5" t="n">
        <v>16.1251314405889</v>
      </c>
      <c r="L132" s="4" t="n">
        <f aca="false">I124+I132</f>
        <v>3804</v>
      </c>
      <c r="M132" s="4" t="n">
        <f aca="false">J124+J132</f>
        <v>60540</v>
      </c>
      <c r="N132" s="5" t="n">
        <f aca="false">M132/L132</f>
        <v>15.9148264984227</v>
      </c>
    </row>
    <row r="133" customFormat="false" ht="13.5" hidden="false" customHeight="false" outlineLevel="0" collapsed="false">
      <c r="A133" s="2" t="n">
        <v>1657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3970</v>
      </c>
      <c r="K133" s="5" t="n">
        <v>15.5049944506104</v>
      </c>
      <c r="L133" s="4" t="n">
        <f aca="false">I124+I133</f>
        <v>2803</v>
      </c>
      <c r="M133" s="4" t="n">
        <f aca="false">J124+J133</f>
        <v>43840</v>
      </c>
      <c r="N133" s="5" t="n">
        <f aca="false">M133/L133</f>
        <v>15.6403853014627</v>
      </c>
    </row>
    <row r="134" customFormat="false" ht="13.5" hidden="false" customHeight="false" outlineLevel="0" collapsed="false">
      <c r="A134" s="2" t="n">
        <v>1666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4570</v>
      </c>
      <c r="K134" s="5" t="n">
        <v>16.1709211986681</v>
      </c>
      <c r="L134" s="4" t="n">
        <f aca="false">I124+I134</f>
        <v>2803</v>
      </c>
      <c r="M134" s="4" t="n">
        <f aca="false">J124+J134</f>
        <v>44440</v>
      </c>
      <c r="N134" s="5" t="n">
        <f aca="false">M134/L134</f>
        <v>15.8544416696397</v>
      </c>
    </row>
    <row r="135" customFormat="false" ht="13.5" hidden="false" customHeight="false" outlineLevel="0" collapsed="false">
      <c r="A135" s="2" t="n">
        <v>1673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31670</v>
      </c>
      <c r="K135" s="5" t="n">
        <v>16.6508937960042</v>
      </c>
      <c r="L135" s="4" t="n">
        <f aca="false">I124+I135</f>
        <v>3804</v>
      </c>
      <c r="M135" s="4" t="n">
        <f aca="false">J124+J135</f>
        <v>61540</v>
      </c>
      <c r="N135" s="5" t="n">
        <f aca="false">M135/L135</f>
        <v>16.1777076761304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549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23</v>
      </c>
      <c r="I137" s="23" t="n">
        <v>901</v>
      </c>
      <c r="J137" s="23" t="n">
        <v>11570</v>
      </c>
      <c r="K137" s="24" t="n">
        <v>12.8412874583796</v>
      </c>
      <c r="L137" s="23"/>
      <c r="M137" s="23"/>
      <c r="N137" s="24"/>
    </row>
    <row r="138" customFormat="false" ht="13.5" hidden="false" customHeight="false" outlineLevel="0" collapsed="false">
      <c r="A138" s="2" t="n">
        <v>1615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23</v>
      </c>
      <c r="I138" s="4" t="n">
        <v>901</v>
      </c>
      <c r="J138" s="4" t="n">
        <v>12870</v>
      </c>
      <c r="K138" s="5" t="n">
        <v>14.284128745838</v>
      </c>
      <c r="L138" s="4" t="n">
        <f aca="false">I137+I138</f>
        <v>1802</v>
      </c>
      <c r="M138" s="4" t="n">
        <f aca="false">J137+J138</f>
        <v>24440</v>
      </c>
      <c r="N138" s="5" t="n">
        <f aca="false">M138/L138</f>
        <v>13.5627081021088</v>
      </c>
    </row>
    <row r="139" customFormat="false" ht="13.5" hidden="false" customHeight="false" outlineLevel="0" collapsed="false">
      <c r="A139" s="2" t="n">
        <v>1624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23</v>
      </c>
      <c r="I139" s="4" t="n">
        <v>901</v>
      </c>
      <c r="J139" s="4" t="n">
        <v>13570</v>
      </c>
      <c r="K139" s="5" t="n">
        <v>15.0610432852386</v>
      </c>
      <c r="L139" s="4" t="n">
        <f aca="false">I137+I139</f>
        <v>1802</v>
      </c>
      <c r="M139" s="4" t="n">
        <f aca="false">J137+J139</f>
        <v>25140</v>
      </c>
      <c r="N139" s="5" t="n">
        <f aca="false">M139/L139</f>
        <v>13.9511653718091</v>
      </c>
    </row>
    <row r="140" customFormat="false" ht="13.5" hidden="false" customHeight="false" outlineLevel="0" collapsed="false">
      <c r="A140" s="2" t="n">
        <v>1631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1440</v>
      </c>
      <c r="N140" s="5" t="n">
        <f aca="false">M140/L140</f>
        <v>14.7841598287549</v>
      </c>
    </row>
    <row r="141" customFormat="false" ht="13.5" hidden="false" customHeight="false" outlineLevel="0" collapsed="false">
      <c r="A141" s="2" t="n">
        <v>1636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23</v>
      </c>
      <c r="I141" s="4" t="n">
        <v>901</v>
      </c>
      <c r="J141" s="4" t="n">
        <v>12870</v>
      </c>
      <c r="K141" s="5" t="n">
        <v>14.284128745838</v>
      </c>
      <c r="L141" s="4" t="n">
        <f aca="false">I137+I141</f>
        <v>1802</v>
      </c>
      <c r="M141" s="4" t="n">
        <f aca="false">J137+J141</f>
        <v>24440</v>
      </c>
      <c r="N141" s="5" t="n">
        <f aca="false">M141/L141</f>
        <v>13.5627081021088</v>
      </c>
    </row>
    <row r="142" customFormat="false" ht="13.5" hidden="false" customHeight="false" outlineLevel="0" collapsed="false">
      <c r="A142" s="2" t="n">
        <v>1645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23</v>
      </c>
      <c r="I142" s="4" t="n">
        <v>901</v>
      </c>
      <c r="J142" s="4" t="n">
        <v>12870</v>
      </c>
      <c r="K142" s="5" t="n">
        <v>14.284128745838</v>
      </c>
      <c r="L142" s="4" t="n">
        <f aca="false">I137+I142</f>
        <v>1802</v>
      </c>
      <c r="M142" s="4" t="n">
        <f aca="false">J137+J142</f>
        <v>24440</v>
      </c>
      <c r="N142" s="5" t="n">
        <f aca="false">M142/L142</f>
        <v>13.5627081021088</v>
      </c>
    </row>
    <row r="143" customFormat="false" ht="13.5" hidden="false" customHeight="false" outlineLevel="0" collapsed="false">
      <c r="A143" s="2" t="n">
        <v>1652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30670</v>
      </c>
      <c r="K143" s="5" t="n">
        <v>16.1251314405889</v>
      </c>
      <c r="L143" s="4" t="n">
        <f aca="false">I137+I143</f>
        <v>2803</v>
      </c>
      <c r="M143" s="4" t="n">
        <f aca="false">J137+J143</f>
        <v>42240</v>
      </c>
      <c r="N143" s="5" t="n">
        <f aca="false">M143/L143</f>
        <v>15.0695683196575</v>
      </c>
    </row>
    <row r="144" customFormat="false" ht="13.5" hidden="false" customHeight="false" outlineLevel="0" collapsed="false">
      <c r="A144" s="2" t="n">
        <v>1657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3970</v>
      </c>
      <c r="K144" s="5" t="n">
        <v>15.5049944506104</v>
      </c>
      <c r="L144" s="4" t="n">
        <f aca="false">I137+I144</f>
        <v>1802</v>
      </c>
      <c r="M144" s="4" t="n">
        <f aca="false">J137+J144</f>
        <v>25540</v>
      </c>
      <c r="N144" s="5" t="n">
        <f aca="false">M144/L144</f>
        <v>14.173140954495</v>
      </c>
    </row>
    <row r="145" customFormat="false" ht="13.5" hidden="false" customHeight="false" outlineLevel="0" collapsed="false">
      <c r="A145" s="2" t="n">
        <v>1666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4570</v>
      </c>
      <c r="K145" s="5" t="n">
        <v>16.1709211986681</v>
      </c>
      <c r="L145" s="4" t="n">
        <f aca="false">I137+I145</f>
        <v>1802</v>
      </c>
      <c r="M145" s="4" t="n">
        <f aca="false">J137+J145</f>
        <v>26140</v>
      </c>
      <c r="N145" s="5" t="n">
        <f aca="false">M145/L145</f>
        <v>14.5061043285239</v>
      </c>
    </row>
    <row r="146" customFormat="false" ht="13.5" hidden="false" customHeight="false" outlineLevel="0" collapsed="false">
      <c r="A146" s="2" t="n">
        <v>1673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31670</v>
      </c>
      <c r="K146" s="5" t="n">
        <v>16.6508937960042</v>
      </c>
      <c r="L146" s="4" t="n">
        <f aca="false">I137+I146</f>
        <v>2803</v>
      </c>
      <c r="M146" s="4" t="n">
        <f aca="false">J137+J146</f>
        <v>43240</v>
      </c>
      <c r="N146" s="5" t="n">
        <f aca="false">M146/L146</f>
        <v>15.4263289332858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558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23</v>
      </c>
      <c r="I148" s="23" t="n">
        <v>901</v>
      </c>
      <c r="J148" s="23" t="n">
        <v>11570</v>
      </c>
      <c r="K148" s="24" t="n">
        <v>12.8412874583796</v>
      </c>
      <c r="L148" s="23"/>
      <c r="M148" s="23"/>
      <c r="N148" s="24"/>
    </row>
    <row r="149" customFormat="false" ht="13.5" hidden="false" customHeight="false" outlineLevel="0" collapsed="false">
      <c r="A149" s="2" t="n">
        <v>1624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23</v>
      </c>
      <c r="I149" s="4" t="n">
        <v>901</v>
      </c>
      <c r="J149" s="4" t="n">
        <v>13570</v>
      </c>
      <c r="K149" s="5" t="n">
        <v>15.0610432852386</v>
      </c>
      <c r="L149" s="4" t="n">
        <f aca="false">I148+I149</f>
        <v>1802</v>
      </c>
      <c r="M149" s="4" t="n">
        <f aca="false">J148+J149</f>
        <v>25140</v>
      </c>
      <c r="N149" s="5" t="n">
        <f aca="false">M149/L149</f>
        <v>13.9511653718091</v>
      </c>
    </row>
    <row r="150" customFormat="false" ht="13.5" hidden="false" customHeight="false" outlineLevel="0" collapsed="false">
      <c r="A150" s="2" t="n">
        <v>1631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1440</v>
      </c>
      <c r="N150" s="5" t="n">
        <f aca="false">M150/L150</f>
        <v>14.7841598287549</v>
      </c>
    </row>
    <row r="151" customFormat="false" ht="13.5" hidden="false" customHeight="false" outlineLevel="0" collapsed="false">
      <c r="A151" s="2" t="n">
        <v>1636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23</v>
      </c>
      <c r="I151" s="4" t="n">
        <v>901</v>
      </c>
      <c r="J151" s="4" t="n">
        <v>12870</v>
      </c>
      <c r="K151" s="5" t="n">
        <v>14.284128745838</v>
      </c>
      <c r="L151" s="4" t="n">
        <f aca="false">I148+I151</f>
        <v>1802</v>
      </c>
      <c r="M151" s="4" t="n">
        <f aca="false">J148+J151</f>
        <v>24440</v>
      </c>
      <c r="N151" s="5" t="n">
        <f aca="false">M151/L151</f>
        <v>13.5627081021088</v>
      </c>
    </row>
    <row r="152" customFormat="false" ht="13.5" hidden="false" customHeight="false" outlineLevel="0" collapsed="false">
      <c r="A152" s="2" t="n">
        <v>1645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23</v>
      </c>
      <c r="I152" s="4" t="n">
        <v>901</v>
      </c>
      <c r="J152" s="4" t="n">
        <v>12870</v>
      </c>
      <c r="K152" s="5" t="n">
        <v>14.284128745838</v>
      </c>
      <c r="L152" s="4" t="n">
        <f aca="false">I148+I152</f>
        <v>1802</v>
      </c>
      <c r="M152" s="4" t="n">
        <f aca="false">J148+J152</f>
        <v>24440</v>
      </c>
      <c r="N152" s="5" t="n">
        <f aca="false">M152/L152</f>
        <v>13.5627081021088</v>
      </c>
    </row>
    <row r="153" customFormat="false" ht="13.5" hidden="false" customHeight="false" outlineLevel="0" collapsed="false">
      <c r="A153" s="2" t="n">
        <v>1652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30670</v>
      </c>
      <c r="K153" s="5" t="n">
        <v>16.1251314405889</v>
      </c>
      <c r="L153" s="4" t="n">
        <f aca="false">I148+I153</f>
        <v>2803</v>
      </c>
      <c r="M153" s="4" t="n">
        <f aca="false">J148+J153</f>
        <v>42240</v>
      </c>
      <c r="N153" s="5" t="n">
        <f aca="false">M153/L153</f>
        <v>15.0695683196575</v>
      </c>
    </row>
    <row r="154" customFormat="false" ht="13.5" hidden="false" customHeight="false" outlineLevel="0" collapsed="false">
      <c r="A154" s="2" t="n">
        <v>1657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3970</v>
      </c>
      <c r="K154" s="5" t="n">
        <v>15.5049944506104</v>
      </c>
      <c r="L154" s="4" t="n">
        <f aca="false">I148+I154</f>
        <v>1802</v>
      </c>
      <c r="M154" s="4" t="n">
        <f aca="false">J148+J154</f>
        <v>25540</v>
      </c>
      <c r="N154" s="5" t="n">
        <f aca="false">M154/L154</f>
        <v>14.173140954495</v>
      </c>
    </row>
    <row r="155" customFormat="false" ht="13.5" hidden="false" customHeight="false" outlineLevel="0" collapsed="false">
      <c r="A155" s="2" t="n">
        <v>1666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4570</v>
      </c>
      <c r="K155" s="5" t="n">
        <v>16.1709211986681</v>
      </c>
      <c r="L155" s="4" t="n">
        <f aca="false">I148+I155</f>
        <v>1802</v>
      </c>
      <c r="M155" s="4" t="n">
        <f aca="false">J148+J155</f>
        <v>26140</v>
      </c>
      <c r="N155" s="5" t="n">
        <f aca="false">M155/L155</f>
        <v>14.5061043285239</v>
      </c>
    </row>
    <row r="156" customFormat="false" ht="13.5" hidden="false" customHeight="false" outlineLevel="0" collapsed="false">
      <c r="A156" s="2" t="n">
        <v>1673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31670</v>
      </c>
      <c r="K156" s="5" t="n">
        <v>16.6508937960042</v>
      </c>
      <c r="L156" s="4" t="n">
        <f aca="false">I148+I156</f>
        <v>2803</v>
      </c>
      <c r="M156" s="4" t="n">
        <f aca="false">J148+J156</f>
        <v>43240</v>
      </c>
      <c r="N156" s="5" t="n">
        <f aca="false">M156/L156</f>
        <v>15.4263289332858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565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624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23</v>
      </c>
      <c r="I159" s="4" t="n">
        <v>901</v>
      </c>
      <c r="J159" s="4" t="n">
        <v>13570</v>
      </c>
      <c r="K159" s="5" t="n">
        <v>15.0610432852386</v>
      </c>
      <c r="L159" s="4" t="n">
        <f aca="false">I158+I159</f>
        <v>2803</v>
      </c>
      <c r="M159" s="4" t="n">
        <f aca="false">J158+J159</f>
        <v>43440</v>
      </c>
      <c r="N159" s="5" t="n">
        <f aca="false">M159/L159</f>
        <v>15.4976810560114</v>
      </c>
    </row>
    <row r="160" customFormat="false" ht="13.5" hidden="false" customHeight="false" outlineLevel="0" collapsed="false">
      <c r="A160" s="2" t="n">
        <v>1631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636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23</v>
      </c>
      <c r="I161" s="4" t="n">
        <v>901</v>
      </c>
      <c r="J161" s="4" t="n">
        <v>12870</v>
      </c>
      <c r="K161" s="5" t="n">
        <v>14.284128745838</v>
      </c>
      <c r="L161" s="4" t="n">
        <f aca="false">I158+I161</f>
        <v>2803</v>
      </c>
      <c r="M161" s="4" t="n">
        <f aca="false">J158+J161</f>
        <v>42740</v>
      </c>
      <c r="N161" s="5" t="n">
        <f aca="false">M161/L161</f>
        <v>15.2479486264716</v>
      </c>
    </row>
    <row r="162" customFormat="false" ht="13.5" hidden="false" customHeight="false" outlineLevel="0" collapsed="false">
      <c r="A162" s="2" t="n">
        <v>1645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23</v>
      </c>
      <c r="I162" s="4" t="n">
        <v>901</v>
      </c>
      <c r="J162" s="4" t="n">
        <v>12870</v>
      </c>
      <c r="K162" s="5" t="n">
        <v>14.284128745838</v>
      </c>
      <c r="L162" s="4" t="n">
        <f aca="false">I158+I162</f>
        <v>2803</v>
      </c>
      <c r="M162" s="4" t="n">
        <f aca="false">J158+J162</f>
        <v>42740</v>
      </c>
      <c r="N162" s="5" t="n">
        <f aca="false">M162/L162</f>
        <v>15.2479486264716</v>
      </c>
    </row>
    <row r="163" customFormat="false" ht="13.5" hidden="false" customHeight="false" outlineLevel="0" collapsed="false">
      <c r="A163" s="2" t="n">
        <v>1652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30670</v>
      </c>
      <c r="K163" s="5" t="n">
        <v>16.1251314405889</v>
      </c>
      <c r="L163" s="4" t="n">
        <f aca="false">I158+I163</f>
        <v>3804</v>
      </c>
      <c r="M163" s="4" t="n">
        <f aca="false">J158+J163</f>
        <v>60540</v>
      </c>
      <c r="N163" s="5" t="n">
        <f aca="false">M163/L163</f>
        <v>15.9148264984227</v>
      </c>
    </row>
    <row r="164" customFormat="false" ht="13.5" hidden="false" customHeight="false" outlineLevel="0" collapsed="false">
      <c r="A164" s="2" t="n">
        <v>1657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3970</v>
      </c>
      <c r="K164" s="5" t="n">
        <v>15.5049944506104</v>
      </c>
      <c r="L164" s="4" t="n">
        <f aca="false">I158+I164</f>
        <v>2803</v>
      </c>
      <c r="M164" s="4" t="n">
        <f aca="false">J158+J164</f>
        <v>43840</v>
      </c>
      <c r="N164" s="5" t="n">
        <f aca="false">M164/L164</f>
        <v>15.6403853014627</v>
      </c>
    </row>
    <row r="165" customFormat="false" ht="13.5" hidden="false" customHeight="false" outlineLevel="0" collapsed="false">
      <c r="A165" s="2" t="n">
        <v>1666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4570</v>
      </c>
      <c r="K165" s="5" t="n">
        <v>16.1709211986681</v>
      </c>
      <c r="L165" s="4" t="n">
        <f aca="false">I158+I165</f>
        <v>2803</v>
      </c>
      <c r="M165" s="4" t="n">
        <f aca="false">J158+J165</f>
        <v>44440</v>
      </c>
      <c r="N165" s="5" t="n">
        <f aca="false">M165/L165</f>
        <v>15.8544416696397</v>
      </c>
    </row>
    <row r="166" customFormat="false" ht="13.5" hidden="false" customHeight="false" outlineLevel="0" collapsed="false">
      <c r="A166" s="2" t="n">
        <v>1673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31670</v>
      </c>
      <c r="K166" s="5" t="n">
        <v>16.6508937960042</v>
      </c>
      <c r="L166" s="4" t="n">
        <f aca="false">I158+I166</f>
        <v>3804</v>
      </c>
      <c r="M166" s="4" t="n">
        <f aca="false">J158+J166</f>
        <v>61540</v>
      </c>
      <c r="N166" s="5" t="n">
        <f aca="false">M166/L166</f>
        <v>16.1777076761304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570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60</v>
      </c>
      <c r="H168" s="20" t="s">
        <v>23</v>
      </c>
      <c r="I168" s="23" t="n">
        <v>901</v>
      </c>
      <c r="J168" s="23" t="n">
        <v>14070</v>
      </c>
      <c r="K168" s="24" t="n">
        <v>15.6159822419534</v>
      </c>
      <c r="L168" s="23"/>
      <c r="M168" s="23"/>
      <c r="N168" s="24"/>
    </row>
    <row r="169" customFormat="false" ht="13.5" hidden="false" customHeight="false" outlineLevel="0" collapsed="false">
      <c r="A169" s="2" t="n">
        <v>1657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3970</v>
      </c>
      <c r="K169" s="5" t="n">
        <v>15.5049944506104</v>
      </c>
      <c r="L169" s="4" t="n">
        <f aca="false">I168+I169</f>
        <v>1802</v>
      </c>
      <c r="M169" s="4" t="n">
        <f aca="false">J168+J169</f>
        <v>28040</v>
      </c>
      <c r="N169" s="5" t="n">
        <f aca="false">M169/L169</f>
        <v>15.5604883462819</v>
      </c>
    </row>
    <row r="170" customFormat="false" ht="13.5" hidden="false" customHeight="false" outlineLevel="0" collapsed="false">
      <c r="A170" s="2" t="n">
        <v>1666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4570</v>
      </c>
      <c r="K170" s="5" t="n">
        <v>16.1709211986681</v>
      </c>
      <c r="L170" s="4" t="n">
        <f aca="false">I168+I170</f>
        <v>1802</v>
      </c>
      <c r="M170" s="4" t="n">
        <f aca="false">J168+J170</f>
        <v>28640</v>
      </c>
      <c r="N170" s="5" t="n">
        <f aca="false">M170/L170</f>
        <v>15.8934517203108</v>
      </c>
    </row>
    <row r="171" customFormat="false" ht="13.5" hidden="false" customHeight="false" outlineLevel="0" collapsed="false">
      <c r="A171" s="2" t="n">
        <v>1673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31670</v>
      </c>
      <c r="K171" s="5" t="n">
        <v>16.6508937960042</v>
      </c>
      <c r="L171" s="4" t="n">
        <f aca="false">I168+I171</f>
        <v>2803</v>
      </c>
      <c r="M171" s="4" t="n">
        <f aca="false">J168+J171</f>
        <v>45740</v>
      </c>
      <c r="N171" s="5" t="n">
        <f aca="false">M171/L171</f>
        <v>16.3182304673564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577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0</v>
      </c>
      <c r="H173" s="26" t="s">
        <v>35</v>
      </c>
      <c r="I173" s="29" t="n">
        <v>1902</v>
      </c>
      <c r="J173" s="29" t="n">
        <v>30970</v>
      </c>
      <c r="K173" s="30" t="n">
        <v>16.2828601472135</v>
      </c>
      <c r="L173" s="29"/>
      <c r="M173" s="29"/>
      <c r="N173" s="30"/>
    </row>
    <row r="174" customFormat="false" ht="13.5" hidden="false" customHeight="false" outlineLevel="0" collapsed="false">
      <c r="A174" s="2" t="n">
        <v>1657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3970</v>
      </c>
      <c r="K174" s="5" t="n">
        <v>15.5049944506104</v>
      </c>
      <c r="L174" s="4" t="n">
        <f aca="false">I173+I174</f>
        <v>2803</v>
      </c>
      <c r="M174" s="4" t="n">
        <f aca="false">J173+J174</f>
        <v>44940</v>
      </c>
      <c r="N174" s="5" t="n">
        <f aca="false">M174/L174</f>
        <v>16.0328219764538</v>
      </c>
    </row>
    <row r="175" customFormat="false" ht="13.5" hidden="false" customHeight="false" outlineLevel="0" collapsed="false">
      <c r="A175" s="2" t="n">
        <v>1666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4570</v>
      </c>
      <c r="K175" s="5" t="n">
        <v>16.1709211986681</v>
      </c>
      <c r="L175" s="4" t="n">
        <f aca="false">I173+I175</f>
        <v>2803</v>
      </c>
      <c r="M175" s="4" t="n">
        <f aca="false">J173+J175</f>
        <v>45540</v>
      </c>
      <c r="N175" s="5" t="n">
        <f aca="false">M175/L175</f>
        <v>16.2468783446308</v>
      </c>
    </row>
    <row r="176" customFormat="false" ht="13.5" hidden="false" customHeight="false" outlineLevel="0" collapsed="false">
      <c r="A176" s="2" t="n">
        <v>1673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31670</v>
      </c>
      <c r="K176" s="5" t="n">
        <v>16.6508937960042</v>
      </c>
      <c r="L176" s="4" t="n">
        <f aca="false">I173+I176</f>
        <v>3804</v>
      </c>
      <c r="M176" s="4" t="n">
        <f aca="false">J173+J176</f>
        <v>62640</v>
      </c>
      <c r="N176" s="5" t="n">
        <f aca="false">M176/L176</f>
        <v>16.4668769716088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582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23</v>
      </c>
      <c r="I178" s="23" t="n">
        <v>901</v>
      </c>
      <c r="J178" s="23" t="n">
        <v>13470</v>
      </c>
      <c r="K178" s="24" t="n">
        <v>14.9500554938957</v>
      </c>
      <c r="L178" s="23"/>
      <c r="M178" s="23"/>
      <c r="N178" s="24"/>
    </row>
    <row r="179" customFormat="false" ht="13.5" hidden="false" customHeight="false" outlineLevel="0" collapsed="false">
      <c r="A179" s="2" t="n">
        <v>1666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4570</v>
      </c>
      <c r="K179" s="5" t="n">
        <v>16.1709211986681</v>
      </c>
      <c r="L179" s="4" t="n">
        <f aca="false">I178+I179</f>
        <v>1802</v>
      </c>
      <c r="M179" s="4" t="n">
        <f aca="false">J178+J179</f>
        <v>28040</v>
      </c>
      <c r="N179" s="5" t="n">
        <f aca="false">M179/L179</f>
        <v>15.5604883462819</v>
      </c>
    </row>
    <row r="180" customFormat="false" ht="13.5" hidden="false" customHeight="false" outlineLevel="0" collapsed="false">
      <c r="A180" s="2" t="n">
        <v>1673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31670</v>
      </c>
      <c r="K180" s="5" t="n">
        <v>16.6508937960042</v>
      </c>
      <c r="L180" s="4" t="n">
        <f aca="false">I178+I180</f>
        <v>2803</v>
      </c>
      <c r="M180" s="4" t="n">
        <f aca="false">J178+J180</f>
        <v>45140</v>
      </c>
      <c r="N180" s="5" t="n">
        <f aca="false">M180/L180</f>
        <v>16.1041740991795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591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4070</v>
      </c>
      <c r="K182" s="24" t="n">
        <v>15.6159822419534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598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2670</v>
      </c>
      <c r="K184" s="30" t="n">
        <v>17.176656151419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603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2370</v>
      </c>
      <c r="K186" s="24" t="n">
        <v>13.7291897891232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610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615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1370</v>
      </c>
      <c r="K190" s="24" t="n">
        <v>12.6193118756937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623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1840</v>
      </c>
      <c r="K192" s="24" t="n">
        <v>19.2207792207792</v>
      </c>
      <c r="L192" s="23"/>
      <c r="M192" s="23"/>
      <c r="N192" s="24"/>
    </row>
    <row r="193" customFormat="false" ht="13.5" hidden="false" customHeight="false" outlineLevel="0" collapsed="false">
      <c r="A193" s="2" t="n">
        <v>2097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23</v>
      </c>
      <c r="I193" s="4" t="n">
        <v>616</v>
      </c>
      <c r="J193" s="4" t="n">
        <v>11540</v>
      </c>
      <c r="K193" s="5" t="n">
        <v>18.7337662337662</v>
      </c>
      <c r="L193" s="4" t="n">
        <f aca="false">I192+I193</f>
        <v>1232</v>
      </c>
      <c r="M193" s="4" t="n">
        <f aca="false">J192+J193</f>
        <v>23380</v>
      </c>
      <c r="N193" s="5" t="n">
        <f aca="false">M193/L193</f>
        <v>18.9772727272727</v>
      </c>
    </row>
    <row r="194" customFormat="false" ht="13.5" hidden="false" customHeight="false" outlineLevel="0" collapsed="false">
      <c r="A194" s="2" t="n">
        <v>2105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23</v>
      </c>
      <c r="I194" s="4" t="n">
        <v>616</v>
      </c>
      <c r="J194" s="4" t="n">
        <v>11540</v>
      </c>
      <c r="K194" s="5" t="n">
        <v>18.7337662337662</v>
      </c>
      <c r="L194" s="4" t="n">
        <f aca="false">I192+I194</f>
        <v>1232</v>
      </c>
      <c r="M194" s="4" t="n">
        <f aca="false">J192+J194</f>
        <v>23380</v>
      </c>
      <c r="N194" s="5" t="n">
        <f aca="false">M194/L194</f>
        <v>18.9772727272727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630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2097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23</v>
      </c>
      <c r="I197" s="4" t="n">
        <v>616</v>
      </c>
      <c r="J197" s="4" t="n">
        <v>11540</v>
      </c>
      <c r="K197" s="5" t="n">
        <v>18.7337662337662</v>
      </c>
      <c r="L197" s="4" t="n">
        <f aca="false">I196+I197</f>
        <v>2043</v>
      </c>
      <c r="M197" s="4" t="n">
        <f aca="false">J196+J197</f>
        <v>33180</v>
      </c>
      <c r="N197" s="5" t="n">
        <f aca="false">M197/L197</f>
        <v>16.2408223201175</v>
      </c>
    </row>
    <row r="198" customFormat="false" ht="13.5" hidden="false" customHeight="false" outlineLevel="0" collapsed="false">
      <c r="A198" s="2" t="n">
        <v>2105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23</v>
      </c>
      <c r="I198" s="4" t="n">
        <v>616</v>
      </c>
      <c r="J198" s="4" t="n">
        <v>11540</v>
      </c>
      <c r="K198" s="5" t="n">
        <v>18.7337662337662</v>
      </c>
      <c r="L198" s="4" t="n">
        <f aca="false">I196+I198</f>
        <v>2043</v>
      </c>
      <c r="M198" s="4" t="n">
        <f aca="false">J196+J198</f>
        <v>33180</v>
      </c>
      <c r="N198" s="5" t="n">
        <f aca="false">M198/L198</f>
        <v>16.2408223201175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634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2340</v>
      </c>
      <c r="K200" s="24" t="n">
        <v>20.0324675324675</v>
      </c>
      <c r="L200" s="23"/>
      <c r="M200" s="23"/>
      <c r="N200" s="24"/>
    </row>
    <row r="201" customFormat="false" ht="13.5" hidden="false" customHeight="false" outlineLevel="0" collapsed="false">
      <c r="A201" s="2" t="n">
        <v>2105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23</v>
      </c>
      <c r="I201" s="4" t="n">
        <v>616</v>
      </c>
      <c r="J201" s="4" t="n">
        <v>11540</v>
      </c>
      <c r="K201" s="5" t="n">
        <v>18.7337662337662</v>
      </c>
      <c r="L201" s="4" t="n">
        <f aca="false">I200+I201</f>
        <v>1232</v>
      </c>
      <c r="M201" s="4" t="n">
        <f aca="false">J200+J201</f>
        <v>23880</v>
      </c>
      <c r="N201" s="5" t="n">
        <f aca="false">M201/L201</f>
        <v>19.3831168831169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642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3740</v>
      </c>
      <c r="K203" s="24" t="n">
        <v>22.3051948051948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649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39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46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9580</v>
      </c>
      <c r="N207" s="5" t="n">
        <f aca="false">M207/L207</f>
        <v>17.2478134110787</v>
      </c>
    </row>
    <row r="208" customFormat="false" ht="13.5" hidden="false" customHeight="false" outlineLevel="0" collapsed="false">
      <c r="A208" s="2" t="n">
        <v>2549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56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540</v>
      </c>
      <c r="K209" s="5" t="n">
        <v>16.8085106382979</v>
      </c>
      <c r="L209" s="4" t="n">
        <f aca="false">I205+I209</f>
        <v>1715</v>
      </c>
      <c r="M209" s="4" t="n">
        <f aca="false">J205+J209</f>
        <v>29780</v>
      </c>
      <c r="N209" s="5" t="n">
        <f aca="false">M209/L209</f>
        <v>17.3644314868805</v>
      </c>
    </row>
    <row r="210" customFormat="false" ht="13.5" hidden="false" customHeight="false" outlineLevel="0" collapsed="false">
      <c r="A210" s="2" t="n">
        <v>2559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66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040</v>
      </c>
      <c r="K211" s="5" t="n">
        <v>15.5810147299509</v>
      </c>
      <c r="L211" s="4" t="n">
        <f aca="false">I205+I211</f>
        <v>1715</v>
      </c>
      <c r="M211" s="4" t="n">
        <f aca="false">J205+J211</f>
        <v>28280</v>
      </c>
      <c r="N211" s="5" t="n">
        <f aca="false">M211/L211</f>
        <v>16.4897959183673</v>
      </c>
    </row>
    <row r="212" customFormat="false" ht="13.5" hidden="false" customHeight="false" outlineLevel="0" collapsed="false">
      <c r="A212" s="2" t="n">
        <v>2569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76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83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1715</v>
      </c>
      <c r="M214" s="4" t="n">
        <f aca="false">J205+J214</f>
        <v>28280</v>
      </c>
      <c r="N214" s="5" t="n">
        <f aca="false">M214/L214</f>
        <v>16.4897959183673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656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539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280</v>
      </c>
      <c r="N217" s="5" t="n">
        <f aca="false">M217/L217</f>
        <v>16.4897959183673</v>
      </c>
    </row>
    <row r="218" customFormat="false" ht="13.5" hidden="false" customHeight="false" outlineLevel="0" collapsed="false">
      <c r="A218" s="2" t="n">
        <v>2546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549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280</v>
      </c>
      <c r="N219" s="5" t="n">
        <f aca="false">M219/L219</f>
        <v>16.4897959183673</v>
      </c>
    </row>
    <row r="220" customFormat="false" ht="13.5" hidden="false" customHeight="false" outlineLevel="0" collapsed="false">
      <c r="A220" s="2" t="n">
        <v>2556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540</v>
      </c>
      <c r="K220" s="5" t="n">
        <v>16.8085106382979</v>
      </c>
      <c r="L220" s="4" t="n">
        <f aca="false">I216+I220</f>
        <v>2444</v>
      </c>
      <c r="M220" s="4" t="n">
        <f aca="false">J216+J220</f>
        <v>39580</v>
      </c>
      <c r="N220" s="5" t="n">
        <f aca="false">M220/L220</f>
        <v>16.1947626841244</v>
      </c>
    </row>
    <row r="221" customFormat="false" ht="13.5" hidden="false" customHeight="false" outlineLevel="0" collapsed="false">
      <c r="A221" s="2" t="n">
        <v>2559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280</v>
      </c>
      <c r="N221" s="5" t="n">
        <f aca="false">M221/L221</f>
        <v>16.4897959183673</v>
      </c>
    </row>
    <row r="222" customFormat="false" ht="13.5" hidden="false" customHeight="false" outlineLevel="0" collapsed="false">
      <c r="A222" s="2" t="n">
        <v>2566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040</v>
      </c>
      <c r="K222" s="5" t="n">
        <v>15.5810147299509</v>
      </c>
      <c r="L222" s="4" t="n">
        <f aca="false">I216+I222</f>
        <v>2444</v>
      </c>
      <c r="M222" s="4" t="n">
        <f aca="false">J216+J222</f>
        <v>38080</v>
      </c>
      <c r="N222" s="5" t="n">
        <f aca="false">M222/L222</f>
        <v>15.5810147299509</v>
      </c>
    </row>
    <row r="223" customFormat="false" ht="13.5" hidden="false" customHeight="false" outlineLevel="0" collapsed="false">
      <c r="A223" s="2" t="n">
        <v>2569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280</v>
      </c>
      <c r="N223" s="5" t="n">
        <f aca="false">M223/L223</f>
        <v>16.4897959183673</v>
      </c>
    </row>
    <row r="224" customFormat="false" ht="13.5" hidden="false" customHeight="false" outlineLevel="0" collapsed="false">
      <c r="A224" s="2" t="n">
        <v>2576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280</v>
      </c>
      <c r="N224" s="5" t="n">
        <f aca="false">M224/L224</f>
        <v>16.4897959183673</v>
      </c>
    </row>
    <row r="225" customFormat="false" ht="13.5" hidden="false" customHeight="false" outlineLevel="0" collapsed="false">
      <c r="A225" s="2" t="n">
        <v>2583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659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49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56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540</v>
      </c>
      <c r="K229" s="5" t="n">
        <v>16.8085106382979</v>
      </c>
      <c r="L229" s="4" t="n">
        <f aca="false">I227+I229</f>
        <v>1715</v>
      </c>
      <c r="M229" s="4" t="n">
        <f aca="false">J227+J229</f>
        <v>29780</v>
      </c>
      <c r="N229" s="5" t="n">
        <f aca="false">M229/L229</f>
        <v>17.3644314868805</v>
      </c>
    </row>
    <row r="230" customFormat="false" ht="13.5" hidden="false" customHeight="false" outlineLevel="0" collapsed="false">
      <c r="A230" s="2" t="n">
        <v>2559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66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040</v>
      </c>
      <c r="K231" s="5" t="n">
        <v>15.5810147299509</v>
      </c>
      <c r="L231" s="4" t="n">
        <f aca="false">I227+I231</f>
        <v>1715</v>
      </c>
      <c r="M231" s="4" t="n">
        <f aca="false">J227+J231</f>
        <v>28280</v>
      </c>
      <c r="N231" s="5" t="n">
        <f aca="false">M231/L231</f>
        <v>16.4897959183673</v>
      </c>
    </row>
    <row r="232" customFormat="false" ht="13.5" hidden="false" customHeight="false" outlineLevel="0" collapsed="false">
      <c r="A232" s="2" t="n">
        <v>2569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76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83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1715</v>
      </c>
      <c r="M234" s="4" t="n">
        <f aca="false">J227+J234</f>
        <v>28280</v>
      </c>
      <c r="N234" s="5" t="n">
        <f aca="false">M234/L234</f>
        <v>16.4897959183673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666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040</v>
      </c>
      <c r="K236" s="30" t="n">
        <v>15.5810147299509</v>
      </c>
      <c r="L236" s="29"/>
      <c r="M236" s="29"/>
      <c r="N236" s="30"/>
    </row>
    <row r="237" customFormat="false" ht="13.5" hidden="false" customHeight="false" outlineLevel="0" collapsed="false">
      <c r="A237" s="2" t="n">
        <v>2549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280</v>
      </c>
      <c r="N237" s="5" t="n">
        <f aca="false">M237/L237</f>
        <v>16.4897959183673</v>
      </c>
    </row>
    <row r="238" customFormat="false" ht="13.5" hidden="false" customHeight="false" outlineLevel="0" collapsed="false">
      <c r="A238" s="2" t="n">
        <v>2556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540</v>
      </c>
      <c r="K238" s="5" t="n">
        <v>16.8085106382979</v>
      </c>
      <c r="L238" s="4" t="n">
        <f aca="false">I236+I238</f>
        <v>2444</v>
      </c>
      <c r="M238" s="4" t="n">
        <f aca="false">J236+J238</f>
        <v>39580</v>
      </c>
      <c r="N238" s="5" t="n">
        <f aca="false">M238/L238</f>
        <v>16.1947626841244</v>
      </c>
    </row>
    <row r="239" customFormat="false" ht="13.5" hidden="false" customHeight="false" outlineLevel="0" collapsed="false">
      <c r="A239" s="2" t="n">
        <v>2559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280</v>
      </c>
      <c r="N239" s="5" t="n">
        <f aca="false">M239/L239</f>
        <v>16.4897959183673</v>
      </c>
    </row>
    <row r="240" customFormat="false" ht="13.5" hidden="false" customHeight="false" outlineLevel="0" collapsed="false">
      <c r="A240" s="2" t="n">
        <v>2566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040</v>
      </c>
      <c r="K240" s="5" t="n">
        <v>15.5810147299509</v>
      </c>
      <c r="L240" s="4" t="n">
        <f aca="false">I236+I240</f>
        <v>2444</v>
      </c>
      <c r="M240" s="4" t="n">
        <f aca="false">J236+J240</f>
        <v>38080</v>
      </c>
      <c r="N240" s="5" t="n">
        <f aca="false">M240/L240</f>
        <v>15.5810147299509</v>
      </c>
    </row>
    <row r="241" customFormat="false" ht="13.5" hidden="false" customHeight="false" outlineLevel="0" collapsed="false">
      <c r="A241" s="2" t="n">
        <v>2569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280</v>
      </c>
      <c r="N241" s="5" t="n">
        <f aca="false">M241/L241</f>
        <v>16.4897959183673</v>
      </c>
    </row>
    <row r="242" customFormat="false" ht="13.5" hidden="false" customHeight="false" outlineLevel="0" collapsed="false">
      <c r="A242" s="2" t="n">
        <v>2576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280</v>
      </c>
      <c r="N242" s="5" t="n">
        <f aca="false">M242/L242</f>
        <v>16.4897959183673</v>
      </c>
    </row>
    <row r="243" customFormat="false" ht="13.5" hidden="false" customHeight="false" outlineLevel="0" collapsed="false">
      <c r="A243" s="2" t="n">
        <v>2583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080</v>
      </c>
      <c r="N243" s="5" t="n">
        <f aca="false">M243/L243</f>
        <v>15.5810147299509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669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59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66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040</v>
      </c>
      <c r="K247" s="5" t="n">
        <v>15.5810147299509</v>
      </c>
      <c r="L247" s="4" t="n">
        <f aca="false">I245+I247</f>
        <v>1715</v>
      </c>
      <c r="M247" s="4" t="n">
        <f aca="false">J245+J247</f>
        <v>28280</v>
      </c>
      <c r="N247" s="5" t="n">
        <f aca="false">M247/L247</f>
        <v>16.4897959183673</v>
      </c>
    </row>
    <row r="248" customFormat="false" ht="13.5" hidden="false" customHeight="false" outlineLevel="0" collapsed="false">
      <c r="A248" s="2" t="n">
        <v>2569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76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83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1715</v>
      </c>
      <c r="M250" s="4" t="n">
        <f aca="false">J245+J250</f>
        <v>28280</v>
      </c>
      <c r="N250" s="5" t="n">
        <f aca="false">M250/L250</f>
        <v>16.4897959183673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676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559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280</v>
      </c>
      <c r="N253" s="5" t="n">
        <f aca="false">M253/L253</f>
        <v>16.4897959183673</v>
      </c>
    </row>
    <row r="254" customFormat="false" ht="13.5" hidden="false" customHeight="false" outlineLevel="0" collapsed="false">
      <c r="A254" s="2" t="n">
        <v>2566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040</v>
      </c>
      <c r="K254" s="5" t="n">
        <v>15.5810147299509</v>
      </c>
      <c r="L254" s="4" t="n">
        <f aca="false">I252+I254</f>
        <v>2444</v>
      </c>
      <c r="M254" s="4" t="n">
        <f aca="false">J252+J254</f>
        <v>38080</v>
      </c>
      <c r="N254" s="5" t="n">
        <f aca="false">M254/L254</f>
        <v>15.5810147299509</v>
      </c>
    </row>
    <row r="255" customFormat="false" ht="13.5" hidden="false" customHeight="false" outlineLevel="0" collapsed="false">
      <c r="A255" s="2" t="n">
        <v>2569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280</v>
      </c>
      <c r="N255" s="5" t="n">
        <f aca="false">M255/L255</f>
        <v>16.4897959183673</v>
      </c>
    </row>
    <row r="256" customFormat="false" ht="13.5" hidden="false" customHeight="false" outlineLevel="0" collapsed="false">
      <c r="A256" s="2" t="n">
        <v>2576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280</v>
      </c>
      <c r="N256" s="5" t="n">
        <f aca="false">M256/L256</f>
        <v>16.4897959183673</v>
      </c>
    </row>
    <row r="257" customFormat="false" ht="13.5" hidden="false" customHeight="false" outlineLevel="0" collapsed="false">
      <c r="A257" s="2" t="n">
        <v>2583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679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69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76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83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1715</v>
      </c>
      <c r="M262" s="4" t="n">
        <f aca="false">J259+J262</f>
        <v>28280</v>
      </c>
      <c r="N262" s="5" t="n">
        <f aca="false">M262/L262</f>
        <v>16.4897959183673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686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040</v>
      </c>
      <c r="K264" s="30" t="n">
        <v>15.5810147299509</v>
      </c>
      <c r="L264" s="29"/>
      <c r="M264" s="29"/>
      <c r="N264" s="30"/>
    </row>
    <row r="265" customFormat="false" ht="13.5" hidden="false" customHeight="false" outlineLevel="0" collapsed="false">
      <c r="A265" s="2" t="n">
        <v>2569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280</v>
      </c>
      <c r="N265" s="5" t="n">
        <f aca="false">M265/L265</f>
        <v>16.4897959183673</v>
      </c>
    </row>
    <row r="266" customFormat="false" ht="13.5" hidden="false" customHeight="false" outlineLevel="0" collapsed="false">
      <c r="A266" s="2" t="n">
        <v>2576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280</v>
      </c>
      <c r="N266" s="5" t="n">
        <f aca="false">M266/L266</f>
        <v>16.4897959183673</v>
      </c>
    </row>
    <row r="267" customFormat="false" ht="13.5" hidden="false" customHeight="false" outlineLevel="0" collapsed="false">
      <c r="A267" s="2" t="n">
        <v>2583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080</v>
      </c>
      <c r="N267" s="5" t="n">
        <f aca="false">M267/L267</f>
        <v>15.5810147299509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689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76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83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1715</v>
      </c>
      <c r="M271" s="4" t="n">
        <f aca="false">J269+J271</f>
        <v>28280</v>
      </c>
      <c r="N271" s="5" t="n">
        <f aca="false">M271/L271</f>
        <v>16.4897959183673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696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576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29780</v>
      </c>
      <c r="N274" s="5" t="n">
        <f aca="false">M274/L274</f>
        <v>17.3644314868805</v>
      </c>
    </row>
    <row r="275" customFormat="false" ht="13.5" hidden="false" customHeight="false" outlineLevel="0" collapsed="false">
      <c r="A275" s="2" t="n">
        <v>2583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699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704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4092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712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512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513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31270</v>
      </c>
      <c r="K285" s="5" t="n">
        <v>24.0353574173713</v>
      </c>
    </row>
    <row r="286" customFormat="false" ht="13.5" hidden="false" customHeight="false" outlineLevel="0" collapsed="false">
      <c r="A286" s="2" t="n">
        <v>3514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1370</v>
      </c>
      <c r="K286" s="5" t="n">
        <v>24.1122213681783</v>
      </c>
    </row>
    <row r="287" customFormat="false" ht="13.5" hidden="false" customHeight="false" outlineLevel="0" collapsed="false">
      <c r="A287" s="2" t="n">
        <v>3515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3570</v>
      </c>
      <c r="K287" s="5" t="n">
        <v>25.8032282859339</v>
      </c>
    </row>
    <row r="288" customFormat="false" ht="13.5" hidden="false" customHeight="false" outlineLevel="0" collapsed="false">
      <c r="A288" s="2" t="n">
        <v>3516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23</v>
      </c>
      <c r="I288" s="4" t="n">
        <v>901</v>
      </c>
      <c r="J288" s="4" t="n">
        <v>11370</v>
      </c>
      <c r="K288" s="5" t="n">
        <v>12.6193118756937</v>
      </c>
    </row>
    <row r="289" customFormat="false" ht="13.5" hidden="false" customHeight="false" outlineLevel="0" collapsed="false">
      <c r="A289" s="2" t="n">
        <v>3517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74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518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4</v>
      </c>
      <c r="I290" s="4" t="n">
        <v>901</v>
      </c>
      <c r="J290" s="4" t="n">
        <v>15170</v>
      </c>
      <c r="K290" s="5" t="n">
        <v>16.8368479467259</v>
      </c>
    </row>
    <row r="291" customFormat="false" ht="13.5" hidden="false" customHeight="false" outlineLevel="0" collapsed="false">
      <c r="A291" s="2" t="n">
        <v>3519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5</v>
      </c>
      <c r="I291" s="4" t="n">
        <v>901</v>
      </c>
      <c r="J291" s="4" t="n">
        <v>15670</v>
      </c>
      <c r="K291" s="5" t="n">
        <v>17.3917869034406</v>
      </c>
    </row>
    <row r="292" customFormat="false" ht="13.5" hidden="false" customHeight="false" outlineLevel="0" collapsed="false">
      <c r="A292" s="2" t="n">
        <v>3520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3</v>
      </c>
      <c r="H292" s="16" t="s">
        <v>166</v>
      </c>
      <c r="I292" s="4" t="n">
        <v>901</v>
      </c>
      <c r="J292" s="4" t="n">
        <v>21870</v>
      </c>
      <c r="K292" s="5" t="n">
        <v>24.2730299667037</v>
      </c>
    </row>
    <row r="293" customFormat="false" ht="13.5" hidden="false" customHeight="false" outlineLevel="0" collapsed="false">
      <c r="A293" s="2" t="n">
        <v>3521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522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108</v>
      </c>
      <c r="I294" s="4" t="n">
        <v>1301</v>
      </c>
      <c r="J294" s="4" t="n">
        <v>31270</v>
      </c>
      <c r="K294" s="5" t="n">
        <v>24.0353574173713</v>
      </c>
    </row>
    <row r="295" customFormat="false" ht="13.5" hidden="false" customHeight="false" outlineLevel="0" collapsed="false">
      <c r="A295" s="2" t="n">
        <v>3523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87</v>
      </c>
      <c r="I295" s="4" t="n">
        <v>1301</v>
      </c>
      <c r="J295" s="4" t="n">
        <v>31370</v>
      </c>
      <c r="K295" s="5" t="n">
        <v>24.1122213681783</v>
      </c>
    </row>
    <row r="296" customFormat="false" ht="13.5" hidden="false" customHeight="false" outlineLevel="0" collapsed="false">
      <c r="A296" s="2" t="n">
        <v>3524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90</v>
      </c>
      <c r="I296" s="4" t="n">
        <v>1301</v>
      </c>
      <c r="J296" s="4" t="n">
        <v>33570</v>
      </c>
      <c r="K296" s="5" t="n">
        <v>25.8032282859339</v>
      </c>
    </row>
    <row r="297" customFormat="false" ht="13.5" hidden="false" customHeight="false" outlineLevel="0" collapsed="false">
      <c r="A297" s="2" t="n">
        <v>3525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23</v>
      </c>
      <c r="I297" s="4" t="n">
        <v>901</v>
      </c>
      <c r="J297" s="4" t="n">
        <v>11370</v>
      </c>
      <c r="K297" s="5" t="n">
        <v>12.6193118756937</v>
      </c>
    </row>
    <row r="298" customFormat="false" ht="13.5" hidden="false" customHeight="false" outlineLevel="0" collapsed="false">
      <c r="A298" s="2" t="n">
        <v>3526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74</v>
      </c>
      <c r="I298" s="4" t="n">
        <v>901</v>
      </c>
      <c r="J298" s="4" t="n">
        <v>14670</v>
      </c>
      <c r="K298" s="5" t="n">
        <v>16.2819089900111</v>
      </c>
    </row>
    <row r="299" customFormat="false" ht="13.5" hidden="false" customHeight="false" outlineLevel="0" collapsed="false">
      <c r="A299" s="2" t="n">
        <v>3527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4</v>
      </c>
      <c r="I299" s="4" t="n">
        <v>901</v>
      </c>
      <c r="J299" s="4" t="n">
        <v>15170</v>
      </c>
      <c r="K299" s="5" t="n">
        <v>16.8368479467259</v>
      </c>
    </row>
    <row r="300" customFormat="false" ht="13.5" hidden="false" customHeight="false" outlineLevel="0" collapsed="false">
      <c r="A300" s="2" t="n">
        <v>3528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5</v>
      </c>
      <c r="I300" s="4" t="n">
        <v>901</v>
      </c>
      <c r="J300" s="4" t="n">
        <v>15670</v>
      </c>
      <c r="K300" s="5" t="n">
        <v>17.3917869034406</v>
      </c>
    </row>
    <row r="301" customFormat="false" ht="13.5" hidden="false" customHeight="false" outlineLevel="0" collapsed="false">
      <c r="A301" s="2" t="n">
        <v>3529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6</v>
      </c>
      <c r="I301" s="4" t="n">
        <v>901</v>
      </c>
      <c r="J301" s="4" t="n">
        <v>21870</v>
      </c>
      <c r="K301" s="5" t="n">
        <v>24.2730299667037</v>
      </c>
    </row>
    <row r="302" customFormat="false" ht="13.5" hidden="false" customHeight="false" outlineLevel="0" collapsed="false">
      <c r="A302" s="2" t="n">
        <v>3530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531</v>
      </c>
      <c r="B303" s="16" t="s">
        <v>21</v>
      </c>
      <c r="C303" s="16" t="s">
        <v>20</v>
      </c>
      <c r="D303" s="3" t="n">
        <v>0.336805555555556</v>
      </c>
      <c r="E303" s="3" t="n">
        <v>0.40625</v>
      </c>
      <c r="G303" s="1" t="s">
        <v>167</v>
      </c>
      <c r="H303" s="16" t="s">
        <v>169</v>
      </c>
      <c r="I303" s="4" t="n">
        <v>1902</v>
      </c>
      <c r="J303" s="4" t="n">
        <v>42370</v>
      </c>
      <c r="K303" s="5" t="n">
        <v>22.2765509989485</v>
      </c>
    </row>
    <row r="304" customFormat="false" ht="13.5" hidden="false" customHeight="false" outlineLevel="0" collapsed="false">
      <c r="A304" s="2" t="n">
        <v>3532</v>
      </c>
      <c r="B304" s="16" t="s">
        <v>21</v>
      </c>
      <c r="C304" s="16" t="s">
        <v>20</v>
      </c>
      <c r="D304" s="3" t="n">
        <v>0.336805555555556</v>
      </c>
      <c r="E304" s="3" t="n">
        <v>0.40625</v>
      </c>
      <c r="G304" s="1" t="s">
        <v>167</v>
      </c>
      <c r="H304" s="16" t="s">
        <v>35</v>
      </c>
      <c r="I304" s="4" t="n">
        <v>1902</v>
      </c>
      <c r="J304" s="4" t="n">
        <v>29870</v>
      </c>
      <c r="K304" s="5" t="n">
        <v>15.7045215562566</v>
      </c>
    </row>
    <row r="305" customFormat="false" ht="13.5" hidden="false" customHeight="false" outlineLevel="0" collapsed="false">
      <c r="A305" s="2" t="n">
        <v>3533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534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108</v>
      </c>
      <c r="I306" s="4" t="n">
        <v>1301</v>
      </c>
      <c r="J306" s="4" t="n">
        <v>31270</v>
      </c>
      <c r="K306" s="5" t="n">
        <v>24.0353574173713</v>
      </c>
    </row>
    <row r="307" customFormat="false" ht="13.5" hidden="false" customHeight="false" outlineLevel="0" collapsed="false">
      <c r="A307" s="2" t="n">
        <v>3535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87</v>
      </c>
      <c r="I307" s="4" t="n">
        <v>1301</v>
      </c>
      <c r="J307" s="4" t="n">
        <v>31370</v>
      </c>
      <c r="K307" s="5" t="n">
        <v>24.1122213681783</v>
      </c>
    </row>
    <row r="308" customFormat="false" ht="13.5" hidden="false" customHeight="false" outlineLevel="0" collapsed="false">
      <c r="A308" s="2" t="n">
        <v>3536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90</v>
      </c>
      <c r="I308" s="4" t="n">
        <v>1301</v>
      </c>
      <c r="J308" s="4" t="n">
        <v>33570</v>
      </c>
      <c r="K308" s="5" t="n">
        <v>25.8032282859339</v>
      </c>
    </row>
    <row r="309" customFormat="false" ht="13.5" hidden="false" customHeight="false" outlineLevel="0" collapsed="false">
      <c r="A309" s="2" t="n">
        <v>3537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23</v>
      </c>
      <c r="I309" s="4" t="n">
        <v>901</v>
      </c>
      <c r="J309" s="4" t="n">
        <v>11570</v>
      </c>
      <c r="K309" s="5" t="n">
        <v>12.8412874583796</v>
      </c>
    </row>
    <row r="310" customFormat="false" ht="13.5" hidden="false" customHeight="false" outlineLevel="0" collapsed="false">
      <c r="A310" s="2" t="n">
        <v>3538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74</v>
      </c>
      <c r="I310" s="4" t="n">
        <v>901</v>
      </c>
      <c r="J310" s="4" t="n">
        <v>14870</v>
      </c>
      <c r="K310" s="5" t="n">
        <v>16.503884572697</v>
      </c>
    </row>
    <row r="311" customFormat="false" ht="13.5" hidden="false" customHeight="false" outlineLevel="0" collapsed="false">
      <c r="A311" s="2" t="n">
        <v>3539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4</v>
      </c>
      <c r="I311" s="4" t="n">
        <v>901</v>
      </c>
      <c r="J311" s="4" t="n">
        <v>16070</v>
      </c>
      <c r="K311" s="5" t="n">
        <v>17.8357380688124</v>
      </c>
    </row>
    <row r="312" customFormat="false" ht="13.5" hidden="false" customHeight="false" outlineLevel="0" collapsed="false">
      <c r="A312" s="2" t="n">
        <v>3540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5</v>
      </c>
      <c r="I312" s="4" t="n">
        <v>901</v>
      </c>
      <c r="J312" s="4" t="n">
        <v>16570</v>
      </c>
      <c r="K312" s="5" t="n">
        <v>18.3906770255272</v>
      </c>
    </row>
    <row r="313" customFormat="false" ht="13.5" hidden="false" customHeight="false" outlineLevel="0" collapsed="false">
      <c r="A313" s="2" t="n">
        <v>3541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166</v>
      </c>
      <c r="I313" s="4" t="n">
        <v>901</v>
      </c>
      <c r="J313" s="4" t="n">
        <v>22270</v>
      </c>
      <c r="K313" s="5" t="n">
        <v>24.7169811320755</v>
      </c>
    </row>
    <row r="314" customFormat="false" ht="13.5" hidden="false" customHeight="false" outlineLevel="0" collapsed="false">
      <c r="A314" s="2" t="n">
        <v>3542</v>
      </c>
      <c r="B314" s="16" t="s">
        <v>21</v>
      </c>
      <c r="C314" s="16" t="s">
        <v>20</v>
      </c>
      <c r="D314" s="3" t="n">
        <v>0.385416666666667</v>
      </c>
      <c r="E314" s="3" t="n">
        <v>0.454861111111111</v>
      </c>
      <c r="G314" s="1" t="s">
        <v>170</v>
      </c>
      <c r="H314" s="16" t="s">
        <v>168</v>
      </c>
      <c r="I314" s="4" t="n">
        <v>2203</v>
      </c>
      <c r="J314" s="4" t="n">
        <v>57670</v>
      </c>
      <c r="K314" s="5" t="n">
        <v>26.1779391738538</v>
      </c>
    </row>
    <row r="315" customFormat="false" ht="13.5" hidden="false" customHeight="false" outlineLevel="0" collapsed="false">
      <c r="A315" s="2" t="n">
        <v>3543</v>
      </c>
      <c r="B315" s="16" t="s">
        <v>21</v>
      </c>
      <c r="C315" s="16" t="s">
        <v>20</v>
      </c>
      <c r="D315" s="3" t="n">
        <v>0.385416666666667</v>
      </c>
      <c r="E315" s="3" t="n">
        <v>0.454861111111111</v>
      </c>
      <c r="G315" s="1" t="s">
        <v>170</v>
      </c>
      <c r="H315" s="16" t="s">
        <v>169</v>
      </c>
      <c r="I315" s="4" t="n">
        <v>1902</v>
      </c>
      <c r="J315" s="4" t="n">
        <v>42370</v>
      </c>
      <c r="K315" s="5" t="n">
        <v>22.2765509989485</v>
      </c>
    </row>
    <row r="316" customFormat="false" ht="13.5" hidden="false" customHeight="false" outlineLevel="0" collapsed="false">
      <c r="A316" s="2" t="n">
        <v>3544</v>
      </c>
      <c r="B316" s="16" t="s">
        <v>21</v>
      </c>
      <c r="C316" s="16" t="s">
        <v>20</v>
      </c>
      <c r="D316" s="3" t="n">
        <v>0.385416666666667</v>
      </c>
      <c r="E316" s="3" t="n">
        <v>0.454861111111111</v>
      </c>
      <c r="G316" s="1" t="s">
        <v>170</v>
      </c>
      <c r="H316" s="16" t="s">
        <v>35</v>
      </c>
      <c r="I316" s="4" t="n">
        <v>1902</v>
      </c>
      <c r="J316" s="4" t="n">
        <v>29870</v>
      </c>
      <c r="K316" s="5" t="n">
        <v>15.7045215562566</v>
      </c>
    </row>
    <row r="317" customFormat="false" ht="13.5" hidden="false" customHeight="false" outlineLevel="0" collapsed="false">
      <c r="A317" s="2" t="n">
        <v>3545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103</v>
      </c>
      <c r="I317" s="4" t="n">
        <v>1602</v>
      </c>
      <c r="J317" s="4" t="n">
        <v>45870</v>
      </c>
      <c r="K317" s="5" t="n">
        <v>28.6329588014981</v>
      </c>
    </row>
    <row r="318" customFormat="false" ht="13.5" hidden="false" customHeight="false" outlineLevel="0" collapsed="false">
      <c r="A318" s="2" t="n">
        <v>3546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108</v>
      </c>
      <c r="I318" s="4" t="n">
        <v>1301</v>
      </c>
      <c r="J318" s="4" t="n">
        <v>31270</v>
      </c>
      <c r="K318" s="5" t="n">
        <v>24.0353574173713</v>
      </c>
    </row>
    <row r="319" customFormat="false" ht="13.5" hidden="false" customHeight="false" outlineLevel="0" collapsed="false">
      <c r="A319" s="2" t="n">
        <v>3547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87</v>
      </c>
      <c r="I319" s="4" t="n">
        <v>1301</v>
      </c>
      <c r="J319" s="4" t="n">
        <v>31370</v>
      </c>
      <c r="K319" s="5" t="n">
        <v>24.1122213681783</v>
      </c>
    </row>
    <row r="320" customFormat="false" ht="13.5" hidden="false" customHeight="false" outlineLevel="0" collapsed="false">
      <c r="A320" s="2" t="n">
        <v>3548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90</v>
      </c>
      <c r="I320" s="4" t="n">
        <v>1301</v>
      </c>
      <c r="J320" s="4" t="n">
        <v>33570</v>
      </c>
      <c r="K320" s="5" t="n">
        <v>25.8032282859339</v>
      </c>
    </row>
    <row r="321" customFormat="false" ht="13.5" hidden="false" customHeight="false" outlineLevel="0" collapsed="false">
      <c r="A321" s="2" t="n">
        <v>3549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23</v>
      </c>
      <c r="I321" s="4" t="n">
        <v>901</v>
      </c>
      <c r="J321" s="4" t="n">
        <v>11570</v>
      </c>
      <c r="K321" s="5" t="n">
        <v>12.8412874583796</v>
      </c>
    </row>
    <row r="322" customFormat="false" ht="13.5" hidden="false" customHeight="false" outlineLevel="0" collapsed="false">
      <c r="A322" s="2" t="n">
        <v>3550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1</v>
      </c>
      <c r="H322" s="16" t="s">
        <v>74</v>
      </c>
      <c r="I322" s="4" t="n">
        <v>901</v>
      </c>
      <c r="J322" s="4" t="n">
        <v>14670</v>
      </c>
      <c r="K322" s="5" t="n">
        <v>16.2819089900111</v>
      </c>
    </row>
    <row r="323" customFormat="false" ht="13.5" hidden="false" customHeight="false" outlineLevel="0" collapsed="false">
      <c r="A323" s="2" t="n">
        <v>3551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1</v>
      </c>
      <c r="H323" s="16" t="s">
        <v>164</v>
      </c>
      <c r="I323" s="4" t="n">
        <v>901</v>
      </c>
      <c r="J323" s="4" t="n">
        <v>16070</v>
      </c>
      <c r="K323" s="5" t="n">
        <v>17.8357380688124</v>
      </c>
    </row>
    <row r="324" customFormat="false" ht="13.5" hidden="false" customHeight="false" outlineLevel="0" collapsed="false">
      <c r="A324" s="2" t="n">
        <v>3552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1</v>
      </c>
      <c r="H324" s="16" t="s">
        <v>165</v>
      </c>
      <c r="I324" s="4" t="n">
        <v>901</v>
      </c>
      <c r="J324" s="4" t="n">
        <v>16570</v>
      </c>
      <c r="K324" s="5" t="n">
        <v>18.3906770255272</v>
      </c>
    </row>
    <row r="325" customFormat="false" ht="13.5" hidden="false" customHeight="false" outlineLevel="0" collapsed="false">
      <c r="A325" s="2" t="n">
        <v>3553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1</v>
      </c>
      <c r="H325" s="16" t="s">
        <v>166</v>
      </c>
      <c r="I325" s="4" t="n">
        <v>901</v>
      </c>
      <c r="J325" s="4" t="n">
        <v>23370</v>
      </c>
      <c r="K325" s="5" t="n">
        <v>25.9378468368479</v>
      </c>
    </row>
    <row r="326" customFormat="false" ht="13.5" hidden="false" customHeight="false" outlineLevel="0" collapsed="false">
      <c r="A326" s="2" t="n">
        <v>3554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555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08</v>
      </c>
      <c r="I327" s="4" t="n">
        <v>1301</v>
      </c>
      <c r="J327" s="4" t="n">
        <v>31270</v>
      </c>
      <c r="K327" s="5" t="n">
        <v>24.0353574173713</v>
      </c>
    </row>
    <row r="328" customFormat="false" ht="13.5" hidden="false" customHeight="false" outlineLevel="0" collapsed="false">
      <c r="A328" s="2" t="n">
        <v>3556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87</v>
      </c>
      <c r="I328" s="4" t="n">
        <v>1301</v>
      </c>
      <c r="J328" s="4" t="n">
        <v>31370</v>
      </c>
      <c r="K328" s="5" t="n">
        <v>24.1122213681783</v>
      </c>
    </row>
    <row r="329" customFormat="false" ht="13.5" hidden="false" customHeight="false" outlineLevel="0" collapsed="false">
      <c r="A329" s="2" t="n">
        <v>3557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90</v>
      </c>
      <c r="I329" s="4" t="n">
        <v>1301</v>
      </c>
      <c r="J329" s="4" t="n">
        <v>33570</v>
      </c>
      <c r="K329" s="5" t="n">
        <v>25.8032282859339</v>
      </c>
    </row>
    <row r="330" customFormat="false" ht="13.5" hidden="false" customHeight="false" outlineLevel="0" collapsed="false">
      <c r="A330" s="2" t="n">
        <v>3558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23</v>
      </c>
      <c r="I330" s="4" t="n">
        <v>901</v>
      </c>
      <c r="J330" s="4" t="n">
        <v>11570</v>
      </c>
      <c r="K330" s="5" t="n">
        <v>12.8412874583796</v>
      </c>
    </row>
    <row r="331" customFormat="false" ht="13.5" hidden="false" customHeight="false" outlineLevel="0" collapsed="false">
      <c r="A331" s="2" t="n">
        <v>3559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74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560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164</v>
      </c>
      <c r="I332" s="4" t="n">
        <v>901</v>
      </c>
      <c r="J332" s="4" t="n">
        <v>16070</v>
      </c>
      <c r="K332" s="5" t="n">
        <v>17.8357380688124</v>
      </c>
    </row>
    <row r="333" customFormat="false" ht="13.5" hidden="false" customHeight="false" outlineLevel="0" collapsed="false">
      <c r="A333" s="2" t="n">
        <v>3561</v>
      </c>
      <c r="B333" s="16" t="s">
        <v>21</v>
      </c>
      <c r="C333" s="16" t="s">
        <v>20</v>
      </c>
      <c r="D333" s="3" t="n">
        <v>0.489583333333333</v>
      </c>
      <c r="E333" s="3" t="n">
        <v>0.559027777777778</v>
      </c>
      <c r="G333" s="1" t="s">
        <v>172</v>
      </c>
      <c r="H333" s="16" t="s">
        <v>165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62</v>
      </c>
      <c r="B334" s="16" t="s">
        <v>21</v>
      </c>
      <c r="C334" s="16" t="s">
        <v>20</v>
      </c>
      <c r="D334" s="3" t="n">
        <v>0.489583333333333</v>
      </c>
      <c r="E334" s="3" t="n">
        <v>0.559027777777778</v>
      </c>
      <c r="G334" s="1" t="s">
        <v>172</v>
      </c>
      <c r="H334" s="16" t="s">
        <v>166</v>
      </c>
      <c r="I334" s="4" t="n">
        <v>901</v>
      </c>
      <c r="J334" s="4" t="n">
        <v>23070</v>
      </c>
      <c r="K334" s="5" t="n">
        <v>25.6048834628191</v>
      </c>
    </row>
    <row r="335" customFormat="false" ht="13.5" hidden="false" customHeight="false" outlineLevel="0" collapsed="false">
      <c r="A335" s="2" t="n">
        <v>3563</v>
      </c>
      <c r="B335" s="16" t="s">
        <v>21</v>
      </c>
      <c r="C335" s="16" t="s">
        <v>20</v>
      </c>
      <c r="D335" s="3" t="n">
        <v>0.489583333333333</v>
      </c>
      <c r="E335" s="3" t="n">
        <v>0.559027777777778</v>
      </c>
      <c r="G335" s="1" t="s">
        <v>172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64</v>
      </c>
      <c r="B336" s="16" t="s">
        <v>21</v>
      </c>
      <c r="C336" s="16" t="s">
        <v>20</v>
      </c>
      <c r="D336" s="3" t="n">
        <v>0.489583333333333</v>
      </c>
      <c r="E336" s="3" t="n">
        <v>0.559027777777778</v>
      </c>
      <c r="G336" s="1" t="s">
        <v>172</v>
      </c>
      <c r="H336" s="16" t="s">
        <v>169</v>
      </c>
      <c r="I336" s="4" t="n">
        <v>1902</v>
      </c>
      <c r="J336" s="4" t="n">
        <v>42370</v>
      </c>
      <c r="K336" s="5" t="n">
        <v>22.2765509989485</v>
      </c>
    </row>
    <row r="337" customFormat="false" ht="13.5" hidden="false" customHeight="false" outlineLevel="0" collapsed="false">
      <c r="A337" s="2" t="n">
        <v>3565</v>
      </c>
      <c r="B337" s="16" t="s">
        <v>21</v>
      </c>
      <c r="C337" s="16" t="s">
        <v>20</v>
      </c>
      <c r="D337" s="3" t="n">
        <v>0.489583333333333</v>
      </c>
      <c r="E337" s="3" t="n">
        <v>0.559027777777778</v>
      </c>
      <c r="G337" s="1" t="s">
        <v>172</v>
      </c>
      <c r="H337" s="16" t="s">
        <v>35</v>
      </c>
      <c r="I337" s="4" t="n">
        <v>1902</v>
      </c>
      <c r="J337" s="4" t="n">
        <v>29870</v>
      </c>
      <c r="K337" s="5" t="n">
        <v>15.7045215562566</v>
      </c>
    </row>
    <row r="338" customFormat="false" ht="13.5" hidden="false" customHeight="false" outlineLevel="0" collapsed="false">
      <c r="A338" s="2" t="n">
        <v>3566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48</v>
      </c>
      <c r="H338" s="16" t="s">
        <v>103</v>
      </c>
      <c r="I338" s="4" t="n">
        <v>1602</v>
      </c>
      <c r="J338" s="4" t="n">
        <v>45870</v>
      </c>
      <c r="K338" s="5" t="n">
        <v>28.6329588014981</v>
      </c>
    </row>
    <row r="339" customFormat="false" ht="13.5" hidden="false" customHeight="false" outlineLevel="0" collapsed="false">
      <c r="A339" s="2" t="n">
        <v>3567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48</v>
      </c>
      <c r="H339" s="16" t="s">
        <v>108</v>
      </c>
      <c r="I339" s="4" t="n">
        <v>1301</v>
      </c>
      <c r="J339" s="4" t="n">
        <v>31270</v>
      </c>
      <c r="K339" s="5" t="n">
        <v>24.0353574173713</v>
      </c>
    </row>
    <row r="340" customFormat="false" ht="13.5" hidden="false" customHeight="false" outlineLevel="0" collapsed="false">
      <c r="A340" s="2" t="n">
        <v>3568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48</v>
      </c>
      <c r="H340" s="16" t="s">
        <v>87</v>
      </c>
      <c r="I340" s="4" t="n">
        <v>1301</v>
      </c>
      <c r="J340" s="4" t="n">
        <v>31370</v>
      </c>
      <c r="K340" s="5" t="n">
        <v>24.1122213681783</v>
      </c>
    </row>
    <row r="341" customFormat="false" ht="13.5" hidden="false" customHeight="false" outlineLevel="0" collapsed="false">
      <c r="A341" s="2" t="n">
        <v>3569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48</v>
      </c>
      <c r="H341" s="16" t="s">
        <v>90</v>
      </c>
      <c r="I341" s="4" t="n">
        <v>1301</v>
      </c>
      <c r="J341" s="4" t="n">
        <v>33570</v>
      </c>
      <c r="K341" s="5" t="n">
        <v>25.8032282859339</v>
      </c>
    </row>
    <row r="342" customFormat="false" ht="13.5" hidden="false" customHeight="false" outlineLevel="0" collapsed="false">
      <c r="A342" s="2" t="n">
        <v>3570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48</v>
      </c>
      <c r="H342" s="16" t="s">
        <v>23</v>
      </c>
      <c r="I342" s="4" t="n">
        <v>901</v>
      </c>
      <c r="J342" s="4" t="n">
        <v>14070</v>
      </c>
      <c r="K342" s="5" t="n">
        <v>15.6159822419534</v>
      </c>
    </row>
    <row r="343" customFormat="false" ht="13.5" hidden="false" customHeight="false" outlineLevel="0" collapsed="false">
      <c r="A343" s="2" t="n">
        <v>3571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48</v>
      </c>
      <c r="H343" s="16" t="s">
        <v>74</v>
      </c>
      <c r="I343" s="4" t="n">
        <v>901</v>
      </c>
      <c r="J343" s="4" t="n">
        <v>17770</v>
      </c>
      <c r="K343" s="5" t="n">
        <v>19.7225305216426</v>
      </c>
    </row>
    <row r="344" customFormat="false" ht="13.5" hidden="false" customHeight="false" outlineLevel="0" collapsed="false">
      <c r="A344" s="2" t="n">
        <v>3572</v>
      </c>
      <c r="B344" s="16" t="s">
        <v>21</v>
      </c>
      <c r="C344" s="16" t="s">
        <v>20</v>
      </c>
      <c r="D344" s="3" t="n">
        <v>0.597222222222222</v>
      </c>
      <c r="E344" s="3" t="n">
        <v>0.666666666666667</v>
      </c>
      <c r="G344" s="1" t="s">
        <v>248</v>
      </c>
      <c r="H344" s="16" t="s">
        <v>164</v>
      </c>
      <c r="I344" s="4" t="n">
        <v>901</v>
      </c>
      <c r="J344" s="4" t="n">
        <v>17870</v>
      </c>
      <c r="K344" s="5" t="n">
        <v>19.8335183129856</v>
      </c>
    </row>
    <row r="345" customFormat="false" ht="13.5" hidden="false" customHeight="false" outlineLevel="0" collapsed="false">
      <c r="A345" s="2" t="n">
        <v>3573</v>
      </c>
      <c r="B345" s="16" t="s">
        <v>21</v>
      </c>
      <c r="C345" s="16" t="s">
        <v>20</v>
      </c>
      <c r="D345" s="3" t="n">
        <v>0.597222222222222</v>
      </c>
      <c r="E345" s="3" t="n">
        <v>0.666666666666667</v>
      </c>
      <c r="G345" s="1" t="s">
        <v>248</v>
      </c>
      <c r="H345" s="16" t="s">
        <v>165</v>
      </c>
      <c r="I345" s="4" t="n">
        <v>901</v>
      </c>
      <c r="J345" s="4" t="n">
        <v>19970</v>
      </c>
      <c r="K345" s="5" t="n">
        <v>22.1642619311876</v>
      </c>
    </row>
    <row r="346" customFormat="false" ht="13.5" hidden="false" customHeight="false" outlineLevel="0" collapsed="false">
      <c r="A346" s="2" t="n">
        <v>3574</v>
      </c>
      <c r="B346" s="16" t="s">
        <v>21</v>
      </c>
      <c r="C346" s="16" t="s">
        <v>20</v>
      </c>
      <c r="D346" s="3" t="n">
        <v>0.597222222222222</v>
      </c>
      <c r="E346" s="3" t="n">
        <v>0.666666666666667</v>
      </c>
      <c r="G346" s="1" t="s">
        <v>248</v>
      </c>
      <c r="H346" s="16" t="s">
        <v>166</v>
      </c>
      <c r="I346" s="4" t="n">
        <v>901</v>
      </c>
      <c r="J346" s="4" t="n">
        <v>21870</v>
      </c>
      <c r="K346" s="5" t="n">
        <v>24.2730299667037</v>
      </c>
    </row>
    <row r="347" customFormat="false" ht="13.5" hidden="false" customHeight="false" outlineLevel="0" collapsed="false">
      <c r="A347" s="2" t="n">
        <v>3575</v>
      </c>
      <c r="B347" s="16" t="s">
        <v>21</v>
      </c>
      <c r="C347" s="16" t="s">
        <v>20</v>
      </c>
      <c r="D347" s="3" t="n">
        <v>0.597222222222222</v>
      </c>
      <c r="E347" s="3" t="n">
        <v>0.666666666666667</v>
      </c>
      <c r="G347" s="1" t="s">
        <v>248</v>
      </c>
      <c r="H347" s="16" t="s">
        <v>168</v>
      </c>
      <c r="I347" s="4" t="n">
        <v>2203</v>
      </c>
      <c r="J347" s="4" t="n">
        <v>57670</v>
      </c>
      <c r="K347" s="5" t="n">
        <v>26.1779391738538</v>
      </c>
    </row>
    <row r="348" customFormat="false" ht="13.5" hidden="false" customHeight="false" outlineLevel="0" collapsed="false">
      <c r="A348" s="2" t="n">
        <v>3576</v>
      </c>
      <c r="B348" s="16" t="s">
        <v>21</v>
      </c>
      <c r="C348" s="16" t="s">
        <v>20</v>
      </c>
      <c r="D348" s="3" t="n">
        <v>0.597222222222222</v>
      </c>
      <c r="E348" s="3" t="n">
        <v>0.666666666666667</v>
      </c>
      <c r="G348" s="1" t="s">
        <v>248</v>
      </c>
      <c r="H348" s="16" t="s">
        <v>169</v>
      </c>
      <c r="I348" s="4" t="n">
        <v>1902</v>
      </c>
      <c r="J348" s="4" t="n">
        <v>42370</v>
      </c>
      <c r="K348" s="5" t="n">
        <v>22.2765509989485</v>
      </c>
    </row>
    <row r="349" customFormat="false" ht="13.5" hidden="false" customHeight="false" outlineLevel="0" collapsed="false">
      <c r="A349" s="2" t="n">
        <v>3577</v>
      </c>
      <c r="B349" s="16" t="s">
        <v>21</v>
      </c>
      <c r="C349" s="16" t="s">
        <v>20</v>
      </c>
      <c r="D349" s="3" t="n">
        <v>0.597222222222222</v>
      </c>
      <c r="E349" s="3" t="n">
        <v>0.666666666666667</v>
      </c>
      <c r="G349" s="1" t="s">
        <v>248</v>
      </c>
      <c r="H349" s="16" t="s">
        <v>35</v>
      </c>
      <c r="I349" s="4" t="n">
        <v>1902</v>
      </c>
      <c r="J349" s="4" t="n">
        <v>30970</v>
      </c>
      <c r="K349" s="5" t="n">
        <v>16.2828601472135</v>
      </c>
    </row>
    <row r="350" customFormat="false" ht="13.5" hidden="false" customHeight="false" outlineLevel="0" collapsed="false">
      <c r="A350" s="2" t="n">
        <v>3578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03</v>
      </c>
      <c r="I350" s="4" t="n">
        <v>1602</v>
      </c>
      <c r="J350" s="4" t="n">
        <v>45870</v>
      </c>
      <c r="K350" s="5" t="n">
        <v>28.6329588014981</v>
      </c>
    </row>
    <row r="351" customFormat="false" ht="13.5" hidden="false" customHeight="false" outlineLevel="0" collapsed="false">
      <c r="A351" s="2" t="n">
        <v>3579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08</v>
      </c>
      <c r="I351" s="4" t="n">
        <v>1301</v>
      </c>
      <c r="J351" s="4" t="n">
        <v>32370</v>
      </c>
      <c r="K351" s="5" t="n">
        <v>24.880860876249</v>
      </c>
    </row>
    <row r="352" customFormat="false" ht="13.5" hidden="false" customHeight="false" outlineLevel="0" collapsed="false">
      <c r="A352" s="2" t="n">
        <v>3580</v>
      </c>
      <c r="B352" s="16" t="s">
        <v>21</v>
      </c>
      <c r="C352" s="16" t="s">
        <v>20</v>
      </c>
      <c r="D352" s="3" t="n">
        <v>0.649305555555556</v>
      </c>
      <c r="E352" s="3" t="n">
        <v>0.71875</v>
      </c>
      <c r="G352" s="1" t="s">
        <v>174</v>
      </c>
      <c r="H352" s="16" t="s">
        <v>87</v>
      </c>
      <c r="I352" s="4" t="n">
        <v>1301</v>
      </c>
      <c r="J352" s="4" t="n">
        <v>32470</v>
      </c>
      <c r="K352" s="5" t="n">
        <v>24.9577248270561</v>
      </c>
    </row>
    <row r="353" customFormat="false" ht="13.5" hidden="false" customHeight="false" outlineLevel="0" collapsed="false">
      <c r="A353" s="2" t="n">
        <v>3581</v>
      </c>
      <c r="B353" s="16" t="s">
        <v>21</v>
      </c>
      <c r="C353" s="16" t="s">
        <v>20</v>
      </c>
      <c r="D353" s="3" t="n">
        <v>0.649305555555556</v>
      </c>
      <c r="E353" s="3" t="n">
        <v>0.71875</v>
      </c>
      <c r="G353" s="1" t="s">
        <v>174</v>
      </c>
      <c r="H353" s="16" t="s">
        <v>90</v>
      </c>
      <c r="I353" s="4" t="n">
        <v>1301</v>
      </c>
      <c r="J353" s="4" t="n">
        <v>34570</v>
      </c>
      <c r="K353" s="5" t="n">
        <v>26.5718677940046</v>
      </c>
    </row>
    <row r="354" customFormat="false" ht="13.5" hidden="false" customHeight="false" outlineLevel="0" collapsed="false">
      <c r="A354" s="2" t="n">
        <v>3582</v>
      </c>
      <c r="B354" s="16" t="s">
        <v>21</v>
      </c>
      <c r="C354" s="16" t="s">
        <v>20</v>
      </c>
      <c r="D354" s="3" t="n">
        <v>0.649305555555556</v>
      </c>
      <c r="E354" s="3" t="n">
        <v>0.71875</v>
      </c>
      <c r="G354" s="1" t="s">
        <v>174</v>
      </c>
      <c r="H354" s="16" t="s">
        <v>23</v>
      </c>
      <c r="I354" s="4" t="n">
        <v>901</v>
      </c>
      <c r="J354" s="4" t="n">
        <v>13470</v>
      </c>
      <c r="K354" s="5" t="n">
        <v>14.9500554938957</v>
      </c>
    </row>
    <row r="355" customFormat="false" ht="13.5" hidden="false" customHeight="false" outlineLevel="0" collapsed="false">
      <c r="A355" s="2" t="n">
        <v>3583</v>
      </c>
      <c r="B355" s="16" t="s">
        <v>21</v>
      </c>
      <c r="C355" s="16" t="s">
        <v>20</v>
      </c>
      <c r="D355" s="3" t="n">
        <v>0.649305555555556</v>
      </c>
      <c r="E355" s="3" t="n">
        <v>0.71875</v>
      </c>
      <c r="G355" s="1" t="s">
        <v>174</v>
      </c>
      <c r="H355" s="16" t="s">
        <v>74</v>
      </c>
      <c r="I355" s="4" t="n">
        <v>901</v>
      </c>
      <c r="J355" s="4" t="n">
        <v>17770</v>
      </c>
      <c r="K355" s="5" t="n">
        <v>19.7225305216426</v>
      </c>
    </row>
    <row r="356" customFormat="false" ht="13.5" hidden="false" customHeight="false" outlineLevel="0" collapsed="false">
      <c r="A356" s="2" t="n">
        <v>3584</v>
      </c>
      <c r="B356" s="16" t="s">
        <v>21</v>
      </c>
      <c r="C356" s="16" t="s">
        <v>20</v>
      </c>
      <c r="D356" s="3" t="n">
        <v>0.649305555555556</v>
      </c>
      <c r="E356" s="3" t="n">
        <v>0.71875</v>
      </c>
      <c r="G356" s="1" t="s">
        <v>174</v>
      </c>
      <c r="H356" s="16" t="s">
        <v>164</v>
      </c>
      <c r="I356" s="4" t="n">
        <v>901</v>
      </c>
      <c r="J356" s="4" t="n">
        <v>18770</v>
      </c>
      <c r="K356" s="5" t="n">
        <v>20.8324084350721</v>
      </c>
    </row>
    <row r="357" customFormat="false" ht="13.5" hidden="false" customHeight="false" outlineLevel="0" collapsed="false">
      <c r="A357" s="2" t="n">
        <v>3585</v>
      </c>
      <c r="B357" s="16" t="s">
        <v>21</v>
      </c>
      <c r="C357" s="16" t="s">
        <v>20</v>
      </c>
      <c r="D357" s="3" t="n">
        <v>0.649305555555556</v>
      </c>
      <c r="E357" s="3" t="n">
        <v>0.71875</v>
      </c>
      <c r="G357" s="1" t="s">
        <v>174</v>
      </c>
      <c r="H357" s="16" t="s">
        <v>165</v>
      </c>
      <c r="I357" s="4" t="n">
        <v>901</v>
      </c>
      <c r="J357" s="4" t="n">
        <v>21670</v>
      </c>
      <c r="K357" s="5" t="n">
        <v>24.0510543840178</v>
      </c>
    </row>
    <row r="358" customFormat="false" ht="13.5" hidden="false" customHeight="false" outlineLevel="0" collapsed="false">
      <c r="A358" s="2" t="n">
        <v>3586</v>
      </c>
      <c r="B358" s="16" t="s">
        <v>21</v>
      </c>
      <c r="C358" s="16" t="s">
        <v>20</v>
      </c>
      <c r="D358" s="3" t="n">
        <v>0.649305555555556</v>
      </c>
      <c r="E358" s="3" t="n">
        <v>0.71875</v>
      </c>
      <c r="G358" s="1" t="s">
        <v>174</v>
      </c>
      <c r="H358" s="16" t="s">
        <v>166</v>
      </c>
      <c r="I358" s="4" t="n">
        <v>901</v>
      </c>
      <c r="J358" s="4" t="n">
        <v>24470</v>
      </c>
      <c r="K358" s="5" t="n">
        <v>27.1587125416204</v>
      </c>
    </row>
    <row r="359" customFormat="false" ht="13.5" hidden="false" customHeight="false" outlineLevel="0" collapsed="false">
      <c r="A359" s="2" t="n">
        <v>3587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03</v>
      </c>
      <c r="I359" s="4" t="n">
        <v>1602</v>
      </c>
      <c r="J359" s="4" t="n">
        <v>45870</v>
      </c>
      <c r="K359" s="5" t="n">
        <v>28.6329588014981</v>
      </c>
    </row>
    <row r="360" customFormat="false" ht="13.5" hidden="false" customHeight="false" outlineLevel="0" collapsed="false">
      <c r="A360" s="2" t="n">
        <v>3588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08</v>
      </c>
      <c r="I360" s="4" t="n">
        <v>1301</v>
      </c>
      <c r="J360" s="4" t="n">
        <v>32370</v>
      </c>
      <c r="K360" s="5" t="n">
        <v>24.880860876249</v>
      </c>
    </row>
    <row r="361" customFormat="false" ht="13.5" hidden="false" customHeight="false" outlineLevel="0" collapsed="false">
      <c r="A361" s="2" t="n">
        <v>3589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87</v>
      </c>
      <c r="I361" s="4" t="n">
        <v>1301</v>
      </c>
      <c r="J361" s="4" t="n">
        <v>32470</v>
      </c>
      <c r="K361" s="5" t="n">
        <v>24.9577248270561</v>
      </c>
    </row>
    <row r="362" customFormat="false" ht="13.5" hidden="false" customHeight="false" outlineLevel="0" collapsed="false">
      <c r="A362" s="2" t="n">
        <v>3590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90</v>
      </c>
      <c r="I362" s="4" t="n">
        <v>1301</v>
      </c>
      <c r="J362" s="4" t="n">
        <v>34570</v>
      </c>
      <c r="K362" s="5" t="n">
        <v>26.5718677940046</v>
      </c>
    </row>
    <row r="363" customFormat="false" ht="13.5" hidden="false" customHeight="false" outlineLevel="0" collapsed="false">
      <c r="A363" s="2" t="n">
        <v>3591</v>
      </c>
      <c r="B363" s="16" t="s">
        <v>21</v>
      </c>
      <c r="C363" s="16" t="s">
        <v>20</v>
      </c>
      <c r="D363" s="3" t="n">
        <v>0.701388888888889</v>
      </c>
      <c r="E363" s="3" t="n">
        <v>0.770833333333333</v>
      </c>
      <c r="G363" s="1" t="s">
        <v>175</v>
      </c>
      <c r="H363" s="16" t="s">
        <v>23</v>
      </c>
      <c r="I363" s="4" t="n">
        <v>901</v>
      </c>
      <c r="J363" s="4" t="n">
        <v>14070</v>
      </c>
      <c r="K363" s="5" t="n">
        <v>15.6159822419534</v>
      </c>
    </row>
    <row r="364" customFormat="false" ht="13.5" hidden="false" customHeight="false" outlineLevel="0" collapsed="false">
      <c r="A364" s="2" t="n">
        <v>3592</v>
      </c>
      <c r="B364" s="16" t="s">
        <v>21</v>
      </c>
      <c r="C364" s="16" t="s">
        <v>20</v>
      </c>
      <c r="D364" s="3" t="n">
        <v>0.701388888888889</v>
      </c>
      <c r="E364" s="3" t="n">
        <v>0.770833333333333</v>
      </c>
      <c r="G364" s="1" t="s">
        <v>175</v>
      </c>
      <c r="H364" s="16" t="s">
        <v>74</v>
      </c>
      <c r="I364" s="4" t="n">
        <v>901</v>
      </c>
      <c r="J364" s="4" t="n">
        <v>17770</v>
      </c>
      <c r="K364" s="5" t="n">
        <v>19.7225305216426</v>
      </c>
    </row>
    <row r="365" customFormat="false" ht="13.5" hidden="false" customHeight="false" outlineLevel="0" collapsed="false">
      <c r="A365" s="2" t="n">
        <v>3593</v>
      </c>
      <c r="B365" s="16" t="s">
        <v>21</v>
      </c>
      <c r="C365" s="16" t="s">
        <v>20</v>
      </c>
      <c r="D365" s="3" t="n">
        <v>0.701388888888889</v>
      </c>
      <c r="E365" s="3" t="n">
        <v>0.770833333333333</v>
      </c>
      <c r="G365" s="1" t="s">
        <v>175</v>
      </c>
      <c r="H365" s="16" t="s">
        <v>164</v>
      </c>
      <c r="I365" s="4" t="n">
        <v>901</v>
      </c>
      <c r="J365" s="4" t="n">
        <v>18770</v>
      </c>
      <c r="K365" s="5" t="n">
        <v>20.8324084350721</v>
      </c>
    </row>
    <row r="366" customFormat="false" ht="13.5" hidden="false" customHeight="false" outlineLevel="0" collapsed="false">
      <c r="A366" s="2" t="n">
        <v>3594</v>
      </c>
      <c r="B366" s="16" t="s">
        <v>21</v>
      </c>
      <c r="C366" s="16" t="s">
        <v>20</v>
      </c>
      <c r="D366" s="3" t="n">
        <v>0.701388888888889</v>
      </c>
      <c r="E366" s="3" t="n">
        <v>0.770833333333333</v>
      </c>
      <c r="G366" s="1" t="s">
        <v>175</v>
      </c>
      <c r="H366" s="16" t="s">
        <v>165</v>
      </c>
      <c r="I366" s="4" t="n">
        <v>901</v>
      </c>
      <c r="J366" s="4" t="n">
        <v>21670</v>
      </c>
      <c r="K366" s="5" t="n">
        <v>24.0510543840178</v>
      </c>
    </row>
    <row r="367" customFormat="false" ht="13.5" hidden="false" customHeight="false" outlineLevel="0" collapsed="false">
      <c r="A367" s="2" t="n">
        <v>3595</v>
      </c>
      <c r="B367" s="16" t="s">
        <v>21</v>
      </c>
      <c r="C367" s="16" t="s">
        <v>20</v>
      </c>
      <c r="D367" s="3" t="n">
        <v>0.701388888888889</v>
      </c>
      <c r="E367" s="3" t="n">
        <v>0.770833333333333</v>
      </c>
      <c r="G367" s="1" t="s">
        <v>175</v>
      </c>
      <c r="H367" s="16" t="s">
        <v>166</v>
      </c>
      <c r="I367" s="4" t="n">
        <v>901</v>
      </c>
      <c r="J367" s="4" t="n">
        <v>24470</v>
      </c>
      <c r="K367" s="5" t="n">
        <v>27.1587125416204</v>
      </c>
    </row>
    <row r="368" customFormat="false" ht="13.5" hidden="false" customHeight="false" outlineLevel="0" collapsed="false">
      <c r="A368" s="2" t="n">
        <v>3596</v>
      </c>
      <c r="B368" s="16" t="s">
        <v>21</v>
      </c>
      <c r="C368" s="16" t="s">
        <v>20</v>
      </c>
      <c r="D368" s="3" t="n">
        <v>0.701388888888889</v>
      </c>
      <c r="E368" s="3" t="n">
        <v>0.770833333333333</v>
      </c>
      <c r="G368" s="1" t="s">
        <v>175</v>
      </c>
      <c r="H368" s="16" t="s">
        <v>168</v>
      </c>
      <c r="I368" s="4" t="n">
        <v>2203</v>
      </c>
      <c r="J368" s="4" t="n">
        <v>57670</v>
      </c>
      <c r="K368" s="5" t="n">
        <v>26.1779391738538</v>
      </c>
    </row>
    <row r="369" customFormat="false" ht="13.5" hidden="false" customHeight="false" outlineLevel="0" collapsed="false">
      <c r="A369" s="2" t="n">
        <v>3597</v>
      </c>
      <c r="B369" s="16" t="s">
        <v>21</v>
      </c>
      <c r="C369" s="16" t="s">
        <v>20</v>
      </c>
      <c r="D369" s="3" t="n">
        <v>0.701388888888889</v>
      </c>
      <c r="E369" s="3" t="n">
        <v>0.770833333333333</v>
      </c>
      <c r="G369" s="1" t="s">
        <v>175</v>
      </c>
      <c r="H369" s="16" t="s">
        <v>169</v>
      </c>
      <c r="I369" s="4" t="n">
        <v>1902</v>
      </c>
      <c r="J369" s="4" t="n">
        <v>43470</v>
      </c>
      <c r="K369" s="5" t="n">
        <v>22.8548895899054</v>
      </c>
    </row>
    <row r="370" customFormat="false" ht="13.5" hidden="false" customHeight="false" outlineLevel="0" collapsed="false">
      <c r="A370" s="2" t="n">
        <v>3598</v>
      </c>
      <c r="B370" s="16" t="s">
        <v>21</v>
      </c>
      <c r="C370" s="16" t="s">
        <v>20</v>
      </c>
      <c r="D370" s="3" t="n">
        <v>0.701388888888889</v>
      </c>
      <c r="E370" s="3" t="n">
        <v>0.770833333333333</v>
      </c>
      <c r="G370" s="1" t="s">
        <v>175</v>
      </c>
      <c r="H370" s="16" t="s">
        <v>35</v>
      </c>
      <c r="I370" s="4" t="n">
        <v>1902</v>
      </c>
      <c r="J370" s="4" t="n">
        <v>32670</v>
      </c>
      <c r="K370" s="5" t="n">
        <v>17.1766561514196</v>
      </c>
    </row>
    <row r="371" customFormat="false" ht="13.5" hidden="false" customHeight="false" outlineLevel="0" collapsed="false">
      <c r="A371" s="2" t="n">
        <v>3599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03</v>
      </c>
      <c r="I371" s="4" t="n">
        <v>1602</v>
      </c>
      <c r="J371" s="4" t="n">
        <v>45870</v>
      </c>
      <c r="K371" s="5" t="n">
        <v>28.6329588014981</v>
      </c>
    </row>
    <row r="372" customFormat="false" ht="13.5" hidden="false" customHeight="false" outlineLevel="0" collapsed="false">
      <c r="A372" s="2" t="n">
        <v>3600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08</v>
      </c>
      <c r="I372" s="4" t="n">
        <v>1301</v>
      </c>
      <c r="J372" s="4" t="n">
        <v>31270</v>
      </c>
      <c r="K372" s="5" t="n">
        <v>24.0353574173713</v>
      </c>
    </row>
    <row r="373" customFormat="false" ht="13.5" hidden="false" customHeight="false" outlineLevel="0" collapsed="false">
      <c r="A373" s="2" t="n">
        <v>3601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87</v>
      </c>
      <c r="I373" s="4" t="n">
        <v>1301</v>
      </c>
      <c r="J373" s="4" t="n">
        <v>31370</v>
      </c>
      <c r="K373" s="5" t="n">
        <v>24.1122213681783</v>
      </c>
    </row>
    <row r="374" customFormat="false" ht="13.5" hidden="false" customHeight="false" outlineLevel="0" collapsed="false">
      <c r="A374" s="2" t="n">
        <v>3602</v>
      </c>
      <c r="B374" s="16" t="s">
        <v>21</v>
      </c>
      <c r="C374" s="16" t="s">
        <v>20</v>
      </c>
      <c r="D374" s="3" t="n">
        <v>0.805555555555555</v>
      </c>
      <c r="E374" s="3" t="n">
        <v>0.875</v>
      </c>
      <c r="G374" s="1" t="s">
        <v>176</v>
      </c>
      <c r="H374" s="16" t="s">
        <v>90</v>
      </c>
      <c r="I374" s="4" t="n">
        <v>1301</v>
      </c>
      <c r="J374" s="4" t="n">
        <v>33570</v>
      </c>
      <c r="K374" s="5" t="n">
        <v>25.8032282859339</v>
      </c>
    </row>
    <row r="375" customFormat="false" ht="13.5" hidden="false" customHeight="false" outlineLevel="0" collapsed="false">
      <c r="A375" s="2" t="n">
        <v>3603</v>
      </c>
      <c r="B375" s="16" t="s">
        <v>21</v>
      </c>
      <c r="C375" s="16" t="s">
        <v>20</v>
      </c>
      <c r="D375" s="3" t="n">
        <v>0.805555555555555</v>
      </c>
      <c r="E375" s="3" t="n">
        <v>0.875</v>
      </c>
      <c r="G375" s="1" t="s">
        <v>176</v>
      </c>
      <c r="H375" s="16" t="s">
        <v>23</v>
      </c>
      <c r="I375" s="4" t="n">
        <v>901</v>
      </c>
      <c r="J375" s="4" t="n">
        <v>12370</v>
      </c>
      <c r="K375" s="5" t="n">
        <v>13.7291897891232</v>
      </c>
    </row>
    <row r="376" customFormat="false" ht="13.5" hidden="false" customHeight="false" outlineLevel="0" collapsed="false">
      <c r="A376" s="2" t="n">
        <v>3604</v>
      </c>
      <c r="B376" s="16" t="s">
        <v>21</v>
      </c>
      <c r="C376" s="16" t="s">
        <v>20</v>
      </c>
      <c r="D376" s="3" t="n">
        <v>0.805555555555555</v>
      </c>
      <c r="E376" s="3" t="n">
        <v>0.875</v>
      </c>
      <c r="G376" s="1" t="s">
        <v>176</v>
      </c>
      <c r="H376" s="16" t="s">
        <v>74</v>
      </c>
      <c r="I376" s="4" t="n">
        <v>901</v>
      </c>
      <c r="J376" s="4" t="n">
        <v>14770</v>
      </c>
      <c r="K376" s="5" t="n">
        <v>16.3928967813541</v>
      </c>
    </row>
    <row r="377" customFormat="false" ht="13.5" hidden="false" customHeight="false" outlineLevel="0" collapsed="false">
      <c r="A377" s="2" t="n">
        <v>3605</v>
      </c>
      <c r="B377" s="16" t="s">
        <v>21</v>
      </c>
      <c r="C377" s="16" t="s">
        <v>20</v>
      </c>
      <c r="D377" s="3" t="n">
        <v>0.805555555555555</v>
      </c>
      <c r="E377" s="3" t="n">
        <v>0.875</v>
      </c>
      <c r="G377" s="1" t="s">
        <v>176</v>
      </c>
      <c r="H377" s="16" t="s">
        <v>164</v>
      </c>
      <c r="I377" s="4" t="n">
        <v>901</v>
      </c>
      <c r="J377" s="4" t="n">
        <v>17170</v>
      </c>
      <c r="K377" s="5" t="n">
        <v>19.0566037735849</v>
      </c>
    </row>
    <row r="378" customFormat="false" ht="13.5" hidden="false" customHeight="false" outlineLevel="0" collapsed="false">
      <c r="A378" s="2" t="n">
        <v>3606</v>
      </c>
      <c r="B378" s="16" t="s">
        <v>21</v>
      </c>
      <c r="C378" s="16" t="s">
        <v>20</v>
      </c>
      <c r="D378" s="3" t="n">
        <v>0.805555555555555</v>
      </c>
      <c r="E378" s="3" t="n">
        <v>0.875</v>
      </c>
      <c r="G378" s="1" t="s">
        <v>176</v>
      </c>
      <c r="H378" s="16" t="s">
        <v>165</v>
      </c>
      <c r="I378" s="4" t="n">
        <v>901</v>
      </c>
      <c r="J378" s="4" t="n">
        <v>17670</v>
      </c>
      <c r="K378" s="5" t="n">
        <v>19.6115427302997</v>
      </c>
    </row>
    <row r="379" customFormat="false" ht="13.5" hidden="false" customHeight="false" outlineLevel="0" collapsed="false">
      <c r="A379" s="2" t="n">
        <v>3607</v>
      </c>
      <c r="B379" s="16" t="s">
        <v>21</v>
      </c>
      <c r="C379" s="16" t="s">
        <v>20</v>
      </c>
      <c r="D379" s="3" t="n">
        <v>0.805555555555555</v>
      </c>
      <c r="E379" s="3" t="n">
        <v>0.875</v>
      </c>
      <c r="G379" s="1" t="s">
        <v>176</v>
      </c>
      <c r="H379" s="16" t="s">
        <v>166</v>
      </c>
      <c r="I379" s="4" t="n">
        <v>901</v>
      </c>
      <c r="J379" s="4" t="n">
        <v>24570</v>
      </c>
      <c r="K379" s="5" t="n">
        <v>27.2697003329634</v>
      </c>
    </row>
    <row r="380" customFormat="false" ht="13.5" hidden="false" customHeight="false" outlineLevel="0" collapsed="false">
      <c r="A380" s="2" t="n">
        <v>3608</v>
      </c>
      <c r="B380" s="16" t="s">
        <v>21</v>
      </c>
      <c r="C380" s="16" t="s">
        <v>20</v>
      </c>
      <c r="D380" s="3" t="n">
        <v>0.805555555555555</v>
      </c>
      <c r="E380" s="3" t="n">
        <v>0.875</v>
      </c>
      <c r="G380" s="1" t="s">
        <v>176</v>
      </c>
      <c r="H380" s="16" t="s">
        <v>168</v>
      </c>
      <c r="I380" s="4" t="n">
        <v>2203</v>
      </c>
      <c r="J380" s="4" t="n">
        <v>57670</v>
      </c>
      <c r="K380" s="5" t="n">
        <v>26.1779391738538</v>
      </c>
    </row>
    <row r="381" customFormat="false" ht="13.5" hidden="false" customHeight="false" outlineLevel="0" collapsed="false">
      <c r="A381" s="2" t="n">
        <v>3609</v>
      </c>
      <c r="B381" s="16" t="s">
        <v>21</v>
      </c>
      <c r="C381" s="16" t="s">
        <v>20</v>
      </c>
      <c r="D381" s="3" t="n">
        <v>0.805555555555555</v>
      </c>
      <c r="E381" s="3" t="n">
        <v>0.875</v>
      </c>
      <c r="G381" s="1" t="s">
        <v>176</v>
      </c>
      <c r="H381" s="16" t="s">
        <v>169</v>
      </c>
      <c r="I381" s="4" t="n">
        <v>1902</v>
      </c>
      <c r="J381" s="4" t="n">
        <v>42370</v>
      </c>
      <c r="K381" s="5" t="n">
        <v>22.2765509989485</v>
      </c>
    </row>
    <row r="382" customFormat="false" ht="13.5" hidden="false" customHeight="false" outlineLevel="0" collapsed="false">
      <c r="A382" s="2" t="n">
        <v>3610</v>
      </c>
      <c r="B382" s="16" t="s">
        <v>21</v>
      </c>
      <c r="C382" s="16" t="s">
        <v>20</v>
      </c>
      <c r="D382" s="3" t="n">
        <v>0.805555555555555</v>
      </c>
      <c r="E382" s="3" t="n">
        <v>0.875</v>
      </c>
      <c r="G382" s="1" t="s">
        <v>176</v>
      </c>
      <c r="H382" s="16" t="s">
        <v>35</v>
      </c>
      <c r="I382" s="4" t="n">
        <v>1902</v>
      </c>
      <c r="J382" s="4" t="n">
        <v>29870</v>
      </c>
      <c r="K382" s="5" t="n">
        <v>15.7045215562566</v>
      </c>
    </row>
    <row r="383" customFormat="false" ht="13.5" hidden="false" customHeight="false" outlineLevel="0" collapsed="false">
      <c r="A383" s="2" t="n">
        <v>3611</v>
      </c>
      <c r="B383" s="16" t="s">
        <v>21</v>
      </c>
      <c r="C383" s="16" t="s">
        <v>20</v>
      </c>
      <c r="D383" s="3" t="n">
        <v>0.850694444444445</v>
      </c>
      <c r="E383" s="3" t="n">
        <v>0.920138888888889</v>
      </c>
      <c r="G383" s="1" t="s">
        <v>177</v>
      </c>
      <c r="H383" s="16" t="s">
        <v>103</v>
      </c>
      <c r="I383" s="4" t="n">
        <v>1602</v>
      </c>
      <c r="J383" s="4" t="n">
        <v>45870</v>
      </c>
      <c r="K383" s="5" t="n">
        <v>28.6329588014981</v>
      </c>
    </row>
    <row r="384" customFormat="false" ht="13.5" hidden="false" customHeight="false" outlineLevel="0" collapsed="false">
      <c r="A384" s="2" t="n">
        <v>3612</v>
      </c>
      <c r="B384" s="16" t="s">
        <v>21</v>
      </c>
      <c r="C384" s="16" t="s">
        <v>20</v>
      </c>
      <c r="D384" s="3" t="n">
        <v>0.850694444444445</v>
      </c>
      <c r="E384" s="3" t="n">
        <v>0.920138888888889</v>
      </c>
      <c r="G384" s="1" t="s">
        <v>177</v>
      </c>
      <c r="H384" s="16" t="s">
        <v>108</v>
      </c>
      <c r="I384" s="4" t="n">
        <v>1301</v>
      </c>
      <c r="J384" s="4" t="n">
        <v>31270</v>
      </c>
      <c r="K384" s="5" t="n">
        <v>24.0353574173713</v>
      </c>
    </row>
    <row r="385" customFormat="false" ht="13.5" hidden="false" customHeight="false" outlineLevel="0" collapsed="false">
      <c r="A385" s="2" t="n">
        <v>3613</v>
      </c>
      <c r="B385" s="16" t="s">
        <v>21</v>
      </c>
      <c r="C385" s="16" t="s">
        <v>20</v>
      </c>
      <c r="D385" s="3" t="n">
        <v>0.850694444444445</v>
      </c>
      <c r="E385" s="3" t="n">
        <v>0.920138888888889</v>
      </c>
      <c r="G385" s="1" t="s">
        <v>177</v>
      </c>
      <c r="H385" s="16" t="s">
        <v>87</v>
      </c>
      <c r="I385" s="4" t="n">
        <v>1301</v>
      </c>
      <c r="J385" s="4" t="n">
        <v>31370</v>
      </c>
      <c r="K385" s="5" t="n">
        <v>24.1122213681783</v>
      </c>
    </row>
    <row r="386" customFormat="false" ht="13.5" hidden="false" customHeight="false" outlineLevel="0" collapsed="false">
      <c r="A386" s="2" t="n">
        <v>3614</v>
      </c>
      <c r="B386" s="16" t="s">
        <v>21</v>
      </c>
      <c r="C386" s="16" t="s">
        <v>20</v>
      </c>
      <c r="D386" s="3" t="n">
        <v>0.850694444444445</v>
      </c>
      <c r="E386" s="3" t="n">
        <v>0.920138888888889</v>
      </c>
      <c r="G386" s="1" t="s">
        <v>177</v>
      </c>
      <c r="H386" s="16" t="s">
        <v>90</v>
      </c>
      <c r="I386" s="4" t="n">
        <v>1301</v>
      </c>
      <c r="J386" s="4" t="n">
        <v>33570</v>
      </c>
      <c r="K386" s="5" t="n">
        <v>25.8032282859339</v>
      </c>
    </row>
    <row r="387" customFormat="false" ht="13.5" hidden="false" customHeight="false" outlineLevel="0" collapsed="false">
      <c r="A387" s="2" t="n">
        <v>3615</v>
      </c>
      <c r="B387" s="16" t="s">
        <v>21</v>
      </c>
      <c r="C387" s="16" t="s">
        <v>20</v>
      </c>
      <c r="D387" s="3" t="n">
        <v>0.850694444444445</v>
      </c>
      <c r="E387" s="3" t="n">
        <v>0.920138888888889</v>
      </c>
      <c r="G387" s="1" t="s">
        <v>177</v>
      </c>
      <c r="H387" s="16" t="s">
        <v>23</v>
      </c>
      <c r="I387" s="4" t="n">
        <v>901</v>
      </c>
      <c r="J387" s="4" t="n">
        <v>11370</v>
      </c>
      <c r="K387" s="5" t="n">
        <v>12.6193118756937</v>
      </c>
    </row>
    <row r="388" customFormat="false" ht="13.5" hidden="false" customHeight="false" outlineLevel="0" collapsed="false">
      <c r="A388" s="2" t="n">
        <v>3616</v>
      </c>
      <c r="B388" s="16" t="s">
        <v>21</v>
      </c>
      <c r="C388" s="16" t="s">
        <v>20</v>
      </c>
      <c r="D388" s="3" t="n">
        <v>0.850694444444445</v>
      </c>
      <c r="E388" s="3" t="n">
        <v>0.920138888888889</v>
      </c>
      <c r="G388" s="1" t="s">
        <v>177</v>
      </c>
      <c r="H388" s="16" t="s">
        <v>74</v>
      </c>
      <c r="I388" s="4" t="n">
        <v>901</v>
      </c>
      <c r="J388" s="4" t="n">
        <v>14770</v>
      </c>
      <c r="K388" s="5" t="n">
        <v>16.3928967813541</v>
      </c>
    </row>
    <row r="389" customFormat="false" ht="13.5" hidden="false" customHeight="false" outlineLevel="0" collapsed="false">
      <c r="A389" s="2" t="n">
        <v>3617</v>
      </c>
      <c r="B389" s="16" t="s">
        <v>21</v>
      </c>
      <c r="C389" s="16" t="s">
        <v>20</v>
      </c>
      <c r="D389" s="3" t="n">
        <v>0.850694444444445</v>
      </c>
      <c r="E389" s="3" t="n">
        <v>0.920138888888889</v>
      </c>
      <c r="G389" s="1" t="s">
        <v>177</v>
      </c>
      <c r="H389" s="16" t="s">
        <v>164</v>
      </c>
      <c r="I389" s="4" t="n">
        <v>901</v>
      </c>
      <c r="J389" s="4" t="n">
        <v>16070</v>
      </c>
      <c r="K389" s="5" t="n">
        <v>17.8357380688124</v>
      </c>
    </row>
    <row r="390" customFormat="false" ht="13.5" hidden="false" customHeight="false" outlineLevel="0" collapsed="false">
      <c r="A390" s="2" t="n">
        <v>3618</v>
      </c>
      <c r="B390" s="16" t="s">
        <v>21</v>
      </c>
      <c r="C390" s="16" t="s">
        <v>20</v>
      </c>
      <c r="D390" s="3" t="n">
        <v>0.850694444444445</v>
      </c>
      <c r="E390" s="3" t="n">
        <v>0.920138888888889</v>
      </c>
      <c r="G390" s="1" t="s">
        <v>177</v>
      </c>
      <c r="H390" s="16" t="s">
        <v>165</v>
      </c>
      <c r="I390" s="4" t="n">
        <v>901</v>
      </c>
      <c r="J390" s="4" t="n">
        <v>16570</v>
      </c>
      <c r="K390" s="5" t="n">
        <v>18.3906770255272</v>
      </c>
    </row>
    <row r="391" customFormat="false" ht="13.5" hidden="false" customHeight="false" outlineLevel="0" collapsed="false">
      <c r="A391" s="2" t="n">
        <v>3619</v>
      </c>
      <c r="B391" s="16" t="s">
        <v>21</v>
      </c>
      <c r="C391" s="16" t="s">
        <v>20</v>
      </c>
      <c r="D391" s="3" t="n">
        <v>0.850694444444445</v>
      </c>
      <c r="E391" s="3" t="n">
        <v>0.920138888888889</v>
      </c>
      <c r="G391" s="1" t="s">
        <v>177</v>
      </c>
      <c r="H391" s="16" t="s">
        <v>166</v>
      </c>
      <c r="I391" s="4" t="n">
        <v>901</v>
      </c>
      <c r="J391" s="4" t="n">
        <v>24570</v>
      </c>
      <c r="K391" s="5" t="n">
        <v>27.2697003329634</v>
      </c>
    </row>
    <row r="392" customFormat="false" ht="13.5" hidden="false" customHeight="false" outlineLevel="0" collapsed="false">
      <c r="A392" s="2" t="n">
        <v>3620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78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621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78</v>
      </c>
      <c r="H393" s="16" t="s">
        <v>87</v>
      </c>
      <c r="I393" s="4" t="n">
        <v>1016</v>
      </c>
      <c r="J393" s="4" t="n">
        <v>34040</v>
      </c>
      <c r="K393" s="5" t="n">
        <v>33.503937007874</v>
      </c>
    </row>
    <row r="394" customFormat="false" ht="13.5" hidden="false" customHeight="false" outlineLevel="0" collapsed="false">
      <c r="A394" s="2" t="n">
        <v>3622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78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623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78</v>
      </c>
      <c r="H395" s="16" t="s">
        <v>23</v>
      </c>
      <c r="I395" s="4" t="n">
        <v>616</v>
      </c>
      <c r="J395" s="4" t="n">
        <v>11840</v>
      </c>
      <c r="K395" s="5" t="n">
        <v>19.2207792207792</v>
      </c>
    </row>
    <row r="396" customFormat="false" ht="13.5" hidden="false" customHeight="false" outlineLevel="0" collapsed="false">
      <c r="A396" s="2" t="n">
        <v>3624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78</v>
      </c>
      <c r="H396" s="16" t="s">
        <v>74</v>
      </c>
      <c r="I396" s="4" t="n">
        <v>616</v>
      </c>
      <c r="J396" s="4" t="n">
        <v>12840</v>
      </c>
      <c r="K396" s="5" t="n">
        <v>20.8441558441558</v>
      </c>
    </row>
    <row r="397" customFormat="false" ht="13.5" hidden="false" customHeight="false" outlineLevel="0" collapsed="false">
      <c r="A397" s="2" t="n">
        <v>3625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78</v>
      </c>
      <c r="H397" s="16" t="s">
        <v>164</v>
      </c>
      <c r="I397" s="4" t="n">
        <v>616</v>
      </c>
      <c r="J397" s="4" t="n">
        <v>12940</v>
      </c>
      <c r="K397" s="5" t="n">
        <v>21.0064935064935</v>
      </c>
    </row>
    <row r="398" customFormat="false" ht="13.5" hidden="false" customHeight="false" outlineLevel="0" collapsed="false">
      <c r="A398" s="2" t="n">
        <v>3626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78</v>
      </c>
      <c r="H398" s="16" t="s">
        <v>165</v>
      </c>
      <c r="I398" s="4" t="n">
        <v>616</v>
      </c>
      <c r="J398" s="4" t="n">
        <v>13940</v>
      </c>
      <c r="K398" s="5" t="n">
        <v>22.6298701298701</v>
      </c>
    </row>
    <row r="399" customFormat="false" ht="13.5" hidden="false" customHeight="false" outlineLevel="0" collapsed="false">
      <c r="A399" s="2" t="n">
        <v>3627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78</v>
      </c>
      <c r="H399" s="16" t="s">
        <v>166</v>
      </c>
      <c r="I399" s="4" t="n">
        <v>616</v>
      </c>
      <c r="J399" s="4" t="n">
        <v>14040</v>
      </c>
      <c r="K399" s="5" t="n">
        <v>22.7922077922078</v>
      </c>
    </row>
    <row r="400" customFormat="false" ht="13.5" hidden="false" customHeight="false" outlineLevel="0" collapsed="false">
      <c r="A400" s="2" t="n">
        <v>3628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78</v>
      </c>
      <c r="H400" s="16" t="s">
        <v>168</v>
      </c>
      <c r="I400" s="4" t="n">
        <v>1633</v>
      </c>
      <c r="J400" s="4" t="n">
        <v>44140</v>
      </c>
      <c r="K400" s="5" t="n">
        <v>27.0300061236987</v>
      </c>
    </row>
    <row r="401" customFormat="false" ht="13.5" hidden="false" customHeight="false" outlineLevel="0" collapsed="false">
      <c r="A401" s="2" t="n">
        <v>3629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78</v>
      </c>
      <c r="H401" s="16" t="s">
        <v>169</v>
      </c>
      <c r="I401" s="4" t="n">
        <v>1427</v>
      </c>
      <c r="J401" s="4" t="n">
        <v>35940</v>
      </c>
      <c r="K401" s="5" t="n">
        <v>25.1857042747022</v>
      </c>
    </row>
    <row r="402" customFormat="false" ht="13.5" hidden="false" customHeight="false" outlineLevel="0" collapsed="false">
      <c r="A402" s="2" t="n">
        <v>3630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78</v>
      </c>
      <c r="H402" s="16" t="s">
        <v>35</v>
      </c>
      <c r="I402" s="4" t="n">
        <v>1427</v>
      </c>
      <c r="J402" s="4" t="n">
        <v>21640</v>
      </c>
      <c r="K402" s="5" t="n">
        <v>15.1646811492642</v>
      </c>
    </row>
    <row r="403" customFormat="false" ht="13.5" hidden="false" customHeight="false" outlineLevel="0" collapsed="false">
      <c r="A403" s="2" t="n">
        <v>3631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79</v>
      </c>
      <c r="H403" s="16" t="s">
        <v>103</v>
      </c>
      <c r="I403" s="4" t="n">
        <v>1222</v>
      </c>
      <c r="J403" s="4" t="n">
        <v>37640</v>
      </c>
      <c r="K403" s="5" t="n">
        <v>30.8019639934534</v>
      </c>
    </row>
    <row r="404" customFormat="false" ht="13.5" hidden="false" customHeight="false" outlineLevel="0" collapsed="false">
      <c r="A404" s="2" t="n">
        <v>3632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79</v>
      </c>
      <c r="H404" s="16" t="s">
        <v>87</v>
      </c>
      <c r="I404" s="4" t="n">
        <v>1016</v>
      </c>
      <c r="J404" s="4" t="n">
        <v>34040</v>
      </c>
      <c r="K404" s="5" t="n">
        <v>33.503937007874</v>
      </c>
    </row>
    <row r="405" customFormat="false" ht="13.5" hidden="false" customHeight="false" outlineLevel="0" collapsed="false">
      <c r="A405" s="2" t="n">
        <v>3633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79</v>
      </c>
      <c r="H405" s="16" t="s">
        <v>90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3634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79</v>
      </c>
      <c r="H406" s="16" t="s">
        <v>23</v>
      </c>
      <c r="I406" s="4" t="n">
        <v>616</v>
      </c>
      <c r="J406" s="4" t="n">
        <v>12340</v>
      </c>
      <c r="K406" s="5" t="n">
        <v>20.0324675324675</v>
      </c>
    </row>
    <row r="407" customFormat="false" ht="13.5" hidden="false" customHeight="false" outlineLevel="0" collapsed="false">
      <c r="A407" s="2" t="n">
        <v>3635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79</v>
      </c>
      <c r="H407" s="16" t="s">
        <v>74</v>
      </c>
      <c r="I407" s="4" t="n">
        <v>616</v>
      </c>
      <c r="J407" s="4" t="n">
        <v>12840</v>
      </c>
      <c r="K407" s="5" t="n">
        <v>20.8441558441558</v>
      </c>
    </row>
    <row r="408" customFormat="false" ht="13.5" hidden="false" customHeight="false" outlineLevel="0" collapsed="false">
      <c r="A408" s="2" t="n">
        <v>3636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79</v>
      </c>
      <c r="H408" s="16" t="s">
        <v>164</v>
      </c>
      <c r="I408" s="4" t="n">
        <v>616</v>
      </c>
      <c r="J408" s="4" t="n">
        <v>12940</v>
      </c>
      <c r="K408" s="5" t="n">
        <v>21.0064935064935</v>
      </c>
    </row>
    <row r="409" customFormat="false" ht="13.5" hidden="false" customHeight="false" outlineLevel="0" collapsed="false">
      <c r="A409" s="2" t="n">
        <v>3637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79</v>
      </c>
      <c r="H409" s="16" t="s">
        <v>165</v>
      </c>
      <c r="I409" s="4" t="n">
        <v>616</v>
      </c>
      <c r="J409" s="4" t="n">
        <v>13940</v>
      </c>
      <c r="K409" s="5" t="n">
        <v>22.6298701298701</v>
      </c>
    </row>
    <row r="410" customFormat="false" ht="13.5" hidden="false" customHeight="false" outlineLevel="0" collapsed="false">
      <c r="A410" s="2" t="n">
        <v>3638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79</v>
      </c>
      <c r="H410" s="16" t="s">
        <v>166</v>
      </c>
      <c r="I410" s="4" t="n">
        <v>616</v>
      </c>
      <c r="J410" s="4" t="n">
        <v>14040</v>
      </c>
      <c r="K410" s="5" t="n">
        <v>22.7922077922078</v>
      </c>
    </row>
    <row r="411" customFormat="false" ht="13.5" hidden="false" customHeight="false" outlineLevel="0" collapsed="false">
      <c r="A411" s="2" t="n">
        <v>3639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0</v>
      </c>
      <c r="H411" s="16" t="s">
        <v>103</v>
      </c>
      <c r="I411" s="4" t="n">
        <v>1222</v>
      </c>
      <c r="J411" s="4" t="n">
        <v>37640</v>
      </c>
      <c r="K411" s="5" t="n">
        <v>30.8019639934534</v>
      </c>
    </row>
    <row r="412" customFormat="false" ht="13.5" hidden="false" customHeight="false" outlineLevel="0" collapsed="false">
      <c r="A412" s="2" t="n">
        <v>3640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0</v>
      </c>
      <c r="H412" s="16" t="s">
        <v>87</v>
      </c>
      <c r="I412" s="4" t="n">
        <v>1016</v>
      </c>
      <c r="J412" s="4" t="n">
        <v>34040</v>
      </c>
      <c r="K412" s="5" t="n">
        <v>33.503937007874</v>
      </c>
    </row>
    <row r="413" customFormat="false" ht="13.5" hidden="false" customHeight="false" outlineLevel="0" collapsed="false">
      <c r="A413" s="2" t="n">
        <v>3641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0</v>
      </c>
      <c r="H413" s="16" t="s">
        <v>90</v>
      </c>
      <c r="I413" s="4" t="n">
        <v>1016</v>
      </c>
      <c r="J413" s="4" t="n">
        <v>34140</v>
      </c>
      <c r="K413" s="5" t="n">
        <v>33.6023622047244</v>
      </c>
    </row>
    <row r="414" customFormat="false" ht="13.5" hidden="false" customHeight="false" outlineLevel="0" collapsed="false">
      <c r="A414" s="2" t="n">
        <v>3642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0</v>
      </c>
      <c r="H414" s="16" t="s">
        <v>23</v>
      </c>
      <c r="I414" s="4" t="n">
        <v>616</v>
      </c>
      <c r="J414" s="4" t="n">
        <v>13740</v>
      </c>
      <c r="K414" s="5" t="n">
        <v>22.3051948051948</v>
      </c>
    </row>
    <row r="415" customFormat="false" ht="13.5" hidden="false" customHeight="false" outlineLevel="0" collapsed="false">
      <c r="A415" s="2" t="n">
        <v>3643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0</v>
      </c>
      <c r="H415" s="16" t="s">
        <v>74</v>
      </c>
      <c r="I415" s="4" t="n">
        <v>616</v>
      </c>
      <c r="J415" s="4" t="n">
        <v>19240</v>
      </c>
      <c r="K415" s="5" t="n">
        <v>31.2337662337662</v>
      </c>
    </row>
    <row r="416" customFormat="false" ht="13.5" hidden="false" customHeight="false" outlineLevel="0" collapsed="false">
      <c r="A416" s="2" t="n">
        <v>3644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0</v>
      </c>
      <c r="H416" s="16" t="s">
        <v>164</v>
      </c>
      <c r="I416" s="4" t="n">
        <v>616</v>
      </c>
      <c r="J416" s="4" t="n">
        <v>19340</v>
      </c>
      <c r="K416" s="5" t="n">
        <v>31.3961038961039</v>
      </c>
    </row>
    <row r="417" customFormat="false" ht="13.5" hidden="false" customHeight="false" outlineLevel="0" collapsed="false">
      <c r="A417" s="2" t="n">
        <v>3645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0</v>
      </c>
      <c r="H417" s="16" t="s">
        <v>165</v>
      </c>
      <c r="I417" s="4" t="n">
        <v>616</v>
      </c>
      <c r="J417" s="4" t="n">
        <v>19940</v>
      </c>
      <c r="K417" s="5" t="n">
        <v>32.3701298701299</v>
      </c>
    </row>
    <row r="418" customFormat="false" ht="13.5" hidden="false" customHeight="false" outlineLevel="0" collapsed="false">
      <c r="A418" s="2" t="n">
        <v>3646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0</v>
      </c>
      <c r="H418" s="16" t="s">
        <v>166</v>
      </c>
      <c r="I418" s="4" t="n">
        <v>616</v>
      </c>
      <c r="J418" s="4" t="n">
        <v>21040</v>
      </c>
      <c r="K418" s="5" t="n">
        <v>34.1558441558442</v>
      </c>
    </row>
    <row r="419" customFormat="false" ht="13.5" hidden="false" customHeight="false" outlineLevel="0" collapsed="false">
      <c r="A419" s="2" t="n">
        <v>3647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1</v>
      </c>
      <c r="H419" s="16" t="s">
        <v>103</v>
      </c>
      <c r="I419" s="4" t="n">
        <v>1058</v>
      </c>
      <c r="J419" s="4" t="n">
        <v>31740</v>
      </c>
      <c r="K419" s="5" t="n">
        <v>30</v>
      </c>
    </row>
    <row r="420" customFormat="false" ht="13.5" hidden="false" customHeight="false" outlineLevel="0" collapsed="false">
      <c r="A420" s="2" t="n">
        <v>3648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1</v>
      </c>
      <c r="H420" s="16" t="s">
        <v>90</v>
      </c>
      <c r="I420" s="4" t="n">
        <v>893</v>
      </c>
      <c r="J420" s="4" t="n">
        <v>20140</v>
      </c>
      <c r="K420" s="5" t="n">
        <v>22.5531914893617</v>
      </c>
    </row>
    <row r="421" customFormat="false" ht="13.5" hidden="false" customHeight="false" outlineLevel="0" collapsed="false">
      <c r="A421" s="2" t="n">
        <v>3649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1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650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1</v>
      </c>
      <c r="H422" s="16" t="s">
        <v>74</v>
      </c>
      <c r="I422" s="4" t="n">
        <v>493</v>
      </c>
      <c r="J422" s="4" t="n">
        <v>11440</v>
      </c>
      <c r="K422" s="5" t="n">
        <v>23.2048681541582</v>
      </c>
    </row>
    <row r="423" customFormat="false" ht="13.5" hidden="false" customHeight="false" outlineLevel="0" collapsed="false">
      <c r="A423" s="2" t="n">
        <v>3651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1</v>
      </c>
      <c r="H423" s="16" t="s">
        <v>164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652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1</v>
      </c>
      <c r="H424" s="16" t="s">
        <v>165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653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1</v>
      </c>
      <c r="H425" s="16" t="s">
        <v>166</v>
      </c>
      <c r="I425" s="4" t="n">
        <v>493</v>
      </c>
      <c r="J425" s="4" t="n">
        <v>14840</v>
      </c>
      <c r="K425" s="5" t="n">
        <v>30.1014198782961</v>
      </c>
    </row>
    <row r="426" customFormat="false" ht="13.5" hidden="false" customHeight="false" outlineLevel="0" collapsed="false">
      <c r="A426" s="2" t="n">
        <v>3654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1</v>
      </c>
      <c r="H426" s="16" t="s">
        <v>168</v>
      </c>
      <c r="I426" s="4" t="n">
        <v>1387</v>
      </c>
      <c r="J426" s="4" t="n">
        <v>37740</v>
      </c>
      <c r="K426" s="5" t="n">
        <v>27.2098053352559</v>
      </c>
    </row>
    <row r="427" customFormat="false" ht="13.5" hidden="false" customHeight="false" outlineLevel="0" collapsed="false">
      <c r="A427" s="2" t="n">
        <v>3655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1</v>
      </c>
      <c r="H427" s="16" t="s">
        <v>169</v>
      </c>
      <c r="I427" s="4" t="n">
        <v>1222</v>
      </c>
      <c r="J427" s="4" t="n">
        <v>26140</v>
      </c>
      <c r="K427" s="5" t="n">
        <v>21.3911620294599</v>
      </c>
    </row>
    <row r="428" customFormat="false" ht="13.5" hidden="false" customHeight="false" outlineLevel="0" collapsed="false">
      <c r="A428" s="2" t="n">
        <v>3656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1</v>
      </c>
      <c r="H428" s="16" t="s">
        <v>35</v>
      </c>
      <c r="I428" s="4" t="n">
        <v>1222</v>
      </c>
      <c r="J428" s="4" t="n">
        <v>19040</v>
      </c>
      <c r="K428" s="5" t="n">
        <v>15.5810147299509</v>
      </c>
    </row>
    <row r="429" customFormat="false" ht="13.5" hidden="false" customHeight="false" outlineLevel="0" collapsed="false">
      <c r="A429" s="2" t="n">
        <v>3657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24</v>
      </c>
      <c r="H429" s="16" t="s">
        <v>103</v>
      </c>
      <c r="I429" s="4" t="n">
        <v>1058</v>
      </c>
      <c r="J429" s="4" t="n">
        <v>31740</v>
      </c>
      <c r="K429" s="5" t="n">
        <v>30</v>
      </c>
    </row>
    <row r="430" customFormat="false" ht="13.5" hidden="false" customHeight="false" outlineLevel="0" collapsed="false">
      <c r="A430" s="2" t="n">
        <v>3658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24</v>
      </c>
      <c r="H430" s="16" t="s">
        <v>90</v>
      </c>
      <c r="I430" s="4" t="n">
        <v>893</v>
      </c>
      <c r="J430" s="4" t="n">
        <v>20140</v>
      </c>
      <c r="K430" s="5" t="n">
        <v>22.5531914893617</v>
      </c>
    </row>
    <row r="431" customFormat="false" ht="13.5" hidden="false" customHeight="false" outlineLevel="0" collapsed="false">
      <c r="A431" s="2" t="n">
        <v>3659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24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660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24</v>
      </c>
      <c r="H432" s="16" t="s">
        <v>74</v>
      </c>
      <c r="I432" s="4" t="n">
        <v>493</v>
      </c>
      <c r="J432" s="4" t="n">
        <v>11440</v>
      </c>
      <c r="K432" s="5" t="n">
        <v>23.2048681541582</v>
      </c>
    </row>
    <row r="433" customFormat="false" ht="13.5" hidden="false" customHeight="false" outlineLevel="0" collapsed="false">
      <c r="A433" s="2" t="n">
        <v>3661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24</v>
      </c>
      <c r="H433" s="16" t="s">
        <v>164</v>
      </c>
      <c r="I433" s="4" t="n">
        <v>493</v>
      </c>
      <c r="J433" s="4" t="n">
        <v>12540</v>
      </c>
      <c r="K433" s="5" t="n">
        <v>25.4361054766734</v>
      </c>
    </row>
    <row r="434" customFormat="false" ht="13.5" hidden="false" customHeight="false" outlineLevel="0" collapsed="false">
      <c r="A434" s="2" t="n">
        <v>3662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24</v>
      </c>
      <c r="H434" s="16" t="s">
        <v>165</v>
      </c>
      <c r="I434" s="4" t="n">
        <v>493</v>
      </c>
      <c r="J434" s="4" t="n">
        <v>13040</v>
      </c>
      <c r="K434" s="5" t="n">
        <v>26.4503042596349</v>
      </c>
    </row>
    <row r="435" customFormat="false" ht="13.5" hidden="false" customHeight="false" outlineLevel="0" collapsed="false">
      <c r="A435" s="2" t="n">
        <v>3663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24</v>
      </c>
      <c r="H435" s="16" t="s">
        <v>166</v>
      </c>
      <c r="I435" s="4" t="n">
        <v>493</v>
      </c>
      <c r="J435" s="4" t="n">
        <v>14840</v>
      </c>
      <c r="K435" s="5" t="n">
        <v>30.1014198782961</v>
      </c>
    </row>
    <row r="436" customFormat="false" ht="13.5" hidden="false" customHeight="false" outlineLevel="0" collapsed="false">
      <c r="A436" s="2" t="n">
        <v>3664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24</v>
      </c>
      <c r="H436" s="16" t="s">
        <v>168</v>
      </c>
      <c r="I436" s="4" t="n">
        <v>1387</v>
      </c>
      <c r="J436" s="4" t="n">
        <v>37740</v>
      </c>
      <c r="K436" s="5" t="n">
        <v>27.2098053352559</v>
      </c>
    </row>
    <row r="437" customFormat="false" ht="13.5" hidden="false" customHeight="false" outlineLevel="0" collapsed="false">
      <c r="A437" s="2" t="n">
        <v>3665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24</v>
      </c>
      <c r="H437" s="16" t="s">
        <v>169</v>
      </c>
      <c r="I437" s="4" t="n">
        <v>1222</v>
      </c>
      <c r="J437" s="4" t="n">
        <v>26140</v>
      </c>
      <c r="K437" s="5" t="n">
        <v>21.3911620294599</v>
      </c>
    </row>
    <row r="438" customFormat="false" ht="13.5" hidden="false" customHeight="false" outlineLevel="0" collapsed="false">
      <c r="A438" s="2" t="n">
        <v>3666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24</v>
      </c>
      <c r="H438" s="16" t="s">
        <v>35</v>
      </c>
      <c r="I438" s="4" t="n">
        <v>1222</v>
      </c>
      <c r="J438" s="4" t="n">
        <v>19040</v>
      </c>
      <c r="K438" s="5" t="n">
        <v>15.5810147299509</v>
      </c>
    </row>
    <row r="439" customFormat="false" ht="13.5" hidden="false" customHeight="false" outlineLevel="0" collapsed="false">
      <c r="A439" s="2" t="n">
        <v>3667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3</v>
      </c>
      <c r="H439" s="16" t="s">
        <v>103</v>
      </c>
      <c r="I439" s="4" t="n">
        <v>1058</v>
      </c>
      <c r="J439" s="4" t="n">
        <v>31740</v>
      </c>
      <c r="K439" s="5" t="n">
        <v>30</v>
      </c>
    </row>
    <row r="440" customFormat="false" ht="13.5" hidden="false" customHeight="false" outlineLevel="0" collapsed="false">
      <c r="A440" s="2" t="n">
        <v>3668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3</v>
      </c>
      <c r="H440" s="16" t="s">
        <v>90</v>
      </c>
      <c r="I440" s="4" t="n">
        <v>893</v>
      </c>
      <c r="J440" s="4" t="n">
        <v>20140</v>
      </c>
      <c r="K440" s="5" t="n">
        <v>22.5531914893617</v>
      </c>
    </row>
    <row r="441" customFormat="false" ht="13.5" hidden="false" customHeight="false" outlineLevel="0" collapsed="false">
      <c r="A441" s="2" t="n">
        <v>3669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3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670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3</v>
      </c>
      <c r="H442" s="16" t="s">
        <v>74</v>
      </c>
      <c r="I442" s="4" t="n">
        <v>493</v>
      </c>
      <c r="J442" s="4" t="n">
        <v>11540</v>
      </c>
      <c r="K442" s="5" t="n">
        <v>23.4077079107505</v>
      </c>
    </row>
    <row r="443" customFormat="false" ht="13.5" hidden="false" customHeight="false" outlineLevel="0" collapsed="false">
      <c r="A443" s="2" t="n">
        <v>3671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3</v>
      </c>
      <c r="H443" s="16" t="s">
        <v>164</v>
      </c>
      <c r="I443" s="4" t="n">
        <v>493</v>
      </c>
      <c r="J443" s="4" t="n">
        <v>12540</v>
      </c>
      <c r="K443" s="5" t="n">
        <v>25.4361054766734</v>
      </c>
    </row>
    <row r="444" customFormat="false" ht="13.5" hidden="false" customHeight="false" outlineLevel="0" collapsed="false">
      <c r="A444" s="2" t="n">
        <v>3672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3</v>
      </c>
      <c r="H444" s="16" t="s">
        <v>165</v>
      </c>
      <c r="I444" s="4" t="n">
        <v>493</v>
      </c>
      <c r="J444" s="4" t="n">
        <v>13040</v>
      </c>
      <c r="K444" s="5" t="n">
        <v>26.4503042596349</v>
      </c>
    </row>
    <row r="445" customFormat="false" ht="13.5" hidden="false" customHeight="false" outlineLevel="0" collapsed="false">
      <c r="A445" s="2" t="n">
        <v>3673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3</v>
      </c>
      <c r="H445" s="16" t="s">
        <v>166</v>
      </c>
      <c r="I445" s="4" t="n">
        <v>493</v>
      </c>
      <c r="J445" s="4" t="n">
        <v>14840</v>
      </c>
      <c r="K445" s="5" t="n">
        <v>30.1014198782961</v>
      </c>
    </row>
    <row r="446" customFormat="false" ht="13.5" hidden="false" customHeight="false" outlineLevel="0" collapsed="false">
      <c r="A446" s="2" t="n">
        <v>3674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3</v>
      </c>
      <c r="H446" s="16" t="s">
        <v>168</v>
      </c>
      <c r="I446" s="4" t="n">
        <v>1387</v>
      </c>
      <c r="J446" s="4" t="n">
        <v>37740</v>
      </c>
      <c r="K446" s="5" t="n">
        <v>27.2098053352559</v>
      </c>
    </row>
    <row r="447" customFormat="false" ht="13.5" hidden="false" customHeight="false" outlineLevel="0" collapsed="false">
      <c r="A447" s="2" t="n">
        <v>3675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3</v>
      </c>
      <c r="H447" s="16" t="s">
        <v>169</v>
      </c>
      <c r="I447" s="4" t="n">
        <v>1222</v>
      </c>
      <c r="J447" s="4" t="n">
        <v>26140</v>
      </c>
      <c r="K447" s="5" t="n">
        <v>21.3911620294599</v>
      </c>
    </row>
    <row r="448" customFormat="false" ht="13.5" hidden="false" customHeight="false" outlineLevel="0" collapsed="false">
      <c r="A448" s="2" t="n">
        <v>3676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3</v>
      </c>
      <c r="H448" s="16" t="s">
        <v>35</v>
      </c>
      <c r="I448" s="4" t="n">
        <v>1222</v>
      </c>
      <c r="J448" s="4" t="n">
        <v>19040</v>
      </c>
      <c r="K448" s="5" t="n">
        <v>15.5810147299509</v>
      </c>
    </row>
    <row r="449" customFormat="false" ht="13.5" hidden="false" customHeight="false" outlineLevel="0" collapsed="false">
      <c r="A449" s="2" t="n">
        <v>3677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4</v>
      </c>
      <c r="H449" s="16" t="s">
        <v>103</v>
      </c>
      <c r="I449" s="4" t="n">
        <v>1058</v>
      </c>
      <c r="J449" s="4" t="n">
        <v>31740</v>
      </c>
      <c r="K449" s="5" t="n">
        <v>30</v>
      </c>
    </row>
    <row r="450" customFormat="false" ht="13.5" hidden="false" customHeight="false" outlineLevel="0" collapsed="false">
      <c r="A450" s="2" t="n">
        <v>3678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4</v>
      </c>
      <c r="H450" s="16" t="s">
        <v>90</v>
      </c>
      <c r="I450" s="4" t="n">
        <v>893</v>
      </c>
      <c r="J450" s="4" t="n">
        <v>20140</v>
      </c>
      <c r="K450" s="5" t="n">
        <v>22.5531914893617</v>
      </c>
    </row>
    <row r="451" customFormat="false" ht="13.5" hidden="false" customHeight="false" outlineLevel="0" collapsed="false">
      <c r="A451" s="2" t="n">
        <v>3679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4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680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4</v>
      </c>
      <c r="H452" s="16" t="s">
        <v>74</v>
      </c>
      <c r="I452" s="4" t="n">
        <v>493</v>
      </c>
      <c r="J452" s="4" t="n">
        <v>11540</v>
      </c>
      <c r="K452" s="5" t="n">
        <v>23.4077079107505</v>
      </c>
    </row>
    <row r="453" customFormat="false" ht="13.5" hidden="false" customHeight="false" outlineLevel="0" collapsed="false">
      <c r="A453" s="2" t="n">
        <v>3681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4</v>
      </c>
      <c r="H453" s="16" t="s">
        <v>164</v>
      </c>
      <c r="I453" s="4" t="n">
        <v>493</v>
      </c>
      <c r="J453" s="4" t="n">
        <v>12540</v>
      </c>
      <c r="K453" s="5" t="n">
        <v>25.4361054766734</v>
      </c>
    </row>
    <row r="454" customFormat="false" ht="13.5" hidden="false" customHeight="false" outlineLevel="0" collapsed="false">
      <c r="A454" s="2" t="n">
        <v>3682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4</v>
      </c>
      <c r="H454" s="16" t="s">
        <v>165</v>
      </c>
      <c r="I454" s="4" t="n">
        <v>493</v>
      </c>
      <c r="J454" s="4" t="n">
        <v>13040</v>
      </c>
      <c r="K454" s="5" t="n">
        <v>26.4503042596349</v>
      </c>
    </row>
    <row r="455" customFormat="false" ht="13.5" hidden="false" customHeight="false" outlineLevel="0" collapsed="false">
      <c r="A455" s="2" t="n">
        <v>3683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4</v>
      </c>
      <c r="H455" s="16" t="s">
        <v>166</v>
      </c>
      <c r="I455" s="4" t="n">
        <v>493</v>
      </c>
      <c r="J455" s="4" t="n">
        <v>14840</v>
      </c>
      <c r="K455" s="5" t="n">
        <v>30.1014198782961</v>
      </c>
    </row>
    <row r="456" customFormat="false" ht="13.5" hidden="false" customHeight="false" outlineLevel="0" collapsed="false">
      <c r="A456" s="2" t="n">
        <v>3684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4</v>
      </c>
      <c r="H456" s="16" t="s">
        <v>168</v>
      </c>
      <c r="I456" s="4" t="n">
        <v>1387</v>
      </c>
      <c r="J456" s="4" t="n">
        <v>37740</v>
      </c>
      <c r="K456" s="5" t="n">
        <v>27.2098053352559</v>
      </c>
    </row>
    <row r="457" customFormat="false" ht="13.5" hidden="false" customHeight="false" outlineLevel="0" collapsed="false">
      <c r="A457" s="2" t="n">
        <v>3685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4</v>
      </c>
      <c r="H457" s="16" t="s">
        <v>169</v>
      </c>
      <c r="I457" s="4" t="n">
        <v>1222</v>
      </c>
      <c r="J457" s="4" t="n">
        <v>26140</v>
      </c>
      <c r="K457" s="5" t="n">
        <v>21.3911620294599</v>
      </c>
    </row>
    <row r="458" customFormat="false" ht="13.5" hidden="false" customHeight="false" outlineLevel="0" collapsed="false">
      <c r="A458" s="2" t="n">
        <v>3686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4</v>
      </c>
      <c r="H458" s="16" t="s">
        <v>35</v>
      </c>
      <c r="I458" s="4" t="n">
        <v>1222</v>
      </c>
      <c r="J458" s="4" t="n">
        <v>19040</v>
      </c>
      <c r="K458" s="5" t="n">
        <v>15.5810147299509</v>
      </c>
    </row>
    <row r="459" customFormat="false" ht="13.5" hidden="false" customHeight="false" outlineLevel="0" collapsed="false">
      <c r="A459" s="2" t="n">
        <v>3687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5</v>
      </c>
      <c r="H459" s="16" t="s">
        <v>103</v>
      </c>
      <c r="I459" s="4" t="n">
        <v>1058</v>
      </c>
      <c r="J459" s="4" t="n">
        <v>31740</v>
      </c>
      <c r="K459" s="5" t="n">
        <v>30</v>
      </c>
    </row>
    <row r="460" customFormat="false" ht="13.5" hidden="false" customHeight="false" outlineLevel="0" collapsed="false">
      <c r="A460" s="2" t="n">
        <v>3688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5</v>
      </c>
      <c r="H460" s="16" t="s">
        <v>90</v>
      </c>
      <c r="I460" s="4" t="n">
        <v>893</v>
      </c>
      <c r="J460" s="4" t="n">
        <v>20140</v>
      </c>
      <c r="K460" s="5" t="n">
        <v>22.5531914893617</v>
      </c>
    </row>
    <row r="461" customFormat="false" ht="13.5" hidden="false" customHeight="false" outlineLevel="0" collapsed="false">
      <c r="A461" s="2" t="n">
        <v>3689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5</v>
      </c>
      <c r="H461" s="16" t="s">
        <v>23</v>
      </c>
      <c r="I461" s="4" t="n">
        <v>493</v>
      </c>
      <c r="J461" s="4" t="n">
        <v>9240</v>
      </c>
      <c r="K461" s="5" t="n">
        <v>18.7423935091278</v>
      </c>
    </row>
    <row r="462" customFormat="false" ht="13.5" hidden="false" customHeight="false" outlineLevel="0" collapsed="false">
      <c r="A462" s="2" t="n">
        <v>3690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5</v>
      </c>
      <c r="H462" s="16" t="s">
        <v>74</v>
      </c>
      <c r="I462" s="4" t="n">
        <v>493</v>
      </c>
      <c r="J462" s="4" t="n">
        <v>13240</v>
      </c>
      <c r="K462" s="5" t="n">
        <v>26.8559837728195</v>
      </c>
    </row>
    <row r="463" customFormat="false" ht="13.5" hidden="false" customHeight="false" outlineLevel="0" collapsed="false">
      <c r="A463" s="2" t="n">
        <v>3691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5</v>
      </c>
      <c r="H463" s="16" t="s">
        <v>164</v>
      </c>
      <c r="I463" s="4" t="n">
        <v>493</v>
      </c>
      <c r="J463" s="4" t="n">
        <v>13940</v>
      </c>
      <c r="K463" s="5" t="n">
        <v>28.2758620689655</v>
      </c>
    </row>
    <row r="464" customFormat="false" ht="13.5" hidden="false" customHeight="false" outlineLevel="0" collapsed="false">
      <c r="A464" s="2" t="n">
        <v>3692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5</v>
      </c>
      <c r="H464" s="16" t="s">
        <v>165</v>
      </c>
      <c r="I464" s="4" t="n">
        <v>493</v>
      </c>
      <c r="J464" s="4" t="n">
        <v>14540</v>
      </c>
      <c r="K464" s="5" t="n">
        <v>29.4929006085193</v>
      </c>
    </row>
    <row r="465" customFormat="false" ht="13.5" hidden="false" customHeight="false" outlineLevel="0" collapsed="false">
      <c r="A465" s="2" t="n">
        <v>3693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5</v>
      </c>
      <c r="H465" s="16" t="s">
        <v>166</v>
      </c>
      <c r="I465" s="4" t="n">
        <v>493</v>
      </c>
      <c r="J465" s="4" t="n">
        <v>16640</v>
      </c>
      <c r="K465" s="5" t="n">
        <v>33.7525354969574</v>
      </c>
    </row>
    <row r="466" customFormat="false" ht="13.5" hidden="false" customHeight="false" outlineLevel="0" collapsed="false">
      <c r="A466" s="2" t="n">
        <v>3694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5</v>
      </c>
      <c r="H466" s="16" t="s">
        <v>168</v>
      </c>
      <c r="I466" s="4" t="n">
        <v>1387</v>
      </c>
      <c r="J466" s="4" t="n">
        <v>37740</v>
      </c>
      <c r="K466" s="5" t="n">
        <v>27.2098053352559</v>
      </c>
    </row>
    <row r="467" customFormat="false" ht="13.5" hidden="false" customHeight="false" outlineLevel="0" collapsed="false">
      <c r="A467" s="2" t="n">
        <v>3695</v>
      </c>
      <c r="B467" s="16" t="s">
        <v>21</v>
      </c>
      <c r="C467" s="16" t="s">
        <v>88</v>
      </c>
      <c r="D467" s="3" t="n">
        <v>0.729166666666667</v>
      </c>
      <c r="E467" s="3" t="n">
        <v>0.777777777777778</v>
      </c>
      <c r="G467" s="1" t="s">
        <v>185</v>
      </c>
      <c r="H467" s="16" t="s">
        <v>169</v>
      </c>
      <c r="I467" s="4" t="n">
        <v>1222</v>
      </c>
      <c r="J467" s="4" t="n">
        <v>26140</v>
      </c>
      <c r="K467" s="5" t="n">
        <v>21.3911620294599</v>
      </c>
    </row>
    <row r="468" customFormat="false" ht="13.5" hidden="false" customHeight="false" outlineLevel="0" collapsed="false">
      <c r="A468" s="2" t="n">
        <v>3696</v>
      </c>
      <c r="B468" s="16" t="s">
        <v>21</v>
      </c>
      <c r="C468" s="16" t="s">
        <v>88</v>
      </c>
      <c r="D468" s="3" t="n">
        <v>0.729166666666667</v>
      </c>
      <c r="E468" s="3" t="n">
        <v>0.777777777777778</v>
      </c>
      <c r="G468" s="1" t="s">
        <v>185</v>
      </c>
      <c r="H468" s="16" t="s">
        <v>35</v>
      </c>
      <c r="I468" s="4" t="n">
        <v>1222</v>
      </c>
      <c r="J468" s="4" t="n">
        <v>20540</v>
      </c>
      <c r="K468" s="5" t="n">
        <v>16.8085106382979</v>
      </c>
    </row>
    <row r="469" customFormat="false" ht="13.5" hidden="false" customHeight="false" outlineLevel="0" collapsed="false">
      <c r="A469" s="2" t="n">
        <v>3697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6</v>
      </c>
      <c r="H469" s="16" t="s">
        <v>103</v>
      </c>
      <c r="I469" s="4" t="n">
        <v>1058</v>
      </c>
      <c r="J469" s="4" t="n">
        <v>31740</v>
      </c>
      <c r="K469" s="5" t="n">
        <v>30</v>
      </c>
    </row>
    <row r="470" customFormat="false" ht="13.5" hidden="false" customHeight="false" outlineLevel="0" collapsed="false">
      <c r="A470" s="2" t="n">
        <v>3698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6</v>
      </c>
      <c r="H470" s="16" t="s">
        <v>90</v>
      </c>
      <c r="I470" s="4" t="n">
        <v>893</v>
      </c>
      <c r="J470" s="4" t="n">
        <v>20140</v>
      </c>
      <c r="K470" s="5" t="n">
        <v>22.5531914893617</v>
      </c>
    </row>
    <row r="471" customFormat="false" ht="13.5" hidden="false" customHeight="false" outlineLevel="0" collapsed="false">
      <c r="A471" s="2" t="n">
        <v>3699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6</v>
      </c>
      <c r="H471" s="16" t="s">
        <v>23</v>
      </c>
      <c r="I471" s="4" t="n">
        <v>493</v>
      </c>
      <c r="J471" s="4" t="n">
        <v>9240</v>
      </c>
      <c r="K471" s="5" t="n">
        <v>18.7423935091278</v>
      </c>
    </row>
    <row r="472" customFormat="false" ht="13.5" hidden="false" customHeight="false" outlineLevel="0" collapsed="false">
      <c r="A472" s="2" t="n">
        <v>3700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6</v>
      </c>
      <c r="H472" s="16" t="s">
        <v>74</v>
      </c>
      <c r="I472" s="4" t="n">
        <v>493</v>
      </c>
      <c r="J472" s="4" t="n">
        <v>11940</v>
      </c>
      <c r="K472" s="5" t="n">
        <v>24.2190669371197</v>
      </c>
    </row>
    <row r="473" customFormat="false" ht="13.5" hidden="false" customHeight="false" outlineLevel="0" collapsed="false">
      <c r="A473" s="2" t="n">
        <v>3701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6</v>
      </c>
      <c r="H473" s="16" t="s">
        <v>164</v>
      </c>
      <c r="I473" s="4" t="n">
        <v>493</v>
      </c>
      <c r="J473" s="4" t="n">
        <v>12540</v>
      </c>
      <c r="K473" s="5" t="n">
        <v>25.4361054766734</v>
      </c>
    </row>
    <row r="474" customFormat="false" ht="13.5" hidden="false" customHeight="false" outlineLevel="0" collapsed="false">
      <c r="A474" s="2" t="n">
        <v>3702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6</v>
      </c>
      <c r="H474" s="16" t="s">
        <v>165</v>
      </c>
      <c r="I474" s="4" t="n">
        <v>493</v>
      </c>
      <c r="J474" s="4" t="n">
        <v>13040</v>
      </c>
      <c r="K474" s="5" t="n">
        <v>26.4503042596349</v>
      </c>
    </row>
    <row r="475" customFormat="false" ht="13.5" hidden="false" customHeight="false" outlineLevel="0" collapsed="false">
      <c r="A475" s="2" t="n">
        <v>3703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6</v>
      </c>
      <c r="H475" s="16" t="s">
        <v>166</v>
      </c>
      <c r="I475" s="4" t="n">
        <v>493</v>
      </c>
      <c r="J475" s="4" t="n">
        <v>16640</v>
      </c>
      <c r="K475" s="5" t="n">
        <v>33.7525354969574</v>
      </c>
    </row>
    <row r="476" customFormat="false" ht="13.5" hidden="false" customHeight="false" outlineLevel="0" collapsed="false">
      <c r="A476" s="2" t="n">
        <v>3704</v>
      </c>
      <c r="B476" s="16" t="s">
        <v>21</v>
      </c>
      <c r="C476" s="16" t="s">
        <v>101</v>
      </c>
      <c r="D476" s="3" t="n">
        <v>0.416666666666667</v>
      </c>
      <c r="E476" s="3" t="n">
        <v>0.479166666666667</v>
      </c>
      <c r="G476" s="1" t="s">
        <v>187</v>
      </c>
      <c r="H476" s="16" t="s">
        <v>103</v>
      </c>
      <c r="I476" s="4" t="n">
        <v>1258</v>
      </c>
      <c r="J476" s="4" t="n">
        <v>30240</v>
      </c>
      <c r="K476" s="5" t="n">
        <v>24.0381558028617</v>
      </c>
    </row>
    <row r="477" customFormat="false" ht="13.5" hidden="false" customHeight="false" outlineLevel="0" collapsed="false">
      <c r="A477" s="2" t="n">
        <v>3705</v>
      </c>
      <c r="B477" s="16" t="s">
        <v>21</v>
      </c>
      <c r="C477" s="16" t="s">
        <v>101</v>
      </c>
      <c r="D477" s="3" t="n">
        <v>0.416666666666667</v>
      </c>
      <c r="E477" s="3" t="n">
        <v>0.479166666666667</v>
      </c>
      <c r="G477" s="1" t="s">
        <v>187</v>
      </c>
      <c r="H477" s="16" t="s">
        <v>87</v>
      </c>
      <c r="I477" s="4" t="n">
        <v>1043</v>
      </c>
      <c r="J477" s="4" t="n">
        <v>27140</v>
      </c>
      <c r="K477" s="5" t="n">
        <v>26.0210930009588</v>
      </c>
    </row>
    <row r="478" customFormat="false" ht="13.5" hidden="false" customHeight="false" outlineLevel="0" collapsed="false">
      <c r="A478" s="2" t="n">
        <v>3706</v>
      </c>
      <c r="B478" s="16" t="s">
        <v>21</v>
      </c>
      <c r="C478" s="16" t="s">
        <v>101</v>
      </c>
      <c r="D478" s="3" t="n">
        <v>0.416666666666667</v>
      </c>
      <c r="E478" s="3" t="n">
        <v>0.479166666666667</v>
      </c>
      <c r="G478" s="1" t="s">
        <v>187</v>
      </c>
      <c r="H478" s="16" t="s">
        <v>90</v>
      </c>
      <c r="I478" s="4" t="n">
        <v>1043</v>
      </c>
      <c r="J478" s="4" t="n">
        <v>27440</v>
      </c>
      <c r="K478" s="5" t="n">
        <v>26.3087248322148</v>
      </c>
    </row>
    <row r="479" customFormat="false" ht="13.5" hidden="false" customHeight="false" outlineLevel="0" collapsed="false">
      <c r="A479" s="2" t="n">
        <v>3707</v>
      </c>
      <c r="B479" s="16" t="s">
        <v>21</v>
      </c>
      <c r="C479" s="16" t="s">
        <v>101</v>
      </c>
      <c r="D479" s="3" t="n">
        <v>0.416666666666667</v>
      </c>
      <c r="E479" s="3" t="n">
        <v>0.479166666666667</v>
      </c>
      <c r="G479" s="1" t="s">
        <v>187</v>
      </c>
      <c r="H479" s="16" t="s">
        <v>23</v>
      </c>
      <c r="I479" s="4" t="n">
        <v>643</v>
      </c>
      <c r="J479" s="4" t="n">
        <v>16940</v>
      </c>
      <c r="K479" s="5" t="n">
        <v>26.3452566096423</v>
      </c>
    </row>
    <row r="480" customFormat="false" ht="13.5" hidden="false" customHeight="false" outlineLevel="0" collapsed="false">
      <c r="A480" s="2" t="n">
        <v>3708</v>
      </c>
      <c r="B480" s="16" t="s">
        <v>21</v>
      </c>
      <c r="C480" s="16" t="s">
        <v>101</v>
      </c>
      <c r="D480" s="3" t="n">
        <v>0.416666666666667</v>
      </c>
      <c r="E480" s="3" t="n">
        <v>0.479166666666667</v>
      </c>
      <c r="G480" s="1" t="s">
        <v>187</v>
      </c>
      <c r="H480" s="16" t="s">
        <v>74</v>
      </c>
      <c r="I480" s="4" t="n">
        <v>643</v>
      </c>
      <c r="J480" s="4" t="n">
        <v>19140</v>
      </c>
      <c r="K480" s="5" t="n">
        <v>29.7667185069984</v>
      </c>
    </row>
    <row r="481" customFormat="false" ht="13.5" hidden="false" customHeight="false" outlineLevel="0" collapsed="false">
      <c r="A481" s="2" t="n">
        <v>3709</v>
      </c>
      <c r="B481" s="16" t="s">
        <v>21</v>
      </c>
      <c r="C481" s="16" t="s">
        <v>101</v>
      </c>
      <c r="D481" s="3" t="n">
        <v>0.416666666666667</v>
      </c>
      <c r="E481" s="3" t="n">
        <v>0.479166666666667</v>
      </c>
      <c r="G481" s="1" t="s">
        <v>187</v>
      </c>
      <c r="H481" s="16" t="s">
        <v>164</v>
      </c>
      <c r="I481" s="4" t="n">
        <v>643</v>
      </c>
      <c r="J481" s="4" t="n">
        <v>20340</v>
      </c>
      <c r="K481" s="5" t="n">
        <v>31.6329704510109</v>
      </c>
    </row>
    <row r="482" customFormat="false" ht="13.5" hidden="false" customHeight="false" outlineLevel="0" collapsed="false">
      <c r="A482" s="2" t="n">
        <v>3710</v>
      </c>
      <c r="B482" s="16" t="s">
        <v>21</v>
      </c>
      <c r="C482" s="16" t="s">
        <v>101</v>
      </c>
      <c r="D482" s="3" t="n">
        <v>0.416666666666667</v>
      </c>
      <c r="E482" s="3" t="n">
        <v>0.479166666666667</v>
      </c>
      <c r="G482" s="1" t="s">
        <v>187</v>
      </c>
      <c r="H482" s="16" t="s">
        <v>165</v>
      </c>
      <c r="I482" s="4" t="n">
        <v>643</v>
      </c>
      <c r="J482" s="4" t="n">
        <v>22240</v>
      </c>
      <c r="K482" s="5" t="n">
        <v>34.5878693623639</v>
      </c>
    </row>
    <row r="483" customFormat="false" ht="13.5" hidden="false" customHeight="false" outlineLevel="0" collapsed="false">
      <c r="A483" s="2" t="n">
        <v>3711</v>
      </c>
      <c r="B483" s="16" t="s">
        <v>21</v>
      </c>
      <c r="C483" s="16" t="s">
        <v>101</v>
      </c>
      <c r="D483" s="3" t="n">
        <v>0.416666666666667</v>
      </c>
      <c r="E483" s="3" t="n">
        <v>0.479166666666667</v>
      </c>
      <c r="G483" s="1" t="s">
        <v>187</v>
      </c>
      <c r="H483" s="16" t="s">
        <v>166</v>
      </c>
      <c r="I483" s="4" t="n">
        <v>643</v>
      </c>
      <c r="J483" s="4" t="n">
        <v>23040</v>
      </c>
      <c r="K483" s="5" t="n">
        <v>35.8320373250389</v>
      </c>
    </row>
    <row r="484" customFormat="false" ht="13.5" hidden="false" customHeight="false" outlineLevel="0" collapsed="false">
      <c r="A484" s="2" t="n">
        <v>3712</v>
      </c>
      <c r="B484" s="16" t="s">
        <v>21</v>
      </c>
      <c r="C484" s="16" t="s">
        <v>101</v>
      </c>
      <c r="D484" s="3" t="n">
        <v>0.826388888888889</v>
      </c>
      <c r="E484" s="3" t="n">
        <v>0.888888888888889</v>
      </c>
      <c r="G484" s="1" t="s">
        <v>188</v>
      </c>
      <c r="H484" s="16" t="s">
        <v>103</v>
      </c>
      <c r="I484" s="4" t="n">
        <v>1258</v>
      </c>
      <c r="J484" s="4" t="n">
        <v>30240</v>
      </c>
      <c r="K484" s="5" t="n">
        <v>24.0381558028617</v>
      </c>
    </row>
    <row r="485" customFormat="false" ht="13.5" hidden="false" customHeight="false" outlineLevel="0" collapsed="false">
      <c r="A485" s="2" t="n">
        <v>3713</v>
      </c>
      <c r="B485" s="16" t="s">
        <v>21</v>
      </c>
      <c r="C485" s="16" t="s">
        <v>101</v>
      </c>
      <c r="D485" s="3" t="n">
        <v>0.826388888888889</v>
      </c>
      <c r="E485" s="3" t="n">
        <v>0.888888888888889</v>
      </c>
      <c r="G485" s="1" t="s">
        <v>188</v>
      </c>
      <c r="H485" s="16" t="s">
        <v>87</v>
      </c>
      <c r="I485" s="4" t="n">
        <v>1043</v>
      </c>
      <c r="J485" s="4" t="n">
        <v>27140</v>
      </c>
      <c r="K485" s="5" t="n">
        <v>26.0210930009588</v>
      </c>
    </row>
    <row r="486" customFormat="false" ht="13.5" hidden="false" customHeight="false" outlineLevel="0" collapsed="false">
      <c r="A486" s="2" t="n">
        <v>3714</v>
      </c>
      <c r="B486" s="16" t="s">
        <v>21</v>
      </c>
      <c r="C486" s="16" t="s">
        <v>101</v>
      </c>
      <c r="D486" s="3" t="n">
        <v>0.826388888888889</v>
      </c>
      <c r="E486" s="3" t="n">
        <v>0.888888888888889</v>
      </c>
      <c r="G486" s="1" t="s">
        <v>188</v>
      </c>
      <c r="H486" s="16" t="s">
        <v>90</v>
      </c>
      <c r="I486" s="4" t="n">
        <v>1043</v>
      </c>
      <c r="J486" s="4" t="n">
        <v>27440</v>
      </c>
      <c r="K486" s="5" t="n">
        <v>26.3087248322148</v>
      </c>
    </row>
    <row r="487" customFormat="false" ht="13.5" hidden="false" customHeight="false" outlineLevel="0" collapsed="false">
      <c r="A487" s="2" t="n">
        <v>3715</v>
      </c>
      <c r="B487" s="16" t="s">
        <v>21</v>
      </c>
      <c r="C487" s="16" t="s">
        <v>101</v>
      </c>
      <c r="D487" s="3" t="n">
        <v>0.826388888888889</v>
      </c>
      <c r="E487" s="3" t="n">
        <v>0.888888888888889</v>
      </c>
      <c r="G487" s="1" t="s">
        <v>188</v>
      </c>
      <c r="H487" s="16" t="s">
        <v>23</v>
      </c>
      <c r="I487" s="4" t="n">
        <v>643</v>
      </c>
      <c r="J487" s="4" t="n">
        <v>15740</v>
      </c>
      <c r="K487" s="5" t="n">
        <v>24.4790046656299</v>
      </c>
    </row>
    <row r="488" customFormat="false" ht="13.5" hidden="false" customHeight="false" outlineLevel="0" collapsed="false">
      <c r="A488" s="2" t="n">
        <v>3716</v>
      </c>
      <c r="B488" s="16" t="s">
        <v>21</v>
      </c>
      <c r="C488" s="16" t="s">
        <v>101</v>
      </c>
      <c r="D488" s="3" t="n">
        <v>0.826388888888889</v>
      </c>
      <c r="E488" s="3" t="n">
        <v>0.888888888888889</v>
      </c>
      <c r="G488" s="1" t="s">
        <v>188</v>
      </c>
      <c r="H488" s="16" t="s">
        <v>74</v>
      </c>
      <c r="I488" s="4" t="n">
        <v>643</v>
      </c>
      <c r="J488" s="4" t="n">
        <v>18340</v>
      </c>
      <c r="K488" s="5" t="n">
        <v>28.5225505443235</v>
      </c>
    </row>
    <row r="489" customFormat="false" ht="13.5" hidden="false" customHeight="false" outlineLevel="0" collapsed="false">
      <c r="A489" s="2" t="n">
        <v>3717</v>
      </c>
      <c r="B489" s="16" t="s">
        <v>21</v>
      </c>
      <c r="C489" s="16" t="s">
        <v>101</v>
      </c>
      <c r="D489" s="3" t="n">
        <v>0.826388888888889</v>
      </c>
      <c r="E489" s="3" t="n">
        <v>0.888888888888889</v>
      </c>
      <c r="G489" s="1" t="s">
        <v>188</v>
      </c>
      <c r="H489" s="16" t="s">
        <v>164</v>
      </c>
      <c r="I489" s="4" t="n">
        <v>643</v>
      </c>
      <c r="J489" s="4" t="n">
        <v>19440</v>
      </c>
      <c r="K489" s="5" t="n">
        <v>30.2332814930016</v>
      </c>
    </row>
    <row r="490" customFormat="false" ht="13.5" hidden="false" customHeight="false" outlineLevel="0" collapsed="false">
      <c r="A490" s="2" t="n">
        <v>3718</v>
      </c>
      <c r="B490" s="16" t="s">
        <v>21</v>
      </c>
      <c r="C490" s="16" t="s">
        <v>101</v>
      </c>
      <c r="D490" s="3" t="n">
        <v>0.826388888888889</v>
      </c>
      <c r="E490" s="3" t="n">
        <v>0.888888888888889</v>
      </c>
      <c r="G490" s="1" t="s">
        <v>188</v>
      </c>
      <c r="H490" s="16" t="s">
        <v>165</v>
      </c>
      <c r="I490" s="4" t="n">
        <v>643</v>
      </c>
      <c r="J490" s="4" t="n">
        <v>21340</v>
      </c>
      <c r="K490" s="5" t="n">
        <v>33.1881804043546</v>
      </c>
    </row>
    <row r="491" customFormat="false" ht="13.5" hidden="false" customHeight="false" outlineLevel="0" collapsed="false">
      <c r="A491" s="2" t="n">
        <v>3719</v>
      </c>
      <c r="B491" s="16" t="s">
        <v>21</v>
      </c>
      <c r="C491" s="16" t="s">
        <v>101</v>
      </c>
      <c r="D491" s="3" t="n">
        <v>0.826388888888889</v>
      </c>
      <c r="E491" s="3" t="n">
        <v>0.888888888888889</v>
      </c>
      <c r="G491" s="1" t="s">
        <v>188</v>
      </c>
      <c r="H491" s="16" t="s">
        <v>166</v>
      </c>
      <c r="I491" s="4" t="n">
        <v>643</v>
      </c>
      <c r="J491" s="4" t="n">
        <v>22040</v>
      </c>
      <c r="K491" s="5" t="n">
        <v>34.2768273716952</v>
      </c>
    </row>
    <row r="492" customFormat="false" ht="13.5" hidden="false" customHeight="false" outlineLevel="0" collapsed="false">
      <c r="A492" s="31" t="s">
        <v>189</v>
      </c>
    </row>
    <row r="493" customFormat="false" ht="13.5" hidden="false" customHeight="false" outlineLevel="0" collapsed="false">
      <c r="A493" s="2" t="n">
        <v>1566</v>
      </c>
      <c r="B493" s="16" t="s">
        <v>20</v>
      </c>
      <c r="C493" s="16" t="s">
        <v>21</v>
      </c>
      <c r="D493" s="3" t="n">
        <v>0.277777777777778</v>
      </c>
      <c r="E493" s="3" t="n">
        <v>0.357638888888889</v>
      </c>
      <c r="G493" s="1" t="s">
        <v>190</v>
      </c>
      <c r="H493" s="16" t="s">
        <v>103</v>
      </c>
      <c r="I493" s="4" t="n">
        <v>1602</v>
      </c>
      <c r="J493" s="4" t="n">
        <v>45870</v>
      </c>
      <c r="K493" s="5" t="n">
        <v>28.6329588014981</v>
      </c>
    </row>
    <row r="494" customFormat="false" ht="13.5" hidden="false" customHeight="false" outlineLevel="0" collapsed="false">
      <c r="A494" s="2" t="n">
        <v>1567</v>
      </c>
      <c r="B494" s="16" t="s">
        <v>20</v>
      </c>
      <c r="C494" s="16" t="s">
        <v>21</v>
      </c>
      <c r="D494" s="3" t="n">
        <v>0.277777777777778</v>
      </c>
      <c r="E494" s="3" t="n">
        <v>0.357638888888889</v>
      </c>
      <c r="G494" s="1" t="s">
        <v>190</v>
      </c>
      <c r="H494" s="16" t="s">
        <v>108</v>
      </c>
      <c r="I494" s="4" t="n">
        <v>1301</v>
      </c>
      <c r="J494" s="4" t="n">
        <v>31270</v>
      </c>
      <c r="K494" s="5" t="n">
        <v>24.0353574173713</v>
      </c>
    </row>
    <row r="495" customFormat="false" ht="13.5" hidden="false" customHeight="false" outlineLevel="0" collapsed="false">
      <c r="A495" s="2" t="n">
        <v>1568</v>
      </c>
      <c r="B495" s="16" t="s">
        <v>20</v>
      </c>
      <c r="C495" s="16" t="s">
        <v>21</v>
      </c>
      <c r="D495" s="3" t="n">
        <v>0.277777777777778</v>
      </c>
      <c r="E495" s="3" t="n">
        <v>0.357638888888889</v>
      </c>
      <c r="G495" s="1" t="s">
        <v>190</v>
      </c>
      <c r="H495" s="16" t="s">
        <v>87</v>
      </c>
      <c r="I495" s="4" t="n">
        <v>1301</v>
      </c>
      <c r="J495" s="4" t="n">
        <v>31370</v>
      </c>
      <c r="K495" s="5" t="n">
        <v>24.1122213681783</v>
      </c>
    </row>
    <row r="496" customFormat="false" ht="13.5" hidden="false" customHeight="false" outlineLevel="0" collapsed="false">
      <c r="A496" s="2" t="n">
        <v>1569</v>
      </c>
      <c r="B496" s="16" t="s">
        <v>20</v>
      </c>
      <c r="C496" s="16" t="s">
        <v>21</v>
      </c>
      <c r="D496" s="3" t="n">
        <v>0.277777777777778</v>
      </c>
      <c r="E496" s="3" t="n">
        <v>0.357638888888889</v>
      </c>
      <c r="G496" s="1" t="s">
        <v>190</v>
      </c>
      <c r="H496" s="16" t="s">
        <v>90</v>
      </c>
      <c r="I496" s="4" t="n">
        <v>1301</v>
      </c>
      <c r="J496" s="4" t="n">
        <v>33570</v>
      </c>
      <c r="K496" s="5" t="n">
        <v>25.8032282859339</v>
      </c>
    </row>
    <row r="497" customFormat="false" ht="13.5" hidden="false" customHeight="false" outlineLevel="0" collapsed="false">
      <c r="A497" s="2" t="n">
        <v>1570</v>
      </c>
      <c r="B497" s="16" t="s">
        <v>20</v>
      </c>
      <c r="C497" s="16" t="s">
        <v>21</v>
      </c>
      <c r="D497" s="3" t="n">
        <v>0.277777777777778</v>
      </c>
      <c r="E497" s="3" t="n">
        <v>0.357638888888889</v>
      </c>
      <c r="G497" s="1" t="s">
        <v>190</v>
      </c>
      <c r="H497" s="16" t="s">
        <v>23</v>
      </c>
      <c r="I497" s="4" t="n">
        <v>901</v>
      </c>
      <c r="J497" s="4" t="n">
        <v>10470</v>
      </c>
      <c r="K497" s="5" t="n">
        <v>11.6204217536071</v>
      </c>
    </row>
    <row r="498" customFormat="false" ht="13.5" hidden="false" customHeight="false" outlineLevel="0" collapsed="false">
      <c r="A498" s="2" t="n">
        <v>1571</v>
      </c>
      <c r="B498" s="16" t="s">
        <v>20</v>
      </c>
      <c r="C498" s="16" t="s">
        <v>21</v>
      </c>
      <c r="D498" s="3" t="n">
        <v>0.277777777777778</v>
      </c>
      <c r="E498" s="3" t="n">
        <v>0.357638888888889</v>
      </c>
      <c r="G498" s="1" t="s">
        <v>190</v>
      </c>
      <c r="H498" s="16" t="s">
        <v>74</v>
      </c>
      <c r="I498" s="4" t="n">
        <v>901</v>
      </c>
      <c r="J498" s="4" t="n">
        <v>13970</v>
      </c>
      <c r="K498" s="5" t="n">
        <v>15.5049944506104</v>
      </c>
    </row>
    <row r="499" customFormat="false" ht="13.5" hidden="false" customHeight="false" outlineLevel="0" collapsed="false">
      <c r="A499" s="2" t="n">
        <v>1572</v>
      </c>
      <c r="B499" s="16" t="s">
        <v>20</v>
      </c>
      <c r="C499" s="16" t="s">
        <v>21</v>
      </c>
      <c r="D499" s="3" t="n">
        <v>0.277777777777778</v>
      </c>
      <c r="E499" s="3" t="n">
        <v>0.357638888888889</v>
      </c>
      <c r="G499" s="1" t="s">
        <v>190</v>
      </c>
      <c r="H499" s="16" t="s">
        <v>164</v>
      </c>
      <c r="I499" s="4" t="n">
        <v>901</v>
      </c>
      <c r="J499" s="4" t="n">
        <v>14470</v>
      </c>
      <c r="K499" s="5" t="n">
        <v>16.0599334073252</v>
      </c>
    </row>
    <row r="500" customFormat="false" ht="13.5" hidden="false" customHeight="false" outlineLevel="0" collapsed="false">
      <c r="A500" s="2" t="n">
        <v>1573</v>
      </c>
      <c r="B500" s="16" t="s">
        <v>20</v>
      </c>
      <c r="C500" s="16" t="s">
        <v>21</v>
      </c>
      <c r="D500" s="3" t="n">
        <v>0.277777777777778</v>
      </c>
      <c r="E500" s="3" t="n">
        <v>0.357638888888889</v>
      </c>
      <c r="G500" s="1" t="s">
        <v>190</v>
      </c>
      <c r="H500" s="16" t="s">
        <v>165</v>
      </c>
      <c r="I500" s="4" t="n">
        <v>901</v>
      </c>
      <c r="J500" s="4" t="n">
        <v>15670</v>
      </c>
      <c r="K500" s="5" t="n">
        <v>17.3917869034406</v>
      </c>
    </row>
    <row r="501" customFormat="false" ht="13.5" hidden="false" customHeight="false" outlineLevel="0" collapsed="false">
      <c r="A501" s="2" t="n">
        <v>1574</v>
      </c>
      <c r="B501" s="16" t="s">
        <v>20</v>
      </c>
      <c r="C501" s="16" t="s">
        <v>21</v>
      </c>
      <c r="D501" s="3" t="n">
        <v>0.277777777777778</v>
      </c>
      <c r="E501" s="3" t="n">
        <v>0.357638888888889</v>
      </c>
      <c r="G501" s="1" t="s">
        <v>190</v>
      </c>
      <c r="H501" s="16" t="s">
        <v>166</v>
      </c>
      <c r="I501" s="4" t="n">
        <v>901</v>
      </c>
      <c r="J501" s="4" t="n">
        <v>27770</v>
      </c>
      <c r="K501" s="5" t="n">
        <v>30.8213096559378</v>
      </c>
    </row>
    <row r="502" customFormat="false" ht="13.5" hidden="false" customHeight="false" outlineLevel="0" collapsed="false">
      <c r="A502" s="2" t="n">
        <v>1575</v>
      </c>
      <c r="B502" s="16" t="s">
        <v>20</v>
      </c>
      <c r="C502" s="16" t="s">
        <v>21</v>
      </c>
      <c r="D502" s="3" t="n">
        <v>0.277777777777778</v>
      </c>
      <c r="E502" s="3" t="n">
        <v>0.357638888888889</v>
      </c>
      <c r="G502" s="1" t="s">
        <v>190</v>
      </c>
      <c r="H502" s="16" t="s">
        <v>168</v>
      </c>
      <c r="I502" s="4" t="n">
        <v>2203</v>
      </c>
      <c r="J502" s="4" t="n">
        <v>57670</v>
      </c>
      <c r="K502" s="5" t="n">
        <v>26.1779391738538</v>
      </c>
    </row>
    <row r="503" customFormat="false" ht="13.5" hidden="false" customHeight="false" outlineLevel="0" collapsed="false">
      <c r="A503" s="2" t="n">
        <v>1576</v>
      </c>
      <c r="B503" s="16" t="s">
        <v>20</v>
      </c>
      <c r="C503" s="16" t="s">
        <v>21</v>
      </c>
      <c r="D503" s="3" t="n">
        <v>0.277777777777778</v>
      </c>
      <c r="E503" s="3" t="n">
        <v>0.357638888888889</v>
      </c>
      <c r="G503" s="1" t="s">
        <v>190</v>
      </c>
      <c r="H503" s="16" t="s">
        <v>169</v>
      </c>
      <c r="I503" s="4" t="n">
        <v>1902</v>
      </c>
      <c r="J503" s="4" t="n">
        <v>42370</v>
      </c>
      <c r="K503" s="5" t="n">
        <v>22.2765509989485</v>
      </c>
    </row>
    <row r="504" customFormat="false" ht="13.5" hidden="false" customHeight="false" outlineLevel="0" collapsed="false">
      <c r="A504" s="2" t="n">
        <v>1577</v>
      </c>
      <c r="B504" s="16" t="s">
        <v>20</v>
      </c>
      <c r="C504" s="16" t="s">
        <v>21</v>
      </c>
      <c r="D504" s="3" t="n">
        <v>0.277777777777778</v>
      </c>
      <c r="E504" s="3" t="n">
        <v>0.357638888888889</v>
      </c>
      <c r="G504" s="1" t="s">
        <v>190</v>
      </c>
      <c r="H504" s="16" t="s">
        <v>35</v>
      </c>
      <c r="I504" s="4" t="n">
        <v>1902</v>
      </c>
      <c r="J504" s="4" t="n">
        <v>29870</v>
      </c>
      <c r="K504" s="5" t="n">
        <v>15.7045215562566</v>
      </c>
    </row>
    <row r="505" customFormat="false" ht="13.5" hidden="false" customHeight="false" outlineLevel="0" collapsed="false">
      <c r="A505" s="2" t="n">
        <v>1578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1</v>
      </c>
      <c r="H505" s="16" t="s">
        <v>103</v>
      </c>
      <c r="I505" s="4" t="n">
        <v>1602</v>
      </c>
      <c r="J505" s="4" t="n">
        <v>45870</v>
      </c>
      <c r="K505" s="5" t="n">
        <v>28.6329588014981</v>
      </c>
    </row>
    <row r="506" customFormat="false" ht="13.5" hidden="false" customHeight="false" outlineLevel="0" collapsed="false">
      <c r="A506" s="2" t="n">
        <v>1579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1</v>
      </c>
      <c r="H506" s="16" t="s">
        <v>108</v>
      </c>
      <c r="I506" s="4" t="n">
        <v>1301</v>
      </c>
      <c r="J506" s="4" t="n">
        <v>32370</v>
      </c>
      <c r="K506" s="5" t="n">
        <v>24.880860876249</v>
      </c>
    </row>
    <row r="507" customFormat="false" ht="13.5" hidden="false" customHeight="false" outlineLevel="0" collapsed="false">
      <c r="A507" s="2" t="n">
        <v>1580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1</v>
      </c>
      <c r="H507" s="16" t="s">
        <v>87</v>
      </c>
      <c r="I507" s="4" t="n">
        <v>1301</v>
      </c>
      <c r="J507" s="4" t="n">
        <v>32470</v>
      </c>
      <c r="K507" s="5" t="n">
        <v>24.9577248270561</v>
      </c>
    </row>
    <row r="508" customFormat="false" ht="13.5" hidden="false" customHeight="false" outlineLevel="0" collapsed="false">
      <c r="A508" s="2" t="n">
        <v>1581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1</v>
      </c>
      <c r="H508" s="16" t="s">
        <v>90</v>
      </c>
      <c r="I508" s="4" t="n">
        <v>1301</v>
      </c>
      <c r="J508" s="4" t="n">
        <v>34570</v>
      </c>
      <c r="K508" s="5" t="n">
        <v>26.5718677940046</v>
      </c>
    </row>
    <row r="509" customFormat="false" ht="13.5" hidden="false" customHeight="false" outlineLevel="0" collapsed="false">
      <c r="A509" s="2" t="n">
        <v>1582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1</v>
      </c>
      <c r="H509" s="16" t="s">
        <v>23</v>
      </c>
      <c r="I509" s="4" t="n">
        <v>901</v>
      </c>
      <c r="J509" s="4" t="n">
        <v>11570</v>
      </c>
      <c r="K509" s="5" t="n">
        <v>12.8412874583796</v>
      </c>
    </row>
    <row r="510" customFormat="false" ht="13.5" hidden="false" customHeight="false" outlineLevel="0" collapsed="false">
      <c r="A510" s="2" t="n">
        <v>1583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1</v>
      </c>
      <c r="H510" s="16" t="s">
        <v>74</v>
      </c>
      <c r="I510" s="4" t="n">
        <v>901</v>
      </c>
      <c r="J510" s="4" t="n">
        <v>14670</v>
      </c>
      <c r="K510" s="5" t="n">
        <v>16.2819089900111</v>
      </c>
    </row>
    <row r="511" customFormat="false" ht="13.5" hidden="false" customHeight="false" outlineLevel="0" collapsed="false">
      <c r="A511" s="2" t="n">
        <v>1584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1</v>
      </c>
      <c r="H511" s="16" t="s">
        <v>164</v>
      </c>
      <c r="I511" s="4" t="n">
        <v>901</v>
      </c>
      <c r="J511" s="4" t="n">
        <v>16370</v>
      </c>
      <c r="K511" s="5" t="n">
        <v>18.1687014428413</v>
      </c>
    </row>
    <row r="512" customFormat="false" ht="13.5" hidden="false" customHeight="false" outlineLevel="0" collapsed="false">
      <c r="A512" s="2" t="n">
        <v>1585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1</v>
      </c>
      <c r="H512" s="16" t="s">
        <v>165</v>
      </c>
      <c r="I512" s="4" t="n">
        <v>901</v>
      </c>
      <c r="J512" s="4" t="n">
        <v>17670</v>
      </c>
      <c r="K512" s="5" t="n">
        <v>19.6115427302997</v>
      </c>
    </row>
    <row r="513" customFormat="false" ht="13.5" hidden="false" customHeight="false" outlineLevel="0" collapsed="false">
      <c r="A513" s="2" t="n">
        <v>1586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1</v>
      </c>
      <c r="H513" s="16" t="s">
        <v>166</v>
      </c>
      <c r="I513" s="4" t="n">
        <v>901</v>
      </c>
      <c r="J513" s="4" t="n">
        <v>28570</v>
      </c>
      <c r="K513" s="5" t="n">
        <v>31.7092119866815</v>
      </c>
    </row>
    <row r="514" customFormat="false" ht="13.5" hidden="false" customHeight="false" outlineLevel="0" collapsed="false">
      <c r="A514" s="2" t="n">
        <v>1587</v>
      </c>
      <c r="B514" s="16" t="s">
        <v>20</v>
      </c>
      <c r="C514" s="16" t="s">
        <v>21</v>
      </c>
      <c r="D514" s="3" t="n">
        <v>0.381944444444444</v>
      </c>
      <c r="E514" s="3" t="n">
        <v>0.461805555555556</v>
      </c>
      <c r="G514" s="1" t="s">
        <v>192</v>
      </c>
      <c r="H514" s="16" t="s">
        <v>103</v>
      </c>
      <c r="I514" s="4" t="n">
        <v>1602</v>
      </c>
      <c r="J514" s="4" t="n">
        <v>45870</v>
      </c>
      <c r="K514" s="5" t="n">
        <v>28.6329588014981</v>
      </c>
    </row>
    <row r="515" customFormat="false" ht="13.5" hidden="false" customHeight="false" outlineLevel="0" collapsed="false">
      <c r="A515" s="2" t="n">
        <v>1588</v>
      </c>
      <c r="B515" s="16" t="s">
        <v>20</v>
      </c>
      <c r="C515" s="16" t="s">
        <v>21</v>
      </c>
      <c r="D515" s="3" t="n">
        <v>0.381944444444444</v>
      </c>
      <c r="E515" s="3" t="n">
        <v>0.461805555555556</v>
      </c>
      <c r="G515" s="1" t="s">
        <v>192</v>
      </c>
      <c r="H515" s="16" t="s">
        <v>108</v>
      </c>
      <c r="I515" s="4" t="n">
        <v>1301</v>
      </c>
      <c r="J515" s="4" t="n">
        <v>32370</v>
      </c>
      <c r="K515" s="5" t="n">
        <v>24.880860876249</v>
      </c>
    </row>
    <row r="516" customFormat="false" ht="13.5" hidden="false" customHeight="false" outlineLevel="0" collapsed="false">
      <c r="A516" s="2" t="n">
        <v>1589</v>
      </c>
      <c r="B516" s="16" t="s">
        <v>20</v>
      </c>
      <c r="C516" s="16" t="s">
        <v>21</v>
      </c>
      <c r="D516" s="3" t="n">
        <v>0.381944444444444</v>
      </c>
      <c r="E516" s="3" t="n">
        <v>0.461805555555556</v>
      </c>
      <c r="G516" s="1" t="s">
        <v>192</v>
      </c>
      <c r="H516" s="16" t="s">
        <v>87</v>
      </c>
      <c r="I516" s="4" t="n">
        <v>1301</v>
      </c>
      <c r="J516" s="4" t="n">
        <v>32470</v>
      </c>
      <c r="K516" s="5" t="n">
        <v>24.9577248270561</v>
      </c>
    </row>
    <row r="517" customFormat="false" ht="13.5" hidden="false" customHeight="false" outlineLevel="0" collapsed="false">
      <c r="A517" s="2" t="n">
        <v>1590</v>
      </c>
      <c r="B517" s="16" t="s">
        <v>20</v>
      </c>
      <c r="C517" s="16" t="s">
        <v>21</v>
      </c>
      <c r="D517" s="3" t="n">
        <v>0.381944444444444</v>
      </c>
      <c r="E517" s="3" t="n">
        <v>0.461805555555556</v>
      </c>
      <c r="G517" s="1" t="s">
        <v>192</v>
      </c>
      <c r="H517" s="16" t="s">
        <v>90</v>
      </c>
      <c r="I517" s="4" t="n">
        <v>1301</v>
      </c>
      <c r="J517" s="4" t="n">
        <v>34570</v>
      </c>
      <c r="K517" s="5" t="n">
        <v>26.5718677940046</v>
      </c>
    </row>
    <row r="518" customFormat="false" ht="13.5" hidden="false" customHeight="false" outlineLevel="0" collapsed="false">
      <c r="A518" s="2" t="n">
        <v>1591</v>
      </c>
      <c r="B518" s="16" t="s">
        <v>20</v>
      </c>
      <c r="C518" s="16" t="s">
        <v>21</v>
      </c>
      <c r="D518" s="3" t="n">
        <v>0.381944444444444</v>
      </c>
      <c r="E518" s="3" t="n">
        <v>0.461805555555556</v>
      </c>
      <c r="G518" s="1" t="s">
        <v>192</v>
      </c>
      <c r="H518" s="16" t="s">
        <v>23</v>
      </c>
      <c r="I518" s="4" t="n">
        <v>901</v>
      </c>
      <c r="J518" s="4" t="n">
        <v>11570</v>
      </c>
      <c r="K518" s="5" t="n">
        <v>12.8412874583796</v>
      </c>
    </row>
    <row r="519" customFormat="false" ht="13.5" hidden="false" customHeight="false" outlineLevel="0" collapsed="false">
      <c r="A519" s="2" t="n">
        <v>1592</v>
      </c>
      <c r="B519" s="16" t="s">
        <v>20</v>
      </c>
      <c r="C519" s="16" t="s">
        <v>21</v>
      </c>
      <c r="D519" s="3" t="n">
        <v>0.381944444444444</v>
      </c>
      <c r="E519" s="3" t="n">
        <v>0.461805555555556</v>
      </c>
      <c r="G519" s="1" t="s">
        <v>192</v>
      </c>
      <c r="H519" s="16" t="s">
        <v>74</v>
      </c>
      <c r="I519" s="4" t="n">
        <v>901</v>
      </c>
      <c r="J519" s="4" t="n">
        <v>14670</v>
      </c>
      <c r="K519" s="5" t="n">
        <v>16.2819089900111</v>
      </c>
    </row>
    <row r="520" customFormat="false" ht="13.5" hidden="false" customHeight="false" outlineLevel="0" collapsed="false">
      <c r="A520" s="2" t="n">
        <v>1593</v>
      </c>
      <c r="B520" s="16" t="s">
        <v>20</v>
      </c>
      <c r="C520" s="16" t="s">
        <v>21</v>
      </c>
      <c r="D520" s="3" t="n">
        <v>0.381944444444444</v>
      </c>
      <c r="E520" s="3" t="n">
        <v>0.461805555555556</v>
      </c>
      <c r="G520" s="1" t="s">
        <v>192</v>
      </c>
      <c r="H520" s="16" t="s">
        <v>164</v>
      </c>
      <c r="I520" s="4" t="n">
        <v>901</v>
      </c>
      <c r="J520" s="4" t="n">
        <v>16370</v>
      </c>
      <c r="K520" s="5" t="n">
        <v>18.1687014428413</v>
      </c>
    </row>
    <row r="521" customFormat="false" ht="13.5" hidden="false" customHeight="false" outlineLevel="0" collapsed="false">
      <c r="A521" s="2" t="n">
        <v>1594</v>
      </c>
      <c r="B521" s="16" t="s">
        <v>20</v>
      </c>
      <c r="C521" s="16" t="s">
        <v>21</v>
      </c>
      <c r="D521" s="3" t="n">
        <v>0.381944444444444</v>
      </c>
      <c r="E521" s="3" t="n">
        <v>0.461805555555556</v>
      </c>
      <c r="G521" s="1" t="s">
        <v>192</v>
      </c>
      <c r="H521" s="16" t="s">
        <v>165</v>
      </c>
      <c r="I521" s="4" t="n">
        <v>901</v>
      </c>
      <c r="J521" s="4" t="n">
        <v>17670</v>
      </c>
      <c r="K521" s="5" t="n">
        <v>19.6115427302997</v>
      </c>
    </row>
    <row r="522" customFormat="false" ht="13.5" hidden="false" customHeight="false" outlineLevel="0" collapsed="false">
      <c r="A522" s="2" t="n">
        <v>1595</v>
      </c>
      <c r="B522" s="16" t="s">
        <v>20</v>
      </c>
      <c r="C522" s="16" t="s">
        <v>21</v>
      </c>
      <c r="D522" s="3" t="n">
        <v>0.381944444444444</v>
      </c>
      <c r="E522" s="3" t="n">
        <v>0.461805555555556</v>
      </c>
      <c r="G522" s="1" t="s">
        <v>192</v>
      </c>
      <c r="H522" s="16" t="s">
        <v>166</v>
      </c>
      <c r="I522" s="4" t="n">
        <v>901</v>
      </c>
      <c r="J522" s="4" t="n">
        <v>28570</v>
      </c>
      <c r="K522" s="5" t="n">
        <v>31.7092119866815</v>
      </c>
    </row>
    <row r="523" customFormat="false" ht="13.5" hidden="false" customHeight="false" outlineLevel="0" collapsed="false">
      <c r="A523" s="2" t="n">
        <v>1596</v>
      </c>
      <c r="B523" s="16" t="s">
        <v>20</v>
      </c>
      <c r="C523" s="16" t="s">
        <v>21</v>
      </c>
      <c r="D523" s="3" t="n">
        <v>0.381944444444444</v>
      </c>
      <c r="E523" s="3" t="n">
        <v>0.461805555555556</v>
      </c>
      <c r="G523" s="1" t="s">
        <v>192</v>
      </c>
      <c r="H523" s="16" t="s">
        <v>168</v>
      </c>
      <c r="I523" s="4" t="n">
        <v>2203</v>
      </c>
      <c r="J523" s="4" t="n">
        <v>57670</v>
      </c>
      <c r="K523" s="5" t="n">
        <v>26.1779391738538</v>
      </c>
    </row>
    <row r="524" customFormat="false" ht="13.5" hidden="false" customHeight="false" outlineLevel="0" collapsed="false">
      <c r="A524" s="2" t="n">
        <v>1597</v>
      </c>
      <c r="B524" s="16" t="s">
        <v>20</v>
      </c>
      <c r="C524" s="16" t="s">
        <v>21</v>
      </c>
      <c r="D524" s="3" t="n">
        <v>0.381944444444444</v>
      </c>
      <c r="E524" s="3" t="n">
        <v>0.461805555555556</v>
      </c>
      <c r="G524" s="1" t="s">
        <v>192</v>
      </c>
      <c r="H524" s="16" t="s">
        <v>169</v>
      </c>
      <c r="I524" s="4" t="n">
        <v>1902</v>
      </c>
      <c r="J524" s="4" t="n">
        <v>43470</v>
      </c>
      <c r="K524" s="5" t="n">
        <v>22.8548895899054</v>
      </c>
    </row>
    <row r="525" customFormat="false" ht="13.5" hidden="false" customHeight="false" outlineLevel="0" collapsed="false">
      <c r="A525" s="2" t="n">
        <v>1598</v>
      </c>
      <c r="B525" s="16" t="s">
        <v>20</v>
      </c>
      <c r="C525" s="16" t="s">
        <v>21</v>
      </c>
      <c r="D525" s="3" t="n">
        <v>0.381944444444444</v>
      </c>
      <c r="E525" s="3" t="n">
        <v>0.461805555555556</v>
      </c>
      <c r="G525" s="1" t="s">
        <v>192</v>
      </c>
      <c r="H525" s="16" t="s">
        <v>35</v>
      </c>
      <c r="I525" s="4" t="n">
        <v>1902</v>
      </c>
      <c r="J525" s="4" t="n">
        <v>29870</v>
      </c>
      <c r="K525" s="5" t="n">
        <v>15.7045215562566</v>
      </c>
    </row>
    <row r="526" customFormat="false" ht="13.5" hidden="false" customHeight="false" outlineLevel="0" collapsed="false">
      <c r="A526" s="2" t="n">
        <v>1599</v>
      </c>
      <c r="B526" s="16" t="s">
        <v>20</v>
      </c>
      <c r="C526" s="16" t="s">
        <v>21</v>
      </c>
      <c r="D526" s="3" t="n">
        <v>0.489583333333333</v>
      </c>
      <c r="E526" s="3" t="n">
        <v>0.569444444444444</v>
      </c>
      <c r="G526" s="1" t="s">
        <v>250</v>
      </c>
      <c r="H526" s="16" t="s">
        <v>103</v>
      </c>
      <c r="I526" s="4" t="n">
        <v>1602</v>
      </c>
      <c r="J526" s="4" t="n">
        <v>45870</v>
      </c>
      <c r="K526" s="5" t="n">
        <v>28.6329588014981</v>
      </c>
    </row>
    <row r="527" customFormat="false" ht="13.5" hidden="false" customHeight="false" outlineLevel="0" collapsed="false">
      <c r="A527" s="2" t="n">
        <v>1600</v>
      </c>
      <c r="B527" s="16" t="s">
        <v>20</v>
      </c>
      <c r="C527" s="16" t="s">
        <v>21</v>
      </c>
      <c r="D527" s="3" t="n">
        <v>0.489583333333333</v>
      </c>
      <c r="E527" s="3" t="n">
        <v>0.569444444444444</v>
      </c>
      <c r="G527" s="1" t="s">
        <v>250</v>
      </c>
      <c r="H527" s="16" t="s">
        <v>108</v>
      </c>
      <c r="I527" s="4" t="n">
        <v>1301</v>
      </c>
      <c r="J527" s="4" t="n">
        <v>31270</v>
      </c>
      <c r="K527" s="5" t="n">
        <v>24.0353574173713</v>
      </c>
    </row>
    <row r="528" customFormat="false" ht="13.5" hidden="false" customHeight="false" outlineLevel="0" collapsed="false">
      <c r="A528" s="2" t="n">
        <v>1601</v>
      </c>
      <c r="B528" s="16" t="s">
        <v>20</v>
      </c>
      <c r="C528" s="16" t="s">
        <v>21</v>
      </c>
      <c r="D528" s="3" t="n">
        <v>0.489583333333333</v>
      </c>
      <c r="E528" s="3" t="n">
        <v>0.569444444444444</v>
      </c>
      <c r="G528" s="1" t="s">
        <v>250</v>
      </c>
      <c r="H528" s="16" t="s">
        <v>87</v>
      </c>
      <c r="I528" s="4" t="n">
        <v>1301</v>
      </c>
      <c r="J528" s="4" t="n">
        <v>31370</v>
      </c>
      <c r="K528" s="5" t="n">
        <v>24.1122213681783</v>
      </c>
    </row>
    <row r="529" customFormat="false" ht="13.5" hidden="false" customHeight="false" outlineLevel="0" collapsed="false">
      <c r="A529" s="2" t="n">
        <v>1602</v>
      </c>
      <c r="B529" s="16" t="s">
        <v>20</v>
      </c>
      <c r="C529" s="16" t="s">
        <v>21</v>
      </c>
      <c r="D529" s="3" t="n">
        <v>0.489583333333333</v>
      </c>
      <c r="E529" s="3" t="n">
        <v>0.569444444444444</v>
      </c>
      <c r="G529" s="1" t="s">
        <v>250</v>
      </c>
      <c r="H529" s="16" t="s">
        <v>90</v>
      </c>
      <c r="I529" s="4" t="n">
        <v>1301</v>
      </c>
      <c r="J529" s="4" t="n">
        <v>33570</v>
      </c>
      <c r="K529" s="5" t="n">
        <v>25.8032282859339</v>
      </c>
    </row>
    <row r="530" customFormat="false" ht="13.5" hidden="false" customHeight="false" outlineLevel="0" collapsed="false">
      <c r="A530" s="2" t="n">
        <v>1603</v>
      </c>
      <c r="B530" s="16" t="s">
        <v>20</v>
      </c>
      <c r="C530" s="16" t="s">
        <v>21</v>
      </c>
      <c r="D530" s="3" t="n">
        <v>0.489583333333333</v>
      </c>
      <c r="E530" s="3" t="n">
        <v>0.569444444444444</v>
      </c>
      <c r="G530" s="1" t="s">
        <v>250</v>
      </c>
      <c r="H530" s="16" t="s">
        <v>23</v>
      </c>
      <c r="I530" s="4" t="n">
        <v>901</v>
      </c>
      <c r="J530" s="4" t="n">
        <v>13570</v>
      </c>
      <c r="K530" s="5" t="n">
        <v>15.0610432852386</v>
      </c>
    </row>
    <row r="531" customFormat="false" ht="13.5" hidden="false" customHeight="false" outlineLevel="0" collapsed="false">
      <c r="A531" s="2" t="n">
        <v>1604</v>
      </c>
      <c r="B531" s="16" t="s">
        <v>20</v>
      </c>
      <c r="C531" s="16" t="s">
        <v>21</v>
      </c>
      <c r="D531" s="3" t="n">
        <v>0.489583333333333</v>
      </c>
      <c r="E531" s="3" t="n">
        <v>0.569444444444444</v>
      </c>
      <c r="G531" s="1" t="s">
        <v>250</v>
      </c>
      <c r="H531" s="16" t="s">
        <v>74</v>
      </c>
      <c r="I531" s="4" t="n">
        <v>901</v>
      </c>
      <c r="J531" s="4" t="n">
        <v>16570</v>
      </c>
      <c r="K531" s="5" t="n">
        <v>18.3906770255272</v>
      </c>
    </row>
    <row r="532" customFormat="false" ht="13.5" hidden="false" customHeight="false" outlineLevel="0" collapsed="false">
      <c r="A532" s="2" t="n">
        <v>1605</v>
      </c>
      <c r="B532" s="16" t="s">
        <v>20</v>
      </c>
      <c r="C532" s="16" t="s">
        <v>21</v>
      </c>
      <c r="D532" s="3" t="n">
        <v>0.489583333333333</v>
      </c>
      <c r="E532" s="3" t="n">
        <v>0.569444444444444</v>
      </c>
      <c r="G532" s="1" t="s">
        <v>250</v>
      </c>
      <c r="H532" s="16" t="s">
        <v>164</v>
      </c>
      <c r="I532" s="4" t="n">
        <v>901</v>
      </c>
      <c r="J532" s="4" t="n">
        <v>16670</v>
      </c>
      <c r="K532" s="5" t="n">
        <v>18.5016648168701</v>
      </c>
    </row>
    <row r="533" customFormat="false" ht="13.5" hidden="false" customHeight="false" outlineLevel="0" collapsed="false">
      <c r="A533" s="2" t="n">
        <v>1606</v>
      </c>
      <c r="B533" s="16" t="s">
        <v>20</v>
      </c>
      <c r="C533" s="16" t="s">
        <v>21</v>
      </c>
      <c r="D533" s="3" t="n">
        <v>0.489583333333333</v>
      </c>
      <c r="E533" s="3" t="n">
        <v>0.569444444444444</v>
      </c>
      <c r="G533" s="1" t="s">
        <v>250</v>
      </c>
      <c r="H533" s="16" t="s">
        <v>165</v>
      </c>
      <c r="I533" s="4" t="n">
        <v>901</v>
      </c>
      <c r="J533" s="4" t="n">
        <v>18770</v>
      </c>
      <c r="K533" s="5" t="n">
        <v>20.8324084350721</v>
      </c>
    </row>
    <row r="534" customFormat="false" ht="13.5" hidden="false" customHeight="false" outlineLevel="0" collapsed="false">
      <c r="A534" s="2" t="n">
        <v>1607</v>
      </c>
      <c r="B534" s="16" t="s">
        <v>20</v>
      </c>
      <c r="C534" s="16" t="s">
        <v>21</v>
      </c>
      <c r="D534" s="3" t="n">
        <v>0.489583333333333</v>
      </c>
      <c r="E534" s="3" t="n">
        <v>0.569444444444444</v>
      </c>
      <c r="G534" s="1" t="s">
        <v>250</v>
      </c>
      <c r="H534" s="16" t="s">
        <v>166</v>
      </c>
      <c r="I534" s="4" t="n">
        <v>901</v>
      </c>
      <c r="J534" s="4" t="n">
        <v>27970</v>
      </c>
      <c r="K534" s="5" t="n">
        <v>31.0432852386238</v>
      </c>
    </row>
    <row r="535" customFormat="false" ht="13.5" hidden="false" customHeight="false" outlineLevel="0" collapsed="false">
      <c r="A535" s="2" t="n">
        <v>1608</v>
      </c>
      <c r="B535" s="16" t="s">
        <v>20</v>
      </c>
      <c r="C535" s="16" t="s">
        <v>21</v>
      </c>
      <c r="D535" s="3" t="n">
        <v>0.489583333333333</v>
      </c>
      <c r="E535" s="3" t="n">
        <v>0.569444444444444</v>
      </c>
      <c r="G535" s="1" t="s">
        <v>250</v>
      </c>
      <c r="H535" s="16" t="s">
        <v>168</v>
      </c>
      <c r="I535" s="4" t="n">
        <v>2203</v>
      </c>
      <c r="J535" s="4" t="n">
        <v>57670</v>
      </c>
      <c r="K535" s="5" t="n">
        <v>26.1779391738538</v>
      </c>
    </row>
    <row r="536" customFormat="false" ht="13.5" hidden="false" customHeight="false" outlineLevel="0" collapsed="false">
      <c r="A536" s="2" t="n">
        <v>1609</v>
      </c>
      <c r="B536" s="16" t="s">
        <v>20</v>
      </c>
      <c r="C536" s="16" t="s">
        <v>21</v>
      </c>
      <c r="D536" s="3" t="n">
        <v>0.489583333333333</v>
      </c>
      <c r="E536" s="3" t="n">
        <v>0.569444444444444</v>
      </c>
      <c r="G536" s="1" t="s">
        <v>250</v>
      </c>
      <c r="H536" s="16" t="s">
        <v>169</v>
      </c>
      <c r="I536" s="4" t="n">
        <v>1902</v>
      </c>
      <c r="J536" s="4" t="n">
        <v>42370</v>
      </c>
      <c r="K536" s="5" t="n">
        <v>22.2765509989485</v>
      </c>
    </row>
    <row r="537" customFormat="false" ht="13.5" hidden="false" customHeight="false" outlineLevel="0" collapsed="false">
      <c r="A537" s="2" t="n">
        <v>1610</v>
      </c>
      <c r="B537" s="16" t="s">
        <v>20</v>
      </c>
      <c r="C537" s="16" t="s">
        <v>21</v>
      </c>
      <c r="D537" s="3" t="n">
        <v>0.489583333333333</v>
      </c>
      <c r="E537" s="3" t="n">
        <v>0.569444444444444</v>
      </c>
      <c r="G537" s="1" t="s">
        <v>250</v>
      </c>
      <c r="H537" s="16" t="s">
        <v>35</v>
      </c>
      <c r="I537" s="4" t="n">
        <v>1902</v>
      </c>
      <c r="J537" s="4" t="n">
        <v>29870</v>
      </c>
      <c r="K537" s="5" t="n">
        <v>15.7045215562566</v>
      </c>
    </row>
    <row r="538" customFormat="false" ht="13.5" hidden="false" customHeight="false" outlineLevel="0" collapsed="false">
      <c r="A538" s="2" t="n">
        <v>1611</v>
      </c>
      <c r="B538" s="16" t="s">
        <v>20</v>
      </c>
      <c r="C538" s="16" t="s">
        <v>21</v>
      </c>
      <c r="D538" s="3" t="n">
        <v>0.541666666666667</v>
      </c>
      <c r="E538" s="3" t="n">
        <v>0.625</v>
      </c>
      <c r="G538" s="1" t="s">
        <v>194</v>
      </c>
      <c r="H538" s="16" t="s">
        <v>103</v>
      </c>
      <c r="I538" s="4" t="n">
        <v>1602</v>
      </c>
      <c r="J538" s="4" t="n">
        <v>45870</v>
      </c>
      <c r="K538" s="5" t="n">
        <v>28.6329588014981</v>
      </c>
    </row>
    <row r="539" customFormat="false" ht="13.5" hidden="false" customHeight="false" outlineLevel="0" collapsed="false">
      <c r="A539" s="2" t="n">
        <v>1612</v>
      </c>
      <c r="B539" s="16" t="s">
        <v>20</v>
      </c>
      <c r="C539" s="16" t="s">
        <v>21</v>
      </c>
      <c r="D539" s="3" t="n">
        <v>0.541666666666667</v>
      </c>
      <c r="E539" s="3" t="n">
        <v>0.625</v>
      </c>
      <c r="G539" s="1" t="s">
        <v>194</v>
      </c>
      <c r="H539" s="16" t="s">
        <v>108</v>
      </c>
      <c r="I539" s="4" t="n">
        <v>1301</v>
      </c>
      <c r="J539" s="4" t="n">
        <v>31270</v>
      </c>
      <c r="K539" s="5" t="n">
        <v>24.0353574173713</v>
      </c>
    </row>
    <row r="540" customFormat="false" ht="13.5" hidden="false" customHeight="false" outlineLevel="0" collapsed="false">
      <c r="A540" s="2" t="n">
        <v>1613</v>
      </c>
      <c r="B540" s="16" t="s">
        <v>20</v>
      </c>
      <c r="C540" s="16" t="s">
        <v>21</v>
      </c>
      <c r="D540" s="3" t="n">
        <v>0.541666666666667</v>
      </c>
      <c r="E540" s="3" t="n">
        <v>0.625</v>
      </c>
      <c r="G540" s="1" t="s">
        <v>194</v>
      </c>
      <c r="H540" s="16" t="s">
        <v>87</v>
      </c>
      <c r="I540" s="4" t="n">
        <v>1301</v>
      </c>
      <c r="J540" s="4" t="n">
        <v>31370</v>
      </c>
      <c r="K540" s="5" t="n">
        <v>24.1122213681783</v>
      </c>
    </row>
    <row r="541" customFormat="false" ht="13.5" hidden="false" customHeight="false" outlineLevel="0" collapsed="false">
      <c r="A541" s="2" t="n">
        <v>1614</v>
      </c>
      <c r="B541" s="16" t="s">
        <v>20</v>
      </c>
      <c r="C541" s="16" t="s">
        <v>21</v>
      </c>
      <c r="D541" s="3" t="n">
        <v>0.541666666666667</v>
      </c>
      <c r="E541" s="3" t="n">
        <v>0.625</v>
      </c>
      <c r="G541" s="1" t="s">
        <v>194</v>
      </c>
      <c r="H541" s="16" t="s">
        <v>90</v>
      </c>
      <c r="I541" s="4" t="n">
        <v>1301</v>
      </c>
      <c r="J541" s="4" t="n">
        <v>33570</v>
      </c>
      <c r="K541" s="5" t="n">
        <v>25.8032282859339</v>
      </c>
    </row>
    <row r="542" customFormat="false" ht="13.5" hidden="false" customHeight="false" outlineLevel="0" collapsed="false">
      <c r="A542" s="2" t="n">
        <v>1615</v>
      </c>
      <c r="B542" s="16" t="s">
        <v>20</v>
      </c>
      <c r="C542" s="16" t="s">
        <v>21</v>
      </c>
      <c r="D542" s="3" t="n">
        <v>0.541666666666667</v>
      </c>
      <c r="E542" s="3" t="n">
        <v>0.625</v>
      </c>
      <c r="G542" s="1" t="s">
        <v>194</v>
      </c>
      <c r="H542" s="16" t="s">
        <v>23</v>
      </c>
      <c r="I542" s="4" t="n">
        <v>901</v>
      </c>
      <c r="J542" s="4" t="n">
        <v>12870</v>
      </c>
      <c r="K542" s="5" t="n">
        <v>14.284128745838</v>
      </c>
    </row>
    <row r="543" customFormat="false" ht="13.5" hidden="false" customHeight="false" outlineLevel="0" collapsed="false">
      <c r="A543" s="2" t="n">
        <v>1616</v>
      </c>
      <c r="B543" s="16" t="s">
        <v>20</v>
      </c>
      <c r="C543" s="16" t="s">
        <v>21</v>
      </c>
      <c r="D543" s="3" t="n">
        <v>0.541666666666667</v>
      </c>
      <c r="E543" s="3" t="n">
        <v>0.625</v>
      </c>
      <c r="G543" s="1" t="s">
        <v>194</v>
      </c>
      <c r="H543" s="16" t="s">
        <v>74</v>
      </c>
      <c r="I543" s="4" t="n">
        <v>901</v>
      </c>
      <c r="J543" s="4" t="n">
        <v>16570</v>
      </c>
      <c r="K543" s="5" t="n">
        <v>18.3906770255272</v>
      </c>
    </row>
    <row r="544" customFormat="false" ht="13.5" hidden="false" customHeight="false" outlineLevel="0" collapsed="false">
      <c r="A544" s="2" t="n">
        <v>1617</v>
      </c>
      <c r="B544" s="16" t="s">
        <v>20</v>
      </c>
      <c r="C544" s="16" t="s">
        <v>21</v>
      </c>
      <c r="D544" s="3" t="n">
        <v>0.541666666666667</v>
      </c>
      <c r="E544" s="3" t="n">
        <v>0.625</v>
      </c>
      <c r="G544" s="1" t="s">
        <v>194</v>
      </c>
      <c r="H544" s="16" t="s">
        <v>164</v>
      </c>
      <c r="I544" s="4" t="n">
        <v>901</v>
      </c>
      <c r="J544" s="4" t="n">
        <v>17770</v>
      </c>
      <c r="K544" s="5" t="n">
        <v>19.7225305216426</v>
      </c>
    </row>
    <row r="545" customFormat="false" ht="13.5" hidden="false" customHeight="false" outlineLevel="0" collapsed="false">
      <c r="A545" s="2" t="n">
        <v>1618</v>
      </c>
      <c r="B545" s="16" t="s">
        <v>20</v>
      </c>
      <c r="C545" s="16" t="s">
        <v>21</v>
      </c>
      <c r="D545" s="3" t="n">
        <v>0.541666666666667</v>
      </c>
      <c r="E545" s="3" t="n">
        <v>0.625</v>
      </c>
      <c r="G545" s="1" t="s">
        <v>194</v>
      </c>
      <c r="H545" s="16" t="s">
        <v>165</v>
      </c>
      <c r="I545" s="4" t="n">
        <v>901</v>
      </c>
      <c r="J545" s="4" t="n">
        <v>18770</v>
      </c>
      <c r="K545" s="5" t="n">
        <v>20.8324084350721</v>
      </c>
    </row>
    <row r="546" customFormat="false" ht="13.5" hidden="false" customHeight="false" outlineLevel="0" collapsed="false">
      <c r="A546" s="2" t="n">
        <v>1619</v>
      </c>
      <c r="B546" s="16" t="s">
        <v>20</v>
      </c>
      <c r="C546" s="16" t="s">
        <v>21</v>
      </c>
      <c r="D546" s="3" t="n">
        <v>0.541666666666667</v>
      </c>
      <c r="E546" s="3" t="n">
        <v>0.625</v>
      </c>
      <c r="G546" s="1" t="s">
        <v>194</v>
      </c>
      <c r="H546" s="16" t="s">
        <v>166</v>
      </c>
      <c r="I546" s="4" t="n">
        <v>901</v>
      </c>
      <c r="J546" s="4" t="n">
        <v>27970</v>
      </c>
      <c r="K546" s="5" t="n">
        <v>31.0432852386238</v>
      </c>
    </row>
    <row r="547" customFormat="false" ht="13.5" hidden="false" customHeight="false" outlineLevel="0" collapsed="false">
      <c r="A547" s="2" t="n">
        <v>1620</v>
      </c>
      <c r="B547" s="16" t="s">
        <v>20</v>
      </c>
      <c r="C547" s="16" t="s">
        <v>21</v>
      </c>
      <c r="D547" s="3" t="n">
        <v>0.590277777777778</v>
      </c>
      <c r="E547" s="3" t="n">
        <v>0.670138888888889</v>
      </c>
      <c r="G547" s="1" t="s">
        <v>195</v>
      </c>
      <c r="H547" s="16" t="s">
        <v>103</v>
      </c>
      <c r="I547" s="4" t="n">
        <v>1602</v>
      </c>
      <c r="J547" s="4" t="n">
        <v>45870</v>
      </c>
      <c r="K547" s="5" t="n">
        <v>28.6329588014981</v>
      </c>
    </row>
    <row r="548" customFormat="false" ht="13.5" hidden="false" customHeight="false" outlineLevel="0" collapsed="false">
      <c r="A548" s="2" t="n">
        <v>1621</v>
      </c>
      <c r="B548" s="16" t="s">
        <v>20</v>
      </c>
      <c r="C548" s="16" t="s">
        <v>21</v>
      </c>
      <c r="D548" s="3" t="n">
        <v>0.590277777777778</v>
      </c>
      <c r="E548" s="3" t="n">
        <v>0.670138888888889</v>
      </c>
      <c r="G548" s="1" t="s">
        <v>195</v>
      </c>
      <c r="H548" s="16" t="s">
        <v>108</v>
      </c>
      <c r="I548" s="4" t="n">
        <v>1301</v>
      </c>
      <c r="J548" s="4" t="n">
        <v>31270</v>
      </c>
      <c r="K548" s="5" t="n">
        <v>24.0353574173713</v>
      </c>
    </row>
    <row r="549" customFormat="false" ht="13.5" hidden="false" customHeight="false" outlineLevel="0" collapsed="false">
      <c r="A549" s="2" t="n">
        <v>1622</v>
      </c>
      <c r="B549" s="16" t="s">
        <v>20</v>
      </c>
      <c r="C549" s="16" t="s">
        <v>21</v>
      </c>
      <c r="D549" s="3" t="n">
        <v>0.590277777777778</v>
      </c>
      <c r="E549" s="3" t="n">
        <v>0.670138888888889</v>
      </c>
      <c r="G549" s="1" t="s">
        <v>195</v>
      </c>
      <c r="H549" s="16" t="s">
        <v>87</v>
      </c>
      <c r="I549" s="4" t="n">
        <v>1301</v>
      </c>
      <c r="J549" s="4" t="n">
        <v>31370</v>
      </c>
      <c r="K549" s="5" t="n">
        <v>24.1122213681783</v>
      </c>
    </row>
    <row r="550" customFormat="false" ht="13.5" hidden="false" customHeight="false" outlineLevel="0" collapsed="false">
      <c r="A550" s="2" t="n">
        <v>1623</v>
      </c>
      <c r="B550" s="16" t="s">
        <v>20</v>
      </c>
      <c r="C550" s="16" t="s">
        <v>21</v>
      </c>
      <c r="D550" s="3" t="n">
        <v>0.590277777777778</v>
      </c>
      <c r="E550" s="3" t="n">
        <v>0.670138888888889</v>
      </c>
      <c r="G550" s="1" t="s">
        <v>195</v>
      </c>
      <c r="H550" s="16" t="s">
        <v>90</v>
      </c>
      <c r="I550" s="4" t="n">
        <v>1301</v>
      </c>
      <c r="J550" s="4" t="n">
        <v>33570</v>
      </c>
      <c r="K550" s="5" t="n">
        <v>25.8032282859339</v>
      </c>
    </row>
    <row r="551" customFormat="false" ht="13.5" hidden="false" customHeight="false" outlineLevel="0" collapsed="false">
      <c r="A551" s="2" t="n">
        <v>1624</v>
      </c>
      <c r="B551" s="16" t="s">
        <v>20</v>
      </c>
      <c r="C551" s="16" t="s">
        <v>21</v>
      </c>
      <c r="D551" s="3" t="n">
        <v>0.590277777777778</v>
      </c>
      <c r="E551" s="3" t="n">
        <v>0.670138888888889</v>
      </c>
      <c r="G551" s="1" t="s">
        <v>195</v>
      </c>
      <c r="H551" s="16" t="s">
        <v>23</v>
      </c>
      <c r="I551" s="4" t="n">
        <v>901</v>
      </c>
      <c r="J551" s="4" t="n">
        <v>13570</v>
      </c>
      <c r="K551" s="5" t="n">
        <v>15.0610432852386</v>
      </c>
    </row>
    <row r="552" customFormat="false" ht="13.5" hidden="false" customHeight="false" outlineLevel="0" collapsed="false">
      <c r="A552" s="2" t="n">
        <v>1625</v>
      </c>
      <c r="B552" s="16" t="s">
        <v>20</v>
      </c>
      <c r="C552" s="16" t="s">
        <v>21</v>
      </c>
      <c r="D552" s="3" t="n">
        <v>0.590277777777778</v>
      </c>
      <c r="E552" s="3" t="n">
        <v>0.670138888888889</v>
      </c>
      <c r="G552" s="1" t="s">
        <v>195</v>
      </c>
      <c r="H552" s="16" t="s">
        <v>74</v>
      </c>
      <c r="I552" s="4" t="n">
        <v>901</v>
      </c>
      <c r="J552" s="4" t="n">
        <v>16570</v>
      </c>
      <c r="K552" s="5" t="n">
        <v>18.3906770255272</v>
      </c>
    </row>
    <row r="553" customFormat="false" ht="13.5" hidden="false" customHeight="false" outlineLevel="0" collapsed="false">
      <c r="A553" s="2" t="n">
        <v>1626</v>
      </c>
      <c r="B553" s="16" t="s">
        <v>20</v>
      </c>
      <c r="C553" s="16" t="s">
        <v>21</v>
      </c>
      <c r="D553" s="3" t="n">
        <v>0.590277777777778</v>
      </c>
      <c r="E553" s="3" t="n">
        <v>0.670138888888889</v>
      </c>
      <c r="G553" s="1" t="s">
        <v>195</v>
      </c>
      <c r="H553" s="16" t="s">
        <v>164</v>
      </c>
      <c r="I553" s="4" t="n">
        <v>901</v>
      </c>
      <c r="J553" s="4" t="n">
        <v>17770</v>
      </c>
      <c r="K553" s="5" t="n">
        <v>19.7225305216426</v>
      </c>
    </row>
    <row r="554" customFormat="false" ht="13.5" hidden="false" customHeight="false" outlineLevel="0" collapsed="false">
      <c r="A554" s="2" t="n">
        <v>1627</v>
      </c>
      <c r="B554" s="16" t="s">
        <v>20</v>
      </c>
      <c r="C554" s="16" t="s">
        <v>21</v>
      </c>
      <c r="D554" s="3" t="n">
        <v>0.590277777777778</v>
      </c>
      <c r="E554" s="3" t="n">
        <v>0.670138888888889</v>
      </c>
      <c r="G554" s="1" t="s">
        <v>195</v>
      </c>
      <c r="H554" s="16" t="s">
        <v>165</v>
      </c>
      <c r="I554" s="4" t="n">
        <v>901</v>
      </c>
      <c r="J554" s="4" t="n">
        <v>18770</v>
      </c>
      <c r="K554" s="5" t="n">
        <v>20.8324084350721</v>
      </c>
    </row>
    <row r="555" customFormat="false" ht="13.5" hidden="false" customHeight="false" outlineLevel="0" collapsed="false">
      <c r="A555" s="2" t="n">
        <v>1628</v>
      </c>
      <c r="B555" s="16" t="s">
        <v>20</v>
      </c>
      <c r="C555" s="16" t="s">
        <v>21</v>
      </c>
      <c r="D555" s="3" t="n">
        <v>0.590277777777778</v>
      </c>
      <c r="E555" s="3" t="n">
        <v>0.670138888888889</v>
      </c>
      <c r="G555" s="1" t="s">
        <v>195</v>
      </c>
      <c r="H555" s="16" t="s">
        <v>166</v>
      </c>
      <c r="I555" s="4" t="n">
        <v>901</v>
      </c>
      <c r="J555" s="4" t="n">
        <v>27970</v>
      </c>
      <c r="K555" s="5" t="n">
        <v>31.0432852386238</v>
      </c>
    </row>
    <row r="556" customFormat="false" ht="13.5" hidden="false" customHeight="false" outlineLevel="0" collapsed="false">
      <c r="A556" s="2" t="n">
        <v>1629</v>
      </c>
      <c r="B556" s="16" t="s">
        <v>20</v>
      </c>
      <c r="C556" s="16" t="s">
        <v>21</v>
      </c>
      <c r="D556" s="3" t="n">
        <v>0.590277777777778</v>
      </c>
      <c r="E556" s="3" t="n">
        <v>0.670138888888889</v>
      </c>
      <c r="G556" s="1" t="s">
        <v>195</v>
      </c>
      <c r="H556" s="16" t="s">
        <v>168</v>
      </c>
      <c r="I556" s="4" t="n">
        <v>2203</v>
      </c>
      <c r="J556" s="4" t="n">
        <v>57670</v>
      </c>
      <c r="K556" s="5" t="n">
        <v>26.1779391738538</v>
      </c>
    </row>
    <row r="557" customFormat="false" ht="13.5" hidden="false" customHeight="false" outlineLevel="0" collapsed="false">
      <c r="A557" s="2" t="n">
        <v>1630</v>
      </c>
      <c r="B557" s="16" t="s">
        <v>20</v>
      </c>
      <c r="C557" s="16" t="s">
        <v>21</v>
      </c>
      <c r="D557" s="3" t="n">
        <v>0.590277777777778</v>
      </c>
      <c r="E557" s="3" t="n">
        <v>0.670138888888889</v>
      </c>
      <c r="G557" s="1" t="s">
        <v>195</v>
      </c>
      <c r="H557" s="16" t="s">
        <v>169</v>
      </c>
      <c r="I557" s="4" t="n">
        <v>1902</v>
      </c>
      <c r="J557" s="4" t="n">
        <v>42370</v>
      </c>
      <c r="K557" s="5" t="n">
        <v>22.2765509989485</v>
      </c>
    </row>
    <row r="558" customFormat="false" ht="13.5" hidden="false" customHeight="false" outlineLevel="0" collapsed="false">
      <c r="A558" s="2" t="n">
        <v>1631</v>
      </c>
      <c r="B558" s="16" t="s">
        <v>20</v>
      </c>
      <c r="C558" s="16" t="s">
        <v>21</v>
      </c>
      <c r="D558" s="3" t="n">
        <v>0.590277777777778</v>
      </c>
      <c r="E558" s="3" t="n">
        <v>0.670138888888889</v>
      </c>
      <c r="G558" s="1" t="s">
        <v>195</v>
      </c>
      <c r="H558" s="16" t="s">
        <v>35</v>
      </c>
      <c r="I558" s="4" t="n">
        <v>1902</v>
      </c>
      <c r="J558" s="4" t="n">
        <v>29870</v>
      </c>
      <c r="K558" s="5" t="n">
        <v>15.7045215562566</v>
      </c>
    </row>
    <row r="559" customFormat="false" ht="13.5" hidden="false" customHeight="false" outlineLevel="0" collapsed="false">
      <c r="A559" s="2" t="n">
        <v>1632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6</v>
      </c>
      <c r="H559" s="16" t="s">
        <v>103</v>
      </c>
      <c r="I559" s="4" t="n">
        <v>1602</v>
      </c>
      <c r="J559" s="4" t="n">
        <v>45870</v>
      </c>
      <c r="K559" s="5" t="n">
        <v>28.6329588014981</v>
      </c>
    </row>
    <row r="560" customFormat="false" ht="13.5" hidden="false" customHeight="false" outlineLevel="0" collapsed="false">
      <c r="A560" s="2" t="n">
        <v>1633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6</v>
      </c>
      <c r="H560" s="16" t="s">
        <v>108</v>
      </c>
      <c r="I560" s="4" t="n">
        <v>1301</v>
      </c>
      <c r="J560" s="4" t="n">
        <v>31270</v>
      </c>
      <c r="K560" s="5" t="n">
        <v>24.0353574173713</v>
      </c>
    </row>
    <row r="561" customFormat="false" ht="13.5" hidden="false" customHeight="false" outlineLevel="0" collapsed="false">
      <c r="A561" s="2" t="n">
        <v>1634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6</v>
      </c>
      <c r="H561" s="16" t="s">
        <v>87</v>
      </c>
      <c r="I561" s="4" t="n">
        <v>1301</v>
      </c>
      <c r="J561" s="4" t="n">
        <v>31370</v>
      </c>
      <c r="K561" s="5" t="n">
        <v>24.1122213681783</v>
      </c>
    </row>
    <row r="562" customFormat="false" ht="13.5" hidden="false" customHeight="false" outlineLevel="0" collapsed="false">
      <c r="A562" s="2" t="n">
        <v>1635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6</v>
      </c>
      <c r="H562" s="16" t="s">
        <v>90</v>
      </c>
      <c r="I562" s="4" t="n">
        <v>1301</v>
      </c>
      <c r="J562" s="4" t="n">
        <v>33570</v>
      </c>
      <c r="K562" s="5" t="n">
        <v>25.8032282859339</v>
      </c>
    </row>
    <row r="563" customFormat="false" ht="13.5" hidden="false" customHeight="false" outlineLevel="0" collapsed="false">
      <c r="A563" s="2" t="n">
        <v>1636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6</v>
      </c>
      <c r="H563" s="16" t="s">
        <v>23</v>
      </c>
      <c r="I563" s="4" t="n">
        <v>901</v>
      </c>
      <c r="J563" s="4" t="n">
        <v>12870</v>
      </c>
      <c r="K563" s="5" t="n">
        <v>14.284128745838</v>
      </c>
    </row>
    <row r="564" customFormat="false" ht="13.5" hidden="false" customHeight="false" outlineLevel="0" collapsed="false">
      <c r="A564" s="2" t="n">
        <v>1637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6</v>
      </c>
      <c r="H564" s="16" t="s">
        <v>74</v>
      </c>
      <c r="I564" s="4" t="n">
        <v>901</v>
      </c>
      <c r="J564" s="4" t="n">
        <v>16570</v>
      </c>
      <c r="K564" s="5" t="n">
        <v>18.3906770255272</v>
      </c>
    </row>
    <row r="565" customFormat="false" ht="13.5" hidden="false" customHeight="false" outlineLevel="0" collapsed="false">
      <c r="A565" s="2" t="n">
        <v>1638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6</v>
      </c>
      <c r="H565" s="16" t="s">
        <v>164</v>
      </c>
      <c r="I565" s="4" t="n">
        <v>901</v>
      </c>
      <c r="J565" s="4" t="n">
        <v>18670</v>
      </c>
      <c r="K565" s="5" t="n">
        <v>20.7214206437292</v>
      </c>
    </row>
    <row r="566" customFormat="false" ht="13.5" hidden="false" customHeight="false" outlineLevel="0" collapsed="false">
      <c r="A566" s="2" t="n">
        <v>1639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6</v>
      </c>
      <c r="H566" s="16" t="s">
        <v>165</v>
      </c>
      <c r="I566" s="4" t="n">
        <v>901</v>
      </c>
      <c r="J566" s="4" t="n">
        <v>19670</v>
      </c>
      <c r="K566" s="5" t="n">
        <v>21.8312985571587</v>
      </c>
    </row>
    <row r="567" customFormat="false" ht="13.5" hidden="false" customHeight="false" outlineLevel="0" collapsed="false">
      <c r="A567" s="2" t="n">
        <v>1640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6</v>
      </c>
      <c r="H567" s="16" t="s">
        <v>166</v>
      </c>
      <c r="I567" s="4" t="n">
        <v>901</v>
      </c>
      <c r="J567" s="4" t="n">
        <v>27970</v>
      </c>
      <c r="K567" s="5" t="n">
        <v>31.0432852386238</v>
      </c>
    </row>
    <row r="568" customFormat="false" ht="13.5" hidden="false" customHeight="false" outlineLevel="0" collapsed="false">
      <c r="A568" s="2" t="n">
        <v>1641</v>
      </c>
      <c r="B568" s="16" t="s">
        <v>20</v>
      </c>
      <c r="C568" s="16" t="s">
        <v>21</v>
      </c>
      <c r="D568" s="3" t="n">
        <v>0.694444444444445</v>
      </c>
      <c r="E568" s="3" t="n">
        <v>0.774305555555555</v>
      </c>
      <c r="G568" s="1" t="s">
        <v>197</v>
      </c>
      <c r="H568" s="16" t="s">
        <v>103</v>
      </c>
      <c r="I568" s="4" t="n">
        <v>1602</v>
      </c>
      <c r="J568" s="4" t="n">
        <v>45870</v>
      </c>
      <c r="K568" s="5" t="n">
        <v>28.6329588014981</v>
      </c>
    </row>
    <row r="569" customFormat="false" ht="13.5" hidden="false" customHeight="false" outlineLevel="0" collapsed="false">
      <c r="A569" s="2" t="n">
        <v>1642</v>
      </c>
      <c r="B569" s="16" t="s">
        <v>20</v>
      </c>
      <c r="C569" s="16" t="s">
        <v>21</v>
      </c>
      <c r="D569" s="3" t="n">
        <v>0.694444444444445</v>
      </c>
      <c r="E569" s="3" t="n">
        <v>0.774305555555555</v>
      </c>
      <c r="G569" s="1" t="s">
        <v>197</v>
      </c>
      <c r="H569" s="16" t="s">
        <v>108</v>
      </c>
      <c r="I569" s="4" t="n">
        <v>1301</v>
      </c>
      <c r="J569" s="4" t="n">
        <v>31270</v>
      </c>
      <c r="K569" s="5" t="n">
        <v>24.0353574173713</v>
      </c>
    </row>
    <row r="570" customFormat="false" ht="13.5" hidden="false" customHeight="false" outlineLevel="0" collapsed="false">
      <c r="A570" s="2" t="n">
        <v>1643</v>
      </c>
      <c r="B570" s="16" t="s">
        <v>20</v>
      </c>
      <c r="C570" s="16" t="s">
        <v>21</v>
      </c>
      <c r="D570" s="3" t="n">
        <v>0.694444444444445</v>
      </c>
      <c r="E570" s="3" t="n">
        <v>0.774305555555555</v>
      </c>
      <c r="G570" s="1" t="s">
        <v>197</v>
      </c>
      <c r="H570" s="16" t="s">
        <v>87</v>
      </c>
      <c r="I570" s="4" t="n">
        <v>1301</v>
      </c>
      <c r="J570" s="4" t="n">
        <v>31370</v>
      </c>
      <c r="K570" s="5" t="n">
        <v>24.1122213681783</v>
      </c>
    </row>
    <row r="571" customFormat="false" ht="13.5" hidden="false" customHeight="false" outlineLevel="0" collapsed="false">
      <c r="A571" s="2" t="n">
        <v>1644</v>
      </c>
      <c r="B571" s="16" t="s">
        <v>20</v>
      </c>
      <c r="C571" s="16" t="s">
        <v>21</v>
      </c>
      <c r="D571" s="3" t="n">
        <v>0.694444444444445</v>
      </c>
      <c r="E571" s="3" t="n">
        <v>0.774305555555555</v>
      </c>
      <c r="G571" s="1" t="s">
        <v>197</v>
      </c>
      <c r="H571" s="16" t="s">
        <v>90</v>
      </c>
      <c r="I571" s="4" t="n">
        <v>1301</v>
      </c>
      <c r="J571" s="4" t="n">
        <v>33570</v>
      </c>
      <c r="K571" s="5" t="n">
        <v>25.8032282859339</v>
      </c>
    </row>
    <row r="572" customFormat="false" ht="13.5" hidden="false" customHeight="false" outlineLevel="0" collapsed="false">
      <c r="A572" s="2" t="n">
        <v>1645</v>
      </c>
      <c r="B572" s="16" t="s">
        <v>20</v>
      </c>
      <c r="C572" s="16" t="s">
        <v>21</v>
      </c>
      <c r="D572" s="3" t="n">
        <v>0.694444444444445</v>
      </c>
      <c r="E572" s="3" t="n">
        <v>0.774305555555555</v>
      </c>
      <c r="G572" s="1" t="s">
        <v>197</v>
      </c>
      <c r="H572" s="16" t="s">
        <v>23</v>
      </c>
      <c r="I572" s="4" t="n">
        <v>901</v>
      </c>
      <c r="J572" s="4" t="n">
        <v>12870</v>
      </c>
      <c r="K572" s="5" t="n">
        <v>14.284128745838</v>
      </c>
    </row>
    <row r="573" customFormat="false" ht="13.5" hidden="false" customHeight="false" outlineLevel="0" collapsed="false">
      <c r="A573" s="2" t="n">
        <v>1646</v>
      </c>
      <c r="B573" s="16" t="s">
        <v>20</v>
      </c>
      <c r="C573" s="16" t="s">
        <v>21</v>
      </c>
      <c r="D573" s="3" t="n">
        <v>0.694444444444445</v>
      </c>
      <c r="E573" s="3" t="n">
        <v>0.774305555555555</v>
      </c>
      <c r="G573" s="1" t="s">
        <v>197</v>
      </c>
      <c r="H573" s="16" t="s">
        <v>74</v>
      </c>
      <c r="I573" s="4" t="n">
        <v>901</v>
      </c>
      <c r="J573" s="4" t="n">
        <v>16570</v>
      </c>
      <c r="K573" s="5" t="n">
        <v>18.3906770255272</v>
      </c>
    </row>
    <row r="574" customFormat="false" ht="13.5" hidden="false" customHeight="false" outlineLevel="0" collapsed="false">
      <c r="A574" s="2" t="n">
        <v>1647</v>
      </c>
      <c r="B574" s="16" t="s">
        <v>20</v>
      </c>
      <c r="C574" s="16" t="s">
        <v>21</v>
      </c>
      <c r="D574" s="3" t="n">
        <v>0.694444444444445</v>
      </c>
      <c r="E574" s="3" t="n">
        <v>0.774305555555555</v>
      </c>
      <c r="G574" s="1" t="s">
        <v>197</v>
      </c>
      <c r="H574" s="16" t="s">
        <v>164</v>
      </c>
      <c r="I574" s="4" t="n">
        <v>901</v>
      </c>
      <c r="J574" s="4" t="n">
        <v>18670</v>
      </c>
      <c r="K574" s="5" t="n">
        <v>20.7214206437292</v>
      </c>
    </row>
    <row r="575" customFormat="false" ht="13.5" hidden="false" customHeight="false" outlineLevel="0" collapsed="false">
      <c r="A575" s="2" t="n">
        <v>1648</v>
      </c>
      <c r="B575" s="16" t="s">
        <v>20</v>
      </c>
      <c r="C575" s="16" t="s">
        <v>21</v>
      </c>
      <c r="D575" s="3" t="n">
        <v>0.694444444444445</v>
      </c>
      <c r="E575" s="3" t="n">
        <v>0.774305555555555</v>
      </c>
      <c r="G575" s="1" t="s">
        <v>197</v>
      </c>
      <c r="H575" s="16" t="s">
        <v>165</v>
      </c>
      <c r="I575" s="4" t="n">
        <v>901</v>
      </c>
      <c r="J575" s="4" t="n">
        <v>19670</v>
      </c>
      <c r="K575" s="5" t="n">
        <v>21.8312985571587</v>
      </c>
    </row>
    <row r="576" customFormat="false" ht="13.5" hidden="false" customHeight="false" outlineLevel="0" collapsed="false">
      <c r="A576" s="2" t="n">
        <v>1649</v>
      </c>
      <c r="B576" s="16" t="s">
        <v>20</v>
      </c>
      <c r="C576" s="16" t="s">
        <v>21</v>
      </c>
      <c r="D576" s="3" t="n">
        <v>0.694444444444445</v>
      </c>
      <c r="E576" s="3" t="n">
        <v>0.774305555555555</v>
      </c>
      <c r="G576" s="1" t="s">
        <v>197</v>
      </c>
      <c r="H576" s="16" t="s">
        <v>166</v>
      </c>
      <c r="I576" s="4" t="n">
        <v>901</v>
      </c>
      <c r="J576" s="4" t="n">
        <v>27970</v>
      </c>
      <c r="K576" s="5" t="n">
        <v>31.0432852386238</v>
      </c>
    </row>
    <row r="577" customFormat="false" ht="13.5" hidden="false" customHeight="false" outlineLevel="0" collapsed="false">
      <c r="A577" s="2" t="n">
        <v>1650</v>
      </c>
      <c r="B577" s="16" t="s">
        <v>20</v>
      </c>
      <c r="C577" s="16" t="s">
        <v>21</v>
      </c>
      <c r="D577" s="3" t="n">
        <v>0.694444444444445</v>
      </c>
      <c r="E577" s="3" t="n">
        <v>0.774305555555555</v>
      </c>
      <c r="G577" s="1" t="s">
        <v>197</v>
      </c>
      <c r="H577" s="16" t="s">
        <v>168</v>
      </c>
      <c r="I577" s="4" t="n">
        <v>2203</v>
      </c>
      <c r="J577" s="4" t="n">
        <v>57670</v>
      </c>
      <c r="K577" s="5" t="n">
        <v>26.1779391738538</v>
      </c>
    </row>
    <row r="578" customFormat="false" ht="13.5" hidden="false" customHeight="false" outlineLevel="0" collapsed="false">
      <c r="A578" s="2" t="n">
        <v>1651</v>
      </c>
      <c r="B578" s="16" t="s">
        <v>20</v>
      </c>
      <c r="C578" s="16" t="s">
        <v>21</v>
      </c>
      <c r="D578" s="3" t="n">
        <v>0.694444444444445</v>
      </c>
      <c r="E578" s="3" t="n">
        <v>0.774305555555555</v>
      </c>
      <c r="G578" s="1" t="s">
        <v>197</v>
      </c>
      <c r="H578" s="16" t="s">
        <v>169</v>
      </c>
      <c r="I578" s="4" t="n">
        <v>1902</v>
      </c>
      <c r="J578" s="4" t="n">
        <v>42370</v>
      </c>
      <c r="K578" s="5" t="n">
        <v>22.2765509989485</v>
      </c>
    </row>
    <row r="579" customFormat="false" ht="13.5" hidden="false" customHeight="false" outlineLevel="0" collapsed="false">
      <c r="A579" s="2" t="n">
        <v>1652</v>
      </c>
      <c r="B579" s="16" t="s">
        <v>20</v>
      </c>
      <c r="C579" s="16" t="s">
        <v>21</v>
      </c>
      <c r="D579" s="3" t="n">
        <v>0.694444444444445</v>
      </c>
      <c r="E579" s="3" t="n">
        <v>0.774305555555555</v>
      </c>
      <c r="G579" s="1" t="s">
        <v>197</v>
      </c>
      <c r="H579" s="16" t="s">
        <v>35</v>
      </c>
      <c r="I579" s="4" t="n">
        <v>1902</v>
      </c>
      <c r="J579" s="4" t="n">
        <v>30670</v>
      </c>
      <c r="K579" s="5" t="n">
        <v>16.1251314405889</v>
      </c>
    </row>
    <row r="580" customFormat="false" ht="13.5" hidden="false" customHeight="false" outlineLevel="0" collapsed="false">
      <c r="A580" s="2" t="n">
        <v>1653</v>
      </c>
      <c r="B580" s="16" t="s">
        <v>20</v>
      </c>
      <c r="C580" s="16" t="s">
        <v>21</v>
      </c>
      <c r="D580" s="3" t="n">
        <v>0.746527777777778</v>
      </c>
      <c r="E580" s="3" t="n">
        <v>0.829861111111111</v>
      </c>
      <c r="G580" s="1" t="s">
        <v>198</v>
      </c>
      <c r="H580" s="16" t="s">
        <v>103</v>
      </c>
      <c r="I580" s="4" t="n">
        <v>1602</v>
      </c>
      <c r="J580" s="4" t="n">
        <v>45870</v>
      </c>
      <c r="K580" s="5" t="n">
        <v>28.6329588014981</v>
      </c>
    </row>
    <row r="581" customFormat="false" ht="13.5" hidden="false" customHeight="false" outlineLevel="0" collapsed="false">
      <c r="A581" s="2" t="n">
        <v>1654</v>
      </c>
      <c r="B581" s="16" t="s">
        <v>20</v>
      </c>
      <c r="C581" s="16" t="s">
        <v>21</v>
      </c>
      <c r="D581" s="3" t="n">
        <v>0.746527777777778</v>
      </c>
      <c r="E581" s="3" t="n">
        <v>0.829861111111111</v>
      </c>
      <c r="G581" s="1" t="s">
        <v>198</v>
      </c>
      <c r="H581" s="16" t="s">
        <v>108</v>
      </c>
      <c r="I581" s="4" t="n">
        <v>1301</v>
      </c>
      <c r="J581" s="4" t="n">
        <v>31270</v>
      </c>
      <c r="K581" s="5" t="n">
        <v>24.0353574173713</v>
      </c>
    </row>
    <row r="582" customFormat="false" ht="13.5" hidden="false" customHeight="false" outlineLevel="0" collapsed="false">
      <c r="A582" s="2" t="n">
        <v>1655</v>
      </c>
      <c r="B582" s="16" t="s">
        <v>20</v>
      </c>
      <c r="C582" s="16" t="s">
        <v>21</v>
      </c>
      <c r="D582" s="3" t="n">
        <v>0.746527777777778</v>
      </c>
      <c r="E582" s="3" t="n">
        <v>0.829861111111111</v>
      </c>
      <c r="G582" s="1" t="s">
        <v>198</v>
      </c>
      <c r="H582" s="16" t="s">
        <v>87</v>
      </c>
      <c r="I582" s="4" t="n">
        <v>1301</v>
      </c>
      <c r="J582" s="4" t="n">
        <v>31370</v>
      </c>
      <c r="K582" s="5" t="n">
        <v>24.1122213681783</v>
      </c>
    </row>
    <row r="583" customFormat="false" ht="13.5" hidden="false" customHeight="false" outlineLevel="0" collapsed="false">
      <c r="A583" s="2" t="n">
        <v>1656</v>
      </c>
      <c r="B583" s="16" t="s">
        <v>20</v>
      </c>
      <c r="C583" s="16" t="s">
        <v>21</v>
      </c>
      <c r="D583" s="3" t="n">
        <v>0.746527777777778</v>
      </c>
      <c r="E583" s="3" t="n">
        <v>0.829861111111111</v>
      </c>
      <c r="G583" s="1" t="s">
        <v>198</v>
      </c>
      <c r="H583" s="16" t="s">
        <v>90</v>
      </c>
      <c r="I583" s="4" t="n">
        <v>1301</v>
      </c>
      <c r="J583" s="4" t="n">
        <v>33570</v>
      </c>
      <c r="K583" s="5" t="n">
        <v>25.8032282859339</v>
      </c>
    </row>
    <row r="584" customFormat="false" ht="13.5" hidden="false" customHeight="false" outlineLevel="0" collapsed="false">
      <c r="A584" s="2" t="n">
        <v>1657</v>
      </c>
      <c r="B584" s="16" t="s">
        <v>20</v>
      </c>
      <c r="C584" s="16" t="s">
        <v>21</v>
      </c>
      <c r="D584" s="3" t="n">
        <v>0.746527777777778</v>
      </c>
      <c r="E584" s="3" t="n">
        <v>0.829861111111111</v>
      </c>
      <c r="G584" s="1" t="s">
        <v>198</v>
      </c>
      <c r="H584" s="16" t="s">
        <v>23</v>
      </c>
      <c r="I584" s="4" t="n">
        <v>901</v>
      </c>
      <c r="J584" s="4" t="n">
        <v>13970</v>
      </c>
      <c r="K584" s="5" t="n">
        <v>15.5049944506104</v>
      </c>
    </row>
    <row r="585" customFormat="false" ht="13.5" hidden="false" customHeight="false" outlineLevel="0" collapsed="false">
      <c r="A585" s="2" t="n">
        <v>1658</v>
      </c>
      <c r="B585" s="16" t="s">
        <v>20</v>
      </c>
      <c r="C585" s="16" t="s">
        <v>21</v>
      </c>
      <c r="D585" s="3" t="n">
        <v>0.746527777777778</v>
      </c>
      <c r="E585" s="3" t="n">
        <v>0.829861111111111</v>
      </c>
      <c r="G585" s="1" t="s">
        <v>198</v>
      </c>
      <c r="H585" s="16" t="s">
        <v>74</v>
      </c>
      <c r="I585" s="4" t="n">
        <v>901</v>
      </c>
      <c r="J585" s="4" t="n">
        <v>17770</v>
      </c>
      <c r="K585" s="5" t="n">
        <v>19.7225305216426</v>
      </c>
    </row>
    <row r="586" customFormat="false" ht="13.5" hidden="false" customHeight="false" outlineLevel="0" collapsed="false">
      <c r="A586" s="2" t="n">
        <v>1659</v>
      </c>
      <c r="B586" s="16" t="s">
        <v>20</v>
      </c>
      <c r="C586" s="16" t="s">
        <v>21</v>
      </c>
      <c r="D586" s="3" t="n">
        <v>0.746527777777778</v>
      </c>
      <c r="E586" s="3" t="n">
        <v>0.829861111111111</v>
      </c>
      <c r="G586" s="1" t="s">
        <v>198</v>
      </c>
      <c r="H586" s="16" t="s">
        <v>164</v>
      </c>
      <c r="I586" s="4" t="n">
        <v>901</v>
      </c>
      <c r="J586" s="4" t="n">
        <v>18870</v>
      </c>
      <c r="K586" s="5" t="n">
        <v>20.9433962264151</v>
      </c>
    </row>
    <row r="587" customFormat="false" ht="13.5" hidden="false" customHeight="false" outlineLevel="0" collapsed="false">
      <c r="A587" s="2" t="n">
        <v>1660</v>
      </c>
      <c r="B587" s="16" t="s">
        <v>20</v>
      </c>
      <c r="C587" s="16" t="s">
        <v>21</v>
      </c>
      <c r="D587" s="3" t="n">
        <v>0.746527777777778</v>
      </c>
      <c r="E587" s="3" t="n">
        <v>0.829861111111111</v>
      </c>
      <c r="G587" s="1" t="s">
        <v>198</v>
      </c>
      <c r="H587" s="16" t="s">
        <v>165</v>
      </c>
      <c r="I587" s="4" t="n">
        <v>901</v>
      </c>
      <c r="J587" s="4" t="n">
        <v>20670</v>
      </c>
      <c r="K587" s="5" t="n">
        <v>22.9411764705882</v>
      </c>
    </row>
    <row r="588" customFormat="false" ht="13.5" hidden="false" customHeight="false" outlineLevel="0" collapsed="false">
      <c r="A588" s="2" t="n">
        <v>1661</v>
      </c>
      <c r="B588" s="16" t="s">
        <v>20</v>
      </c>
      <c r="C588" s="16" t="s">
        <v>21</v>
      </c>
      <c r="D588" s="3" t="n">
        <v>0.746527777777778</v>
      </c>
      <c r="E588" s="3" t="n">
        <v>0.829861111111111</v>
      </c>
      <c r="G588" s="1" t="s">
        <v>198</v>
      </c>
      <c r="H588" s="16" t="s">
        <v>166</v>
      </c>
      <c r="I588" s="4" t="n">
        <v>901</v>
      </c>
      <c r="J588" s="4" t="n">
        <v>28370</v>
      </c>
      <c r="K588" s="5" t="n">
        <v>31.4872364039956</v>
      </c>
    </row>
    <row r="589" customFormat="false" ht="13.5" hidden="false" customHeight="false" outlineLevel="0" collapsed="false">
      <c r="A589" s="2" t="n">
        <v>1662</v>
      </c>
      <c r="B589" s="16" t="s">
        <v>20</v>
      </c>
      <c r="C589" s="16" t="s">
        <v>21</v>
      </c>
      <c r="D589" s="3" t="n">
        <v>0.798611111111111</v>
      </c>
      <c r="E589" s="3" t="n">
        <v>0.878472222222222</v>
      </c>
      <c r="G589" s="1" t="s">
        <v>199</v>
      </c>
      <c r="H589" s="16" t="s">
        <v>103</v>
      </c>
      <c r="I589" s="4" t="n">
        <v>1602</v>
      </c>
      <c r="J589" s="4" t="n">
        <v>45870</v>
      </c>
      <c r="K589" s="5" t="n">
        <v>28.6329588014981</v>
      </c>
    </row>
    <row r="590" customFormat="false" ht="13.5" hidden="false" customHeight="false" outlineLevel="0" collapsed="false">
      <c r="A590" s="2" t="n">
        <v>1663</v>
      </c>
      <c r="B590" s="16" t="s">
        <v>20</v>
      </c>
      <c r="C590" s="16" t="s">
        <v>21</v>
      </c>
      <c r="D590" s="3" t="n">
        <v>0.798611111111111</v>
      </c>
      <c r="E590" s="3" t="n">
        <v>0.878472222222222</v>
      </c>
      <c r="G590" s="1" t="s">
        <v>199</v>
      </c>
      <c r="H590" s="16" t="s">
        <v>108</v>
      </c>
      <c r="I590" s="4" t="n">
        <v>1301</v>
      </c>
      <c r="J590" s="4" t="n">
        <v>31270</v>
      </c>
      <c r="K590" s="5" t="n">
        <v>24.0353574173713</v>
      </c>
    </row>
    <row r="591" customFormat="false" ht="13.5" hidden="false" customHeight="false" outlineLevel="0" collapsed="false">
      <c r="A591" s="2" t="n">
        <v>1664</v>
      </c>
      <c r="B591" s="16" t="s">
        <v>20</v>
      </c>
      <c r="C591" s="16" t="s">
        <v>21</v>
      </c>
      <c r="D591" s="3" t="n">
        <v>0.798611111111111</v>
      </c>
      <c r="E591" s="3" t="n">
        <v>0.878472222222222</v>
      </c>
      <c r="G591" s="1" t="s">
        <v>199</v>
      </c>
      <c r="H591" s="16" t="s">
        <v>87</v>
      </c>
      <c r="I591" s="4" t="n">
        <v>1301</v>
      </c>
      <c r="J591" s="4" t="n">
        <v>31370</v>
      </c>
      <c r="K591" s="5" t="n">
        <v>24.1122213681783</v>
      </c>
    </row>
    <row r="592" customFormat="false" ht="13.5" hidden="false" customHeight="false" outlineLevel="0" collapsed="false">
      <c r="A592" s="2" t="n">
        <v>1665</v>
      </c>
      <c r="B592" s="16" t="s">
        <v>20</v>
      </c>
      <c r="C592" s="16" t="s">
        <v>21</v>
      </c>
      <c r="D592" s="3" t="n">
        <v>0.798611111111111</v>
      </c>
      <c r="E592" s="3" t="n">
        <v>0.878472222222222</v>
      </c>
      <c r="G592" s="1" t="s">
        <v>199</v>
      </c>
      <c r="H592" s="16" t="s">
        <v>90</v>
      </c>
      <c r="I592" s="4" t="n">
        <v>1301</v>
      </c>
      <c r="J592" s="4" t="n">
        <v>33570</v>
      </c>
      <c r="K592" s="5" t="n">
        <v>25.8032282859339</v>
      </c>
    </row>
    <row r="593" customFormat="false" ht="13.5" hidden="false" customHeight="false" outlineLevel="0" collapsed="false">
      <c r="A593" s="2" t="n">
        <v>1666</v>
      </c>
      <c r="B593" s="16" t="s">
        <v>20</v>
      </c>
      <c r="C593" s="16" t="s">
        <v>21</v>
      </c>
      <c r="D593" s="3" t="n">
        <v>0.798611111111111</v>
      </c>
      <c r="E593" s="3" t="n">
        <v>0.878472222222222</v>
      </c>
      <c r="G593" s="1" t="s">
        <v>199</v>
      </c>
      <c r="H593" s="16" t="s">
        <v>23</v>
      </c>
      <c r="I593" s="4" t="n">
        <v>901</v>
      </c>
      <c r="J593" s="4" t="n">
        <v>14570</v>
      </c>
      <c r="K593" s="5" t="n">
        <v>16.1709211986681</v>
      </c>
    </row>
    <row r="594" customFormat="false" ht="13.5" hidden="false" customHeight="false" outlineLevel="0" collapsed="false">
      <c r="A594" s="2" t="n">
        <v>1667</v>
      </c>
      <c r="B594" s="16" t="s">
        <v>20</v>
      </c>
      <c r="C594" s="16" t="s">
        <v>21</v>
      </c>
      <c r="D594" s="3" t="n">
        <v>0.798611111111111</v>
      </c>
      <c r="E594" s="3" t="n">
        <v>0.878472222222222</v>
      </c>
      <c r="G594" s="1" t="s">
        <v>199</v>
      </c>
      <c r="H594" s="16" t="s">
        <v>74</v>
      </c>
      <c r="I594" s="4" t="n">
        <v>901</v>
      </c>
      <c r="J594" s="4" t="n">
        <v>17770</v>
      </c>
      <c r="K594" s="5" t="n">
        <v>19.7225305216426</v>
      </c>
    </row>
    <row r="595" customFormat="false" ht="13.5" hidden="false" customHeight="false" outlineLevel="0" collapsed="false">
      <c r="A595" s="2" t="n">
        <v>1668</v>
      </c>
      <c r="B595" s="16" t="s">
        <v>20</v>
      </c>
      <c r="C595" s="16" t="s">
        <v>21</v>
      </c>
      <c r="D595" s="3" t="n">
        <v>0.798611111111111</v>
      </c>
      <c r="E595" s="3" t="n">
        <v>0.878472222222222</v>
      </c>
      <c r="G595" s="1" t="s">
        <v>199</v>
      </c>
      <c r="H595" s="16" t="s">
        <v>164</v>
      </c>
      <c r="I595" s="4" t="n">
        <v>901</v>
      </c>
      <c r="J595" s="4" t="n">
        <v>19370</v>
      </c>
      <c r="K595" s="5" t="n">
        <v>21.4983351831299</v>
      </c>
    </row>
    <row r="596" customFormat="false" ht="13.5" hidden="false" customHeight="false" outlineLevel="0" collapsed="false">
      <c r="A596" s="2" t="n">
        <v>1669</v>
      </c>
      <c r="B596" s="16" t="s">
        <v>20</v>
      </c>
      <c r="C596" s="16" t="s">
        <v>21</v>
      </c>
      <c r="D596" s="3" t="n">
        <v>0.798611111111111</v>
      </c>
      <c r="E596" s="3" t="n">
        <v>0.878472222222222</v>
      </c>
      <c r="G596" s="1" t="s">
        <v>199</v>
      </c>
      <c r="H596" s="16" t="s">
        <v>165</v>
      </c>
      <c r="I596" s="4" t="n">
        <v>901</v>
      </c>
      <c r="J596" s="4" t="n">
        <v>20670</v>
      </c>
      <c r="K596" s="5" t="n">
        <v>22.9411764705882</v>
      </c>
    </row>
    <row r="597" customFormat="false" ht="13.5" hidden="false" customHeight="false" outlineLevel="0" collapsed="false">
      <c r="A597" s="2" t="n">
        <v>1670</v>
      </c>
      <c r="B597" s="16" t="s">
        <v>20</v>
      </c>
      <c r="C597" s="16" t="s">
        <v>21</v>
      </c>
      <c r="D597" s="3" t="n">
        <v>0.798611111111111</v>
      </c>
      <c r="E597" s="3" t="n">
        <v>0.878472222222222</v>
      </c>
      <c r="G597" s="1" t="s">
        <v>199</v>
      </c>
      <c r="H597" s="16" t="s">
        <v>166</v>
      </c>
      <c r="I597" s="4" t="n">
        <v>901</v>
      </c>
      <c r="J597" s="4" t="n">
        <v>28370</v>
      </c>
      <c r="K597" s="5" t="n">
        <v>31.4872364039956</v>
      </c>
    </row>
    <row r="598" customFormat="false" ht="13.5" hidden="false" customHeight="false" outlineLevel="0" collapsed="false">
      <c r="A598" s="2" t="n">
        <v>1671</v>
      </c>
      <c r="B598" s="16" t="s">
        <v>20</v>
      </c>
      <c r="C598" s="16" t="s">
        <v>21</v>
      </c>
      <c r="D598" s="3" t="n">
        <v>0.798611111111111</v>
      </c>
      <c r="E598" s="3" t="n">
        <v>0.878472222222222</v>
      </c>
      <c r="G598" s="1" t="s">
        <v>199</v>
      </c>
      <c r="H598" s="16" t="s">
        <v>168</v>
      </c>
      <c r="I598" s="4" t="n">
        <v>2203</v>
      </c>
      <c r="J598" s="4" t="n">
        <v>57670</v>
      </c>
      <c r="K598" s="5" t="n">
        <v>26.1779391738538</v>
      </c>
    </row>
    <row r="599" customFormat="false" ht="13.5" hidden="false" customHeight="false" outlineLevel="0" collapsed="false">
      <c r="A599" s="2" t="n">
        <v>1672</v>
      </c>
      <c r="B599" s="16" t="s">
        <v>20</v>
      </c>
      <c r="C599" s="16" t="s">
        <v>21</v>
      </c>
      <c r="D599" s="3" t="n">
        <v>0.798611111111111</v>
      </c>
      <c r="E599" s="3" t="n">
        <v>0.878472222222222</v>
      </c>
      <c r="G599" s="1" t="s">
        <v>199</v>
      </c>
      <c r="H599" s="16" t="s">
        <v>169</v>
      </c>
      <c r="I599" s="4" t="n">
        <v>1902</v>
      </c>
      <c r="J599" s="4" t="n">
        <v>42370</v>
      </c>
      <c r="K599" s="5" t="n">
        <v>22.2765509989485</v>
      </c>
    </row>
    <row r="600" customFormat="false" ht="13.5" hidden="false" customHeight="false" outlineLevel="0" collapsed="false">
      <c r="A600" s="2" t="n">
        <v>1673</v>
      </c>
      <c r="B600" s="16" t="s">
        <v>20</v>
      </c>
      <c r="C600" s="16" t="s">
        <v>21</v>
      </c>
      <c r="D600" s="3" t="n">
        <v>0.798611111111111</v>
      </c>
      <c r="E600" s="3" t="n">
        <v>0.878472222222222</v>
      </c>
      <c r="G600" s="1" t="s">
        <v>199</v>
      </c>
      <c r="H600" s="16" t="s">
        <v>35</v>
      </c>
      <c r="I600" s="4" t="n">
        <v>1902</v>
      </c>
      <c r="J600" s="4" t="n">
        <v>31670</v>
      </c>
      <c r="K600" s="5" t="n">
        <v>16.6508937960042</v>
      </c>
    </row>
    <row r="601" customFormat="false" ht="13.5" hidden="false" customHeight="false" outlineLevel="0" collapsed="false">
      <c r="A601" s="2" t="n">
        <v>2083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0</v>
      </c>
      <c r="H601" s="16" t="s">
        <v>103</v>
      </c>
      <c r="I601" s="4" t="n">
        <v>1222</v>
      </c>
      <c r="J601" s="4" t="n">
        <v>37640</v>
      </c>
      <c r="K601" s="5" t="n">
        <v>30.8019639934534</v>
      </c>
    </row>
    <row r="602" customFormat="false" ht="13.5" hidden="false" customHeight="false" outlineLevel="0" collapsed="false">
      <c r="A602" s="2" t="n">
        <v>2084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0</v>
      </c>
      <c r="H602" s="16" t="s">
        <v>87</v>
      </c>
      <c r="I602" s="4" t="n">
        <v>1016</v>
      </c>
      <c r="J602" s="4" t="n">
        <v>34040</v>
      </c>
      <c r="K602" s="5" t="n">
        <v>33.503937007874</v>
      </c>
    </row>
    <row r="603" customFormat="false" ht="13.5" hidden="false" customHeight="false" outlineLevel="0" collapsed="false">
      <c r="A603" s="2" t="n">
        <v>2085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0</v>
      </c>
      <c r="H603" s="16" t="s">
        <v>90</v>
      </c>
      <c r="I603" s="4" t="n">
        <v>1016</v>
      </c>
      <c r="J603" s="4" t="n">
        <v>34140</v>
      </c>
      <c r="K603" s="5" t="n">
        <v>33.6023622047244</v>
      </c>
    </row>
    <row r="604" customFormat="false" ht="13.5" hidden="false" customHeight="false" outlineLevel="0" collapsed="false">
      <c r="A604" s="2" t="n">
        <v>2086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0</v>
      </c>
      <c r="H604" s="16" t="s">
        <v>23</v>
      </c>
      <c r="I604" s="4" t="n">
        <v>616</v>
      </c>
      <c r="J604" s="4" t="n">
        <v>12140</v>
      </c>
      <c r="K604" s="5" t="n">
        <v>19.7077922077922</v>
      </c>
    </row>
    <row r="605" customFormat="false" ht="13.5" hidden="false" customHeight="false" outlineLevel="0" collapsed="false">
      <c r="A605" s="2" t="n">
        <v>2087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0</v>
      </c>
      <c r="H605" s="16" t="s">
        <v>74</v>
      </c>
      <c r="I605" s="4" t="n">
        <v>616</v>
      </c>
      <c r="J605" s="4" t="n">
        <v>12440</v>
      </c>
      <c r="K605" s="5" t="n">
        <v>20.1948051948052</v>
      </c>
    </row>
    <row r="606" customFormat="false" ht="13.5" hidden="false" customHeight="false" outlineLevel="0" collapsed="false">
      <c r="A606" s="2" t="n">
        <v>2088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0</v>
      </c>
      <c r="H606" s="16" t="s">
        <v>164</v>
      </c>
      <c r="I606" s="4" t="n">
        <v>616</v>
      </c>
      <c r="J606" s="4" t="n">
        <v>12640</v>
      </c>
      <c r="K606" s="5" t="n">
        <v>20.5194805194805</v>
      </c>
    </row>
    <row r="607" customFormat="false" ht="13.5" hidden="false" customHeight="false" outlineLevel="0" collapsed="false">
      <c r="A607" s="2" t="n">
        <v>2089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0</v>
      </c>
      <c r="H607" s="16" t="s">
        <v>165</v>
      </c>
      <c r="I607" s="4" t="n">
        <v>616</v>
      </c>
      <c r="J607" s="4" t="n">
        <v>12740</v>
      </c>
      <c r="K607" s="5" t="n">
        <v>20.6818181818182</v>
      </c>
    </row>
    <row r="608" customFormat="false" ht="13.5" hidden="false" customHeight="false" outlineLevel="0" collapsed="false">
      <c r="A608" s="2" t="n">
        <v>2090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0</v>
      </c>
      <c r="H608" s="16" t="s">
        <v>166</v>
      </c>
      <c r="I608" s="4" t="n">
        <v>616</v>
      </c>
      <c r="J608" s="4" t="n">
        <v>13740</v>
      </c>
      <c r="K608" s="5" t="n">
        <v>22.3051948051948</v>
      </c>
    </row>
    <row r="609" customFormat="false" ht="13.5" hidden="false" customHeight="false" outlineLevel="0" collapsed="false">
      <c r="A609" s="2" t="n">
        <v>2091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0</v>
      </c>
      <c r="H609" s="16" t="s">
        <v>168</v>
      </c>
      <c r="I609" s="4" t="n">
        <v>1633</v>
      </c>
      <c r="J609" s="4" t="n">
        <v>44140</v>
      </c>
      <c r="K609" s="5" t="n">
        <v>27.0300061236987</v>
      </c>
    </row>
    <row r="610" customFormat="false" ht="13.5" hidden="false" customHeight="false" outlineLevel="0" collapsed="false">
      <c r="A610" s="2" t="n">
        <v>2092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0</v>
      </c>
      <c r="H610" s="16" t="s">
        <v>169</v>
      </c>
      <c r="I610" s="4" t="n">
        <v>1427</v>
      </c>
      <c r="J610" s="4" t="n">
        <v>35940</v>
      </c>
      <c r="K610" s="5" t="n">
        <v>25.1857042747022</v>
      </c>
    </row>
    <row r="611" customFormat="false" ht="13.5" hidden="false" customHeight="false" outlineLevel="0" collapsed="false">
      <c r="A611" s="2" t="n">
        <v>2093</v>
      </c>
      <c r="B611" s="16" t="s">
        <v>82</v>
      </c>
      <c r="C611" s="16" t="s">
        <v>21</v>
      </c>
      <c r="D611" s="3" t="n">
        <v>0.329861111111111</v>
      </c>
      <c r="E611" s="3" t="n">
        <v>0.392361111111111</v>
      </c>
      <c r="G611" s="1" t="s">
        <v>200</v>
      </c>
      <c r="H611" s="16" t="s">
        <v>35</v>
      </c>
      <c r="I611" s="4" t="n">
        <v>1427</v>
      </c>
      <c r="J611" s="4" t="n">
        <v>21640</v>
      </c>
      <c r="K611" s="5" t="n">
        <v>15.1646811492642</v>
      </c>
    </row>
    <row r="612" customFormat="false" ht="13.5" hidden="false" customHeight="false" outlineLevel="0" collapsed="false">
      <c r="A612" s="2" t="n">
        <v>2094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1</v>
      </c>
      <c r="H612" s="16" t="s">
        <v>103</v>
      </c>
      <c r="I612" s="4" t="n">
        <v>1222</v>
      </c>
      <c r="J612" s="4" t="n">
        <v>37640</v>
      </c>
      <c r="K612" s="5" t="n">
        <v>30.8019639934534</v>
      </c>
    </row>
    <row r="613" customFormat="false" ht="13.5" hidden="false" customHeight="false" outlineLevel="0" collapsed="false">
      <c r="A613" s="2" t="n">
        <v>2095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1</v>
      </c>
      <c r="H613" s="16" t="s">
        <v>87</v>
      </c>
      <c r="I613" s="4" t="n">
        <v>1016</v>
      </c>
      <c r="J613" s="4" t="n">
        <v>34040</v>
      </c>
      <c r="K613" s="5" t="n">
        <v>33.503937007874</v>
      </c>
    </row>
    <row r="614" customFormat="false" ht="13.5" hidden="false" customHeight="false" outlineLevel="0" collapsed="false">
      <c r="A614" s="2" t="n">
        <v>2096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1</v>
      </c>
      <c r="H614" s="16" t="s">
        <v>90</v>
      </c>
      <c r="I614" s="4" t="n">
        <v>1016</v>
      </c>
      <c r="J614" s="4" t="n">
        <v>34140</v>
      </c>
      <c r="K614" s="5" t="n">
        <v>33.6023622047244</v>
      </c>
    </row>
    <row r="615" customFormat="false" ht="13.5" hidden="false" customHeight="false" outlineLevel="0" collapsed="false">
      <c r="A615" s="2" t="n">
        <v>2097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1</v>
      </c>
      <c r="H615" s="16" t="s">
        <v>23</v>
      </c>
      <c r="I615" s="4" t="n">
        <v>616</v>
      </c>
      <c r="J615" s="4" t="n">
        <v>11540</v>
      </c>
      <c r="K615" s="5" t="n">
        <v>18.7337662337662</v>
      </c>
    </row>
    <row r="616" customFormat="false" ht="13.5" hidden="false" customHeight="false" outlineLevel="0" collapsed="false">
      <c r="A616" s="2" t="n">
        <v>2098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1</v>
      </c>
      <c r="H616" s="16" t="s">
        <v>74</v>
      </c>
      <c r="I616" s="4" t="n">
        <v>616</v>
      </c>
      <c r="J616" s="4" t="n">
        <v>14240</v>
      </c>
      <c r="K616" s="5" t="n">
        <v>23.1168831168831</v>
      </c>
    </row>
    <row r="617" customFormat="false" ht="13.5" hidden="false" customHeight="false" outlineLevel="0" collapsed="false">
      <c r="A617" s="2" t="n">
        <v>2099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1</v>
      </c>
      <c r="H617" s="16" t="s">
        <v>164</v>
      </c>
      <c r="I617" s="4" t="n">
        <v>616</v>
      </c>
      <c r="J617" s="4" t="n">
        <v>15140</v>
      </c>
      <c r="K617" s="5" t="n">
        <v>24.5779220779221</v>
      </c>
    </row>
    <row r="618" customFormat="false" ht="13.5" hidden="false" customHeight="false" outlineLevel="0" collapsed="false">
      <c r="A618" s="2" t="n">
        <v>2100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1</v>
      </c>
      <c r="H618" s="16" t="s">
        <v>165</v>
      </c>
      <c r="I618" s="4" t="n">
        <v>616</v>
      </c>
      <c r="J618" s="4" t="n">
        <v>16440</v>
      </c>
      <c r="K618" s="5" t="n">
        <v>26.6883116883117</v>
      </c>
    </row>
    <row r="619" customFormat="false" ht="13.5" hidden="false" customHeight="false" outlineLevel="0" collapsed="false">
      <c r="A619" s="2" t="n">
        <v>2101</v>
      </c>
      <c r="B619" s="16" t="s">
        <v>82</v>
      </c>
      <c r="C619" s="16" t="s">
        <v>21</v>
      </c>
      <c r="D619" s="3" t="n">
        <v>0.614583333333333</v>
      </c>
      <c r="E619" s="3" t="n">
        <v>0.677083333333333</v>
      </c>
      <c r="G619" s="1" t="s">
        <v>201</v>
      </c>
      <c r="H619" s="16" t="s">
        <v>166</v>
      </c>
      <c r="I619" s="4" t="n">
        <v>616</v>
      </c>
      <c r="J619" s="4" t="n">
        <v>17540</v>
      </c>
      <c r="K619" s="5" t="n">
        <v>28.474025974026</v>
      </c>
    </row>
    <row r="620" customFormat="false" ht="13.5" hidden="false" customHeight="false" outlineLevel="0" collapsed="false">
      <c r="A620" s="2" t="n">
        <v>2102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2</v>
      </c>
      <c r="H620" s="16" t="s">
        <v>103</v>
      </c>
      <c r="I620" s="4" t="n">
        <v>1222</v>
      </c>
      <c r="J620" s="4" t="n">
        <v>37640</v>
      </c>
      <c r="K620" s="5" t="n">
        <v>30.8019639934534</v>
      </c>
    </row>
    <row r="621" customFormat="false" ht="13.5" hidden="false" customHeight="false" outlineLevel="0" collapsed="false">
      <c r="A621" s="2" t="n">
        <v>2103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2</v>
      </c>
      <c r="H621" s="16" t="s">
        <v>87</v>
      </c>
      <c r="I621" s="4" t="n">
        <v>1016</v>
      </c>
      <c r="J621" s="4" t="n">
        <v>34040</v>
      </c>
      <c r="K621" s="5" t="n">
        <v>33.503937007874</v>
      </c>
    </row>
    <row r="622" customFormat="false" ht="13.5" hidden="false" customHeight="false" outlineLevel="0" collapsed="false">
      <c r="A622" s="2" t="n">
        <v>2104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2</v>
      </c>
      <c r="H622" s="16" t="s">
        <v>90</v>
      </c>
      <c r="I622" s="4" t="n">
        <v>1016</v>
      </c>
      <c r="J622" s="4" t="n">
        <v>34140</v>
      </c>
      <c r="K622" s="5" t="n">
        <v>33.6023622047244</v>
      </c>
    </row>
    <row r="623" customFormat="false" ht="13.5" hidden="false" customHeight="false" outlineLevel="0" collapsed="false">
      <c r="A623" s="2" t="n">
        <v>2105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2</v>
      </c>
      <c r="H623" s="16" t="s">
        <v>23</v>
      </c>
      <c r="I623" s="4" t="n">
        <v>616</v>
      </c>
      <c r="J623" s="4" t="n">
        <v>11540</v>
      </c>
      <c r="K623" s="5" t="n">
        <v>18.7337662337662</v>
      </c>
    </row>
    <row r="624" customFormat="false" ht="13.5" hidden="false" customHeight="false" outlineLevel="0" collapsed="false">
      <c r="A624" s="2" t="n">
        <v>2106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2</v>
      </c>
      <c r="H624" s="16" t="s">
        <v>74</v>
      </c>
      <c r="I624" s="4" t="n">
        <v>616</v>
      </c>
      <c r="J624" s="4" t="n">
        <v>12840</v>
      </c>
      <c r="K624" s="5" t="n">
        <v>20.8441558441558</v>
      </c>
    </row>
    <row r="625" customFormat="false" ht="13.5" hidden="false" customHeight="false" outlineLevel="0" collapsed="false">
      <c r="A625" s="2" t="n">
        <v>2107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2</v>
      </c>
      <c r="H625" s="16" t="s">
        <v>164</v>
      </c>
      <c r="I625" s="4" t="n">
        <v>616</v>
      </c>
      <c r="J625" s="4" t="n">
        <v>12940</v>
      </c>
      <c r="K625" s="5" t="n">
        <v>21.0064935064935</v>
      </c>
    </row>
    <row r="626" customFormat="false" ht="13.5" hidden="false" customHeight="false" outlineLevel="0" collapsed="false">
      <c r="A626" s="2" t="n">
        <v>2108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2</v>
      </c>
      <c r="H626" s="16" t="s">
        <v>165</v>
      </c>
      <c r="I626" s="4" t="n">
        <v>616</v>
      </c>
      <c r="J626" s="4" t="n">
        <v>13940</v>
      </c>
      <c r="K626" s="5" t="n">
        <v>22.6298701298701</v>
      </c>
    </row>
    <row r="627" customFormat="false" ht="13.5" hidden="false" customHeight="false" outlineLevel="0" collapsed="false">
      <c r="A627" s="2" t="n">
        <v>2109</v>
      </c>
      <c r="B627" s="16" t="s">
        <v>82</v>
      </c>
      <c r="C627" s="16" t="s">
        <v>21</v>
      </c>
      <c r="D627" s="3" t="n">
        <v>0.826388888888889</v>
      </c>
      <c r="E627" s="3" t="n">
        <v>0.888888888888889</v>
      </c>
      <c r="G627" s="1" t="s">
        <v>202</v>
      </c>
      <c r="H627" s="16" t="s">
        <v>166</v>
      </c>
      <c r="I627" s="4" t="n">
        <v>616</v>
      </c>
      <c r="J627" s="4" t="n">
        <v>14040</v>
      </c>
      <c r="K627" s="5" t="n">
        <v>22.7922077922078</v>
      </c>
    </row>
    <row r="628" customFormat="false" ht="13.5" hidden="false" customHeight="false" outlineLevel="0" collapsed="false">
      <c r="A628" s="2" t="n">
        <v>2527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25</v>
      </c>
      <c r="H628" s="16" t="s">
        <v>103</v>
      </c>
      <c r="I628" s="4" t="n">
        <v>1058</v>
      </c>
      <c r="J628" s="4" t="n">
        <v>31740</v>
      </c>
      <c r="K628" s="5" t="n">
        <v>30</v>
      </c>
    </row>
    <row r="629" customFormat="false" ht="13.5" hidden="false" customHeight="false" outlineLevel="0" collapsed="false">
      <c r="A629" s="2" t="n">
        <v>2528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25</v>
      </c>
      <c r="H629" s="16" t="s">
        <v>90</v>
      </c>
      <c r="I629" s="4" t="n">
        <v>893</v>
      </c>
      <c r="J629" s="4" t="n">
        <v>20140</v>
      </c>
      <c r="K629" s="5" t="n">
        <v>22.5531914893617</v>
      </c>
    </row>
    <row r="630" customFormat="false" ht="13.5" hidden="false" customHeight="false" outlineLevel="0" collapsed="false">
      <c r="A630" s="2" t="n">
        <v>2529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25</v>
      </c>
      <c r="H630" s="16" t="s">
        <v>23</v>
      </c>
      <c r="I630" s="4" t="n">
        <v>493</v>
      </c>
      <c r="J630" s="4" t="n">
        <v>9240</v>
      </c>
      <c r="K630" s="5" t="n">
        <v>18.7423935091278</v>
      </c>
    </row>
    <row r="631" customFormat="false" ht="13.5" hidden="false" customHeight="false" outlineLevel="0" collapsed="false">
      <c r="A631" s="2" t="n">
        <v>2530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25</v>
      </c>
      <c r="H631" s="16" t="s">
        <v>74</v>
      </c>
      <c r="I631" s="4" t="n">
        <v>493</v>
      </c>
      <c r="J631" s="4" t="n">
        <v>11940</v>
      </c>
      <c r="K631" s="5" t="n">
        <v>24.2190669371197</v>
      </c>
    </row>
    <row r="632" customFormat="false" ht="13.5" hidden="false" customHeight="false" outlineLevel="0" collapsed="false">
      <c r="A632" s="2" t="n">
        <v>2531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25</v>
      </c>
      <c r="H632" s="16" t="s">
        <v>164</v>
      </c>
      <c r="I632" s="4" t="n">
        <v>493</v>
      </c>
      <c r="J632" s="4" t="n">
        <v>12540</v>
      </c>
      <c r="K632" s="5" t="n">
        <v>25.4361054766734</v>
      </c>
    </row>
    <row r="633" customFormat="false" ht="13.5" hidden="false" customHeight="false" outlineLevel="0" collapsed="false">
      <c r="A633" s="2" t="n">
        <v>2532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25</v>
      </c>
      <c r="H633" s="16" t="s">
        <v>165</v>
      </c>
      <c r="I633" s="4" t="n">
        <v>493</v>
      </c>
      <c r="J633" s="4" t="n">
        <v>13040</v>
      </c>
      <c r="K633" s="5" t="n">
        <v>26.4503042596349</v>
      </c>
    </row>
    <row r="634" customFormat="false" ht="13.5" hidden="false" customHeight="false" outlineLevel="0" collapsed="false">
      <c r="A634" s="2" t="n">
        <v>2533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25</v>
      </c>
      <c r="H634" s="16" t="s">
        <v>166</v>
      </c>
      <c r="I634" s="4" t="n">
        <v>493</v>
      </c>
      <c r="J634" s="4" t="n">
        <v>15340</v>
      </c>
      <c r="K634" s="5" t="n">
        <v>31.1156186612576</v>
      </c>
    </row>
    <row r="635" customFormat="false" ht="13.5" hidden="false" customHeight="false" outlineLevel="0" collapsed="false">
      <c r="A635" s="2" t="n">
        <v>2534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25</v>
      </c>
      <c r="H635" s="16" t="s">
        <v>168</v>
      </c>
      <c r="I635" s="4" t="n">
        <v>1387</v>
      </c>
      <c r="J635" s="4" t="n">
        <v>37740</v>
      </c>
      <c r="K635" s="5" t="n">
        <v>27.2098053352559</v>
      </c>
    </row>
    <row r="636" customFormat="false" ht="13.5" hidden="false" customHeight="false" outlineLevel="0" collapsed="false">
      <c r="A636" s="2" t="n">
        <v>2535</v>
      </c>
      <c r="B636" s="16" t="s">
        <v>88</v>
      </c>
      <c r="C636" s="16" t="s">
        <v>21</v>
      </c>
      <c r="D636" s="3" t="n">
        <v>0.298611111111111</v>
      </c>
      <c r="E636" s="3" t="n">
        <v>0.350694444444444</v>
      </c>
      <c r="G636" s="1" t="s">
        <v>225</v>
      </c>
      <c r="H636" s="16" t="s">
        <v>169</v>
      </c>
      <c r="I636" s="4" t="n">
        <v>1222</v>
      </c>
      <c r="J636" s="4" t="n">
        <v>26140</v>
      </c>
      <c r="K636" s="5" t="n">
        <v>21.3911620294599</v>
      </c>
    </row>
    <row r="637" customFormat="false" ht="13.5" hidden="false" customHeight="false" outlineLevel="0" collapsed="false">
      <c r="A637" s="2" t="n">
        <v>2536</v>
      </c>
      <c r="B637" s="16" t="s">
        <v>88</v>
      </c>
      <c r="C637" s="16" t="s">
        <v>21</v>
      </c>
      <c r="D637" s="3" t="n">
        <v>0.298611111111111</v>
      </c>
      <c r="E637" s="3" t="n">
        <v>0.350694444444444</v>
      </c>
      <c r="G637" s="1" t="s">
        <v>225</v>
      </c>
      <c r="H637" s="16" t="s">
        <v>35</v>
      </c>
      <c r="I637" s="4" t="n">
        <v>1222</v>
      </c>
      <c r="J637" s="4" t="n">
        <v>19040</v>
      </c>
      <c r="K637" s="5" t="n">
        <v>15.5810147299509</v>
      </c>
    </row>
    <row r="638" customFormat="false" ht="13.5" hidden="false" customHeight="false" outlineLevel="0" collapsed="false">
      <c r="A638" s="2" t="n">
        <v>2537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4</v>
      </c>
      <c r="H638" s="16" t="s">
        <v>103</v>
      </c>
      <c r="I638" s="4" t="n">
        <v>1058</v>
      </c>
      <c r="J638" s="4" t="n">
        <v>31740</v>
      </c>
      <c r="K638" s="5" t="n">
        <v>30</v>
      </c>
    </row>
    <row r="639" customFormat="false" ht="13.5" hidden="false" customHeight="false" outlineLevel="0" collapsed="false">
      <c r="A639" s="2" t="n">
        <v>2538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4</v>
      </c>
      <c r="H639" s="16" t="s">
        <v>90</v>
      </c>
      <c r="I639" s="4" t="n">
        <v>893</v>
      </c>
      <c r="J639" s="4" t="n">
        <v>20140</v>
      </c>
      <c r="K639" s="5" t="n">
        <v>22.5531914893617</v>
      </c>
    </row>
    <row r="640" customFormat="false" ht="13.5" hidden="false" customHeight="false" outlineLevel="0" collapsed="false">
      <c r="A640" s="2" t="n">
        <v>2539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4</v>
      </c>
      <c r="H640" s="16" t="s">
        <v>23</v>
      </c>
      <c r="I640" s="4" t="n">
        <v>493</v>
      </c>
      <c r="J640" s="4" t="n">
        <v>9240</v>
      </c>
      <c r="K640" s="5" t="n">
        <v>18.7423935091278</v>
      </c>
    </row>
    <row r="641" customFormat="false" ht="13.5" hidden="false" customHeight="false" outlineLevel="0" collapsed="false">
      <c r="A641" s="2" t="n">
        <v>2540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4</v>
      </c>
      <c r="H641" s="16" t="s">
        <v>74</v>
      </c>
      <c r="I641" s="4" t="n">
        <v>493</v>
      </c>
      <c r="J641" s="4" t="n">
        <v>11940</v>
      </c>
      <c r="K641" s="5" t="n">
        <v>24.2190669371197</v>
      </c>
    </row>
    <row r="642" customFormat="false" ht="13.5" hidden="false" customHeight="false" outlineLevel="0" collapsed="false">
      <c r="A642" s="2" t="n">
        <v>2541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4</v>
      </c>
      <c r="H642" s="16" t="s">
        <v>164</v>
      </c>
      <c r="I642" s="4" t="n">
        <v>493</v>
      </c>
      <c r="J642" s="4" t="n">
        <v>12540</v>
      </c>
      <c r="K642" s="5" t="n">
        <v>25.4361054766734</v>
      </c>
    </row>
    <row r="643" customFormat="false" ht="13.5" hidden="false" customHeight="false" outlineLevel="0" collapsed="false">
      <c r="A643" s="2" t="n">
        <v>2542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4</v>
      </c>
      <c r="H643" s="16" t="s">
        <v>165</v>
      </c>
      <c r="I643" s="4" t="n">
        <v>493</v>
      </c>
      <c r="J643" s="4" t="n">
        <v>13040</v>
      </c>
      <c r="K643" s="5" t="n">
        <v>26.4503042596349</v>
      </c>
    </row>
    <row r="644" customFormat="false" ht="13.5" hidden="false" customHeight="false" outlineLevel="0" collapsed="false">
      <c r="A644" s="2" t="n">
        <v>2543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4</v>
      </c>
      <c r="H644" s="16" t="s">
        <v>166</v>
      </c>
      <c r="I644" s="4" t="n">
        <v>493</v>
      </c>
      <c r="J644" s="4" t="n">
        <v>15340</v>
      </c>
      <c r="K644" s="5" t="n">
        <v>31.1156186612576</v>
      </c>
    </row>
    <row r="645" customFormat="false" ht="13.5" hidden="false" customHeight="false" outlineLevel="0" collapsed="false">
      <c r="A645" s="2" t="n">
        <v>2544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4</v>
      </c>
      <c r="H645" s="16" t="s">
        <v>168</v>
      </c>
      <c r="I645" s="4" t="n">
        <v>1387</v>
      </c>
      <c r="J645" s="4" t="n">
        <v>37740</v>
      </c>
      <c r="K645" s="5" t="n">
        <v>27.2098053352559</v>
      </c>
    </row>
    <row r="646" customFormat="false" ht="13.5" hidden="false" customHeight="false" outlineLevel="0" collapsed="false">
      <c r="A646" s="2" t="n">
        <v>2545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4</v>
      </c>
      <c r="H646" s="16" t="s">
        <v>169</v>
      </c>
      <c r="I646" s="4" t="n">
        <v>1222</v>
      </c>
      <c r="J646" s="4" t="n">
        <v>26140</v>
      </c>
      <c r="K646" s="5" t="n">
        <v>21.3911620294599</v>
      </c>
    </row>
    <row r="647" customFormat="false" ht="13.5" hidden="false" customHeight="false" outlineLevel="0" collapsed="false">
      <c r="A647" s="2" t="n">
        <v>2546</v>
      </c>
      <c r="B647" s="16" t="s">
        <v>88</v>
      </c>
      <c r="C647" s="16" t="s">
        <v>21</v>
      </c>
      <c r="D647" s="3" t="n">
        <v>0.416666666666667</v>
      </c>
      <c r="E647" s="3" t="n">
        <v>0.46875</v>
      </c>
      <c r="G647" s="1" t="s">
        <v>204</v>
      </c>
      <c r="H647" s="16" t="s">
        <v>35</v>
      </c>
      <c r="I647" s="4" t="n">
        <v>1222</v>
      </c>
      <c r="J647" s="4" t="n">
        <v>20340</v>
      </c>
      <c r="K647" s="5" t="n">
        <v>16.6448445171849</v>
      </c>
    </row>
    <row r="648" customFormat="false" ht="13.5" hidden="false" customHeight="false" outlineLevel="0" collapsed="false">
      <c r="A648" s="2" t="n">
        <v>2547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5</v>
      </c>
      <c r="H648" s="16" t="s">
        <v>103</v>
      </c>
      <c r="I648" s="4" t="n">
        <v>1058</v>
      </c>
      <c r="J648" s="4" t="n">
        <v>31740</v>
      </c>
      <c r="K648" s="5" t="n">
        <v>30</v>
      </c>
    </row>
    <row r="649" customFormat="false" ht="13.5" hidden="false" customHeight="false" outlineLevel="0" collapsed="false">
      <c r="A649" s="2" t="n">
        <v>2548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5</v>
      </c>
      <c r="H649" s="16" t="s">
        <v>90</v>
      </c>
      <c r="I649" s="4" t="n">
        <v>893</v>
      </c>
      <c r="J649" s="4" t="n">
        <v>20140</v>
      </c>
      <c r="K649" s="5" t="n">
        <v>22.5531914893617</v>
      </c>
    </row>
    <row r="650" customFormat="false" ht="13.5" hidden="false" customHeight="false" outlineLevel="0" collapsed="false">
      <c r="A650" s="2" t="n">
        <v>2549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5</v>
      </c>
      <c r="H650" s="16" t="s">
        <v>23</v>
      </c>
      <c r="I650" s="4" t="n">
        <v>493</v>
      </c>
      <c r="J650" s="4" t="n">
        <v>9240</v>
      </c>
      <c r="K650" s="5" t="n">
        <v>18.7423935091278</v>
      </c>
    </row>
    <row r="651" customFormat="false" ht="13.5" hidden="false" customHeight="false" outlineLevel="0" collapsed="false">
      <c r="A651" s="2" t="n">
        <v>2550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5</v>
      </c>
      <c r="H651" s="16" t="s">
        <v>74</v>
      </c>
      <c r="I651" s="4" t="n">
        <v>493</v>
      </c>
      <c r="J651" s="4" t="n">
        <v>11940</v>
      </c>
      <c r="K651" s="5" t="n">
        <v>24.2190669371197</v>
      </c>
    </row>
    <row r="652" customFormat="false" ht="13.5" hidden="false" customHeight="false" outlineLevel="0" collapsed="false">
      <c r="A652" s="2" t="n">
        <v>2551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5</v>
      </c>
      <c r="H652" s="16" t="s">
        <v>164</v>
      </c>
      <c r="I652" s="4" t="n">
        <v>493</v>
      </c>
      <c r="J652" s="4" t="n">
        <v>13040</v>
      </c>
      <c r="K652" s="5" t="n">
        <v>26.4503042596349</v>
      </c>
    </row>
    <row r="653" customFormat="false" ht="13.5" hidden="false" customHeight="false" outlineLevel="0" collapsed="false">
      <c r="A653" s="2" t="n">
        <v>2552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5</v>
      </c>
      <c r="H653" s="16" t="s">
        <v>165</v>
      </c>
      <c r="I653" s="4" t="n">
        <v>493</v>
      </c>
      <c r="J653" s="4" t="n">
        <v>13540</v>
      </c>
      <c r="K653" s="5" t="n">
        <v>27.4645030425963</v>
      </c>
    </row>
    <row r="654" customFormat="false" ht="13.5" hidden="false" customHeight="false" outlineLevel="0" collapsed="false">
      <c r="A654" s="2" t="n">
        <v>2553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5</v>
      </c>
      <c r="H654" s="16" t="s">
        <v>166</v>
      </c>
      <c r="I654" s="4" t="n">
        <v>493</v>
      </c>
      <c r="J654" s="4" t="n">
        <v>15340</v>
      </c>
      <c r="K654" s="5" t="n">
        <v>31.1156186612576</v>
      </c>
    </row>
    <row r="655" customFormat="false" ht="13.5" hidden="false" customHeight="false" outlineLevel="0" collapsed="false">
      <c r="A655" s="2" t="n">
        <v>2554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5</v>
      </c>
      <c r="H655" s="16" t="s">
        <v>168</v>
      </c>
      <c r="I655" s="4" t="n">
        <v>1387</v>
      </c>
      <c r="J655" s="4" t="n">
        <v>37740</v>
      </c>
      <c r="K655" s="5" t="n">
        <v>27.2098053352559</v>
      </c>
    </row>
    <row r="656" customFormat="false" ht="13.5" hidden="false" customHeight="false" outlineLevel="0" collapsed="false">
      <c r="A656" s="2" t="n">
        <v>2555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5</v>
      </c>
      <c r="H656" s="16" t="s">
        <v>169</v>
      </c>
      <c r="I656" s="4" t="n">
        <v>1222</v>
      </c>
      <c r="J656" s="4" t="n">
        <v>26140</v>
      </c>
      <c r="K656" s="5" t="n">
        <v>21.3911620294599</v>
      </c>
    </row>
    <row r="657" customFormat="false" ht="13.5" hidden="false" customHeight="false" outlineLevel="0" collapsed="false">
      <c r="A657" s="2" t="n">
        <v>2556</v>
      </c>
      <c r="B657" s="16" t="s">
        <v>88</v>
      </c>
      <c r="C657" s="16" t="s">
        <v>21</v>
      </c>
      <c r="D657" s="3" t="n">
        <v>0.541666666666667</v>
      </c>
      <c r="E657" s="3" t="n">
        <v>0.59375</v>
      </c>
      <c r="G657" s="1" t="s">
        <v>205</v>
      </c>
      <c r="H657" s="16" t="s">
        <v>35</v>
      </c>
      <c r="I657" s="4" t="n">
        <v>1222</v>
      </c>
      <c r="J657" s="4" t="n">
        <v>20540</v>
      </c>
      <c r="K657" s="5" t="n">
        <v>16.8085106382979</v>
      </c>
    </row>
    <row r="658" customFormat="false" ht="13.5" hidden="false" customHeight="false" outlineLevel="0" collapsed="false">
      <c r="A658" s="2" t="n">
        <v>2557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6</v>
      </c>
      <c r="H658" s="16" t="s">
        <v>103</v>
      </c>
      <c r="I658" s="4" t="n">
        <v>1058</v>
      </c>
      <c r="J658" s="4" t="n">
        <v>31740</v>
      </c>
      <c r="K658" s="5" t="n">
        <v>30</v>
      </c>
    </row>
    <row r="659" customFormat="false" ht="13.5" hidden="false" customHeight="false" outlineLevel="0" collapsed="false">
      <c r="A659" s="2" t="n">
        <v>2558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6</v>
      </c>
      <c r="H659" s="16" t="s">
        <v>90</v>
      </c>
      <c r="I659" s="4" t="n">
        <v>893</v>
      </c>
      <c r="J659" s="4" t="n">
        <v>20140</v>
      </c>
      <c r="K659" s="5" t="n">
        <v>22.5531914893617</v>
      </c>
    </row>
    <row r="660" customFormat="false" ht="13.5" hidden="false" customHeight="false" outlineLevel="0" collapsed="false">
      <c r="A660" s="2" t="n">
        <v>2559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6</v>
      </c>
      <c r="H660" s="16" t="s">
        <v>23</v>
      </c>
      <c r="I660" s="4" t="n">
        <v>493</v>
      </c>
      <c r="J660" s="4" t="n">
        <v>9240</v>
      </c>
      <c r="K660" s="5" t="n">
        <v>18.7423935091278</v>
      </c>
    </row>
    <row r="661" customFormat="false" ht="13.5" hidden="false" customHeight="false" outlineLevel="0" collapsed="false">
      <c r="A661" s="2" t="n">
        <v>2560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6</v>
      </c>
      <c r="H661" s="16" t="s">
        <v>74</v>
      </c>
      <c r="I661" s="4" t="n">
        <v>493</v>
      </c>
      <c r="J661" s="4" t="n">
        <v>11440</v>
      </c>
      <c r="K661" s="5" t="n">
        <v>23.2048681541582</v>
      </c>
    </row>
    <row r="662" customFormat="false" ht="13.5" hidden="false" customHeight="false" outlineLevel="0" collapsed="false">
      <c r="A662" s="2" t="n">
        <v>2561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6</v>
      </c>
      <c r="H662" s="16" t="s">
        <v>164</v>
      </c>
      <c r="I662" s="4" t="n">
        <v>493</v>
      </c>
      <c r="J662" s="4" t="n">
        <v>12540</v>
      </c>
      <c r="K662" s="5" t="n">
        <v>25.4361054766734</v>
      </c>
    </row>
    <row r="663" customFormat="false" ht="13.5" hidden="false" customHeight="false" outlineLevel="0" collapsed="false">
      <c r="A663" s="2" t="n">
        <v>2562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6</v>
      </c>
      <c r="H663" s="16" t="s">
        <v>165</v>
      </c>
      <c r="I663" s="4" t="n">
        <v>493</v>
      </c>
      <c r="J663" s="4" t="n">
        <v>13040</v>
      </c>
      <c r="K663" s="5" t="n">
        <v>26.4503042596349</v>
      </c>
    </row>
    <row r="664" customFormat="false" ht="13.5" hidden="false" customHeight="false" outlineLevel="0" collapsed="false">
      <c r="A664" s="2" t="n">
        <v>2563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6</v>
      </c>
      <c r="H664" s="16" t="s">
        <v>166</v>
      </c>
      <c r="I664" s="4" t="n">
        <v>493</v>
      </c>
      <c r="J664" s="4" t="n">
        <v>14840</v>
      </c>
      <c r="K664" s="5" t="n">
        <v>30.1014198782961</v>
      </c>
    </row>
    <row r="665" customFormat="false" ht="13.5" hidden="false" customHeight="false" outlineLevel="0" collapsed="false">
      <c r="A665" s="2" t="n">
        <v>2564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6</v>
      </c>
      <c r="H665" s="16" t="s">
        <v>168</v>
      </c>
      <c r="I665" s="4" t="n">
        <v>1387</v>
      </c>
      <c r="J665" s="4" t="n">
        <v>37740</v>
      </c>
      <c r="K665" s="5" t="n">
        <v>27.2098053352559</v>
      </c>
    </row>
    <row r="666" customFormat="false" ht="13.5" hidden="false" customHeight="false" outlineLevel="0" collapsed="false">
      <c r="A666" s="2" t="n">
        <v>2565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6</v>
      </c>
      <c r="H666" s="16" t="s">
        <v>169</v>
      </c>
      <c r="I666" s="4" t="n">
        <v>1222</v>
      </c>
      <c r="J666" s="4" t="n">
        <v>26140</v>
      </c>
      <c r="K666" s="5" t="n">
        <v>21.3911620294599</v>
      </c>
    </row>
    <row r="667" customFormat="false" ht="13.5" hidden="false" customHeight="false" outlineLevel="0" collapsed="false">
      <c r="A667" s="2" t="n">
        <v>2566</v>
      </c>
      <c r="B667" s="16" t="s">
        <v>88</v>
      </c>
      <c r="C667" s="16" t="s">
        <v>21</v>
      </c>
      <c r="D667" s="3" t="n">
        <v>0.652777777777778</v>
      </c>
      <c r="E667" s="3" t="n">
        <v>0.704861111111111</v>
      </c>
      <c r="G667" s="1" t="s">
        <v>206</v>
      </c>
      <c r="H667" s="16" t="s">
        <v>35</v>
      </c>
      <c r="I667" s="4" t="n">
        <v>1222</v>
      </c>
      <c r="J667" s="4" t="n">
        <v>19040</v>
      </c>
      <c r="K667" s="5" t="n">
        <v>15.5810147299509</v>
      </c>
    </row>
    <row r="668" customFormat="false" ht="13.5" hidden="false" customHeight="false" outlineLevel="0" collapsed="false">
      <c r="A668" s="2" t="n">
        <v>2567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07</v>
      </c>
      <c r="H668" s="16" t="s">
        <v>103</v>
      </c>
      <c r="I668" s="4" t="n">
        <v>1058</v>
      </c>
      <c r="J668" s="4" t="n">
        <v>31740</v>
      </c>
      <c r="K668" s="5" t="n">
        <v>30</v>
      </c>
    </row>
    <row r="669" customFormat="false" ht="13.5" hidden="false" customHeight="false" outlineLevel="0" collapsed="false">
      <c r="A669" s="2" t="n">
        <v>2568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07</v>
      </c>
      <c r="H669" s="16" t="s">
        <v>90</v>
      </c>
      <c r="I669" s="4" t="n">
        <v>893</v>
      </c>
      <c r="J669" s="4" t="n">
        <v>20140</v>
      </c>
      <c r="K669" s="5" t="n">
        <v>22.5531914893617</v>
      </c>
    </row>
    <row r="670" customFormat="false" ht="13.5" hidden="false" customHeight="false" outlineLevel="0" collapsed="false">
      <c r="A670" s="2" t="n">
        <v>2569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07</v>
      </c>
      <c r="H670" s="16" t="s">
        <v>23</v>
      </c>
      <c r="I670" s="4" t="n">
        <v>493</v>
      </c>
      <c r="J670" s="4" t="n">
        <v>9240</v>
      </c>
      <c r="K670" s="5" t="n">
        <v>18.7423935091278</v>
      </c>
    </row>
    <row r="671" customFormat="false" ht="13.5" hidden="false" customHeight="false" outlineLevel="0" collapsed="false">
      <c r="A671" s="2" t="n">
        <v>2570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07</v>
      </c>
      <c r="H671" s="16" t="s">
        <v>74</v>
      </c>
      <c r="I671" s="4" t="n">
        <v>493</v>
      </c>
      <c r="J671" s="4" t="n">
        <v>11440</v>
      </c>
      <c r="K671" s="5" t="n">
        <v>23.2048681541582</v>
      </c>
    </row>
    <row r="672" customFormat="false" ht="13.5" hidden="false" customHeight="false" outlineLevel="0" collapsed="false">
      <c r="A672" s="2" t="n">
        <v>2571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07</v>
      </c>
      <c r="H672" s="16" t="s">
        <v>164</v>
      </c>
      <c r="I672" s="4" t="n">
        <v>493</v>
      </c>
      <c r="J672" s="4" t="n">
        <v>12540</v>
      </c>
      <c r="K672" s="5" t="n">
        <v>25.4361054766734</v>
      </c>
    </row>
    <row r="673" customFormat="false" ht="13.5" hidden="false" customHeight="false" outlineLevel="0" collapsed="false">
      <c r="A673" s="2" t="n">
        <v>2572</v>
      </c>
      <c r="B673" s="16" t="s">
        <v>88</v>
      </c>
      <c r="C673" s="16" t="s">
        <v>21</v>
      </c>
      <c r="D673" s="3" t="n">
        <v>0.715277777777778</v>
      </c>
      <c r="E673" s="3" t="n">
        <v>0.770833333333333</v>
      </c>
      <c r="G673" s="1" t="s">
        <v>207</v>
      </c>
      <c r="H673" s="16" t="s">
        <v>165</v>
      </c>
      <c r="I673" s="4" t="n">
        <v>493</v>
      </c>
      <c r="J673" s="4" t="n">
        <v>13040</v>
      </c>
      <c r="K673" s="5" t="n">
        <v>26.4503042596349</v>
      </c>
    </row>
    <row r="674" customFormat="false" ht="13.5" hidden="false" customHeight="false" outlineLevel="0" collapsed="false">
      <c r="A674" s="2" t="n">
        <v>2573</v>
      </c>
      <c r="B674" s="16" t="s">
        <v>88</v>
      </c>
      <c r="C674" s="16" t="s">
        <v>21</v>
      </c>
      <c r="D674" s="3" t="n">
        <v>0.715277777777778</v>
      </c>
      <c r="E674" s="3" t="n">
        <v>0.770833333333333</v>
      </c>
      <c r="G674" s="1" t="s">
        <v>207</v>
      </c>
      <c r="H674" s="16" t="s">
        <v>166</v>
      </c>
      <c r="I674" s="4" t="n">
        <v>493</v>
      </c>
      <c r="J674" s="4" t="n">
        <v>14840</v>
      </c>
      <c r="K674" s="5" t="n">
        <v>30.1014198782961</v>
      </c>
    </row>
    <row r="675" customFormat="false" ht="13.5" hidden="false" customHeight="false" outlineLevel="0" collapsed="false">
      <c r="A675" s="2" t="n">
        <v>2574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08</v>
      </c>
      <c r="H675" s="16" t="s">
        <v>103</v>
      </c>
      <c r="I675" s="4" t="n">
        <v>1058</v>
      </c>
      <c r="J675" s="4" t="n">
        <v>31740</v>
      </c>
      <c r="K675" s="5" t="n">
        <v>30</v>
      </c>
    </row>
    <row r="676" customFormat="false" ht="13.5" hidden="false" customHeight="false" outlineLevel="0" collapsed="false">
      <c r="A676" s="2" t="n">
        <v>2575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08</v>
      </c>
      <c r="H676" s="16" t="s">
        <v>90</v>
      </c>
      <c r="I676" s="4" t="n">
        <v>893</v>
      </c>
      <c r="J676" s="4" t="n">
        <v>20140</v>
      </c>
      <c r="K676" s="5" t="n">
        <v>22.5531914893617</v>
      </c>
    </row>
    <row r="677" customFormat="false" ht="13.5" hidden="false" customHeight="false" outlineLevel="0" collapsed="false">
      <c r="A677" s="2" t="n">
        <v>2576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08</v>
      </c>
      <c r="H677" s="16" t="s">
        <v>23</v>
      </c>
      <c r="I677" s="4" t="n">
        <v>493</v>
      </c>
      <c r="J677" s="4" t="n">
        <v>9240</v>
      </c>
      <c r="K677" s="5" t="n">
        <v>18.7423935091278</v>
      </c>
    </row>
    <row r="678" customFormat="false" ht="13.5" hidden="false" customHeight="false" outlineLevel="0" collapsed="false">
      <c r="A678" s="2" t="n">
        <v>2577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08</v>
      </c>
      <c r="H678" s="16" t="s">
        <v>74</v>
      </c>
      <c r="I678" s="4" t="n">
        <v>493</v>
      </c>
      <c r="J678" s="4" t="n">
        <v>11540</v>
      </c>
      <c r="K678" s="5" t="n">
        <v>23.4077079107505</v>
      </c>
    </row>
    <row r="679" customFormat="false" ht="13.5" hidden="false" customHeight="false" outlineLevel="0" collapsed="false">
      <c r="A679" s="2" t="n">
        <v>2578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08</v>
      </c>
      <c r="H679" s="16" t="s">
        <v>164</v>
      </c>
      <c r="I679" s="4" t="n">
        <v>493</v>
      </c>
      <c r="J679" s="4" t="n">
        <v>12540</v>
      </c>
      <c r="K679" s="5" t="n">
        <v>25.4361054766734</v>
      </c>
    </row>
    <row r="680" customFormat="false" ht="13.5" hidden="false" customHeight="false" outlineLevel="0" collapsed="false">
      <c r="A680" s="2" t="n">
        <v>2579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08</v>
      </c>
      <c r="H680" s="16" t="s">
        <v>165</v>
      </c>
      <c r="I680" s="4" t="n">
        <v>493</v>
      </c>
      <c r="J680" s="4" t="n">
        <v>13040</v>
      </c>
      <c r="K680" s="5" t="n">
        <v>26.4503042596349</v>
      </c>
    </row>
    <row r="681" customFormat="false" ht="13.5" hidden="false" customHeight="false" outlineLevel="0" collapsed="false">
      <c r="A681" s="2" t="n">
        <v>2580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08</v>
      </c>
      <c r="H681" s="16" t="s">
        <v>166</v>
      </c>
      <c r="I681" s="4" t="n">
        <v>493</v>
      </c>
      <c r="J681" s="4" t="n">
        <v>14840</v>
      </c>
      <c r="K681" s="5" t="n">
        <v>30.1014198782961</v>
      </c>
    </row>
    <row r="682" customFormat="false" ht="13.5" hidden="false" customHeight="false" outlineLevel="0" collapsed="false">
      <c r="A682" s="2" t="n">
        <v>2581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08</v>
      </c>
      <c r="H682" s="16" t="s">
        <v>168</v>
      </c>
      <c r="I682" s="4" t="n">
        <v>1387</v>
      </c>
      <c r="J682" s="4" t="n">
        <v>37740</v>
      </c>
      <c r="K682" s="5" t="n">
        <v>27.2098053352559</v>
      </c>
    </row>
    <row r="683" customFormat="false" ht="13.5" hidden="false" customHeight="false" outlineLevel="0" collapsed="false">
      <c r="A683" s="2" t="n">
        <v>2582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08</v>
      </c>
      <c r="H683" s="16" t="s">
        <v>169</v>
      </c>
      <c r="I683" s="4" t="n">
        <v>1222</v>
      </c>
      <c r="J683" s="4" t="n">
        <v>26140</v>
      </c>
      <c r="K683" s="5" t="n">
        <v>21.3911620294599</v>
      </c>
    </row>
    <row r="684" customFormat="false" ht="13.5" hidden="false" customHeight="false" outlineLevel="0" collapsed="false">
      <c r="A684" s="2" t="n">
        <v>2583</v>
      </c>
      <c r="B684" s="16" t="s">
        <v>88</v>
      </c>
      <c r="C684" s="16" t="s">
        <v>21</v>
      </c>
      <c r="D684" s="3" t="n">
        <v>0.829861111111111</v>
      </c>
      <c r="E684" s="3" t="n">
        <v>0.881944444444445</v>
      </c>
      <c r="G684" s="1" t="s">
        <v>208</v>
      </c>
      <c r="H684" s="16" t="s">
        <v>35</v>
      </c>
      <c r="I684" s="4" t="n">
        <v>1222</v>
      </c>
      <c r="J684" s="4" t="n">
        <v>19040</v>
      </c>
      <c r="K684" s="5" t="n">
        <v>15.5810147299509</v>
      </c>
    </row>
    <row r="685" customFormat="false" ht="13.5" hidden="false" customHeight="false" outlineLevel="0" collapsed="false">
      <c r="A685" s="2" t="n">
        <v>4084</v>
      </c>
      <c r="B685" s="16" t="s">
        <v>101</v>
      </c>
      <c r="C685" s="16" t="s">
        <v>21</v>
      </c>
      <c r="D685" s="3" t="n">
        <v>0.34375</v>
      </c>
      <c r="E685" s="3" t="n">
        <v>0.399305555555556</v>
      </c>
      <c r="G685" s="1" t="s">
        <v>209</v>
      </c>
      <c r="H685" s="16" t="s">
        <v>103</v>
      </c>
      <c r="I685" s="4" t="n">
        <v>1258</v>
      </c>
      <c r="J685" s="4" t="n">
        <v>30240</v>
      </c>
      <c r="K685" s="5" t="n">
        <v>24.0381558028617</v>
      </c>
    </row>
    <row r="686" customFormat="false" ht="13.5" hidden="false" customHeight="false" outlineLevel="0" collapsed="false">
      <c r="A686" s="2" t="n">
        <v>4085</v>
      </c>
      <c r="B686" s="16" t="s">
        <v>101</v>
      </c>
      <c r="C686" s="16" t="s">
        <v>21</v>
      </c>
      <c r="D686" s="3" t="n">
        <v>0.34375</v>
      </c>
      <c r="E686" s="3" t="n">
        <v>0.399305555555556</v>
      </c>
      <c r="G686" s="1" t="s">
        <v>209</v>
      </c>
      <c r="H686" s="16" t="s">
        <v>87</v>
      </c>
      <c r="I686" s="4" t="n">
        <v>1043</v>
      </c>
      <c r="J686" s="4" t="n">
        <v>27140</v>
      </c>
      <c r="K686" s="5" t="n">
        <v>26.0210930009588</v>
      </c>
    </row>
    <row r="687" customFormat="false" ht="13.5" hidden="false" customHeight="false" outlineLevel="0" collapsed="false">
      <c r="A687" s="2" t="n">
        <v>4086</v>
      </c>
      <c r="B687" s="16" t="s">
        <v>101</v>
      </c>
      <c r="C687" s="16" t="s">
        <v>21</v>
      </c>
      <c r="D687" s="3" t="n">
        <v>0.34375</v>
      </c>
      <c r="E687" s="3" t="n">
        <v>0.399305555555556</v>
      </c>
      <c r="G687" s="1" t="s">
        <v>209</v>
      </c>
      <c r="H687" s="16" t="s">
        <v>90</v>
      </c>
      <c r="I687" s="4" t="n">
        <v>1043</v>
      </c>
      <c r="J687" s="4" t="n">
        <v>27440</v>
      </c>
      <c r="K687" s="5" t="n">
        <v>26.3087248322148</v>
      </c>
    </row>
    <row r="688" customFormat="false" ht="13.5" hidden="false" customHeight="false" outlineLevel="0" collapsed="false">
      <c r="A688" s="2" t="n">
        <v>4087</v>
      </c>
      <c r="B688" s="16" t="s">
        <v>101</v>
      </c>
      <c r="C688" s="16" t="s">
        <v>21</v>
      </c>
      <c r="D688" s="3" t="n">
        <v>0.34375</v>
      </c>
      <c r="E688" s="3" t="n">
        <v>0.399305555555556</v>
      </c>
      <c r="G688" s="1" t="s">
        <v>209</v>
      </c>
      <c r="H688" s="16" t="s">
        <v>23</v>
      </c>
      <c r="I688" s="4" t="n">
        <v>643</v>
      </c>
      <c r="J688" s="4" t="n">
        <v>17140</v>
      </c>
      <c r="K688" s="5" t="n">
        <v>26.656298600311</v>
      </c>
    </row>
    <row r="689" customFormat="false" ht="13.5" hidden="false" customHeight="false" outlineLevel="0" collapsed="false">
      <c r="A689" s="2" t="n">
        <v>4088</v>
      </c>
      <c r="B689" s="16" t="s">
        <v>101</v>
      </c>
      <c r="C689" s="16" t="s">
        <v>21</v>
      </c>
      <c r="D689" s="3" t="n">
        <v>0.34375</v>
      </c>
      <c r="E689" s="3" t="n">
        <v>0.399305555555556</v>
      </c>
      <c r="G689" s="1" t="s">
        <v>209</v>
      </c>
      <c r="H689" s="16" t="s">
        <v>74</v>
      </c>
      <c r="I689" s="4" t="n">
        <v>643</v>
      </c>
      <c r="J689" s="4" t="n">
        <v>19240</v>
      </c>
      <c r="K689" s="5" t="n">
        <v>29.9222395023328</v>
      </c>
    </row>
    <row r="690" customFormat="false" ht="13.5" hidden="false" customHeight="false" outlineLevel="0" collapsed="false">
      <c r="A690" s="2" t="n">
        <v>4089</v>
      </c>
      <c r="B690" s="16" t="s">
        <v>101</v>
      </c>
      <c r="C690" s="16" t="s">
        <v>21</v>
      </c>
      <c r="D690" s="3" t="n">
        <v>0.34375</v>
      </c>
      <c r="E690" s="3" t="n">
        <v>0.399305555555556</v>
      </c>
      <c r="G690" s="1" t="s">
        <v>209</v>
      </c>
      <c r="H690" s="16" t="s">
        <v>164</v>
      </c>
      <c r="I690" s="4" t="n">
        <v>643</v>
      </c>
      <c r="J690" s="4" t="n">
        <v>20040</v>
      </c>
      <c r="K690" s="5" t="n">
        <v>31.1664074650078</v>
      </c>
    </row>
    <row r="691" customFormat="false" ht="13.5" hidden="false" customHeight="false" outlineLevel="0" collapsed="false">
      <c r="A691" s="2" t="n">
        <v>4090</v>
      </c>
      <c r="B691" s="16" t="s">
        <v>101</v>
      </c>
      <c r="C691" s="16" t="s">
        <v>21</v>
      </c>
      <c r="D691" s="3" t="n">
        <v>0.34375</v>
      </c>
      <c r="E691" s="3" t="n">
        <v>0.399305555555556</v>
      </c>
      <c r="G691" s="1" t="s">
        <v>209</v>
      </c>
      <c r="H691" s="16" t="s">
        <v>165</v>
      </c>
      <c r="I691" s="4" t="n">
        <v>643</v>
      </c>
      <c r="J691" s="4" t="n">
        <v>21340</v>
      </c>
      <c r="K691" s="5" t="n">
        <v>33.1881804043546</v>
      </c>
    </row>
    <row r="692" customFormat="false" ht="13.5" hidden="false" customHeight="false" outlineLevel="0" collapsed="false">
      <c r="A692" s="2" t="n">
        <v>4091</v>
      </c>
      <c r="B692" s="16" t="s">
        <v>101</v>
      </c>
      <c r="C692" s="16" t="s">
        <v>21</v>
      </c>
      <c r="D692" s="3" t="n">
        <v>0.34375</v>
      </c>
      <c r="E692" s="3" t="n">
        <v>0.399305555555556</v>
      </c>
      <c r="G692" s="1" t="s">
        <v>209</v>
      </c>
      <c r="H692" s="16" t="s">
        <v>166</v>
      </c>
      <c r="I692" s="4" t="n">
        <v>643</v>
      </c>
      <c r="J692" s="4" t="n">
        <v>21840</v>
      </c>
      <c r="K692" s="5" t="n">
        <v>33.9657853810264</v>
      </c>
    </row>
    <row r="693" customFormat="false" ht="13.5" hidden="false" customHeight="false" outlineLevel="0" collapsed="false">
      <c r="A693" s="2" t="n">
        <v>4092</v>
      </c>
      <c r="B693" s="16" t="s">
        <v>101</v>
      </c>
      <c r="C693" s="16" t="s">
        <v>21</v>
      </c>
      <c r="D693" s="3" t="n">
        <v>0.746527777777778</v>
      </c>
      <c r="E693" s="3" t="n">
        <v>0.802083333333333</v>
      </c>
      <c r="G693" s="1" t="s">
        <v>210</v>
      </c>
      <c r="H693" s="16" t="s">
        <v>103</v>
      </c>
      <c r="I693" s="4" t="n">
        <v>1258</v>
      </c>
      <c r="J693" s="4" t="n">
        <v>30240</v>
      </c>
      <c r="K693" s="5" t="n">
        <v>24.0381558028617</v>
      </c>
    </row>
    <row r="694" customFormat="false" ht="13.5" hidden="false" customHeight="false" outlineLevel="0" collapsed="false">
      <c r="A694" s="2" t="n">
        <v>4093</v>
      </c>
      <c r="B694" s="16" t="s">
        <v>101</v>
      </c>
      <c r="C694" s="16" t="s">
        <v>21</v>
      </c>
      <c r="D694" s="3" t="n">
        <v>0.746527777777778</v>
      </c>
      <c r="E694" s="3" t="n">
        <v>0.802083333333333</v>
      </c>
      <c r="G694" s="1" t="s">
        <v>210</v>
      </c>
      <c r="H694" s="16" t="s">
        <v>87</v>
      </c>
      <c r="I694" s="4" t="n">
        <v>1043</v>
      </c>
      <c r="J694" s="4" t="n">
        <v>27140</v>
      </c>
      <c r="K694" s="5" t="n">
        <v>26.0210930009588</v>
      </c>
    </row>
    <row r="695" customFormat="false" ht="13.5" hidden="false" customHeight="false" outlineLevel="0" collapsed="false">
      <c r="A695" s="2" t="n">
        <v>4094</v>
      </c>
      <c r="B695" s="16" t="s">
        <v>101</v>
      </c>
      <c r="C695" s="16" t="s">
        <v>21</v>
      </c>
      <c r="D695" s="3" t="n">
        <v>0.746527777777778</v>
      </c>
      <c r="E695" s="3" t="n">
        <v>0.802083333333333</v>
      </c>
      <c r="G695" s="1" t="s">
        <v>210</v>
      </c>
      <c r="H695" s="16" t="s">
        <v>90</v>
      </c>
      <c r="I695" s="4" t="n">
        <v>1043</v>
      </c>
      <c r="J695" s="4" t="n">
        <v>27440</v>
      </c>
      <c r="K695" s="5" t="n">
        <v>26.3087248322148</v>
      </c>
    </row>
    <row r="696" customFormat="false" ht="13.5" hidden="false" customHeight="false" outlineLevel="0" collapsed="false">
      <c r="A696" s="2" t="n">
        <v>4095</v>
      </c>
      <c r="B696" s="16" t="s">
        <v>101</v>
      </c>
      <c r="C696" s="16" t="s">
        <v>21</v>
      </c>
      <c r="D696" s="3" t="n">
        <v>0.746527777777778</v>
      </c>
      <c r="E696" s="3" t="n">
        <v>0.802083333333333</v>
      </c>
      <c r="G696" s="1" t="s">
        <v>210</v>
      </c>
      <c r="H696" s="16" t="s">
        <v>23</v>
      </c>
      <c r="I696" s="4" t="n">
        <v>643</v>
      </c>
      <c r="J696" s="4" t="n">
        <v>18040</v>
      </c>
      <c r="K696" s="5" t="n">
        <v>28.0559875583204</v>
      </c>
    </row>
    <row r="697" customFormat="false" ht="13.5" hidden="false" customHeight="false" outlineLevel="0" collapsed="false">
      <c r="A697" s="2" t="n">
        <v>4096</v>
      </c>
      <c r="B697" s="16" t="s">
        <v>101</v>
      </c>
      <c r="C697" s="16" t="s">
        <v>21</v>
      </c>
      <c r="D697" s="3" t="n">
        <v>0.746527777777778</v>
      </c>
      <c r="E697" s="3" t="n">
        <v>0.802083333333333</v>
      </c>
      <c r="G697" s="1" t="s">
        <v>210</v>
      </c>
      <c r="H697" s="16" t="s">
        <v>74</v>
      </c>
      <c r="I697" s="4" t="n">
        <v>643</v>
      </c>
      <c r="J697" s="4" t="n">
        <v>20440</v>
      </c>
      <c r="K697" s="5" t="n">
        <v>31.7884914463453</v>
      </c>
    </row>
    <row r="698" customFormat="false" ht="13.5" hidden="false" customHeight="false" outlineLevel="0" collapsed="false">
      <c r="A698" s="2" t="n">
        <v>4097</v>
      </c>
      <c r="B698" s="16" t="s">
        <v>101</v>
      </c>
      <c r="C698" s="16" t="s">
        <v>21</v>
      </c>
      <c r="D698" s="3" t="n">
        <v>0.746527777777778</v>
      </c>
      <c r="E698" s="3" t="n">
        <v>0.802083333333333</v>
      </c>
      <c r="G698" s="1" t="s">
        <v>210</v>
      </c>
      <c r="H698" s="16" t="s">
        <v>164</v>
      </c>
      <c r="I698" s="4" t="n">
        <v>643</v>
      </c>
      <c r="J698" s="4" t="n">
        <v>21240</v>
      </c>
      <c r="K698" s="5" t="n">
        <v>33.0326594090202</v>
      </c>
    </row>
    <row r="699" customFormat="false" ht="13.5" hidden="false" customHeight="false" outlineLevel="0" collapsed="false">
      <c r="A699" s="2" t="n">
        <v>4098</v>
      </c>
      <c r="B699" s="16" t="s">
        <v>101</v>
      </c>
      <c r="C699" s="16" t="s">
        <v>21</v>
      </c>
      <c r="D699" s="3" t="n">
        <v>0.746527777777778</v>
      </c>
      <c r="E699" s="3" t="n">
        <v>0.802083333333333</v>
      </c>
      <c r="G699" s="1" t="s">
        <v>210</v>
      </c>
      <c r="H699" s="16" t="s">
        <v>165</v>
      </c>
      <c r="I699" s="4" t="n">
        <v>643</v>
      </c>
      <c r="J699" s="4" t="n">
        <v>22540</v>
      </c>
      <c r="K699" s="5" t="n">
        <v>35.054432348367</v>
      </c>
    </row>
    <row r="700" customFormat="false" ht="13.5" hidden="false" customHeight="false" outlineLevel="0" collapsed="false">
      <c r="A700" s="2" t="n">
        <v>4099</v>
      </c>
      <c r="B700" s="16" t="s">
        <v>101</v>
      </c>
      <c r="C700" s="16" t="s">
        <v>21</v>
      </c>
      <c r="D700" s="3" t="n">
        <v>0.746527777777778</v>
      </c>
      <c r="E700" s="3" t="n">
        <v>0.802083333333333</v>
      </c>
      <c r="G700" s="1" t="s">
        <v>210</v>
      </c>
      <c r="H700" s="16" t="s">
        <v>166</v>
      </c>
      <c r="I700" s="4" t="n">
        <v>643</v>
      </c>
      <c r="J700" s="4" t="n">
        <v>23140</v>
      </c>
      <c r="K700" s="5" t="n">
        <v>35.98755832037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613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6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4370</v>
      </c>
      <c r="K3" s="5" t="n">
        <v>15.9489456159822</v>
      </c>
    </row>
    <row r="4" customFormat="false" ht="13.5" hidden="false" customHeight="false" outlineLevel="0" collapsed="false">
      <c r="A4" s="2" t="n">
        <v>3114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4370</v>
      </c>
      <c r="K4" s="5" t="n">
        <v>15.9489456159822</v>
      </c>
    </row>
    <row r="5" customFormat="false" ht="13.5" hidden="false" customHeight="false" outlineLevel="0" collapsed="false">
      <c r="A5" s="2" t="n">
        <v>3120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125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4870</v>
      </c>
      <c r="K6" s="5" t="n">
        <v>16.503884572697</v>
      </c>
    </row>
    <row r="7" customFormat="false" ht="13.5" hidden="false" customHeight="false" outlineLevel="0" collapsed="false">
      <c r="A7" s="2" t="n">
        <v>3131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136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4370</v>
      </c>
      <c r="K8" s="5" t="n">
        <v>15.9489456159822</v>
      </c>
    </row>
    <row r="9" customFormat="false" ht="13.5" hidden="false" customHeight="false" outlineLevel="0" collapsed="false">
      <c r="A9" s="2" t="n">
        <v>3144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370</v>
      </c>
      <c r="K9" s="5" t="n">
        <v>15.9489456159822</v>
      </c>
    </row>
    <row r="10" customFormat="false" ht="13.5" hidden="false" customHeight="false" outlineLevel="0" collapsed="false">
      <c r="A10" s="2" t="n">
        <v>3150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155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212</v>
      </c>
      <c r="H11" s="16" t="s">
        <v>74</v>
      </c>
      <c r="I11" s="4" t="n">
        <v>901</v>
      </c>
      <c r="J11" s="4" t="n">
        <v>18770</v>
      </c>
      <c r="K11" s="5" t="n">
        <v>20.8324084350721</v>
      </c>
    </row>
    <row r="12" customFormat="false" ht="13.5" hidden="false" customHeight="false" outlineLevel="0" collapsed="false">
      <c r="A12" s="2" t="n">
        <v>3161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213</v>
      </c>
      <c r="H12" s="16" t="s">
        <v>35</v>
      </c>
      <c r="I12" s="4" t="n">
        <v>1902</v>
      </c>
      <c r="J12" s="4" t="n">
        <v>31770</v>
      </c>
      <c r="K12" s="5" t="n">
        <v>16.7034700315457</v>
      </c>
    </row>
    <row r="13" customFormat="false" ht="13.5" hidden="false" customHeight="false" outlineLevel="0" collapsed="false">
      <c r="A13" s="2" t="n">
        <v>3166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8770</v>
      </c>
      <c r="K13" s="5" t="n">
        <v>20.8324084350721</v>
      </c>
    </row>
    <row r="14" customFormat="false" ht="13.5" hidden="false" customHeight="false" outlineLevel="0" collapsed="false">
      <c r="A14" s="2" t="n">
        <v>3174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8770</v>
      </c>
      <c r="K14" s="5" t="n">
        <v>20.8324084350721</v>
      </c>
    </row>
    <row r="15" customFormat="false" ht="13.5" hidden="false" customHeight="false" outlineLevel="0" collapsed="false">
      <c r="A15" s="2" t="n">
        <v>3180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1770</v>
      </c>
      <c r="K15" s="5" t="n">
        <v>16.7034700315457</v>
      </c>
    </row>
    <row r="16" customFormat="false" ht="13.5" hidden="false" customHeight="false" outlineLevel="0" collapsed="false">
      <c r="A16" s="2" t="n">
        <v>3185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4370</v>
      </c>
      <c r="K16" s="5" t="n">
        <v>15.9489456159822</v>
      </c>
    </row>
    <row r="17" customFormat="false" ht="13.5" hidden="false" customHeight="false" outlineLevel="0" collapsed="false">
      <c r="A17" s="2" t="n">
        <v>3191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196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4370</v>
      </c>
      <c r="K18" s="5" t="n">
        <v>15.9489456159822</v>
      </c>
    </row>
    <row r="19" customFormat="false" ht="13.5" hidden="false" customHeight="false" outlineLevel="0" collapsed="false">
      <c r="A19" s="2" t="n">
        <v>3203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1140</v>
      </c>
      <c r="K19" s="5" t="n">
        <v>18.0844155844156</v>
      </c>
    </row>
    <row r="20" customFormat="false" ht="13.5" hidden="false" customHeight="false" outlineLevel="0" collapsed="false">
      <c r="A20" s="2" t="n">
        <v>3209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21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7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3218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25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140</v>
      </c>
      <c r="K23" s="5" t="n">
        <v>22.5531914893617</v>
      </c>
    </row>
    <row r="24" customFormat="false" ht="13.5" hidden="false" customHeight="false" outlineLevel="0" collapsed="false">
      <c r="A24" s="2" t="n">
        <v>3232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234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2</v>
      </c>
      <c r="H25" s="16" t="s">
        <v>90</v>
      </c>
      <c r="I25" s="4" t="n">
        <v>893</v>
      </c>
      <c r="J25" s="4" t="n">
        <v>20140</v>
      </c>
      <c r="K25" s="5" t="n">
        <v>22.5531914893617</v>
      </c>
    </row>
    <row r="26" customFormat="false" ht="13.5" hidden="false" customHeight="false" outlineLevel="0" collapsed="false">
      <c r="A26" s="2" t="n">
        <v>3241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3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243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140</v>
      </c>
      <c r="K27" s="5" t="n">
        <v>22.5531914893617</v>
      </c>
    </row>
    <row r="28" customFormat="false" ht="13.5" hidden="false" customHeight="false" outlineLevel="0" collapsed="false">
      <c r="A28" s="2" t="n">
        <v>3250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240</v>
      </c>
      <c r="K28" s="5" t="n">
        <v>15.7446808510638</v>
      </c>
    </row>
    <row r="29" customFormat="false" ht="13.5" hidden="false" customHeight="false" outlineLevel="0" collapsed="false">
      <c r="A29" s="2" t="n">
        <v>3252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140</v>
      </c>
      <c r="K29" s="5" t="n">
        <v>22.5531914893617</v>
      </c>
    </row>
    <row r="30" customFormat="false" ht="13.5" hidden="false" customHeight="false" outlineLevel="0" collapsed="false">
      <c r="A30" s="2" t="n">
        <v>3259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261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0140</v>
      </c>
      <c r="K31" s="5" t="n">
        <v>22.5531914893617</v>
      </c>
    </row>
    <row r="32" customFormat="false" ht="13.5" hidden="false" customHeight="false" outlineLevel="0" collapsed="false">
      <c r="A32" s="2" t="n">
        <v>3268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1440</v>
      </c>
      <c r="K32" s="5" t="n">
        <v>17.5450081833061</v>
      </c>
    </row>
    <row r="33" customFormat="false" ht="13.5" hidden="false" customHeight="false" outlineLevel="0" collapsed="false">
      <c r="A33" s="2" t="n">
        <v>3270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275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282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402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4370</v>
      </c>
      <c r="K37" s="5" t="n">
        <v>15.9489456159822</v>
      </c>
    </row>
    <row r="38" customFormat="false" ht="13.5" hidden="false" customHeight="false" outlineLevel="0" collapsed="false">
      <c r="A38" s="2" t="n">
        <v>1408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413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4370</v>
      </c>
      <c r="K39" s="5" t="n">
        <v>15.9489456159822</v>
      </c>
    </row>
    <row r="40" customFormat="false" ht="13.5" hidden="false" customHeight="false" outlineLevel="0" collapsed="false">
      <c r="A40" s="2" t="n">
        <v>1418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108</v>
      </c>
      <c r="I40" s="4" t="n">
        <v>1301</v>
      </c>
      <c r="J40" s="4" t="n">
        <v>31070</v>
      </c>
      <c r="K40" s="5" t="n">
        <v>23.8816295157571</v>
      </c>
    </row>
    <row r="41" customFormat="false" ht="13.5" hidden="false" customHeight="false" outlineLevel="0" collapsed="false">
      <c r="A41" s="2" t="n">
        <v>1421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168</v>
      </c>
      <c r="I41" s="4" t="n">
        <v>2203</v>
      </c>
      <c r="J41" s="4" t="n">
        <v>57670</v>
      </c>
      <c r="K41" s="5" t="n">
        <v>26.1779391738538</v>
      </c>
    </row>
    <row r="42" customFormat="false" ht="13.5" hidden="false" customHeight="false" outlineLevel="0" collapsed="false">
      <c r="A42" s="2" t="n">
        <v>1426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214</v>
      </c>
      <c r="H42" s="16" t="s">
        <v>74</v>
      </c>
      <c r="I42" s="4" t="n">
        <v>901</v>
      </c>
      <c r="J42" s="4" t="n">
        <v>14570</v>
      </c>
      <c r="K42" s="5" t="n">
        <v>16.1709211986681</v>
      </c>
    </row>
    <row r="43" customFormat="false" ht="13.5" hidden="false" customHeight="false" outlineLevel="0" collapsed="false">
      <c r="A43" s="2" t="n">
        <v>1432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215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437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4570</v>
      </c>
      <c r="K44" s="5" t="n">
        <v>16.1709211986681</v>
      </c>
    </row>
    <row r="45" customFormat="false" ht="13.5" hidden="false" customHeight="false" outlineLevel="0" collapsed="false">
      <c r="A45" s="2" t="n">
        <v>1445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4570</v>
      </c>
      <c r="K45" s="5" t="n">
        <v>16.1709211986681</v>
      </c>
    </row>
    <row r="46" customFormat="false" ht="13.5" hidden="false" customHeight="false" outlineLevel="0" collapsed="false">
      <c r="A46" s="2" t="n">
        <v>1451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456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4370</v>
      </c>
      <c r="K47" s="5" t="n">
        <v>15.9489456159822</v>
      </c>
    </row>
    <row r="48" customFormat="false" ht="13.5" hidden="false" customHeight="false" outlineLevel="0" collapsed="false">
      <c r="A48" s="2" t="n">
        <v>1464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4370</v>
      </c>
      <c r="K48" s="5" t="n">
        <v>15.9489456159822</v>
      </c>
    </row>
    <row r="49" customFormat="false" ht="13.5" hidden="false" customHeight="false" outlineLevel="0" collapsed="false">
      <c r="A49" s="2" t="n">
        <v>1470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475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4370</v>
      </c>
      <c r="K50" s="5" t="n">
        <v>15.9489456159822</v>
      </c>
    </row>
    <row r="51" customFormat="false" ht="13.5" hidden="false" customHeight="false" outlineLevel="0" collapsed="false">
      <c r="A51" s="2" t="n">
        <v>1483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4570</v>
      </c>
      <c r="K51" s="5" t="n">
        <v>16.1709211986681</v>
      </c>
    </row>
    <row r="52" customFormat="false" ht="13.5" hidden="false" customHeight="false" outlineLevel="0" collapsed="false">
      <c r="A52" s="2" t="n">
        <v>1489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1835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0340</v>
      </c>
      <c r="K53" s="5" t="n">
        <v>16.7857142857143</v>
      </c>
    </row>
    <row r="54" customFormat="false" ht="13.5" hidden="false" customHeight="false" outlineLevel="0" collapsed="false">
      <c r="A54" s="2" t="n">
        <v>1841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1845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74</v>
      </c>
      <c r="I55" s="4" t="n">
        <v>616</v>
      </c>
      <c r="J55" s="4" t="n">
        <v>14640</v>
      </c>
      <c r="K55" s="5" t="n">
        <v>23.7662337662338</v>
      </c>
    </row>
    <row r="56" customFormat="false" ht="13.5" hidden="false" customHeight="false" outlineLevel="0" collapsed="false">
      <c r="A56" s="2" t="n">
        <v>1852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1140</v>
      </c>
      <c r="K56" s="5" t="n">
        <v>18.0844155844156</v>
      </c>
    </row>
    <row r="57" customFormat="false" ht="13.5" hidden="false" customHeight="false" outlineLevel="0" collapsed="false">
      <c r="A57" s="2" t="n">
        <v>2221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6</v>
      </c>
      <c r="H57" s="16" t="s">
        <v>90</v>
      </c>
      <c r="I57" s="4" t="n">
        <v>893</v>
      </c>
      <c r="J57" s="4" t="n">
        <v>20140</v>
      </c>
      <c r="K57" s="5" t="n">
        <v>22.5531914893617</v>
      </c>
    </row>
    <row r="58" customFormat="false" ht="13.5" hidden="false" customHeight="false" outlineLevel="0" collapsed="false">
      <c r="A58" s="2" t="n">
        <v>2228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117</v>
      </c>
      <c r="H58" s="16" t="s">
        <v>35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230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140</v>
      </c>
      <c r="K59" s="5" t="n">
        <v>22.5531914893617</v>
      </c>
    </row>
    <row r="60" customFormat="false" ht="13.5" hidden="false" customHeight="false" outlineLevel="0" collapsed="false">
      <c r="A60" s="2" t="n">
        <v>2237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239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140</v>
      </c>
      <c r="K61" s="5" t="n">
        <v>22.5531914893617</v>
      </c>
    </row>
    <row r="62" customFormat="false" ht="13.5" hidden="false" customHeight="false" outlineLevel="0" collapsed="false">
      <c r="A62" s="2" t="n">
        <v>2246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248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140</v>
      </c>
      <c r="K63" s="5" t="n">
        <v>22.5531914893617</v>
      </c>
    </row>
    <row r="64" customFormat="false" ht="13.5" hidden="false" customHeight="false" outlineLevel="0" collapsed="false">
      <c r="A64" s="2" t="n">
        <v>2255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20340</v>
      </c>
      <c r="K64" s="5" t="n">
        <v>16.6448445171849</v>
      </c>
    </row>
    <row r="65" customFormat="false" ht="13.5" hidden="false" customHeight="false" outlineLevel="0" collapsed="false">
      <c r="A65" s="2" t="n">
        <v>2257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263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140</v>
      </c>
      <c r="K66" s="5" t="n">
        <v>22.5531914893617</v>
      </c>
    </row>
    <row r="67" customFormat="false" ht="13.5" hidden="false" customHeight="false" outlineLevel="0" collapsed="false">
      <c r="A67" s="2" t="n">
        <v>2270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3624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3631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106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4370</v>
      </c>
      <c r="K72" s="24" t="n">
        <v>15.9489456159822</v>
      </c>
      <c r="L72" s="23"/>
      <c r="M72" s="23"/>
      <c r="N72" s="24"/>
    </row>
    <row r="73" customFormat="false" ht="13.5" hidden="false" customHeight="false" outlineLevel="0" collapsed="false">
      <c r="A73" s="2" t="n">
        <v>1426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214</v>
      </c>
      <c r="H73" s="16" t="s">
        <v>74</v>
      </c>
      <c r="I73" s="4" t="n">
        <v>901</v>
      </c>
      <c r="J73" s="4" t="n">
        <v>14570</v>
      </c>
      <c r="K73" s="5" t="n">
        <v>16.1709211986681</v>
      </c>
      <c r="L73" s="4" t="n">
        <f aca="false">I72+I73</f>
        <v>1802</v>
      </c>
      <c r="M73" s="4" t="n">
        <f aca="false">J72+J73</f>
        <v>28940</v>
      </c>
      <c r="N73" s="5" t="n">
        <f aca="false">M73/L73</f>
        <v>16.0599334073252</v>
      </c>
    </row>
    <row r="74" customFormat="false" ht="13.5" hidden="false" customHeight="false" outlineLevel="0" collapsed="false">
      <c r="A74" s="2" t="n">
        <v>1432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215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4240</v>
      </c>
      <c r="N74" s="5" t="n">
        <f aca="false">M74/L74</f>
        <v>15.783089546914</v>
      </c>
    </row>
    <row r="75" customFormat="false" ht="13.5" hidden="false" customHeight="false" outlineLevel="0" collapsed="false">
      <c r="A75" s="2" t="n">
        <v>1437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4570</v>
      </c>
      <c r="K75" s="5" t="n">
        <v>16.1709211986681</v>
      </c>
      <c r="L75" s="4" t="n">
        <f aca="false">I72+I75</f>
        <v>1802</v>
      </c>
      <c r="M75" s="4" t="n">
        <f aca="false">J72+J75</f>
        <v>28940</v>
      </c>
      <c r="N75" s="5" t="n">
        <f aca="false">M75/L75</f>
        <v>16.0599334073252</v>
      </c>
    </row>
    <row r="76" customFormat="false" ht="13.5" hidden="false" customHeight="false" outlineLevel="0" collapsed="false">
      <c r="A76" s="2" t="n">
        <v>1445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4570</v>
      </c>
      <c r="K76" s="5" t="n">
        <v>16.1709211986681</v>
      </c>
      <c r="L76" s="4" t="n">
        <f aca="false">I72+I76</f>
        <v>1802</v>
      </c>
      <c r="M76" s="4" t="n">
        <f aca="false">J72+J76</f>
        <v>28940</v>
      </c>
      <c r="N76" s="5" t="n">
        <f aca="false">M76/L76</f>
        <v>16.0599334073252</v>
      </c>
    </row>
    <row r="77" customFormat="false" ht="13.5" hidden="false" customHeight="false" outlineLevel="0" collapsed="false">
      <c r="A77" s="2" t="n">
        <v>1451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4240</v>
      </c>
      <c r="N77" s="5" t="n">
        <f aca="false">M77/L77</f>
        <v>15.783089546914</v>
      </c>
    </row>
    <row r="78" customFormat="false" ht="13.5" hidden="false" customHeight="false" outlineLevel="0" collapsed="false">
      <c r="A78" s="2" t="n">
        <v>1456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4370</v>
      </c>
      <c r="K78" s="5" t="n">
        <v>15.9489456159822</v>
      </c>
      <c r="L78" s="4" t="n">
        <f aca="false">I72+I78</f>
        <v>1802</v>
      </c>
      <c r="M78" s="4" t="n">
        <f aca="false">J72+J78</f>
        <v>28740</v>
      </c>
      <c r="N78" s="5" t="n">
        <f aca="false">M78/L78</f>
        <v>15.9489456159822</v>
      </c>
    </row>
    <row r="79" customFormat="false" ht="13.5" hidden="false" customHeight="false" outlineLevel="0" collapsed="false">
      <c r="A79" s="2" t="n">
        <v>1464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4370</v>
      </c>
      <c r="K79" s="5" t="n">
        <v>15.9489456159822</v>
      </c>
      <c r="L79" s="4" t="n">
        <f aca="false">I72+I79</f>
        <v>1802</v>
      </c>
      <c r="M79" s="4" t="n">
        <f aca="false">J72+J79</f>
        <v>28740</v>
      </c>
      <c r="N79" s="5" t="n">
        <f aca="false">M79/L79</f>
        <v>15.9489456159822</v>
      </c>
    </row>
    <row r="80" customFormat="false" ht="13.5" hidden="false" customHeight="false" outlineLevel="0" collapsed="false">
      <c r="A80" s="2" t="n">
        <v>1470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4240</v>
      </c>
      <c r="N80" s="5" t="n">
        <f aca="false">M80/L80</f>
        <v>15.783089546914</v>
      </c>
    </row>
    <row r="81" customFormat="false" ht="13.5" hidden="false" customHeight="false" outlineLevel="0" collapsed="false">
      <c r="A81" s="2" t="n">
        <v>1475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4370</v>
      </c>
      <c r="K81" s="5" t="n">
        <v>15.9489456159822</v>
      </c>
      <c r="L81" s="4" t="n">
        <f aca="false">I72+I81</f>
        <v>1802</v>
      </c>
      <c r="M81" s="4" t="n">
        <f aca="false">J72+J81</f>
        <v>28740</v>
      </c>
      <c r="N81" s="5" t="n">
        <f aca="false">M81/L81</f>
        <v>15.9489456159822</v>
      </c>
    </row>
    <row r="82" customFormat="false" ht="13.5" hidden="false" customHeight="false" outlineLevel="0" collapsed="false">
      <c r="A82" s="2" t="n">
        <v>1483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4570</v>
      </c>
      <c r="K82" s="5" t="n">
        <v>16.1709211986681</v>
      </c>
      <c r="L82" s="4" t="n">
        <f aca="false">I72+I82</f>
        <v>1802</v>
      </c>
      <c r="M82" s="4" t="n">
        <f aca="false">J72+J82</f>
        <v>28940</v>
      </c>
      <c r="N82" s="5" t="n">
        <f aca="false">M82/L82</f>
        <v>16.0599334073252</v>
      </c>
    </row>
    <row r="83" customFormat="false" ht="13.5" hidden="false" customHeight="false" outlineLevel="0" collapsed="false">
      <c r="A83" s="2" t="n">
        <v>1489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4240</v>
      </c>
      <c r="N83" s="5" t="n">
        <f aca="false">M83/L83</f>
        <v>15.783089546914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114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4370</v>
      </c>
      <c r="K85" s="24" t="n">
        <v>15.9489456159822</v>
      </c>
      <c r="L85" s="23"/>
      <c r="M85" s="23"/>
      <c r="N85" s="24"/>
    </row>
    <row r="86" customFormat="false" ht="13.5" hidden="false" customHeight="false" outlineLevel="0" collapsed="false">
      <c r="A86" s="2" t="n">
        <v>1426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214</v>
      </c>
      <c r="H86" s="16" t="s">
        <v>74</v>
      </c>
      <c r="I86" s="4" t="n">
        <v>901</v>
      </c>
      <c r="J86" s="4" t="n">
        <v>14570</v>
      </c>
      <c r="K86" s="5" t="n">
        <v>16.1709211986681</v>
      </c>
      <c r="L86" s="4" t="n">
        <f aca="false">I85+I86</f>
        <v>1802</v>
      </c>
      <c r="M86" s="4" t="n">
        <f aca="false">J85+J86</f>
        <v>28940</v>
      </c>
      <c r="N86" s="5" t="n">
        <f aca="false">M86/L86</f>
        <v>16.0599334073252</v>
      </c>
    </row>
    <row r="87" customFormat="false" ht="13.5" hidden="false" customHeight="false" outlineLevel="0" collapsed="false">
      <c r="A87" s="2" t="n">
        <v>1432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215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4240</v>
      </c>
      <c r="N87" s="5" t="n">
        <f aca="false">M87/L87</f>
        <v>15.783089546914</v>
      </c>
    </row>
    <row r="88" customFormat="false" ht="13.5" hidden="false" customHeight="false" outlineLevel="0" collapsed="false">
      <c r="A88" s="2" t="n">
        <v>1437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4570</v>
      </c>
      <c r="K88" s="5" t="n">
        <v>16.1709211986681</v>
      </c>
      <c r="L88" s="4" t="n">
        <f aca="false">I85+I88</f>
        <v>1802</v>
      </c>
      <c r="M88" s="4" t="n">
        <f aca="false">J85+J88</f>
        <v>28940</v>
      </c>
      <c r="N88" s="5" t="n">
        <f aca="false">M88/L88</f>
        <v>16.0599334073252</v>
      </c>
    </row>
    <row r="89" customFormat="false" ht="13.5" hidden="false" customHeight="false" outlineLevel="0" collapsed="false">
      <c r="A89" s="2" t="n">
        <v>1445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4570</v>
      </c>
      <c r="K89" s="5" t="n">
        <v>16.1709211986681</v>
      </c>
      <c r="L89" s="4" t="n">
        <f aca="false">I85+I89</f>
        <v>1802</v>
      </c>
      <c r="M89" s="4" t="n">
        <f aca="false">J85+J89</f>
        <v>28940</v>
      </c>
      <c r="N89" s="5" t="n">
        <f aca="false">M89/L89</f>
        <v>16.0599334073252</v>
      </c>
    </row>
    <row r="90" customFormat="false" ht="13.5" hidden="false" customHeight="false" outlineLevel="0" collapsed="false">
      <c r="A90" s="2" t="n">
        <v>1451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4240</v>
      </c>
      <c r="N90" s="5" t="n">
        <f aca="false">M90/L90</f>
        <v>15.783089546914</v>
      </c>
    </row>
    <row r="91" customFormat="false" ht="13.5" hidden="false" customHeight="false" outlineLevel="0" collapsed="false">
      <c r="A91" s="2" t="n">
        <v>1456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4370</v>
      </c>
      <c r="K91" s="5" t="n">
        <v>15.9489456159822</v>
      </c>
      <c r="L91" s="4" t="n">
        <f aca="false">I85+I91</f>
        <v>1802</v>
      </c>
      <c r="M91" s="4" t="n">
        <f aca="false">J85+J91</f>
        <v>28740</v>
      </c>
      <c r="N91" s="5" t="n">
        <f aca="false">M91/L91</f>
        <v>15.9489456159822</v>
      </c>
    </row>
    <row r="92" customFormat="false" ht="13.5" hidden="false" customHeight="false" outlineLevel="0" collapsed="false">
      <c r="A92" s="2" t="n">
        <v>1464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4370</v>
      </c>
      <c r="K92" s="5" t="n">
        <v>15.9489456159822</v>
      </c>
      <c r="L92" s="4" t="n">
        <f aca="false">I85+I92</f>
        <v>1802</v>
      </c>
      <c r="M92" s="4" t="n">
        <f aca="false">J85+J92</f>
        <v>28740</v>
      </c>
      <c r="N92" s="5" t="n">
        <f aca="false">M92/L92</f>
        <v>15.9489456159822</v>
      </c>
    </row>
    <row r="93" customFormat="false" ht="13.5" hidden="false" customHeight="false" outlineLevel="0" collapsed="false">
      <c r="A93" s="2" t="n">
        <v>1470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4240</v>
      </c>
      <c r="N93" s="5" t="n">
        <f aca="false">M93/L93</f>
        <v>15.783089546914</v>
      </c>
    </row>
    <row r="94" customFormat="false" ht="13.5" hidden="false" customHeight="false" outlineLevel="0" collapsed="false">
      <c r="A94" s="2" t="n">
        <v>1475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4370</v>
      </c>
      <c r="K94" s="5" t="n">
        <v>15.9489456159822</v>
      </c>
      <c r="L94" s="4" t="n">
        <f aca="false">I85+I94</f>
        <v>1802</v>
      </c>
      <c r="M94" s="4" t="n">
        <f aca="false">J85+J94</f>
        <v>28740</v>
      </c>
      <c r="N94" s="5" t="n">
        <f aca="false">M94/L94</f>
        <v>15.9489456159822</v>
      </c>
    </row>
    <row r="95" customFormat="false" ht="13.5" hidden="false" customHeight="false" outlineLevel="0" collapsed="false">
      <c r="A95" s="2" t="n">
        <v>1483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4570</v>
      </c>
      <c r="K95" s="5" t="n">
        <v>16.1709211986681</v>
      </c>
      <c r="L95" s="4" t="n">
        <f aca="false">I85+I95</f>
        <v>1802</v>
      </c>
      <c r="M95" s="4" t="n">
        <f aca="false">J85+J95</f>
        <v>28940</v>
      </c>
      <c r="N95" s="5" t="n">
        <f aca="false">M95/L95</f>
        <v>16.0599334073252</v>
      </c>
    </row>
    <row r="96" customFormat="false" ht="13.5" hidden="false" customHeight="false" outlineLevel="0" collapsed="false">
      <c r="A96" s="2" t="n">
        <v>1489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4240</v>
      </c>
      <c r="N96" s="5" t="n">
        <f aca="false">M96/L96</f>
        <v>15.783089546914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120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426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214</v>
      </c>
      <c r="H99" s="16" t="s">
        <v>74</v>
      </c>
      <c r="I99" s="4" t="n">
        <v>901</v>
      </c>
      <c r="J99" s="4" t="n">
        <v>14570</v>
      </c>
      <c r="K99" s="5" t="n">
        <v>16.1709211986681</v>
      </c>
      <c r="L99" s="4" t="n">
        <f aca="false">I98+I99</f>
        <v>2803</v>
      </c>
      <c r="M99" s="4" t="n">
        <f aca="false">J98+J99</f>
        <v>44440</v>
      </c>
      <c r="N99" s="5" t="n">
        <f aca="false">M99/L99</f>
        <v>15.8544416696397</v>
      </c>
    </row>
    <row r="100" customFormat="false" ht="13.5" hidden="false" customHeight="false" outlineLevel="0" collapsed="false">
      <c r="A100" s="2" t="n">
        <v>1432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215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437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4570</v>
      </c>
      <c r="K101" s="5" t="n">
        <v>16.1709211986681</v>
      </c>
      <c r="L101" s="4" t="n">
        <f aca="false">I98+I101</f>
        <v>2803</v>
      </c>
      <c r="M101" s="4" t="n">
        <f aca="false">J98+J101</f>
        <v>44440</v>
      </c>
      <c r="N101" s="5" t="n">
        <f aca="false">M101/L101</f>
        <v>15.8544416696397</v>
      </c>
    </row>
    <row r="102" customFormat="false" ht="13.5" hidden="false" customHeight="false" outlineLevel="0" collapsed="false">
      <c r="A102" s="2" t="n">
        <v>1445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4570</v>
      </c>
      <c r="K102" s="5" t="n">
        <v>16.1709211986681</v>
      </c>
      <c r="L102" s="4" t="n">
        <f aca="false">I98+I102</f>
        <v>2803</v>
      </c>
      <c r="M102" s="4" t="n">
        <f aca="false">J98+J102</f>
        <v>44440</v>
      </c>
      <c r="N102" s="5" t="n">
        <f aca="false">M102/L102</f>
        <v>15.8544416696397</v>
      </c>
    </row>
    <row r="103" customFormat="false" ht="13.5" hidden="false" customHeight="false" outlineLevel="0" collapsed="false">
      <c r="A103" s="2" t="n">
        <v>1451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456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4370</v>
      </c>
      <c r="K104" s="5" t="n">
        <v>15.9489456159822</v>
      </c>
      <c r="L104" s="4" t="n">
        <f aca="false">I98+I104</f>
        <v>2803</v>
      </c>
      <c r="M104" s="4" t="n">
        <f aca="false">J98+J104</f>
        <v>44240</v>
      </c>
      <c r="N104" s="5" t="n">
        <f aca="false">M104/L104</f>
        <v>15.783089546914</v>
      </c>
    </row>
    <row r="105" customFormat="false" ht="13.5" hidden="false" customHeight="false" outlineLevel="0" collapsed="false">
      <c r="A105" s="2" t="n">
        <v>1464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4370</v>
      </c>
      <c r="K105" s="5" t="n">
        <v>15.9489456159822</v>
      </c>
      <c r="L105" s="4" t="n">
        <f aca="false">I98+I105</f>
        <v>2803</v>
      </c>
      <c r="M105" s="4" t="n">
        <f aca="false">J98+J105</f>
        <v>44240</v>
      </c>
      <c r="N105" s="5" t="n">
        <f aca="false">M105/L105</f>
        <v>15.783089546914</v>
      </c>
    </row>
    <row r="106" customFormat="false" ht="13.5" hidden="false" customHeight="false" outlineLevel="0" collapsed="false">
      <c r="A106" s="2" t="n">
        <v>1470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59740</v>
      </c>
      <c r="N106" s="5" t="n">
        <f aca="false">M106/L106</f>
        <v>15.7045215562566</v>
      </c>
    </row>
    <row r="107" customFormat="false" ht="13.5" hidden="false" customHeight="false" outlineLevel="0" collapsed="false">
      <c r="A107" s="2" t="n">
        <v>1475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4370</v>
      </c>
      <c r="K107" s="5" t="n">
        <v>15.9489456159822</v>
      </c>
      <c r="L107" s="4" t="n">
        <f aca="false">I98+I107</f>
        <v>2803</v>
      </c>
      <c r="M107" s="4" t="n">
        <f aca="false">J98+J107</f>
        <v>44240</v>
      </c>
      <c r="N107" s="5" t="n">
        <f aca="false">M107/L107</f>
        <v>15.783089546914</v>
      </c>
    </row>
    <row r="108" customFormat="false" ht="13.5" hidden="false" customHeight="false" outlineLevel="0" collapsed="false">
      <c r="A108" s="2" t="n">
        <v>1483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4570</v>
      </c>
      <c r="K108" s="5" t="n">
        <v>16.1709211986681</v>
      </c>
      <c r="L108" s="4" t="n">
        <f aca="false">I98+I108</f>
        <v>2803</v>
      </c>
      <c r="M108" s="4" t="n">
        <f aca="false">J98+J108</f>
        <v>44440</v>
      </c>
      <c r="N108" s="5" t="n">
        <f aca="false">M108/L108</f>
        <v>15.8544416696397</v>
      </c>
    </row>
    <row r="109" customFormat="false" ht="13.5" hidden="false" customHeight="false" outlineLevel="0" collapsed="false">
      <c r="A109" s="2" t="n">
        <v>1489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59740</v>
      </c>
      <c r="N109" s="5" t="n">
        <f aca="false">M109/L109</f>
        <v>15.7045215562566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125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4870</v>
      </c>
      <c r="K111" s="24" t="n">
        <v>16.503884572697</v>
      </c>
      <c r="L111" s="23"/>
      <c r="M111" s="23"/>
      <c r="N111" s="24"/>
    </row>
    <row r="112" customFormat="false" ht="13.5" hidden="false" customHeight="false" outlineLevel="0" collapsed="false">
      <c r="A112" s="2" t="n">
        <v>1426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214</v>
      </c>
      <c r="H112" s="16" t="s">
        <v>74</v>
      </c>
      <c r="I112" s="4" t="n">
        <v>901</v>
      </c>
      <c r="J112" s="4" t="n">
        <v>14570</v>
      </c>
      <c r="K112" s="5" t="n">
        <v>16.1709211986681</v>
      </c>
      <c r="L112" s="4" t="n">
        <f aca="false">I111+I112</f>
        <v>1802</v>
      </c>
      <c r="M112" s="4" t="n">
        <f aca="false">J111+J112</f>
        <v>29440</v>
      </c>
      <c r="N112" s="5" t="n">
        <f aca="false">M112/L112</f>
        <v>16.3374028856826</v>
      </c>
    </row>
    <row r="113" customFormat="false" ht="13.5" hidden="false" customHeight="false" outlineLevel="0" collapsed="false">
      <c r="A113" s="2" t="n">
        <v>1432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215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4740</v>
      </c>
      <c r="N113" s="5" t="n">
        <f aca="false">M113/L113</f>
        <v>15.9614698537281</v>
      </c>
    </row>
    <row r="114" customFormat="false" ht="13.5" hidden="false" customHeight="false" outlineLevel="0" collapsed="false">
      <c r="A114" s="2" t="n">
        <v>1437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4570</v>
      </c>
      <c r="K114" s="5" t="n">
        <v>16.1709211986681</v>
      </c>
      <c r="L114" s="4" t="n">
        <f aca="false">I111+I114</f>
        <v>1802</v>
      </c>
      <c r="M114" s="4" t="n">
        <f aca="false">J111+J114</f>
        <v>29440</v>
      </c>
      <c r="N114" s="5" t="n">
        <f aca="false">M114/L114</f>
        <v>16.3374028856826</v>
      </c>
    </row>
    <row r="115" customFormat="false" ht="13.5" hidden="false" customHeight="false" outlineLevel="0" collapsed="false">
      <c r="A115" s="2" t="n">
        <v>1445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4570</v>
      </c>
      <c r="K115" s="5" t="n">
        <v>16.1709211986681</v>
      </c>
      <c r="L115" s="4" t="n">
        <f aca="false">I111+I115</f>
        <v>1802</v>
      </c>
      <c r="M115" s="4" t="n">
        <f aca="false">J111+J115</f>
        <v>29440</v>
      </c>
      <c r="N115" s="5" t="n">
        <f aca="false">M115/L115</f>
        <v>16.3374028856826</v>
      </c>
    </row>
    <row r="116" customFormat="false" ht="13.5" hidden="false" customHeight="false" outlineLevel="0" collapsed="false">
      <c r="A116" s="2" t="n">
        <v>1451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4740</v>
      </c>
      <c r="N116" s="5" t="n">
        <f aca="false">M116/L116</f>
        <v>15.9614698537281</v>
      </c>
    </row>
    <row r="117" customFormat="false" ht="13.5" hidden="false" customHeight="false" outlineLevel="0" collapsed="false">
      <c r="A117" s="2" t="n">
        <v>1456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4370</v>
      </c>
      <c r="K117" s="5" t="n">
        <v>15.9489456159822</v>
      </c>
      <c r="L117" s="4" t="n">
        <f aca="false">I111+I117</f>
        <v>1802</v>
      </c>
      <c r="M117" s="4" t="n">
        <f aca="false">J111+J117</f>
        <v>29240</v>
      </c>
      <c r="N117" s="5" t="n">
        <f aca="false">M117/L117</f>
        <v>16.2264150943396</v>
      </c>
    </row>
    <row r="118" customFormat="false" ht="13.5" hidden="false" customHeight="false" outlineLevel="0" collapsed="false">
      <c r="A118" s="2" t="n">
        <v>1464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4370</v>
      </c>
      <c r="K118" s="5" t="n">
        <v>15.9489456159822</v>
      </c>
      <c r="L118" s="4" t="n">
        <f aca="false">I111+I118</f>
        <v>1802</v>
      </c>
      <c r="M118" s="4" t="n">
        <f aca="false">J111+J118</f>
        <v>29240</v>
      </c>
      <c r="N118" s="5" t="n">
        <f aca="false">M118/L118</f>
        <v>16.2264150943396</v>
      </c>
    </row>
    <row r="119" customFormat="false" ht="13.5" hidden="false" customHeight="false" outlineLevel="0" collapsed="false">
      <c r="A119" s="2" t="n">
        <v>1470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4740</v>
      </c>
      <c r="N119" s="5" t="n">
        <f aca="false">M119/L119</f>
        <v>15.9614698537281</v>
      </c>
    </row>
    <row r="120" customFormat="false" ht="13.5" hidden="false" customHeight="false" outlineLevel="0" collapsed="false">
      <c r="A120" s="2" t="n">
        <v>1475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4370</v>
      </c>
      <c r="K120" s="5" t="n">
        <v>15.9489456159822</v>
      </c>
      <c r="L120" s="4" t="n">
        <f aca="false">I111+I120</f>
        <v>1802</v>
      </c>
      <c r="M120" s="4" t="n">
        <f aca="false">J111+J120</f>
        <v>29240</v>
      </c>
      <c r="N120" s="5" t="n">
        <f aca="false">M120/L120</f>
        <v>16.2264150943396</v>
      </c>
    </row>
    <row r="121" customFormat="false" ht="13.5" hidden="false" customHeight="false" outlineLevel="0" collapsed="false">
      <c r="A121" s="2" t="n">
        <v>1483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4570</v>
      </c>
      <c r="K121" s="5" t="n">
        <v>16.1709211986681</v>
      </c>
      <c r="L121" s="4" t="n">
        <f aca="false">I111+I121</f>
        <v>1802</v>
      </c>
      <c r="M121" s="4" t="n">
        <f aca="false">J111+J121</f>
        <v>29440</v>
      </c>
      <c r="N121" s="5" t="n">
        <f aca="false">M121/L121</f>
        <v>16.3374028856826</v>
      </c>
    </row>
    <row r="122" customFormat="false" ht="13.5" hidden="false" customHeight="false" outlineLevel="0" collapsed="false">
      <c r="A122" s="2" t="n">
        <v>1489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4740</v>
      </c>
      <c r="N122" s="5" t="n">
        <f aca="false">M122/L122</f>
        <v>15.9614698537281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131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426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214</v>
      </c>
      <c r="H125" s="16" t="s">
        <v>74</v>
      </c>
      <c r="I125" s="4" t="n">
        <v>901</v>
      </c>
      <c r="J125" s="4" t="n">
        <v>14570</v>
      </c>
      <c r="K125" s="5" t="n">
        <v>16.1709211986681</v>
      </c>
      <c r="L125" s="4" t="n">
        <f aca="false">I124+I125</f>
        <v>2803</v>
      </c>
      <c r="M125" s="4" t="n">
        <f aca="false">J124+J125</f>
        <v>44440</v>
      </c>
      <c r="N125" s="5" t="n">
        <f aca="false">M125/L125</f>
        <v>15.8544416696397</v>
      </c>
    </row>
    <row r="126" customFormat="false" ht="13.5" hidden="false" customHeight="false" outlineLevel="0" collapsed="false">
      <c r="A126" s="2" t="n">
        <v>1432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215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437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4570</v>
      </c>
      <c r="K127" s="5" t="n">
        <v>16.1709211986681</v>
      </c>
      <c r="L127" s="4" t="n">
        <f aca="false">I124+I127</f>
        <v>2803</v>
      </c>
      <c r="M127" s="4" t="n">
        <f aca="false">J124+J127</f>
        <v>44440</v>
      </c>
      <c r="N127" s="5" t="n">
        <f aca="false">M127/L127</f>
        <v>15.8544416696397</v>
      </c>
    </row>
    <row r="128" customFormat="false" ht="13.5" hidden="false" customHeight="false" outlineLevel="0" collapsed="false">
      <c r="A128" s="2" t="n">
        <v>1445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4570</v>
      </c>
      <c r="K128" s="5" t="n">
        <v>16.1709211986681</v>
      </c>
      <c r="L128" s="4" t="n">
        <f aca="false">I124+I128</f>
        <v>2803</v>
      </c>
      <c r="M128" s="4" t="n">
        <f aca="false">J124+J128</f>
        <v>44440</v>
      </c>
      <c r="N128" s="5" t="n">
        <f aca="false">M128/L128</f>
        <v>15.8544416696397</v>
      </c>
    </row>
    <row r="129" customFormat="false" ht="13.5" hidden="false" customHeight="false" outlineLevel="0" collapsed="false">
      <c r="A129" s="2" t="n">
        <v>1451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456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4370</v>
      </c>
      <c r="K130" s="5" t="n">
        <v>15.9489456159822</v>
      </c>
      <c r="L130" s="4" t="n">
        <f aca="false">I124+I130</f>
        <v>2803</v>
      </c>
      <c r="M130" s="4" t="n">
        <f aca="false">J124+J130</f>
        <v>44240</v>
      </c>
      <c r="N130" s="5" t="n">
        <f aca="false">M130/L130</f>
        <v>15.783089546914</v>
      </c>
    </row>
    <row r="131" customFormat="false" ht="13.5" hidden="false" customHeight="false" outlineLevel="0" collapsed="false">
      <c r="A131" s="2" t="n">
        <v>1464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4370</v>
      </c>
      <c r="K131" s="5" t="n">
        <v>15.9489456159822</v>
      </c>
      <c r="L131" s="4" t="n">
        <f aca="false">I124+I131</f>
        <v>2803</v>
      </c>
      <c r="M131" s="4" t="n">
        <f aca="false">J124+J131</f>
        <v>44240</v>
      </c>
      <c r="N131" s="5" t="n">
        <f aca="false">M131/L131</f>
        <v>15.783089546914</v>
      </c>
    </row>
    <row r="132" customFormat="false" ht="13.5" hidden="false" customHeight="false" outlineLevel="0" collapsed="false">
      <c r="A132" s="2" t="n">
        <v>1470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59740</v>
      </c>
      <c r="N132" s="5" t="n">
        <f aca="false">M132/L132</f>
        <v>15.7045215562566</v>
      </c>
    </row>
    <row r="133" customFormat="false" ht="13.5" hidden="false" customHeight="false" outlineLevel="0" collapsed="false">
      <c r="A133" s="2" t="n">
        <v>1475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4370</v>
      </c>
      <c r="K133" s="5" t="n">
        <v>15.9489456159822</v>
      </c>
      <c r="L133" s="4" t="n">
        <f aca="false">I124+I133</f>
        <v>2803</v>
      </c>
      <c r="M133" s="4" t="n">
        <f aca="false">J124+J133</f>
        <v>44240</v>
      </c>
      <c r="N133" s="5" t="n">
        <f aca="false">M133/L133</f>
        <v>15.783089546914</v>
      </c>
    </row>
    <row r="134" customFormat="false" ht="13.5" hidden="false" customHeight="false" outlineLevel="0" collapsed="false">
      <c r="A134" s="2" t="n">
        <v>1483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4570</v>
      </c>
      <c r="K134" s="5" t="n">
        <v>16.1709211986681</v>
      </c>
      <c r="L134" s="4" t="n">
        <f aca="false">I124+I134</f>
        <v>2803</v>
      </c>
      <c r="M134" s="4" t="n">
        <f aca="false">J124+J134</f>
        <v>44440</v>
      </c>
      <c r="N134" s="5" t="n">
        <f aca="false">M134/L134</f>
        <v>15.8544416696397</v>
      </c>
    </row>
    <row r="135" customFormat="false" ht="13.5" hidden="false" customHeight="false" outlineLevel="0" collapsed="false">
      <c r="A135" s="2" t="n">
        <v>1489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59740</v>
      </c>
      <c r="N135" s="5" t="n">
        <f aca="false">M135/L135</f>
        <v>15.7045215562566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36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4370</v>
      </c>
      <c r="K137" s="24" t="n">
        <v>15.9489456159822</v>
      </c>
      <c r="L137" s="23"/>
      <c r="M137" s="23"/>
      <c r="N137" s="24"/>
    </row>
    <row r="138" customFormat="false" ht="13.5" hidden="false" customHeight="false" outlineLevel="0" collapsed="false">
      <c r="A138" s="2" t="n">
        <v>1437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4570</v>
      </c>
      <c r="K138" s="5" t="n">
        <v>16.1709211986681</v>
      </c>
      <c r="L138" s="4" t="n">
        <f aca="false">I137+I138</f>
        <v>1802</v>
      </c>
      <c r="M138" s="4" t="n">
        <f aca="false">J137+J138</f>
        <v>28940</v>
      </c>
      <c r="N138" s="5" t="n">
        <f aca="false">M138/L138</f>
        <v>16.0599334073252</v>
      </c>
    </row>
    <row r="139" customFormat="false" ht="13.5" hidden="false" customHeight="false" outlineLevel="0" collapsed="false">
      <c r="A139" s="2" t="n">
        <v>1445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4570</v>
      </c>
      <c r="K139" s="5" t="n">
        <v>16.1709211986681</v>
      </c>
      <c r="L139" s="4" t="n">
        <f aca="false">I137+I139</f>
        <v>1802</v>
      </c>
      <c r="M139" s="4" t="n">
        <f aca="false">J137+J139</f>
        <v>28940</v>
      </c>
      <c r="N139" s="5" t="n">
        <f aca="false">M139/L139</f>
        <v>16.0599334073252</v>
      </c>
    </row>
    <row r="140" customFormat="false" ht="13.5" hidden="false" customHeight="false" outlineLevel="0" collapsed="false">
      <c r="A140" s="2" t="n">
        <v>1451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4240</v>
      </c>
      <c r="N140" s="5" t="n">
        <f aca="false">M140/L140</f>
        <v>15.783089546914</v>
      </c>
    </row>
    <row r="141" customFormat="false" ht="13.5" hidden="false" customHeight="false" outlineLevel="0" collapsed="false">
      <c r="A141" s="2" t="n">
        <v>1456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4370</v>
      </c>
      <c r="K141" s="5" t="n">
        <v>15.9489456159822</v>
      </c>
      <c r="L141" s="4" t="n">
        <f aca="false">I137+I141</f>
        <v>1802</v>
      </c>
      <c r="M141" s="4" t="n">
        <f aca="false">J137+J141</f>
        <v>28740</v>
      </c>
      <c r="N141" s="5" t="n">
        <f aca="false">M141/L141</f>
        <v>15.9489456159822</v>
      </c>
    </row>
    <row r="142" customFormat="false" ht="13.5" hidden="false" customHeight="false" outlineLevel="0" collapsed="false">
      <c r="A142" s="2" t="n">
        <v>1464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4370</v>
      </c>
      <c r="K142" s="5" t="n">
        <v>15.9489456159822</v>
      </c>
      <c r="L142" s="4" t="n">
        <f aca="false">I137+I142</f>
        <v>1802</v>
      </c>
      <c r="M142" s="4" t="n">
        <f aca="false">J137+J142</f>
        <v>28740</v>
      </c>
      <c r="N142" s="5" t="n">
        <f aca="false">M142/L142</f>
        <v>15.9489456159822</v>
      </c>
    </row>
    <row r="143" customFormat="false" ht="13.5" hidden="false" customHeight="false" outlineLevel="0" collapsed="false">
      <c r="A143" s="2" t="n">
        <v>1470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4240</v>
      </c>
      <c r="N143" s="5" t="n">
        <f aca="false">M143/L143</f>
        <v>15.783089546914</v>
      </c>
    </row>
    <row r="144" customFormat="false" ht="13.5" hidden="false" customHeight="false" outlineLevel="0" collapsed="false">
      <c r="A144" s="2" t="n">
        <v>1475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4370</v>
      </c>
      <c r="K144" s="5" t="n">
        <v>15.9489456159822</v>
      </c>
      <c r="L144" s="4" t="n">
        <f aca="false">I137+I144</f>
        <v>1802</v>
      </c>
      <c r="M144" s="4" t="n">
        <f aca="false">J137+J144</f>
        <v>28740</v>
      </c>
      <c r="N144" s="5" t="n">
        <f aca="false">M144/L144</f>
        <v>15.9489456159822</v>
      </c>
    </row>
    <row r="145" customFormat="false" ht="13.5" hidden="false" customHeight="false" outlineLevel="0" collapsed="false">
      <c r="A145" s="2" t="n">
        <v>1483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4570</v>
      </c>
      <c r="K145" s="5" t="n">
        <v>16.1709211986681</v>
      </c>
      <c r="L145" s="4" t="n">
        <f aca="false">I137+I145</f>
        <v>1802</v>
      </c>
      <c r="M145" s="4" t="n">
        <f aca="false">J137+J145</f>
        <v>28940</v>
      </c>
      <c r="N145" s="5" t="n">
        <f aca="false">M145/L145</f>
        <v>16.0599334073252</v>
      </c>
    </row>
    <row r="146" customFormat="false" ht="13.5" hidden="false" customHeight="false" outlineLevel="0" collapsed="false">
      <c r="A146" s="2" t="n">
        <v>1489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4240</v>
      </c>
      <c r="N146" s="5" t="n">
        <f aca="false">M146/L146</f>
        <v>15.78308954691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44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370</v>
      </c>
      <c r="K148" s="24" t="n">
        <v>15.9489456159822</v>
      </c>
      <c r="L148" s="23"/>
      <c r="M148" s="23"/>
      <c r="N148" s="24"/>
    </row>
    <row r="149" customFormat="false" ht="13.5" hidden="false" customHeight="false" outlineLevel="0" collapsed="false">
      <c r="A149" s="2" t="n">
        <v>1445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4570</v>
      </c>
      <c r="K149" s="5" t="n">
        <v>16.1709211986681</v>
      </c>
      <c r="L149" s="4" t="n">
        <f aca="false">I148+I149</f>
        <v>1802</v>
      </c>
      <c r="M149" s="4" t="n">
        <f aca="false">J148+J149</f>
        <v>28940</v>
      </c>
      <c r="N149" s="5" t="n">
        <f aca="false">M149/L149</f>
        <v>16.0599334073252</v>
      </c>
    </row>
    <row r="150" customFormat="false" ht="13.5" hidden="false" customHeight="false" outlineLevel="0" collapsed="false">
      <c r="A150" s="2" t="n">
        <v>1451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4240</v>
      </c>
      <c r="N150" s="5" t="n">
        <f aca="false">M150/L150</f>
        <v>15.783089546914</v>
      </c>
    </row>
    <row r="151" customFormat="false" ht="13.5" hidden="false" customHeight="false" outlineLevel="0" collapsed="false">
      <c r="A151" s="2" t="n">
        <v>1456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4370</v>
      </c>
      <c r="K151" s="5" t="n">
        <v>15.9489456159822</v>
      </c>
      <c r="L151" s="4" t="n">
        <f aca="false">I148+I151</f>
        <v>1802</v>
      </c>
      <c r="M151" s="4" t="n">
        <f aca="false">J148+J151</f>
        <v>28740</v>
      </c>
      <c r="N151" s="5" t="n">
        <f aca="false">M151/L151</f>
        <v>15.9489456159822</v>
      </c>
    </row>
    <row r="152" customFormat="false" ht="13.5" hidden="false" customHeight="false" outlineLevel="0" collapsed="false">
      <c r="A152" s="2" t="n">
        <v>1464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4370</v>
      </c>
      <c r="K152" s="5" t="n">
        <v>15.9489456159822</v>
      </c>
      <c r="L152" s="4" t="n">
        <f aca="false">I148+I152</f>
        <v>1802</v>
      </c>
      <c r="M152" s="4" t="n">
        <f aca="false">J148+J152</f>
        <v>28740</v>
      </c>
      <c r="N152" s="5" t="n">
        <f aca="false">M152/L152</f>
        <v>15.9489456159822</v>
      </c>
    </row>
    <row r="153" customFormat="false" ht="13.5" hidden="false" customHeight="false" outlineLevel="0" collapsed="false">
      <c r="A153" s="2" t="n">
        <v>1470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4240</v>
      </c>
      <c r="N153" s="5" t="n">
        <f aca="false">M153/L153</f>
        <v>15.783089546914</v>
      </c>
    </row>
    <row r="154" customFormat="false" ht="13.5" hidden="false" customHeight="false" outlineLevel="0" collapsed="false">
      <c r="A154" s="2" t="n">
        <v>1475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4370</v>
      </c>
      <c r="K154" s="5" t="n">
        <v>15.9489456159822</v>
      </c>
      <c r="L154" s="4" t="n">
        <f aca="false">I148+I154</f>
        <v>1802</v>
      </c>
      <c r="M154" s="4" t="n">
        <f aca="false">J148+J154</f>
        <v>28740</v>
      </c>
      <c r="N154" s="5" t="n">
        <f aca="false">M154/L154</f>
        <v>15.9489456159822</v>
      </c>
    </row>
    <row r="155" customFormat="false" ht="13.5" hidden="false" customHeight="false" outlineLevel="0" collapsed="false">
      <c r="A155" s="2" t="n">
        <v>1483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4570</v>
      </c>
      <c r="K155" s="5" t="n">
        <v>16.1709211986681</v>
      </c>
      <c r="L155" s="4" t="n">
        <f aca="false">I148+I155</f>
        <v>1802</v>
      </c>
      <c r="M155" s="4" t="n">
        <f aca="false">J148+J155</f>
        <v>28940</v>
      </c>
      <c r="N155" s="5" t="n">
        <f aca="false">M155/L155</f>
        <v>16.0599334073252</v>
      </c>
    </row>
    <row r="156" customFormat="false" ht="13.5" hidden="false" customHeight="false" outlineLevel="0" collapsed="false">
      <c r="A156" s="2" t="n">
        <v>1489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4240</v>
      </c>
      <c r="N156" s="5" t="n">
        <f aca="false">M156/L156</f>
        <v>15.783089546914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150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445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4570</v>
      </c>
      <c r="K159" s="5" t="n">
        <v>16.1709211986681</v>
      </c>
      <c r="L159" s="4" t="n">
        <f aca="false">I158+I159</f>
        <v>2803</v>
      </c>
      <c r="M159" s="4" t="n">
        <f aca="false">J158+J159</f>
        <v>44440</v>
      </c>
      <c r="N159" s="5" t="n">
        <f aca="false">M159/L159</f>
        <v>15.8544416696397</v>
      </c>
    </row>
    <row r="160" customFormat="false" ht="13.5" hidden="false" customHeight="false" outlineLevel="0" collapsed="false">
      <c r="A160" s="2" t="n">
        <v>1451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456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4370</v>
      </c>
      <c r="K161" s="5" t="n">
        <v>15.9489456159822</v>
      </c>
      <c r="L161" s="4" t="n">
        <f aca="false">I158+I161</f>
        <v>2803</v>
      </c>
      <c r="M161" s="4" t="n">
        <f aca="false">J158+J161</f>
        <v>44240</v>
      </c>
      <c r="N161" s="5" t="n">
        <f aca="false">M161/L161</f>
        <v>15.783089546914</v>
      </c>
    </row>
    <row r="162" customFormat="false" ht="13.5" hidden="false" customHeight="false" outlineLevel="0" collapsed="false">
      <c r="A162" s="2" t="n">
        <v>1464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4370</v>
      </c>
      <c r="K162" s="5" t="n">
        <v>15.9489456159822</v>
      </c>
      <c r="L162" s="4" t="n">
        <f aca="false">I158+I162</f>
        <v>2803</v>
      </c>
      <c r="M162" s="4" t="n">
        <f aca="false">J158+J162</f>
        <v>44240</v>
      </c>
      <c r="N162" s="5" t="n">
        <f aca="false">M162/L162</f>
        <v>15.783089546914</v>
      </c>
    </row>
    <row r="163" customFormat="false" ht="13.5" hidden="false" customHeight="false" outlineLevel="0" collapsed="false">
      <c r="A163" s="2" t="n">
        <v>1470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59740</v>
      </c>
      <c r="N163" s="5" t="n">
        <f aca="false">M163/L163</f>
        <v>15.7045215562566</v>
      </c>
    </row>
    <row r="164" customFormat="false" ht="13.5" hidden="false" customHeight="false" outlineLevel="0" collapsed="false">
      <c r="A164" s="2" t="n">
        <v>1475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4370</v>
      </c>
      <c r="K164" s="5" t="n">
        <v>15.9489456159822</v>
      </c>
      <c r="L164" s="4" t="n">
        <f aca="false">I158+I164</f>
        <v>2803</v>
      </c>
      <c r="M164" s="4" t="n">
        <f aca="false">J158+J164</f>
        <v>44240</v>
      </c>
      <c r="N164" s="5" t="n">
        <f aca="false">M164/L164</f>
        <v>15.783089546914</v>
      </c>
    </row>
    <row r="165" customFormat="false" ht="13.5" hidden="false" customHeight="false" outlineLevel="0" collapsed="false">
      <c r="A165" s="2" t="n">
        <v>1483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4570</v>
      </c>
      <c r="K165" s="5" t="n">
        <v>16.1709211986681</v>
      </c>
      <c r="L165" s="4" t="n">
        <f aca="false">I158+I165</f>
        <v>2803</v>
      </c>
      <c r="M165" s="4" t="n">
        <f aca="false">J158+J165</f>
        <v>44440</v>
      </c>
      <c r="N165" s="5" t="n">
        <f aca="false">M165/L165</f>
        <v>15.8544416696397</v>
      </c>
    </row>
    <row r="166" customFormat="false" ht="13.5" hidden="false" customHeight="false" outlineLevel="0" collapsed="false">
      <c r="A166" s="2" t="n">
        <v>1489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59740</v>
      </c>
      <c r="N166" s="5" t="n">
        <f aca="false">M166/L166</f>
        <v>15.7045215562566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155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212</v>
      </c>
      <c r="H168" s="20" t="s">
        <v>74</v>
      </c>
      <c r="I168" s="23" t="n">
        <v>901</v>
      </c>
      <c r="J168" s="23" t="n">
        <v>18770</v>
      </c>
      <c r="K168" s="24" t="n">
        <v>20.8324084350721</v>
      </c>
      <c r="L168" s="23"/>
      <c r="M168" s="23"/>
      <c r="N168" s="24"/>
    </row>
    <row r="169" customFormat="false" ht="13.5" hidden="false" customHeight="false" outlineLevel="0" collapsed="false">
      <c r="A169" s="2" t="n">
        <v>1475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4370</v>
      </c>
      <c r="K169" s="5" t="n">
        <v>15.9489456159822</v>
      </c>
      <c r="L169" s="4" t="n">
        <f aca="false">I168+I169</f>
        <v>1802</v>
      </c>
      <c r="M169" s="4" t="n">
        <f aca="false">J168+J169</f>
        <v>33140</v>
      </c>
      <c r="N169" s="5" t="n">
        <f aca="false">M169/L169</f>
        <v>18.3906770255272</v>
      </c>
    </row>
    <row r="170" customFormat="false" ht="13.5" hidden="false" customHeight="false" outlineLevel="0" collapsed="false">
      <c r="A170" s="2" t="n">
        <v>1483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4570</v>
      </c>
      <c r="K170" s="5" t="n">
        <v>16.1709211986681</v>
      </c>
      <c r="L170" s="4" t="n">
        <f aca="false">I168+I170</f>
        <v>1802</v>
      </c>
      <c r="M170" s="4" t="n">
        <f aca="false">J168+J170</f>
        <v>33340</v>
      </c>
      <c r="N170" s="5" t="n">
        <f aca="false">M170/L170</f>
        <v>18.5016648168701</v>
      </c>
    </row>
    <row r="171" customFormat="false" ht="13.5" hidden="false" customHeight="false" outlineLevel="0" collapsed="false">
      <c r="A171" s="2" t="n">
        <v>1489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8640</v>
      </c>
      <c r="N171" s="5" t="n">
        <f aca="false">M171/L171</f>
        <v>17.3528362468783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161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213</v>
      </c>
      <c r="H173" s="26" t="s">
        <v>35</v>
      </c>
      <c r="I173" s="29" t="n">
        <v>1902</v>
      </c>
      <c r="J173" s="29" t="n">
        <v>31770</v>
      </c>
      <c r="K173" s="30" t="n">
        <v>16.7034700315457</v>
      </c>
      <c r="L173" s="29"/>
      <c r="M173" s="29"/>
      <c r="N173" s="30"/>
    </row>
    <row r="174" customFormat="false" ht="13.5" hidden="false" customHeight="false" outlineLevel="0" collapsed="false">
      <c r="A174" s="2" t="n">
        <v>1475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4370</v>
      </c>
      <c r="K174" s="5" t="n">
        <v>15.9489456159822</v>
      </c>
      <c r="L174" s="4" t="n">
        <f aca="false">I173+I174</f>
        <v>2803</v>
      </c>
      <c r="M174" s="4" t="n">
        <f aca="false">J173+J174</f>
        <v>46140</v>
      </c>
      <c r="N174" s="5" t="n">
        <f aca="false">M174/L174</f>
        <v>16.4609347128077</v>
      </c>
    </row>
    <row r="175" customFormat="false" ht="13.5" hidden="false" customHeight="false" outlineLevel="0" collapsed="false">
      <c r="A175" s="2" t="n">
        <v>1483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4570</v>
      </c>
      <c r="K175" s="5" t="n">
        <v>16.1709211986681</v>
      </c>
      <c r="L175" s="4" t="n">
        <f aca="false">I173+I175</f>
        <v>2803</v>
      </c>
      <c r="M175" s="4" t="n">
        <f aca="false">J173+J175</f>
        <v>46340</v>
      </c>
      <c r="N175" s="5" t="n">
        <f aca="false">M175/L175</f>
        <v>16.5322868355334</v>
      </c>
    </row>
    <row r="176" customFormat="false" ht="13.5" hidden="false" customHeight="false" outlineLevel="0" collapsed="false">
      <c r="A176" s="2" t="n">
        <v>1489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61640</v>
      </c>
      <c r="N176" s="5" t="n">
        <f aca="false">M176/L176</f>
        <v>16.2039957939012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166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8770</v>
      </c>
      <c r="K178" s="24" t="n">
        <v>20.8324084350721</v>
      </c>
      <c r="L178" s="23"/>
      <c r="M178" s="23"/>
      <c r="N178" s="24"/>
    </row>
    <row r="179" customFormat="false" ht="13.5" hidden="false" customHeight="false" outlineLevel="0" collapsed="false">
      <c r="A179" s="2" t="n">
        <v>1483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4570</v>
      </c>
      <c r="K179" s="5" t="n">
        <v>16.1709211986681</v>
      </c>
      <c r="L179" s="4" t="n">
        <f aca="false">I178+I179</f>
        <v>1802</v>
      </c>
      <c r="M179" s="4" t="n">
        <f aca="false">J178+J179</f>
        <v>33340</v>
      </c>
      <c r="N179" s="5" t="n">
        <f aca="false">M179/L179</f>
        <v>18.5016648168701</v>
      </c>
    </row>
    <row r="180" customFormat="false" ht="13.5" hidden="false" customHeight="false" outlineLevel="0" collapsed="false">
      <c r="A180" s="2" t="n">
        <v>1489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8640</v>
      </c>
      <c r="N180" s="5" t="n">
        <f aca="false">M180/L180</f>
        <v>17.3528362468783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174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8770</v>
      </c>
      <c r="K182" s="24" t="n">
        <v>20.8324084350721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180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1770</v>
      </c>
      <c r="K184" s="30" t="n">
        <v>16.7034700315457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185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4370</v>
      </c>
      <c r="K186" s="24" t="n">
        <v>15.9489456159822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191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196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4370</v>
      </c>
      <c r="K190" s="24" t="n">
        <v>15.9489456159822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03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1140</v>
      </c>
      <c r="K192" s="24" t="n">
        <v>18.0844155844156</v>
      </c>
      <c r="L192" s="23"/>
      <c r="M192" s="23"/>
      <c r="N192" s="24"/>
    </row>
    <row r="193" customFormat="false" ht="13.5" hidden="false" customHeight="false" outlineLevel="0" collapsed="false">
      <c r="A193" s="2" t="n">
        <v>1845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74</v>
      </c>
      <c r="I193" s="4" t="n">
        <v>616</v>
      </c>
      <c r="J193" s="4" t="n">
        <v>14640</v>
      </c>
      <c r="K193" s="5" t="n">
        <v>23.7662337662338</v>
      </c>
      <c r="L193" s="4" t="n">
        <f aca="false">I192+I193</f>
        <v>1232</v>
      </c>
      <c r="M193" s="4" t="n">
        <f aca="false">J192+J193</f>
        <v>25780</v>
      </c>
      <c r="N193" s="5" t="n">
        <f aca="false">M193/L193</f>
        <v>20.9253246753247</v>
      </c>
    </row>
    <row r="194" customFormat="false" ht="13.5" hidden="false" customHeight="false" outlineLevel="0" collapsed="false">
      <c r="A194" s="2" t="n">
        <v>1852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1140</v>
      </c>
      <c r="K194" s="5" t="n">
        <v>18.0844155844156</v>
      </c>
      <c r="L194" s="4" t="n">
        <f aca="false">I192+I194</f>
        <v>1232</v>
      </c>
      <c r="M194" s="4" t="n">
        <f aca="false">J192+J194</f>
        <v>22280</v>
      </c>
      <c r="N194" s="5" t="n">
        <f aca="false">M194/L194</f>
        <v>18.0844155844156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209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1845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74</v>
      </c>
      <c r="I197" s="4" t="n">
        <v>616</v>
      </c>
      <c r="J197" s="4" t="n">
        <v>14640</v>
      </c>
      <c r="K197" s="5" t="n">
        <v>23.7662337662338</v>
      </c>
      <c r="L197" s="4" t="n">
        <f aca="false">I196+I197</f>
        <v>2043</v>
      </c>
      <c r="M197" s="4" t="n">
        <f aca="false">J196+J197</f>
        <v>36280</v>
      </c>
      <c r="N197" s="5" t="n">
        <f aca="false">M197/L197</f>
        <v>17.7581987273617</v>
      </c>
    </row>
    <row r="198" customFormat="false" ht="13.5" hidden="false" customHeight="false" outlineLevel="0" collapsed="false">
      <c r="A198" s="2" t="n">
        <v>1852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1140</v>
      </c>
      <c r="K198" s="5" t="n">
        <v>18.0844155844156</v>
      </c>
      <c r="L198" s="4" t="n">
        <f aca="false">I196+I198</f>
        <v>2043</v>
      </c>
      <c r="M198" s="4" t="n">
        <f aca="false">J196+J198</f>
        <v>32780</v>
      </c>
      <c r="N198" s="5" t="n">
        <f aca="false">M198/L198</f>
        <v>16.0450318159569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213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74</v>
      </c>
      <c r="I200" s="23" t="n">
        <v>616</v>
      </c>
      <c r="J200" s="23" t="n">
        <v>12340</v>
      </c>
      <c r="K200" s="24" t="n">
        <v>20.0324675324675</v>
      </c>
      <c r="L200" s="23"/>
      <c r="M200" s="23"/>
      <c r="N200" s="24"/>
    </row>
    <row r="201" customFormat="false" ht="13.5" hidden="false" customHeight="false" outlineLevel="0" collapsed="false">
      <c r="A201" s="2" t="n">
        <v>1852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1140</v>
      </c>
      <c r="K201" s="5" t="n">
        <v>18.0844155844156</v>
      </c>
      <c r="L201" s="4" t="n">
        <f aca="false">I200+I201</f>
        <v>1232</v>
      </c>
      <c r="M201" s="4" t="n">
        <f aca="false">J200+J201</f>
        <v>23480</v>
      </c>
      <c r="N201" s="5" t="n">
        <f aca="false">M201/L201</f>
        <v>19.0584415584416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218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225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140</v>
      </c>
      <c r="K205" s="24" t="n">
        <v>22.5531914893617</v>
      </c>
      <c r="L205" s="23"/>
      <c r="M205" s="23"/>
      <c r="N205" s="24"/>
    </row>
    <row r="206" customFormat="false" ht="13.5" hidden="false" customHeight="false" outlineLevel="0" collapsed="false">
      <c r="A206" s="2" t="n">
        <v>2230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140</v>
      </c>
      <c r="K206" s="5" t="n">
        <v>22.5531914893617</v>
      </c>
      <c r="L206" s="4" t="n">
        <f aca="false">I205+I206</f>
        <v>1786</v>
      </c>
      <c r="M206" s="4" t="n">
        <f aca="false">J205+J206</f>
        <v>40280</v>
      </c>
      <c r="N206" s="5" t="n">
        <f aca="false">M206/L206</f>
        <v>22.5531914893617</v>
      </c>
    </row>
    <row r="207" customFormat="false" ht="13.5" hidden="false" customHeight="false" outlineLevel="0" collapsed="false">
      <c r="A207" s="2" t="n">
        <v>2237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2115</v>
      </c>
      <c r="M207" s="4" t="n">
        <f aca="false">J205+J207</f>
        <v>40480</v>
      </c>
      <c r="N207" s="5" t="n">
        <f aca="false">M207/L207</f>
        <v>19.1394799054374</v>
      </c>
    </row>
    <row r="208" customFormat="false" ht="13.5" hidden="false" customHeight="false" outlineLevel="0" collapsed="false">
      <c r="A208" s="2" t="n">
        <v>2239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140</v>
      </c>
      <c r="K208" s="5" t="n">
        <v>22.5531914893617</v>
      </c>
      <c r="L208" s="4" t="n">
        <f aca="false">I205+I208</f>
        <v>1786</v>
      </c>
      <c r="M208" s="4" t="n">
        <f aca="false">J205+J208</f>
        <v>40280</v>
      </c>
      <c r="N208" s="5" t="n">
        <f aca="false">M208/L208</f>
        <v>22.5531914893617</v>
      </c>
    </row>
    <row r="209" customFormat="false" ht="13.5" hidden="false" customHeight="false" outlineLevel="0" collapsed="false">
      <c r="A209" s="2" t="n">
        <v>2246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2115</v>
      </c>
      <c r="M209" s="4" t="n">
        <f aca="false">J205+J209</f>
        <v>40980</v>
      </c>
      <c r="N209" s="5" t="n">
        <f aca="false">M209/L209</f>
        <v>19.3758865248227</v>
      </c>
    </row>
    <row r="210" customFormat="false" ht="13.5" hidden="false" customHeight="false" outlineLevel="0" collapsed="false">
      <c r="A210" s="2" t="n">
        <v>2248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140</v>
      </c>
      <c r="K210" s="5" t="n">
        <v>22.5531914893617</v>
      </c>
      <c r="L210" s="4" t="n">
        <f aca="false">I205+I210</f>
        <v>1786</v>
      </c>
      <c r="M210" s="4" t="n">
        <f aca="false">J205+J210</f>
        <v>40280</v>
      </c>
      <c r="N210" s="5" t="n">
        <f aca="false">M210/L210</f>
        <v>22.5531914893617</v>
      </c>
    </row>
    <row r="211" customFormat="false" ht="13.5" hidden="false" customHeight="false" outlineLevel="0" collapsed="false">
      <c r="A211" s="2" t="n">
        <v>2255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20340</v>
      </c>
      <c r="K211" s="5" t="n">
        <v>16.6448445171849</v>
      </c>
      <c r="L211" s="4" t="n">
        <f aca="false">I205+I211</f>
        <v>2115</v>
      </c>
      <c r="M211" s="4" t="n">
        <f aca="false">J205+J211</f>
        <v>40480</v>
      </c>
      <c r="N211" s="5" t="n">
        <f aca="false">M211/L211</f>
        <v>19.1394799054374</v>
      </c>
    </row>
    <row r="212" customFormat="false" ht="13.5" hidden="false" customHeight="false" outlineLevel="0" collapsed="false">
      <c r="A212" s="2" t="n">
        <v>2257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786</v>
      </c>
      <c r="M212" s="4" t="n">
        <f aca="false">J205+J212</f>
        <v>40280</v>
      </c>
      <c r="N212" s="5" t="n">
        <f aca="false">M212/L212</f>
        <v>22.5531914893617</v>
      </c>
    </row>
    <row r="213" customFormat="false" ht="13.5" hidden="false" customHeight="false" outlineLevel="0" collapsed="false">
      <c r="A213" s="2" t="n">
        <v>2263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140</v>
      </c>
      <c r="K213" s="5" t="n">
        <v>22.5531914893617</v>
      </c>
      <c r="L213" s="4" t="n">
        <f aca="false">I205+I213</f>
        <v>1786</v>
      </c>
      <c r="M213" s="4" t="n">
        <f aca="false">J205+J213</f>
        <v>40280</v>
      </c>
      <c r="N213" s="5" t="n">
        <f aca="false">M213/L213</f>
        <v>22.5531914893617</v>
      </c>
    </row>
    <row r="214" customFormat="false" ht="13.5" hidden="false" customHeight="false" outlineLevel="0" collapsed="false">
      <c r="A214" s="2" t="n">
        <v>2270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2115</v>
      </c>
      <c r="M214" s="4" t="n">
        <f aca="false">J205+J214</f>
        <v>39180</v>
      </c>
      <c r="N214" s="5" t="n">
        <f aca="false">M214/L214</f>
        <v>18.5248226950355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232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230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140</v>
      </c>
      <c r="K217" s="5" t="n">
        <v>22.5531914893617</v>
      </c>
      <c r="L217" s="4" t="n">
        <f aca="false">I216+I217</f>
        <v>2115</v>
      </c>
      <c r="M217" s="4" t="n">
        <f aca="false">J216+J217</f>
        <v>39180</v>
      </c>
      <c r="N217" s="5" t="n">
        <f aca="false">M217/L217</f>
        <v>18.5248226950355</v>
      </c>
    </row>
    <row r="218" customFormat="false" ht="13.5" hidden="false" customHeight="false" outlineLevel="0" collapsed="false">
      <c r="A218" s="2" t="n">
        <v>2237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239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140</v>
      </c>
      <c r="K219" s="5" t="n">
        <v>22.5531914893617</v>
      </c>
      <c r="L219" s="4" t="n">
        <f aca="false">I216+I219</f>
        <v>2115</v>
      </c>
      <c r="M219" s="4" t="n">
        <f aca="false">J216+J219</f>
        <v>39180</v>
      </c>
      <c r="N219" s="5" t="n">
        <f aca="false">M219/L219</f>
        <v>18.5248226950355</v>
      </c>
    </row>
    <row r="220" customFormat="false" ht="13.5" hidden="false" customHeight="false" outlineLevel="0" collapsed="false">
      <c r="A220" s="2" t="n">
        <v>2246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248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140</v>
      </c>
      <c r="K221" s="5" t="n">
        <v>22.5531914893617</v>
      </c>
      <c r="L221" s="4" t="n">
        <f aca="false">I216+I221</f>
        <v>2115</v>
      </c>
      <c r="M221" s="4" t="n">
        <f aca="false">J216+J221</f>
        <v>39180</v>
      </c>
      <c r="N221" s="5" t="n">
        <f aca="false">M221/L221</f>
        <v>18.5248226950355</v>
      </c>
    </row>
    <row r="222" customFormat="false" ht="13.5" hidden="false" customHeight="false" outlineLevel="0" collapsed="false">
      <c r="A222" s="2" t="n">
        <v>2255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20340</v>
      </c>
      <c r="K222" s="5" t="n">
        <v>16.6448445171849</v>
      </c>
      <c r="L222" s="4" t="n">
        <f aca="false">I216+I222</f>
        <v>2444</v>
      </c>
      <c r="M222" s="4" t="n">
        <f aca="false">J216+J222</f>
        <v>39380</v>
      </c>
      <c r="N222" s="5" t="n">
        <f aca="false">M222/L222</f>
        <v>16.1129296235679</v>
      </c>
    </row>
    <row r="223" customFormat="false" ht="13.5" hidden="false" customHeight="false" outlineLevel="0" collapsed="false">
      <c r="A223" s="2" t="n">
        <v>2257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180</v>
      </c>
      <c r="N223" s="5" t="n">
        <f aca="false">M223/L223</f>
        <v>18.5248226950355</v>
      </c>
    </row>
    <row r="224" customFormat="false" ht="13.5" hidden="false" customHeight="false" outlineLevel="0" collapsed="false">
      <c r="A224" s="2" t="n">
        <v>2263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140</v>
      </c>
      <c r="K224" s="5" t="n">
        <v>22.5531914893617</v>
      </c>
      <c r="L224" s="4" t="n">
        <f aca="false">I216+I224</f>
        <v>2115</v>
      </c>
      <c r="M224" s="4" t="n">
        <f aca="false">J216+J224</f>
        <v>39180</v>
      </c>
      <c r="N224" s="5" t="n">
        <f aca="false">M224/L224</f>
        <v>18.5248226950355</v>
      </c>
    </row>
    <row r="225" customFormat="false" ht="13.5" hidden="false" customHeight="false" outlineLevel="0" collapsed="false">
      <c r="A225" s="2" t="n">
        <v>2270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234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92</v>
      </c>
      <c r="H227" s="20" t="s">
        <v>90</v>
      </c>
      <c r="I227" s="23" t="n">
        <v>893</v>
      </c>
      <c r="J227" s="23" t="n">
        <v>20140</v>
      </c>
      <c r="K227" s="24" t="n">
        <v>22.5531914893617</v>
      </c>
      <c r="L227" s="23"/>
      <c r="M227" s="23"/>
      <c r="N227" s="24"/>
    </row>
    <row r="228" customFormat="false" ht="13.5" hidden="false" customHeight="false" outlineLevel="0" collapsed="false">
      <c r="A228" s="2" t="n">
        <v>2239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140</v>
      </c>
      <c r="K228" s="5" t="n">
        <v>22.5531914893617</v>
      </c>
      <c r="L228" s="4" t="n">
        <f aca="false">I227+I228</f>
        <v>1786</v>
      </c>
      <c r="M228" s="4" t="n">
        <f aca="false">J227+J228</f>
        <v>40280</v>
      </c>
      <c r="N228" s="5" t="n">
        <f aca="false">M228/L228</f>
        <v>22.5531914893617</v>
      </c>
    </row>
    <row r="229" customFormat="false" ht="13.5" hidden="false" customHeight="false" outlineLevel="0" collapsed="false">
      <c r="A229" s="2" t="n">
        <v>2246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2115</v>
      </c>
      <c r="M229" s="4" t="n">
        <f aca="false">J227+J229</f>
        <v>40980</v>
      </c>
      <c r="N229" s="5" t="n">
        <f aca="false">M229/L229</f>
        <v>19.3758865248227</v>
      </c>
    </row>
    <row r="230" customFormat="false" ht="13.5" hidden="false" customHeight="false" outlineLevel="0" collapsed="false">
      <c r="A230" s="2" t="n">
        <v>2248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140</v>
      </c>
      <c r="K230" s="5" t="n">
        <v>22.5531914893617</v>
      </c>
      <c r="L230" s="4" t="n">
        <f aca="false">I227+I230</f>
        <v>1786</v>
      </c>
      <c r="M230" s="4" t="n">
        <f aca="false">J227+J230</f>
        <v>40280</v>
      </c>
      <c r="N230" s="5" t="n">
        <f aca="false">M230/L230</f>
        <v>22.5531914893617</v>
      </c>
    </row>
    <row r="231" customFormat="false" ht="13.5" hidden="false" customHeight="false" outlineLevel="0" collapsed="false">
      <c r="A231" s="2" t="n">
        <v>2255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20340</v>
      </c>
      <c r="K231" s="5" t="n">
        <v>16.6448445171849</v>
      </c>
      <c r="L231" s="4" t="n">
        <f aca="false">I227+I231</f>
        <v>2115</v>
      </c>
      <c r="M231" s="4" t="n">
        <f aca="false">J227+J231</f>
        <v>40480</v>
      </c>
      <c r="N231" s="5" t="n">
        <f aca="false">M231/L231</f>
        <v>19.1394799054374</v>
      </c>
    </row>
    <row r="232" customFormat="false" ht="13.5" hidden="false" customHeight="false" outlineLevel="0" collapsed="false">
      <c r="A232" s="2" t="n">
        <v>2257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786</v>
      </c>
      <c r="M232" s="4" t="n">
        <f aca="false">J227+J232</f>
        <v>40280</v>
      </c>
      <c r="N232" s="5" t="n">
        <f aca="false">M232/L232</f>
        <v>22.5531914893617</v>
      </c>
    </row>
    <row r="233" customFormat="false" ht="13.5" hidden="false" customHeight="false" outlineLevel="0" collapsed="false">
      <c r="A233" s="2" t="n">
        <v>2263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140</v>
      </c>
      <c r="K233" s="5" t="n">
        <v>22.5531914893617</v>
      </c>
      <c r="L233" s="4" t="n">
        <f aca="false">I227+I233</f>
        <v>1786</v>
      </c>
      <c r="M233" s="4" t="n">
        <f aca="false">J227+J233</f>
        <v>40280</v>
      </c>
      <c r="N233" s="5" t="n">
        <f aca="false">M233/L233</f>
        <v>22.5531914893617</v>
      </c>
    </row>
    <row r="234" customFormat="false" ht="13.5" hidden="false" customHeight="false" outlineLevel="0" collapsed="false">
      <c r="A234" s="2" t="n">
        <v>2270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2115</v>
      </c>
      <c r="M234" s="4" t="n">
        <f aca="false">J227+J234</f>
        <v>39180</v>
      </c>
      <c r="N234" s="5" t="n">
        <f aca="false">M234/L234</f>
        <v>18.5248226950355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41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93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239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140</v>
      </c>
      <c r="K237" s="5" t="n">
        <v>22.5531914893617</v>
      </c>
      <c r="L237" s="4" t="n">
        <f aca="false">I236+I237</f>
        <v>2115</v>
      </c>
      <c r="M237" s="4" t="n">
        <f aca="false">J236+J237</f>
        <v>39380</v>
      </c>
      <c r="N237" s="5" t="n">
        <f aca="false">M237/L237</f>
        <v>18.6193853427896</v>
      </c>
    </row>
    <row r="238" customFormat="false" ht="13.5" hidden="false" customHeight="false" outlineLevel="0" collapsed="false">
      <c r="A238" s="2" t="n">
        <v>2246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248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140</v>
      </c>
      <c r="K239" s="5" t="n">
        <v>22.5531914893617</v>
      </c>
      <c r="L239" s="4" t="n">
        <f aca="false">I236+I239</f>
        <v>2115</v>
      </c>
      <c r="M239" s="4" t="n">
        <f aca="false">J236+J239</f>
        <v>39380</v>
      </c>
      <c r="N239" s="5" t="n">
        <f aca="false">M239/L239</f>
        <v>18.6193853427896</v>
      </c>
    </row>
    <row r="240" customFormat="false" ht="13.5" hidden="false" customHeight="false" outlineLevel="0" collapsed="false">
      <c r="A240" s="2" t="n">
        <v>2255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20340</v>
      </c>
      <c r="K240" s="5" t="n">
        <v>16.6448445171849</v>
      </c>
      <c r="L240" s="4" t="n">
        <f aca="false">I236+I240</f>
        <v>2444</v>
      </c>
      <c r="M240" s="4" t="n">
        <f aca="false">J236+J240</f>
        <v>39580</v>
      </c>
      <c r="N240" s="5" t="n">
        <f aca="false">M240/L240</f>
        <v>16.1947626841244</v>
      </c>
    </row>
    <row r="241" customFormat="false" ht="13.5" hidden="false" customHeight="false" outlineLevel="0" collapsed="false">
      <c r="A241" s="2" t="n">
        <v>2257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380</v>
      </c>
      <c r="N241" s="5" t="n">
        <f aca="false">M241/L241</f>
        <v>18.6193853427896</v>
      </c>
    </row>
    <row r="242" customFormat="false" ht="13.5" hidden="false" customHeight="false" outlineLevel="0" collapsed="false">
      <c r="A242" s="2" t="n">
        <v>2263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140</v>
      </c>
      <c r="K242" s="5" t="n">
        <v>22.5531914893617</v>
      </c>
      <c r="L242" s="4" t="n">
        <f aca="false">I236+I242</f>
        <v>2115</v>
      </c>
      <c r="M242" s="4" t="n">
        <f aca="false">J236+J242</f>
        <v>39380</v>
      </c>
      <c r="N242" s="5" t="n">
        <f aca="false">M242/L242</f>
        <v>18.6193853427896</v>
      </c>
    </row>
    <row r="243" customFormat="false" ht="13.5" hidden="false" customHeight="false" outlineLevel="0" collapsed="false">
      <c r="A243" s="2" t="n">
        <v>2270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43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140</v>
      </c>
      <c r="K245" s="24" t="n">
        <v>22.5531914893617</v>
      </c>
      <c r="L245" s="23"/>
      <c r="M245" s="23"/>
      <c r="N245" s="24"/>
    </row>
    <row r="246" customFormat="false" ht="13.5" hidden="false" customHeight="false" outlineLevel="0" collapsed="false">
      <c r="A246" s="2" t="n">
        <v>2248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140</v>
      </c>
      <c r="K246" s="5" t="n">
        <v>22.5531914893617</v>
      </c>
      <c r="L246" s="4" t="n">
        <f aca="false">I245+I246</f>
        <v>1786</v>
      </c>
      <c r="M246" s="4" t="n">
        <f aca="false">J245+J246</f>
        <v>40280</v>
      </c>
      <c r="N246" s="5" t="n">
        <f aca="false">M246/L246</f>
        <v>22.5531914893617</v>
      </c>
    </row>
    <row r="247" customFormat="false" ht="13.5" hidden="false" customHeight="false" outlineLevel="0" collapsed="false">
      <c r="A247" s="2" t="n">
        <v>2255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20340</v>
      </c>
      <c r="K247" s="5" t="n">
        <v>16.6448445171849</v>
      </c>
      <c r="L247" s="4" t="n">
        <f aca="false">I245+I247</f>
        <v>2115</v>
      </c>
      <c r="M247" s="4" t="n">
        <f aca="false">J245+J247</f>
        <v>40480</v>
      </c>
      <c r="N247" s="5" t="n">
        <f aca="false">M247/L247</f>
        <v>19.1394799054374</v>
      </c>
    </row>
    <row r="248" customFormat="false" ht="13.5" hidden="false" customHeight="false" outlineLevel="0" collapsed="false">
      <c r="A248" s="2" t="n">
        <v>2257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786</v>
      </c>
      <c r="M248" s="4" t="n">
        <f aca="false">J245+J248</f>
        <v>40280</v>
      </c>
      <c r="N248" s="5" t="n">
        <f aca="false">M248/L248</f>
        <v>22.5531914893617</v>
      </c>
    </row>
    <row r="249" customFormat="false" ht="13.5" hidden="false" customHeight="false" outlineLevel="0" collapsed="false">
      <c r="A249" s="2" t="n">
        <v>2263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140</v>
      </c>
      <c r="K249" s="5" t="n">
        <v>22.5531914893617</v>
      </c>
      <c r="L249" s="4" t="n">
        <f aca="false">I245+I249</f>
        <v>1786</v>
      </c>
      <c r="M249" s="4" t="n">
        <f aca="false">J245+J249</f>
        <v>40280</v>
      </c>
      <c r="N249" s="5" t="n">
        <f aca="false">M249/L249</f>
        <v>22.5531914893617</v>
      </c>
    </row>
    <row r="250" customFormat="false" ht="13.5" hidden="false" customHeight="false" outlineLevel="0" collapsed="false">
      <c r="A250" s="2" t="n">
        <v>2270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2115</v>
      </c>
      <c r="M250" s="4" t="n">
        <f aca="false">J245+J250</f>
        <v>39180</v>
      </c>
      <c r="N250" s="5" t="n">
        <f aca="false">M250/L250</f>
        <v>18.5248226950355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250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240</v>
      </c>
      <c r="K252" s="30" t="n">
        <v>15.7446808510638</v>
      </c>
      <c r="L252" s="29"/>
      <c r="M252" s="29"/>
      <c r="N252" s="30"/>
    </row>
    <row r="253" customFormat="false" ht="13.5" hidden="false" customHeight="false" outlineLevel="0" collapsed="false">
      <c r="A253" s="2" t="n">
        <v>2248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140</v>
      </c>
      <c r="K253" s="5" t="n">
        <v>22.5531914893617</v>
      </c>
      <c r="L253" s="4" t="n">
        <f aca="false">I252+I253</f>
        <v>2115</v>
      </c>
      <c r="M253" s="4" t="n">
        <f aca="false">J252+J253</f>
        <v>39380</v>
      </c>
      <c r="N253" s="5" t="n">
        <f aca="false">M253/L253</f>
        <v>18.6193853427896</v>
      </c>
    </row>
    <row r="254" customFormat="false" ht="13.5" hidden="false" customHeight="false" outlineLevel="0" collapsed="false">
      <c r="A254" s="2" t="n">
        <v>2255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20340</v>
      </c>
      <c r="K254" s="5" t="n">
        <v>16.6448445171849</v>
      </c>
      <c r="L254" s="4" t="n">
        <f aca="false">I252+I254</f>
        <v>2444</v>
      </c>
      <c r="M254" s="4" t="n">
        <f aca="false">J252+J254</f>
        <v>39580</v>
      </c>
      <c r="N254" s="5" t="n">
        <f aca="false">M254/L254</f>
        <v>16.1947626841244</v>
      </c>
    </row>
    <row r="255" customFormat="false" ht="13.5" hidden="false" customHeight="false" outlineLevel="0" collapsed="false">
      <c r="A255" s="2" t="n">
        <v>2257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380</v>
      </c>
      <c r="N255" s="5" t="n">
        <f aca="false">M255/L255</f>
        <v>18.6193853427896</v>
      </c>
    </row>
    <row r="256" customFormat="false" ht="13.5" hidden="false" customHeight="false" outlineLevel="0" collapsed="false">
      <c r="A256" s="2" t="n">
        <v>2263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140</v>
      </c>
      <c r="K256" s="5" t="n">
        <v>22.5531914893617</v>
      </c>
      <c r="L256" s="4" t="n">
        <f aca="false">I252+I256</f>
        <v>2115</v>
      </c>
      <c r="M256" s="4" t="n">
        <f aca="false">J252+J256</f>
        <v>39380</v>
      </c>
      <c r="N256" s="5" t="n">
        <f aca="false">M256/L256</f>
        <v>18.6193853427896</v>
      </c>
    </row>
    <row r="257" customFormat="false" ht="13.5" hidden="false" customHeight="false" outlineLevel="0" collapsed="false">
      <c r="A257" s="2" t="n">
        <v>2270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280</v>
      </c>
      <c r="N257" s="5" t="n">
        <f aca="false">M257/L257</f>
        <v>15.6628477905074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252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140</v>
      </c>
      <c r="K259" s="24" t="n">
        <v>22.5531914893617</v>
      </c>
      <c r="L259" s="23"/>
      <c r="M259" s="23"/>
      <c r="N259" s="24"/>
    </row>
    <row r="260" customFormat="false" ht="13.5" hidden="false" customHeight="false" outlineLevel="0" collapsed="false">
      <c r="A260" s="2" t="n">
        <v>2257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786</v>
      </c>
      <c r="M260" s="4" t="n">
        <f aca="false">J259+J260</f>
        <v>40280</v>
      </c>
      <c r="N260" s="5" t="n">
        <f aca="false">M260/L260</f>
        <v>22.5531914893617</v>
      </c>
    </row>
    <row r="261" customFormat="false" ht="13.5" hidden="false" customHeight="false" outlineLevel="0" collapsed="false">
      <c r="A261" s="2" t="n">
        <v>2263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140</v>
      </c>
      <c r="K261" s="5" t="n">
        <v>22.5531914893617</v>
      </c>
      <c r="L261" s="4" t="n">
        <f aca="false">I259+I261</f>
        <v>1786</v>
      </c>
      <c r="M261" s="4" t="n">
        <f aca="false">J259+J261</f>
        <v>40280</v>
      </c>
      <c r="N261" s="5" t="n">
        <f aca="false">M261/L261</f>
        <v>22.5531914893617</v>
      </c>
    </row>
    <row r="262" customFormat="false" ht="13.5" hidden="false" customHeight="false" outlineLevel="0" collapsed="false">
      <c r="A262" s="2" t="n">
        <v>2270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2115</v>
      </c>
      <c r="M262" s="4" t="n">
        <f aca="false">J259+J262</f>
        <v>39180</v>
      </c>
      <c r="N262" s="5" t="n">
        <f aca="false">M262/L262</f>
        <v>18.5248226950355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259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257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39380</v>
      </c>
      <c r="N265" s="5" t="n">
        <f aca="false">M265/L265</f>
        <v>18.6193853427896</v>
      </c>
    </row>
    <row r="266" customFormat="false" ht="13.5" hidden="false" customHeight="false" outlineLevel="0" collapsed="false">
      <c r="A266" s="2" t="n">
        <v>2263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140</v>
      </c>
      <c r="K266" s="5" t="n">
        <v>22.5531914893617</v>
      </c>
      <c r="L266" s="4" t="n">
        <f aca="false">I264+I266</f>
        <v>2115</v>
      </c>
      <c r="M266" s="4" t="n">
        <f aca="false">J264+J266</f>
        <v>39380</v>
      </c>
      <c r="N266" s="5" t="n">
        <f aca="false">M266/L266</f>
        <v>18.6193853427896</v>
      </c>
    </row>
    <row r="267" customFormat="false" ht="13.5" hidden="false" customHeight="false" outlineLevel="0" collapsed="false">
      <c r="A267" s="2" t="n">
        <v>2270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261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0140</v>
      </c>
      <c r="K269" s="24" t="n">
        <v>22.5531914893617</v>
      </c>
      <c r="L269" s="23"/>
      <c r="M269" s="23"/>
      <c r="N269" s="24"/>
    </row>
    <row r="270" customFormat="false" ht="13.5" hidden="false" customHeight="false" outlineLevel="0" collapsed="false">
      <c r="A270" s="2" t="n">
        <v>2263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140</v>
      </c>
      <c r="K270" s="5" t="n">
        <v>22.5531914893617</v>
      </c>
      <c r="L270" s="4" t="n">
        <f aca="false">I269+I270</f>
        <v>1786</v>
      </c>
      <c r="M270" s="4" t="n">
        <f aca="false">J269+J270</f>
        <v>40280</v>
      </c>
      <c r="N270" s="5" t="n">
        <f aca="false">M270/L270</f>
        <v>22.5531914893617</v>
      </c>
    </row>
    <row r="271" customFormat="false" ht="13.5" hidden="false" customHeight="false" outlineLevel="0" collapsed="false">
      <c r="A271" s="2" t="n">
        <v>2270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115</v>
      </c>
      <c r="M271" s="4" t="n">
        <f aca="false">J269+J271</f>
        <v>39180</v>
      </c>
      <c r="N271" s="5" t="n">
        <f aca="false">M271/L271</f>
        <v>18.5248226950355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268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1440</v>
      </c>
      <c r="K273" s="30" t="n">
        <v>17.5450081833061</v>
      </c>
      <c r="L273" s="29"/>
      <c r="M273" s="29"/>
      <c r="N273" s="30"/>
    </row>
    <row r="274" customFormat="false" ht="13.5" hidden="false" customHeight="false" outlineLevel="0" collapsed="false">
      <c r="A274" s="2" t="n">
        <v>2263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140</v>
      </c>
      <c r="K274" s="5" t="n">
        <v>22.5531914893617</v>
      </c>
      <c r="L274" s="4" t="n">
        <f aca="false">I273+I274</f>
        <v>2115</v>
      </c>
      <c r="M274" s="4" t="n">
        <f aca="false">J273+J274</f>
        <v>41580</v>
      </c>
      <c r="N274" s="5" t="n">
        <f aca="false">M274/L274</f>
        <v>19.6595744680851</v>
      </c>
    </row>
    <row r="275" customFormat="false" ht="13.5" hidden="false" customHeight="false" outlineLevel="0" collapsed="false">
      <c r="A275" s="2" t="n">
        <v>2270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40480</v>
      </c>
      <c r="N275" s="5" t="n">
        <f aca="false">M275/L275</f>
        <v>16.5630114566285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270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275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631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282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102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103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104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105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106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4370</v>
      </c>
      <c r="K288" s="5" t="n">
        <v>15.9489456159822</v>
      </c>
    </row>
    <row r="289" customFormat="false" ht="13.5" hidden="false" customHeight="false" outlineLevel="0" collapsed="false">
      <c r="A289" s="2" t="n">
        <v>3107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5370</v>
      </c>
      <c r="K289" s="5" t="n">
        <v>17.0588235294118</v>
      </c>
    </row>
    <row r="290" customFormat="false" ht="13.5" hidden="false" customHeight="false" outlineLevel="0" collapsed="false">
      <c r="A290" s="2" t="n">
        <v>3108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15670</v>
      </c>
      <c r="K290" s="5" t="n">
        <v>17.3917869034406</v>
      </c>
    </row>
    <row r="291" customFormat="false" ht="13.5" hidden="false" customHeight="false" outlineLevel="0" collapsed="false">
      <c r="A291" s="2" t="n">
        <v>3109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870</v>
      </c>
      <c r="K291" s="5" t="n">
        <v>27.6026637069922</v>
      </c>
    </row>
    <row r="292" customFormat="false" ht="13.5" hidden="false" customHeight="false" outlineLevel="0" collapsed="false">
      <c r="A292" s="2" t="n">
        <v>3110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111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112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113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3114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4370</v>
      </c>
      <c r="K296" s="5" t="n">
        <v>15.9489456159822</v>
      </c>
    </row>
    <row r="297" customFormat="false" ht="13.5" hidden="false" customHeight="false" outlineLevel="0" collapsed="false">
      <c r="A297" s="2" t="n">
        <v>3115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5370</v>
      </c>
      <c r="K297" s="5" t="n">
        <v>17.0588235294118</v>
      </c>
    </row>
    <row r="298" customFormat="false" ht="13.5" hidden="false" customHeight="false" outlineLevel="0" collapsed="false">
      <c r="A298" s="2" t="n">
        <v>3116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15670</v>
      </c>
      <c r="K298" s="5" t="n">
        <v>17.3917869034406</v>
      </c>
    </row>
    <row r="299" customFormat="false" ht="13.5" hidden="false" customHeight="false" outlineLevel="0" collapsed="false">
      <c r="A299" s="2" t="n">
        <v>3117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870</v>
      </c>
      <c r="K299" s="5" t="n">
        <v>27.6026637069922</v>
      </c>
    </row>
    <row r="300" customFormat="false" ht="13.5" hidden="false" customHeight="false" outlineLevel="0" collapsed="false">
      <c r="A300" s="2" t="n">
        <v>3118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119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120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29870</v>
      </c>
      <c r="K302" s="5" t="n">
        <v>15.7045215562566</v>
      </c>
    </row>
    <row r="303" customFormat="false" ht="13.5" hidden="false" customHeight="false" outlineLevel="0" collapsed="false">
      <c r="A303" s="2" t="n">
        <v>3121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122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123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124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3125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4870</v>
      </c>
      <c r="K307" s="5" t="n">
        <v>16.503884572697</v>
      </c>
    </row>
    <row r="308" customFormat="false" ht="13.5" hidden="false" customHeight="false" outlineLevel="0" collapsed="false">
      <c r="A308" s="2" t="n">
        <v>3126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370</v>
      </c>
      <c r="K308" s="5" t="n">
        <v>19.2785793562708</v>
      </c>
    </row>
    <row r="309" customFormat="false" ht="13.5" hidden="false" customHeight="false" outlineLevel="0" collapsed="false">
      <c r="A309" s="2" t="n">
        <v>3127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17670</v>
      </c>
      <c r="K309" s="5" t="n">
        <v>19.6115427302997</v>
      </c>
    </row>
    <row r="310" customFormat="false" ht="13.5" hidden="false" customHeight="false" outlineLevel="0" collapsed="false">
      <c r="A310" s="2" t="n">
        <v>3128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5570</v>
      </c>
      <c r="K310" s="5" t="n">
        <v>28.3795782463929</v>
      </c>
    </row>
    <row r="311" customFormat="false" ht="13.5" hidden="false" customHeight="false" outlineLevel="0" collapsed="false">
      <c r="A311" s="2" t="n">
        <v>3129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130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131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29870</v>
      </c>
      <c r="K313" s="5" t="n">
        <v>15.7045215562566</v>
      </c>
    </row>
    <row r="314" customFormat="false" ht="13.5" hidden="false" customHeight="false" outlineLevel="0" collapsed="false">
      <c r="A314" s="2" t="n">
        <v>3132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133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134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35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136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4370</v>
      </c>
      <c r="K318" s="5" t="n">
        <v>15.9489456159822</v>
      </c>
    </row>
    <row r="319" customFormat="false" ht="13.5" hidden="false" customHeight="false" outlineLevel="0" collapsed="false">
      <c r="A319" s="2" t="n">
        <v>3137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6270</v>
      </c>
      <c r="K319" s="5" t="n">
        <v>18.0577136514983</v>
      </c>
    </row>
    <row r="320" customFormat="false" ht="13.5" hidden="false" customHeight="false" outlineLevel="0" collapsed="false">
      <c r="A320" s="2" t="n">
        <v>3138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16570</v>
      </c>
      <c r="K320" s="5" t="n">
        <v>18.3906770255272</v>
      </c>
    </row>
    <row r="321" customFormat="false" ht="13.5" hidden="false" customHeight="false" outlineLevel="0" collapsed="false">
      <c r="A321" s="2" t="n">
        <v>3139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6170</v>
      </c>
      <c r="K321" s="5" t="n">
        <v>29.0455049944506</v>
      </c>
    </row>
    <row r="322" customFormat="false" ht="13.5" hidden="false" customHeight="false" outlineLevel="0" collapsed="false">
      <c r="A322" s="2" t="n">
        <v>3140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41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42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43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3144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370</v>
      </c>
      <c r="K326" s="5" t="n">
        <v>15.9489456159822</v>
      </c>
    </row>
    <row r="327" customFormat="false" ht="13.5" hidden="false" customHeight="false" outlineLevel="0" collapsed="false">
      <c r="A327" s="2" t="n">
        <v>3145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270</v>
      </c>
      <c r="K327" s="5" t="n">
        <v>18.0577136514983</v>
      </c>
    </row>
    <row r="328" customFormat="false" ht="13.5" hidden="false" customHeight="false" outlineLevel="0" collapsed="false">
      <c r="A328" s="2" t="n">
        <v>3146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147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4870</v>
      </c>
      <c r="K329" s="5" t="n">
        <v>27.6026637069922</v>
      </c>
    </row>
    <row r="330" customFormat="false" ht="13.5" hidden="false" customHeight="false" outlineLevel="0" collapsed="false">
      <c r="A330" s="2" t="n">
        <v>3148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149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1070</v>
      </c>
      <c r="K331" s="5" t="n">
        <v>21.5930599369085</v>
      </c>
    </row>
    <row r="332" customFormat="false" ht="13.5" hidden="false" customHeight="false" outlineLevel="0" collapsed="false">
      <c r="A332" s="2" t="n">
        <v>3150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35</v>
      </c>
      <c r="I332" s="4" t="n">
        <v>1902</v>
      </c>
      <c r="J332" s="4" t="n">
        <v>29870</v>
      </c>
      <c r="K332" s="5" t="n">
        <v>15.7045215562566</v>
      </c>
    </row>
    <row r="333" customFormat="false" ht="13.5" hidden="false" customHeight="false" outlineLevel="0" collapsed="false">
      <c r="A333" s="2" t="n">
        <v>3151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216</v>
      </c>
      <c r="H333" s="16" t="s">
        <v>103</v>
      </c>
      <c r="I333" s="4" t="n">
        <v>1602</v>
      </c>
      <c r="J333" s="4" t="n">
        <v>45870</v>
      </c>
      <c r="K333" s="5" t="n">
        <v>28.6329588014981</v>
      </c>
    </row>
    <row r="334" customFormat="false" ht="13.5" hidden="false" customHeight="false" outlineLevel="0" collapsed="false">
      <c r="A334" s="2" t="n">
        <v>3152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216</v>
      </c>
      <c r="H334" s="16" t="s">
        <v>108</v>
      </c>
      <c r="I334" s="4" t="n">
        <v>1301</v>
      </c>
      <c r="J334" s="4" t="n">
        <v>29970</v>
      </c>
      <c r="K334" s="5" t="n">
        <v>23.0361260568793</v>
      </c>
    </row>
    <row r="335" customFormat="false" ht="13.5" hidden="false" customHeight="false" outlineLevel="0" collapsed="false">
      <c r="A335" s="2" t="n">
        <v>3153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216</v>
      </c>
      <c r="H335" s="16" t="s">
        <v>87</v>
      </c>
      <c r="I335" s="4" t="n">
        <v>1301</v>
      </c>
      <c r="J335" s="4" t="n">
        <v>30070</v>
      </c>
      <c r="K335" s="5" t="n">
        <v>23.1129900076864</v>
      </c>
    </row>
    <row r="336" customFormat="false" ht="13.5" hidden="false" customHeight="false" outlineLevel="0" collapsed="false">
      <c r="A336" s="2" t="n">
        <v>3154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216</v>
      </c>
      <c r="H336" s="16" t="s">
        <v>90</v>
      </c>
      <c r="I336" s="4" t="n">
        <v>1301</v>
      </c>
      <c r="J336" s="4" t="n">
        <v>31970</v>
      </c>
      <c r="K336" s="5" t="n">
        <v>24.5734050730208</v>
      </c>
    </row>
    <row r="337" customFormat="false" ht="13.5" hidden="false" customHeight="false" outlineLevel="0" collapsed="false">
      <c r="A337" s="2" t="n">
        <v>3155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216</v>
      </c>
      <c r="H337" s="16" t="s">
        <v>74</v>
      </c>
      <c r="I337" s="4" t="n">
        <v>901</v>
      </c>
      <c r="J337" s="4" t="n">
        <v>18770</v>
      </c>
      <c r="K337" s="5" t="n">
        <v>20.8324084350721</v>
      </c>
    </row>
    <row r="338" customFormat="false" ht="13.5" hidden="false" customHeight="false" outlineLevel="0" collapsed="false">
      <c r="A338" s="2" t="n">
        <v>3156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16</v>
      </c>
      <c r="H338" s="16" t="s">
        <v>164</v>
      </c>
      <c r="I338" s="4" t="n">
        <v>901</v>
      </c>
      <c r="J338" s="4" t="n">
        <v>18870</v>
      </c>
      <c r="K338" s="5" t="n">
        <v>20.9433962264151</v>
      </c>
    </row>
    <row r="339" customFormat="false" ht="13.5" hidden="false" customHeight="false" outlineLevel="0" collapsed="false">
      <c r="A339" s="2" t="n">
        <v>3157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16</v>
      </c>
      <c r="H339" s="16" t="s">
        <v>165</v>
      </c>
      <c r="I339" s="4" t="n">
        <v>901</v>
      </c>
      <c r="J339" s="4" t="n">
        <v>20770</v>
      </c>
      <c r="K339" s="5" t="n">
        <v>23.0521642619312</v>
      </c>
    </row>
    <row r="340" customFormat="false" ht="13.5" hidden="false" customHeight="false" outlineLevel="0" collapsed="false">
      <c r="A340" s="2" t="n">
        <v>3158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16</v>
      </c>
      <c r="H340" s="16" t="s">
        <v>166</v>
      </c>
      <c r="I340" s="4" t="n">
        <v>901</v>
      </c>
      <c r="J340" s="4" t="n">
        <v>25070</v>
      </c>
      <c r="K340" s="5" t="n">
        <v>27.8246392896781</v>
      </c>
    </row>
    <row r="341" customFormat="false" ht="13.5" hidden="false" customHeight="false" outlineLevel="0" collapsed="false">
      <c r="A341" s="2" t="n">
        <v>3159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16</v>
      </c>
      <c r="H341" s="16" t="s">
        <v>168</v>
      </c>
      <c r="I341" s="4" t="n">
        <v>2203</v>
      </c>
      <c r="J341" s="4" t="n">
        <v>57670</v>
      </c>
      <c r="K341" s="5" t="n">
        <v>26.1779391738538</v>
      </c>
    </row>
    <row r="342" customFormat="false" ht="13.5" hidden="false" customHeight="false" outlineLevel="0" collapsed="false">
      <c r="A342" s="2" t="n">
        <v>3160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16</v>
      </c>
      <c r="H342" s="16" t="s">
        <v>169</v>
      </c>
      <c r="I342" s="4" t="n">
        <v>1902</v>
      </c>
      <c r="J342" s="4" t="n">
        <v>41070</v>
      </c>
      <c r="K342" s="5" t="n">
        <v>21.5930599369085</v>
      </c>
    </row>
    <row r="343" customFormat="false" ht="13.5" hidden="false" customHeight="false" outlineLevel="0" collapsed="false">
      <c r="A343" s="2" t="n">
        <v>3161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16</v>
      </c>
      <c r="H343" s="16" t="s">
        <v>35</v>
      </c>
      <c r="I343" s="4" t="n">
        <v>1902</v>
      </c>
      <c r="J343" s="4" t="n">
        <v>31770</v>
      </c>
      <c r="K343" s="5" t="n">
        <v>16.7034700315457</v>
      </c>
    </row>
    <row r="344" customFormat="false" ht="13.5" hidden="false" customHeight="false" outlineLevel="0" collapsed="false">
      <c r="A344" s="2" t="n">
        <v>3162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3</v>
      </c>
      <c r="I344" s="4" t="n">
        <v>1602</v>
      </c>
      <c r="J344" s="4" t="n">
        <v>45870</v>
      </c>
      <c r="K344" s="5" t="n">
        <v>28.6329588014981</v>
      </c>
    </row>
    <row r="345" customFormat="false" ht="13.5" hidden="false" customHeight="false" outlineLevel="0" collapsed="false">
      <c r="A345" s="2" t="n">
        <v>3163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08</v>
      </c>
      <c r="I345" s="4" t="n">
        <v>1301</v>
      </c>
      <c r="J345" s="4" t="n">
        <v>31070</v>
      </c>
      <c r="K345" s="5" t="n">
        <v>23.8816295157571</v>
      </c>
    </row>
    <row r="346" customFormat="false" ht="13.5" hidden="false" customHeight="false" outlineLevel="0" collapsed="false">
      <c r="A346" s="2" t="n">
        <v>3164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87</v>
      </c>
      <c r="I346" s="4" t="n">
        <v>1301</v>
      </c>
      <c r="J346" s="4" t="n">
        <v>31170</v>
      </c>
      <c r="K346" s="5" t="n">
        <v>23.9584934665642</v>
      </c>
    </row>
    <row r="347" customFormat="false" ht="13.5" hidden="false" customHeight="false" outlineLevel="0" collapsed="false">
      <c r="A347" s="2" t="n">
        <v>3165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90</v>
      </c>
      <c r="I347" s="4" t="n">
        <v>1301</v>
      </c>
      <c r="J347" s="4" t="n">
        <v>32270</v>
      </c>
      <c r="K347" s="5" t="n">
        <v>24.803996925442</v>
      </c>
    </row>
    <row r="348" customFormat="false" ht="13.5" hidden="false" customHeight="false" outlineLevel="0" collapsed="false">
      <c r="A348" s="2" t="n">
        <v>3166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74</v>
      </c>
      <c r="I348" s="4" t="n">
        <v>901</v>
      </c>
      <c r="J348" s="4" t="n">
        <v>18770</v>
      </c>
      <c r="K348" s="5" t="n">
        <v>20.8324084350721</v>
      </c>
    </row>
    <row r="349" customFormat="false" ht="13.5" hidden="false" customHeight="false" outlineLevel="0" collapsed="false">
      <c r="A349" s="2" t="n">
        <v>3167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4</v>
      </c>
      <c r="I349" s="4" t="n">
        <v>901</v>
      </c>
      <c r="J349" s="4" t="n">
        <v>18870</v>
      </c>
      <c r="K349" s="5" t="n">
        <v>20.9433962264151</v>
      </c>
    </row>
    <row r="350" customFormat="false" ht="13.5" hidden="false" customHeight="false" outlineLevel="0" collapsed="false">
      <c r="A350" s="2" t="n">
        <v>3168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5</v>
      </c>
      <c r="I350" s="4" t="n">
        <v>901</v>
      </c>
      <c r="J350" s="4" t="n">
        <v>20770</v>
      </c>
      <c r="K350" s="5" t="n">
        <v>23.0521642619312</v>
      </c>
    </row>
    <row r="351" customFormat="false" ht="13.5" hidden="false" customHeight="false" outlineLevel="0" collapsed="false">
      <c r="A351" s="2" t="n">
        <v>3169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66</v>
      </c>
      <c r="I351" s="4" t="n">
        <v>901</v>
      </c>
      <c r="J351" s="4" t="n">
        <v>27570</v>
      </c>
      <c r="K351" s="5" t="n">
        <v>30.5993340732519</v>
      </c>
    </row>
    <row r="352" customFormat="false" ht="13.5" hidden="false" customHeight="false" outlineLevel="0" collapsed="false">
      <c r="A352" s="2" t="n">
        <v>3170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3</v>
      </c>
      <c r="I352" s="4" t="n">
        <v>1602</v>
      </c>
      <c r="J352" s="4" t="n">
        <v>45870</v>
      </c>
      <c r="K352" s="5" t="n">
        <v>28.6329588014981</v>
      </c>
    </row>
    <row r="353" customFormat="false" ht="13.5" hidden="false" customHeight="false" outlineLevel="0" collapsed="false">
      <c r="A353" s="2" t="n">
        <v>3171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08</v>
      </c>
      <c r="I353" s="4" t="n">
        <v>1301</v>
      </c>
      <c r="J353" s="4" t="n">
        <v>31070</v>
      </c>
      <c r="K353" s="5" t="n">
        <v>23.8816295157571</v>
      </c>
    </row>
    <row r="354" customFormat="false" ht="13.5" hidden="false" customHeight="false" outlineLevel="0" collapsed="false">
      <c r="A354" s="2" t="n">
        <v>3172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87</v>
      </c>
      <c r="I354" s="4" t="n">
        <v>1301</v>
      </c>
      <c r="J354" s="4" t="n">
        <v>31170</v>
      </c>
      <c r="K354" s="5" t="n">
        <v>23.9584934665642</v>
      </c>
    </row>
    <row r="355" customFormat="false" ht="13.5" hidden="false" customHeight="false" outlineLevel="0" collapsed="false">
      <c r="A355" s="2" t="n">
        <v>3173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90</v>
      </c>
      <c r="I355" s="4" t="n">
        <v>1301</v>
      </c>
      <c r="J355" s="4" t="n">
        <v>32270</v>
      </c>
      <c r="K355" s="5" t="n">
        <v>24.803996925442</v>
      </c>
    </row>
    <row r="356" customFormat="false" ht="13.5" hidden="false" customHeight="false" outlineLevel="0" collapsed="false">
      <c r="A356" s="2" t="n">
        <v>3174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74</v>
      </c>
      <c r="I356" s="4" t="n">
        <v>901</v>
      </c>
      <c r="J356" s="4" t="n">
        <v>18770</v>
      </c>
      <c r="K356" s="5" t="n">
        <v>20.8324084350721</v>
      </c>
    </row>
    <row r="357" customFormat="false" ht="13.5" hidden="false" customHeight="false" outlineLevel="0" collapsed="false">
      <c r="A357" s="2" t="n">
        <v>3175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4</v>
      </c>
      <c r="I357" s="4" t="n">
        <v>901</v>
      </c>
      <c r="J357" s="4" t="n">
        <v>18870</v>
      </c>
      <c r="K357" s="5" t="n">
        <v>20.9433962264151</v>
      </c>
    </row>
    <row r="358" customFormat="false" ht="13.5" hidden="false" customHeight="false" outlineLevel="0" collapsed="false">
      <c r="A358" s="2" t="n">
        <v>3176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5</v>
      </c>
      <c r="I358" s="4" t="n">
        <v>901</v>
      </c>
      <c r="J358" s="4" t="n">
        <v>20770</v>
      </c>
      <c r="K358" s="5" t="n">
        <v>23.0521642619312</v>
      </c>
    </row>
    <row r="359" customFormat="false" ht="13.5" hidden="false" customHeight="false" outlineLevel="0" collapsed="false">
      <c r="A359" s="2" t="n">
        <v>3177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6</v>
      </c>
      <c r="I359" s="4" t="n">
        <v>901</v>
      </c>
      <c r="J359" s="4" t="n">
        <v>27570</v>
      </c>
      <c r="K359" s="5" t="n">
        <v>30.5993340732519</v>
      </c>
    </row>
    <row r="360" customFormat="false" ht="13.5" hidden="false" customHeight="false" outlineLevel="0" collapsed="false">
      <c r="A360" s="2" t="n">
        <v>3178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8</v>
      </c>
      <c r="I360" s="4" t="n">
        <v>2203</v>
      </c>
      <c r="J360" s="4" t="n">
        <v>57670</v>
      </c>
      <c r="K360" s="5" t="n">
        <v>26.1779391738538</v>
      </c>
    </row>
    <row r="361" customFormat="false" ht="13.5" hidden="false" customHeight="false" outlineLevel="0" collapsed="false">
      <c r="A361" s="2" t="n">
        <v>3179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169</v>
      </c>
      <c r="I361" s="4" t="n">
        <v>1902</v>
      </c>
      <c r="J361" s="4" t="n">
        <v>42170</v>
      </c>
      <c r="K361" s="5" t="n">
        <v>22.1713985278654</v>
      </c>
    </row>
    <row r="362" customFormat="false" ht="13.5" hidden="false" customHeight="false" outlineLevel="0" collapsed="false">
      <c r="A362" s="2" t="n">
        <v>3180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35</v>
      </c>
      <c r="I362" s="4" t="n">
        <v>1902</v>
      </c>
      <c r="J362" s="4" t="n">
        <v>31770</v>
      </c>
      <c r="K362" s="5" t="n">
        <v>16.7034700315457</v>
      </c>
    </row>
    <row r="363" customFormat="false" ht="13.5" hidden="false" customHeight="false" outlineLevel="0" collapsed="false">
      <c r="A363" s="2" t="n">
        <v>3181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3</v>
      </c>
      <c r="I363" s="4" t="n">
        <v>1602</v>
      </c>
      <c r="J363" s="4" t="n">
        <v>45870</v>
      </c>
      <c r="K363" s="5" t="n">
        <v>28.6329588014981</v>
      </c>
    </row>
    <row r="364" customFormat="false" ht="13.5" hidden="false" customHeight="false" outlineLevel="0" collapsed="false">
      <c r="A364" s="2" t="n">
        <v>3182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108</v>
      </c>
      <c r="I364" s="4" t="n">
        <v>1301</v>
      </c>
      <c r="J364" s="4" t="n">
        <v>29970</v>
      </c>
      <c r="K364" s="5" t="n">
        <v>23.0361260568793</v>
      </c>
    </row>
    <row r="365" customFormat="false" ht="13.5" hidden="false" customHeight="false" outlineLevel="0" collapsed="false">
      <c r="A365" s="2" t="n">
        <v>3183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87</v>
      </c>
      <c r="I365" s="4" t="n">
        <v>1301</v>
      </c>
      <c r="J365" s="4" t="n">
        <v>30070</v>
      </c>
      <c r="K365" s="5" t="n">
        <v>23.1129900076864</v>
      </c>
    </row>
    <row r="366" customFormat="false" ht="13.5" hidden="false" customHeight="false" outlineLevel="0" collapsed="false">
      <c r="A366" s="2" t="n">
        <v>3184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90</v>
      </c>
      <c r="I366" s="4" t="n">
        <v>1301</v>
      </c>
      <c r="J366" s="4" t="n">
        <v>31170</v>
      </c>
      <c r="K366" s="5" t="n">
        <v>23.9584934665642</v>
      </c>
    </row>
    <row r="367" customFormat="false" ht="13.5" hidden="false" customHeight="false" outlineLevel="0" collapsed="false">
      <c r="A367" s="2" t="n">
        <v>3185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74</v>
      </c>
      <c r="I367" s="4" t="n">
        <v>901</v>
      </c>
      <c r="J367" s="4" t="n">
        <v>14370</v>
      </c>
      <c r="K367" s="5" t="n">
        <v>15.9489456159822</v>
      </c>
    </row>
    <row r="368" customFormat="false" ht="13.5" hidden="false" customHeight="false" outlineLevel="0" collapsed="false">
      <c r="A368" s="2" t="n">
        <v>3186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4</v>
      </c>
      <c r="I368" s="4" t="n">
        <v>901</v>
      </c>
      <c r="J368" s="4" t="n">
        <v>16170</v>
      </c>
      <c r="K368" s="5" t="n">
        <v>17.9467258601554</v>
      </c>
    </row>
    <row r="369" customFormat="false" ht="13.5" hidden="false" customHeight="false" outlineLevel="0" collapsed="false">
      <c r="A369" s="2" t="n">
        <v>3187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5</v>
      </c>
      <c r="I369" s="4" t="n">
        <v>901</v>
      </c>
      <c r="J369" s="4" t="n">
        <v>16870</v>
      </c>
      <c r="K369" s="5" t="n">
        <v>18.7236403995561</v>
      </c>
    </row>
    <row r="370" customFormat="false" ht="13.5" hidden="false" customHeight="false" outlineLevel="0" collapsed="false">
      <c r="A370" s="2" t="n">
        <v>3188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6</v>
      </c>
      <c r="I370" s="4" t="n">
        <v>901</v>
      </c>
      <c r="J370" s="4" t="n">
        <v>26270</v>
      </c>
      <c r="K370" s="5" t="n">
        <v>29.1564927857936</v>
      </c>
    </row>
    <row r="371" customFormat="false" ht="13.5" hidden="false" customHeight="false" outlineLevel="0" collapsed="false">
      <c r="A371" s="2" t="n">
        <v>3189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8</v>
      </c>
      <c r="I371" s="4" t="n">
        <v>2203</v>
      </c>
      <c r="J371" s="4" t="n">
        <v>57670</v>
      </c>
      <c r="K371" s="5" t="n">
        <v>26.1779391738538</v>
      </c>
    </row>
    <row r="372" customFormat="false" ht="13.5" hidden="false" customHeight="false" outlineLevel="0" collapsed="false">
      <c r="A372" s="2" t="n">
        <v>3190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69</v>
      </c>
      <c r="I372" s="4" t="n">
        <v>1902</v>
      </c>
      <c r="J372" s="4" t="n">
        <v>41070</v>
      </c>
      <c r="K372" s="5" t="n">
        <v>21.5930599369085</v>
      </c>
    </row>
    <row r="373" customFormat="false" ht="13.5" hidden="false" customHeight="false" outlineLevel="0" collapsed="false">
      <c r="A373" s="2" t="n">
        <v>3191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35</v>
      </c>
      <c r="I373" s="4" t="n">
        <v>1902</v>
      </c>
      <c r="J373" s="4" t="n">
        <v>29870</v>
      </c>
      <c r="K373" s="5" t="n">
        <v>15.7045215562566</v>
      </c>
    </row>
    <row r="374" customFormat="false" ht="13.5" hidden="false" customHeight="false" outlineLevel="0" collapsed="false">
      <c r="A374" s="2" t="n">
        <v>3192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103</v>
      </c>
      <c r="I374" s="4" t="n">
        <v>1602</v>
      </c>
      <c r="J374" s="4" t="n">
        <v>45870</v>
      </c>
      <c r="K374" s="5" t="n">
        <v>28.6329588014981</v>
      </c>
    </row>
    <row r="375" customFormat="false" ht="13.5" hidden="false" customHeight="false" outlineLevel="0" collapsed="false">
      <c r="A375" s="2" t="n">
        <v>3193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108</v>
      </c>
      <c r="I375" s="4" t="n">
        <v>1301</v>
      </c>
      <c r="J375" s="4" t="n">
        <v>29970</v>
      </c>
      <c r="K375" s="5" t="n">
        <v>23.0361260568793</v>
      </c>
    </row>
    <row r="376" customFormat="false" ht="13.5" hidden="false" customHeight="false" outlineLevel="0" collapsed="false">
      <c r="A376" s="2" t="n">
        <v>3194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87</v>
      </c>
      <c r="I376" s="4" t="n">
        <v>1301</v>
      </c>
      <c r="J376" s="4" t="n">
        <v>30070</v>
      </c>
      <c r="K376" s="5" t="n">
        <v>23.1129900076864</v>
      </c>
    </row>
    <row r="377" customFormat="false" ht="13.5" hidden="false" customHeight="false" outlineLevel="0" collapsed="false">
      <c r="A377" s="2" t="n">
        <v>3195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90</v>
      </c>
      <c r="I377" s="4" t="n">
        <v>1301</v>
      </c>
      <c r="J377" s="4" t="n">
        <v>31170</v>
      </c>
      <c r="K377" s="5" t="n">
        <v>23.9584934665642</v>
      </c>
    </row>
    <row r="378" customFormat="false" ht="13.5" hidden="false" customHeight="false" outlineLevel="0" collapsed="false">
      <c r="A378" s="2" t="n">
        <v>3196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74</v>
      </c>
      <c r="I378" s="4" t="n">
        <v>901</v>
      </c>
      <c r="J378" s="4" t="n">
        <v>14370</v>
      </c>
      <c r="K378" s="5" t="n">
        <v>15.9489456159822</v>
      </c>
    </row>
    <row r="379" customFormat="false" ht="13.5" hidden="false" customHeight="false" outlineLevel="0" collapsed="false">
      <c r="A379" s="2" t="n">
        <v>3197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4</v>
      </c>
      <c r="I379" s="4" t="n">
        <v>901</v>
      </c>
      <c r="J379" s="4" t="n">
        <v>16170</v>
      </c>
      <c r="K379" s="5" t="n">
        <v>17.9467258601554</v>
      </c>
    </row>
    <row r="380" customFormat="false" ht="13.5" hidden="false" customHeight="false" outlineLevel="0" collapsed="false">
      <c r="A380" s="2" t="n">
        <v>3198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65</v>
      </c>
      <c r="I380" s="4" t="n">
        <v>901</v>
      </c>
      <c r="J380" s="4" t="n">
        <v>16570</v>
      </c>
      <c r="K380" s="5" t="n">
        <v>18.3906770255272</v>
      </c>
    </row>
    <row r="381" customFormat="false" ht="13.5" hidden="false" customHeight="false" outlineLevel="0" collapsed="false">
      <c r="A381" s="2" t="n">
        <v>3199</v>
      </c>
      <c r="B381" s="16" t="s">
        <v>21</v>
      </c>
      <c r="C381" s="16" t="s">
        <v>20</v>
      </c>
      <c r="D381" s="3" t="n">
        <v>0.850694444444445</v>
      </c>
      <c r="E381" s="3" t="n">
        <v>0.920138888888889</v>
      </c>
      <c r="G381" s="1" t="s">
        <v>177</v>
      </c>
      <c r="H381" s="16" t="s">
        <v>166</v>
      </c>
      <c r="I381" s="4" t="n">
        <v>901</v>
      </c>
      <c r="J381" s="4" t="n">
        <v>26270</v>
      </c>
      <c r="K381" s="5" t="n">
        <v>29.1564927857936</v>
      </c>
    </row>
    <row r="382" customFormat="false" ht="13.5" hidden="false" customHeight="false" outlineLevel="0" collapsed="false">
      <c r="A382" s="2" t="n">
        <v>3200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103</v>
      </c>
      <c r="I382" s="4" t="n">
        <v>1222</v>
      </c>
      <c r="J382" s="4" t="n">
        <v>37640</v>
      </c>
      <c r="K382" s="5" t="n">
        <v>30.8019639934534</v>
      </c>
    </row>
    <row r="383" customFormat="false" ht="13.5" hidden="false" customHeight="false" outlineLevel="0" collapsed="false">
      <c r="A383" s="2" t="n">
        <v>3201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87</v>
      </c>
      <c r="I383" s="4" t="n">
        <v>1016</v>
      </c>
      <c r="J383" s="4" t="n">
        <v>28040</v>
      </c>
      <c r="K383" s="5" t="n">
        <v>27.5984251968504</v>
      </c>
    </row>
    <row r="384" customFormat="false" ht="13.5" hidden="false" customHeight="false" outlineLevel="0" collapsed="false">
      <c r="A384" s="2" t="n">
        <v>3202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90</v>
      </c>
      <c r="I384" s="4" t="n">
        <v>1016</v>
      </c>
      <c r="J384" s="4" t="n">
        <v>34140</v>
      </c>
      <c r="K384" s="5" t="n">
        <v>33.6023622047244</v>
      </c>
    </row>
    <row r="385" customFormat="false" ht="13.5" hidden="false" customHeight="false" outlineLevel="0" collapsed="false">
      <c r="A385" s="2" t="n">
        <v>3203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74</v>
      </c>
      <c r="I385" s="4" t="n">
        <v>616</v>
      </c>
      <c r="J385" s="4" t="n">
        <v>11140</v>
      </c>
      <c r="K385" s="5" t="n">
        <v>18.0844155844156</v>
      </c>
    </row>
    <row r="386" customFormat="false" ht="13.5" hidden="false" customHeight="false" outlineLevel="0" collapsed="false">
      <c r="A386" s="2" t="n">
        <v>3204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4</v>
      </c>
      <c r="I386" s="4" t="n">
        <v>616</v>
      </c>
      <c r="J386" s="4" t="n">
        <v>11340</v>
      </c>
      <c r="K386" s="5" t="n">
        <v>18.4090909090909</v>
      </c>
    </row>
    <row r="387" customFormat="false" ht="13.5" hidden="false" customHeight="false" outlineLevel="0" collapsed="false">
      <c r="A387" s="2" t="n">
        <v>3205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5</v>
      </c>
      <c r="I387" s="4" t="n">
        <v>616</v>
      </c>
      <c r="J387" s="4" t="n">
        <v>12340</v>
      </c>
      <c r="K387" s="5" t="n">
        <v>20.0324675324675</v>
      </c>
    </row>
    <row r="388" customFormat="false" ht="13.5" hidden="false" customHeight="false" outlineLevel="0" collapsed="false">
      <c r="A388" s="2" t="n">
        <v>3206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6</v>
      </c>
      <c r="I388" s="4" t="n">
        <v>616</v>
      </c>
      <c r="J388" s="4" t="n">
        <v>15440</v>
      </c>
      <c r="K388" s="5" t="n">
        <v>25.0649350649351</v>
      </c>
    </row>
    <row r="389" customFormat="false" ht="13.5" hidden="false" customHeight="false" outlineLevel="0" collapsed="false">
      <c r="A389" s="2" t="n">
        <v>3207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8</v>
      </c>
      <c r="I389" s="4" t="n">
        <v>1633</v>
      </c>
      <c r="J389" s="4" t="n">
        <v>44140</v>
      </c>
      <c r="K389" s="5" t="n">
        <v>27.0300061236987</v>
      </c>
    </row>
    <row r="390" customFormat="false" ht="13.5" hidden="false" customHeight="false" outlineLevel="0" collapsed="false">
      <c r="A390" s="2" t="n">
        <v>3208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169</v>
      </c>
      <c r="I390" s="4" t="n">
        <v>1427</v>
      </c>
      <c r="J390" s="4" t="n">
        <v>34040</v>
      </c>
      <c r="K390" s="5" t="n">
        <v>23.85423966363</v>
      </c>
    </row>
    <row r="391" customFormat="false" ht="13.5" hidden="false" customHeight="false" outlineLevel="0" collapsed="false">
      <c r="A391" s="2" t="n">
        <v>3209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35</v>
      </c>
      <c r="I391" s="4" t="n">
        <v>1427</v>
      </c>
      <c r="J391" s="4" t="n">
        <v>21640</v>
      </c>
      <c r="K391" s="5" t="n">
        <v>15.1646811492642</v>
      </c>
    </row>
    <row r="392" customFormat="false" ht="13.5" hidden="false" customHeight="false" outlineLevel="0" collapsed="false">
      <c r="A392" s="2" t="n">
        <v>3210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211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87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12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213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74</v>
      </c>
      <c r="I395" s="4" t="n">
        <v>616</v>
      </c>
      <c r="J395" s="4" t="n">
        <v>12340</v>
      </c>
      <c r="K395" s="5" t="n">
        <v>20.0324675324675</v>
      </c>
    </row>
    <row r="396" customFormat="false" ht="13.5" hidden="false" customHeight="false" outlineLevel="0" collapsed="false">
      <c r="A396" s="2" t="n">
        <v>3214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4</v>
      </c>
      <c r="I396" s="4" t="n">
        <v>616</v>
      </c>
      <c r="J396" s="4" t="n">
        <v>12840</v>
      </c>
      <c r="K396" s="5" t="n">
        <v>20.8441558441558</v>
      </c>
    </row>
    <row r="397" customFormat="false" ht="13.5" hidden="false" customHeight="false" outlineLevel="0" collapsed="false">
      <c r="A397" s="2" t="n">
        <v>3215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79</v>
      </c>
      <c r="H397" s="16" t="s">
        <v>165</v>
      </c>
      <c r="I397" s="4" t="n">
        <v>616</v>
      </c>
      <c r="J397" s="4" t="n">
        <v>13340</v>
      </c>
      <c r="K397" s="5" t="n">
        <v>21.6558441558442</v>
      </c>
    </row>
    <row r="398" customFormat="false" ht="13.5" hidden="false" customHeight="false" outlineLevel="0" collapsed="false">
      <c r="A398" s="2" t="n">
        <v>3216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79</v>
      </c>
      <c r="H398" s="16" t="s">
        <v>166</v>
      </c>
      <c r="I398" s="4" t="n">
        <v>616</v>
      </c>
      <c r="J398" s="4" t="n">
        <v>13740</v>
      </c>
      <c r="K398" s="5" t="n">
        <v>22.3051948051948</v>
      </c>
    </row>
    <row r="399" customFormat="false" ht="13.5" hidden="false" customHeight="false" outlineLevel="0" collapsed="false">
      <c r="A399" s="2" t="n">
        <v>3217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103</v>
      </c>
      <c r="I399" s="4" t="n">
        <v>1222</v>
      </c>
      <c r="J399" s="4" t="n">
        <v>37640</v>
      </c>
      <c r="K399" s="5" t="n">
        <v>30.8019639934534</v>
      </c>
    </row>
    <row r="400" customFormat="false" ht="13.5" hidden="false" customHeight="false" outlineLevel="0" collapsed="false">
      <c r="A400" s="2" t="n">
        <v>3218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87</v>
      </c>
      <c r="I400" s="4" t="n">
        <v>1016</v>
      </c>
      <c r="J400" s="4" t="n">
        <v>28040</v>
      </c>
      <c r="K400" s="5" t="n">
        <v>27.5984251968504</v>
      </c>
    </row>
    <row r="401" customFormat="false" ht="13.5" hidden="false" customHeight="false" outlineLevel="0" collapsed="false">
      <c r="A401" s="2" t="n">
        <v>3219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90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3220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74</v>
      </c>
      <c r="I402" s="4" t="n">
        <v>616</v>
      </c>
      <c r="J402" s="4" t="n">
        <v>18640</v>
      </c>
      <c r="K402" s="5" t="n">
        <v>30.2597402597403</v>
      </c>
    </row>
    <row r="403" customFormat="false" ht="13.5" hidden="false" customHeight="false" outlineLevel="0" collapsed="false">
      <c r="A403" s="2" t="n">
        <v>3221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4</v>
      </c>
      <c r="I403" s="4" t="n">
        <v>616</v>
      </c>
      <c r="J403" s="4" t="n">
        <v>19340</v>
      </c>
      <c r="K403" s="5" t="n">
        <v>31.3961038961039</v>
      </c>
    </row>
    <row r="404" customFormat="false" ht="13.5" hidden="false" customHeight="false" outlineLevel="0" collapsed="false">
      <c r="A404" s="2" t="n">
        <v>3222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0</v>
      </c>
      <c r="H404" s="16" t="s">
        <v>165</v>
      </c>
      <c r="I404" s="4" t="n">
        <v>616</v>
      </c>
      <c r="J404" s="4" t="n">
        <v>19940</v>
      </c>
      <c r="K404" s="5" t="n">
        <v>32.3701298701299</v>
      </c>
    </row>
    <row r="405" customFormat="false" ht="13.5" hidden="false" customHeight="false" outlineLevel="0" collapsed="false">
      <c r="A405" s="2" t="n">
        <v>3223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0</v>
      </c>
      <c r="H405" s="16" t="s">
        <v>166</v>
      </c>
      <c r="I405" s="4" t="n">
        <v>616</v>
      </c>
      <c r="J405" s="4" t="n">
        <v>21040</v>
      </c>
      <c r="K405" s="5" t="n">
        <v>34.1558441558442</v>
      </c>
    </row>
    <row r="406" customFormat="false" ht="13.5" hidden="false" customHeight="false" outlineLevel="0" collapsed="false">
      <c r="A406" s="2" t="n">
        <v>3224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103</v>
      </c>
      <c r="I406" s="4" t="n">
        <v>1058</v>
      </c>
      <c r="J406" s="4" t="n">
        <v>31740</v>
      </c>
      <c r="K406" s="5" t="n">
        <v>30</v>
      </c>
    </row>
    <row r="407" customFormat="false" ht="13.5" hidden="false" customHeight="false" outlineLevel="0" collapsed="false">
      <c r="A407" s="2" t="n">
        <v>3225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90</v>
      </c>
      <c r="I407" s="4" t="n">
        <v>893</v>
      </c>
      <c r="J407" s="4" t="n">
        <v>20140</v>
      </c>
      <c r="K407" s="5" t="n">
        <v>22.5531914893617</v>
      </c>
    </row>
    <row r="408" customFormat="false" ht="13.5" hidden="false" customHeight="false" outlineLevel="0" collapsed="false">
      <c r="A408" s="2" t="n">
        <v>3226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74</v>
      </c>
      <c r="I408" s="4" t="n">
        <v>493</v>
      </c>
      <c r="J408" s="4" t="n">
        <v>11440</v>
      </c>
      <c r="K408" s="5" t="n">
        <v>23.2048681541582</v>
      </c>
    </row>
    <row r="409" customFormat="false" ht="13.5" hidden="false" customHeight="false" outlineLevel="0" collapsed="false">
      <c r="A409" s="2" t="n">
        <v>3227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4</v>
      </c>
      <c r="I409" s="4" t="n">
        <v>493</v>
      </c>
      <c r="J409" s="4" t="n">
        <v>12540</v>
      </c>
      <c r="K409" s="5" t="n">
        <v>25.4361054766734</v>
      </c>
    </row>
    <row r="410" customFormat="false" ht="13.5" hidden="false" customHeight="false" outlineLevel="0" collapsed="false">
      <c r="A410" s="2" t="n">
        <v>3228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5</v>
      </c>
      <c r="I410" s="4" t="n">
        <v>493</v>
      </c>
      <c r="J410" s="4" t="n">
        <v>13040</v>
      </c>
      <c r="K410" s="5" t="n">
        <v>26.4503042596349</v>
      </c>
    </row>
    <row r="411" customFormat="false" ht="13.5" hidden="false" customHeight="false" outlineLevel="0" collapsed="false">
      <c r="A411" s="2" t="n">
        <v>3229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6</v>
      </c>
      <c r="I411" s="4" t="n">
        <v>493</v>
      </c>
      <c r="J411" s="4" t="n">
        <v>15240</v>
      </c>
      <c r="K411" s="5" t="n">
        <v>30.9127789046653</v>
      </c>
    </row>
    <row r="412" customFormat="false" ht="13.5" hidden="false" customHeight="false" outlineLevel="0" collapsed="false">
      <c r="A412" s="2" t="n">
        <v>3230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168</v>
      </c>
      <c r="I412" s="4" t="n">
        <v>1387</v>
      </c>
      <c r="J412" s="4" t="n">
        <v>37740</v>
      </c>
      <c r="K412" s="5" t="n">
        <v>27.2098053352559</v>
      </c>
    </row>
    <row r="413" customFormat="false" ht="13.5" hidden="false" customHeight="false" outlineLevel="0" collapsed="false">
      <c r="A413" s="2" t="n">
        <v>3231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1</v>
      </c>
      <c r="H413" s="16" t="s">
        <v>169</v>
      </c>
      <c r="I413" s="4" t="n">
        <v>1222</v>
      </c>
      <c r="J413" s="4" t="n">
        <v>26140</v>
      </c>
      <c r="K413" s="5" t="n">
        <v>21.3911620294599</v>
      </c>
    </row>
    <row r="414" customFormat="false" ht="13.5" hidden="false" customHeight="false" outlineLevel="0" collapsed="false">
      <c r="A414" s="2" t="n">
        <v>3232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1</v>
      </c>
      <c r="H414" s="16" t="s">
        <v>35</v>
      </c>
      <c r="I414" s="4" t="n">
        <v>1222</v>
      </c>
      <c r="J414" s="4" t="n">
        <v>19040</v>
      </c>
      <c r="K414" s="5" t="n">
        <v>15.5810147299509</v>
      </c>
    </row>
    <row r="415" customFormat="false" ht="13.5" hidden="false" customHeight="false" outlineLevel="0" collapsed="false">
      <c r="A415" s="2" t="n">
        <v>3233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182</v>
      </c>
      <c r="H415" s="16" t="s">
        <v>103</v>
      </c>
      <c r="I415" s="4" t="n">
        <v>1058</v>
      </c>
      <c r="J415" s="4" t="n">
        <v>31740</v>
      </c>
      <c r="K415" s="5" t="n">
        <v>30</v>
      </c>
    </row>
    <row r="416" customFormat="false" ht="13.5" hidden="false" customHeight="false" outlineLevel="0" collapsed="false">
      <c r="A416" s="2" t="n">
        <v>3234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182</v>
      </c>
      <c r="H416" s="16" t="s">
        <v>90</v>
      </c>
      <c r="I416" s="4" t="n">
        <v>893</v>
      </c>
      <c r="J416" s="4" t="n">
        <v>20140</v>
      </c>
      <c r="K416" s="5" t="n">
        <v>22.5531914893617</v>
      </c>
    </row>
    <row r="417" customFormat="false" ht="13.5" hidden="false" customHeight="false" outlineLevel="0" collapsed="false">
      <c r="A417" s="2" t="n">
        <v>3235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182</v>
      </c>
      <c r="H417" s="16" t="s">
        <v>74</v>
      </c>
      <c r="I417" s="4" t="n">
        <v>493</v>
      </c>
      <c r="J417" s="4" t="n">
        <v>11440</v>
      </c>
      <c r="K417" s="5" t="n">
        <v>23.2048681541582</v>
      </c>
    </row>
    <row r="418" customFormat="false" ht="13.5" hidden="false" customHeight="false" outlineLevel="0" collapsed="false">
      <c r="A418" s="2" t="n">
        <v>3236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182</v>
      </c>
      <c r="H418" s="16" t="s">
        <v>164</v>
      </c>
      <c r="I418" s="4" t="n">
        <v>493</v>
      </c>
      <c r="J418" s="4" t="n">
        <v>12740</v>
      </c>
      <c r="K418" s="5" t="n">
        <v>25.841784989858</v>
      </c>
    </row>
    <row r="419" customFormat="false" ht="13.5" hidden="false" customHeight="false" outlineLevel="0" collapsed="false">
      <c r="A419" s="2" t="n">
        <v>3237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182</v>
      </c>
      <c r="H419" s="16" t="s">
        <v>165</v>
      </c>
      <c r="I419" s="4" t="n">
        <v>493</v>
      </c>
      <c r="J419" s="4" t="n">
        <v>13240</v>
      </c>
      <c r="K419" s="5" t="n">
        <v>26.8559837728195</v>
      </c>
    </row>
    <row r="420" customFormat="false" ht="13.5" hidden="false" customHeight="false" outlineLevel="0" collapsed="false">
      <c r="A420" s="2" t="n">
        <v>3238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182</v>
      </c>
      <c r="H420" s="16" t="s">
        <v>166</v>
      </c>
      <c r="I420" s="4" t="n">
        <v>493</v>
      </c>
      <c r="J420" s="4" t="n">
        <v>15340</v>
      </c>
      <c r="K420" s="5" t="n">
        <v>31.1156186612576</v>
      </c>
    </row>
    <row r="421" customFormat="false" ht="13.5" hidden="false" customHeight="false" outlineLevel="0" collapsed="false">
      <c r="A421" s="2" t="n">
        <v>3239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182</v>
      </c>
      <c r="H421" s="16" t="s">
        <v>168</v>
      </c>
      <c r="I421" s="4" t="n">
        <v>1387</v>
      </c>
      <c r="J421" s="4" t="n">
        <v>37740</v>
      </c>
      <c r="K421" s="5" t="n">
        <v>27.2098053352559</v>
      </c>
    </row>
    <row r="422" customFormat="false" ht="13.5" hidden="false" customHeight="false" outlineLevel="0" collapsed="false">
      <c r="A422" s="2" t="n">
        <v>3240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182</v>
      </c>
      <c r="H422" s="16" t="s">
        <v>169</v>
      </c>
      <c r="I422" s="4" t="n">
        <v>1222</v>
      </c>
      <c r="J422" s="4" t="n">
        <v>26140</v>
      </c>
      <c r="K422" s="5" t="n">
        <v>21.3911620294599</v>
      </c>
    </row>
    <row r="423" customFormat="false" ht="13.5" hidden="false" customHeight="false" outlineLevel="0" collapsed="false">
      <c r="A423" s="2" t="n">
        <v>3241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182</v>
      </c>
      <c r="H423" s="16" t="s">
        <v>35</v>
      </c>
      <c r="I423" s="4" t="n">
        <v>1222</v>
      </c>
      <c r="J423" s="4" t="n">
        <v>19240</v>
      </c>
      <c r="K423" s="5" t="n">
        <v>15.7446808510638</v>
      </c>
    </row>
    <row r="424" customFormat="false" ht="13.5" hidden="false" customHeight="false" outlineLevel="0" collapsed="false">
      <c r="A424" s="2" t="n">
        <v>3242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103</v>
      </c>
      <c r="I424" s="4" t="n">
        <v>1058</v>
      </c>
      <c r="J424" s="4" t="n">
        <v>31740</v>
      </c>
      <c r="K424" s="5" t="n">
        <v>30</v>
      </c>
    </row>
    <row r="425" customFormat="false" ht="13.5" hidden="false" customHeight="false" outlineLevel="0" collapsed="false">
      <c r="A425" s="2" t="n">
        <v>3243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90</v>
      </c>
      <c r="I425" s="4" t="n">
        <v>893</v>
      </c>
      <c r="J425" s="4" t="n">
        <v>20140</v>
      </c>
      <c r="K425" s="5" t="n">
        <v>22.5531914893617</v>
      </c>
    </row>
    <row r="426" customFormat="false" ht="13.5" hidden="false" customHeight="false" outlineLevel="0" collapsed="false">
      <c r="A426" s="2" t="n">
        <v>3244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74</v>
      </c>
      <c r="I426" s="4" t="n">
        <v>493</v>
      </c>
      <c r="J426" s="4" t="n">
        <v>11440</v>
      </c>
      <c r="K426" s="5" t="n">
        <v>23.2048681541582</v>
      </c>
    </row>
    <row r="427" customFormat="false" ht="13.5" hidden="false" customHeight="false" outlineLevel="0" collapsed="false">
      <c r="A427" s="2" t="n">
        <v>3245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4</v>
      </c>
      <c r="I427" s="4" t="n">
        <v>493</v>
      </c>
      <c r="J427" s="4" t="n">
        <v>12740</v>
      </c>
      <c r="K427" s="5" t="n">
        <v>25.841784989858</v>
      </c>
    </row>
    <row r="428" customFormat="false" ht="13.5" hidden="false" customHeight="false" outlineLevel="0" collapsed="false">
      <c r="A428" s="2" t="n">
        <v>3246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5</v>
      </c>
      <c r="I428" s="4" t="n">
        <v>493</v>
      </c>
      <c r="J428" s="4" t="n">
        <v>13240</v>
      </c>
      <c r="K428" s="5" t="n">
        <v>26.8559837728195</v>
      </c>
    </row>
    <row r="429" customFormat="false" ht="13.5" hidden="false" customHeight="false" outlineLevel="0" collapsed="false">
      <c r="A429" s="2" t="n">
        <v>3247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6</v>
      </c>
      <c r="I429" s="4" t="n">
        <v>493</v>
      </c>
      <c r="J429" s="4" t="n">
        <v>15240</v>
      </c>
      <c r="K429" s="5" t="n">
        <v>30.9127789046653</v>
      </c>
    </row>
    <row r="430" customFormat="false" ht="13.5" hidden="false" customHeight="false" outlineLevel="0" collapsed="false">
      <c r="A430" s="2" t="n">
        <v>3248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168</v>
      </c>
      <c r="I430" s="4" t="n">
        <v>1387</v>
      </c>
      <c r="J430" s="4" t="n">
        <v>37740</v>
      </c>
      <c r="K430" s="5" t="n">
        <v>27.2098053352559</v>
      </c>
    </row>
    <row r="431" customFormat="false" ht="13.5" hidden="false" customHeight="false" outlineLevel="0" collapsed="false">
      <c r="A431" s="2" t="n">
        <v>3249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3</v>
      </c>
      <c r="H431" s="16" t="s">
        <v>169</v>
      </c>
      <c r="I431" s="4" t="n">
        <v>1222</v>
      </c>
      <c r="J431" s="4" t="n">
        <v>26140</v>
      </c>
      <c r="K431" s="5" t="n">
        <v>21.3911620294599</v>
      </c>
    </row>
    <row r="432" customFormat="false" ht="13.5" hidden="false" customHeight="false" outlineLevel="0" collapsed="false">
      <c r="A432" s="2" t="n">
        <v>3250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3</v>
      </c>
      <c r="H432" s="16" t="s">
        <v>35</v>
      </c>
      <c r="I432" s="4" t="n">
        <v>1222</v>
      </c>
      <c r="J432" s="4" t="n">
        <v>19240</v>
      </c>
      <c r="K432" s="5" t="n">
        <v>15.7446808510638</v>
      </c>
    </row>
    <row r="433" customFormat="false" ht="13.5" hidden="false" customHeight="false" outlineLevel="0" collapsed="false">
      <c r="A433" s="2" t="n">
        <v>3251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103</v>
      </c>
      <c r="I433" s="4" t="n">
        <v>1058</v>
      </c>
      <c r="J433" s="4" t="n">
        <v>31740</v>
      </c>
      <c r="K433" s="5" t="n">
        <v>30</v>
      </c>
    </row>
    <row r="434" customFormat="false" ht="13.5" hidden="false" customHeight="false" outlineLevel="0" collapsed="false">
      <c r="A434" s="2" t="n">
        <v>3252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90</v>
      </c>
      <c r="I434" s="4" t="n">
        <v>893</v>
      </c>
      <c r="J434" s="4" t="n">
        <v>20140</v>
      </c>
      <c r="K434" s="5" t="n">
        <v>22.5531914893617</v>
      </c>
    </row>
    <row r="435" customFormat="false" ht="13.5" hidden="false" customHeight="false" outlineLevel="0" collapsed="false">
      <c r="A435" s="2" t="n">
        <v>3253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74</v>
      </c>
      <c r="I435" s="4" t="n">
        <v>493</v>
      </c>
      <c r="J435" s="4" t="n">
        <v>11440</v>
      </c>
      <c r="K435" s="5" t="n">
        <v>23.2048681541582</v>
      </c>
    </row>
    <row r="436" customFormat="false" ht="13.5" hidden="false" customHeight="false" outlineLevel="0" collapsed="false">
      <c r="A436" s="2" t="n">
        <v>3254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4</v>
      </c>
      <c r="I436" s="4" t="n">
        <v>493</v>
      </c>
      <c r="J436" s="4" t="n">
        <v>12740</v>
      </c>
      <c r="K436" s="5" t="n">
        <v>25.841784989858</v>
      </c>
    </row>
    <row r="437" customFormat="false" ht="13.5" hidden="false" customHeight="false" outlineLevel="0" collapsed="false">
      <c r="A437" s="2" t="n">
        <v>3255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5</v>
      </c>
      <c r="I437" s="4" t="n">
        <v>493</v>
      </c>
      <c r="J437" s="4" t="n">
        <v>13240</v>
      </c>
      <c r="K437" s="5" t="n">
        <v>26.8559837728195</v>
      </c>
    </row>
    <row r="438" customFormat="false" ht="13.5" hidden="false" customHeight="false" outlineLevel="0" collapsed="false">
      <c r="A438" s="2" t="n">
        <v>3256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6</v>
      </c>
      <c r="I438" s="4" t="n">
        <v>493</v>
      </c>
      <c r="J438" s="4" t="n">
        <v>15140</v>
      </c>
      <c r="K438" s="5" t="n">
        <v>30.709939148073</v>
      </c>
    </row>
    <row r="439" customFormat="false" ht="13.5" hidden="false" customHeight="false" outlineLevel="0" collapsed="false">
      <c r="A439" s="2" t="n">
        <v>3257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168</v>
      </c>
      <c r="I439" s="4" t="n">
        <v>1387</v>
      </c>
      <c r="J439" s="4" t="n">
        <v>37740</v>
      </c>
      <c r="K439" s="5" t="n">
        <v>27.2098053352559</v>
      </c>
    </row>
    <row r="440" customFormat="false" ht="13.5" hidden="false" customHeight="false" outlineLevel="0" collapsed="false">
      <c r="A440" s="2" t="n">
        <v>3258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4</v>
      </c>
      <c r="H440" s="16" t="s">
        <v>169</v>
      </c>
      <c r="I440" s="4" t="n">
        <v>1222</v>
      </c>
      <c r="J440" s="4" t="n">
        <v>26140</v>
      </c>
      <c r="K440" s="5" t="n">
        <v>21.3911620294599</v>
      </c>
    </row>
    <row r="441" customFormat="false" ht="13.5" hidden="false" customHeight="false" outlineLevel="0" collapsed="false">
      <c r="A441" s="2" t="n">
        <v>3259</v>
      </c>
      <c r="B441" s="16" t="s">
        <v>21</v>
      </c>
      <c r="C441" s="16" t="s">
        <v>88</v>
      </c>
      <c r="D441" s="3" t="n">
        <v>0.621527777777778</v>
      </c>
      <c r="E441" s="3" t="n">
        <v>0.670138888888889</v>
      </c>
      <c r="G441" s="1" t="s">
        <v>184</v>
      </c>
      <c r="H441" s="16" t="s">
        <v>35</v>
      </c>
      <c r="I441" s="4" t="n">
        <v>1222</v>
      </c>
      <c r="J441" s="4" t="n">
        <v>19240</v>
      </c>
      <c r="K441" s="5" t="n">
        <v>15.7446808510638</v>
      </c>
    </row>
    <row r="442" customFormat="false" ht="13.5" hidden="false" customHeight="false" outlineLevel="0" collapsed="false">
      <c r="A442" s="2" t="n">
        <v>3260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103</v>
      </c>
      <c r="I442" s="4" t="n">
        <v>1058</v>
      </c>
      <c r="J442" s="4" t="n">
        <v>31740</v>
      </c>
      <c r="K442" s="5" t="n">
        <v>30</v>
      </c>
    </row>
    <row r="443" customFormat="false" ht="13.5" hidden="false" customHeight="false" outlineLevel="0" collapsed="false">
      <c r="A443" s="2" t="n">
        <v>3261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90</v>
      </c>
      <c r="I443" s="4" t="n">
        <v>893</v>
      </c>
      <c r="J443" s="4" t="n">
        <v>20140</v>
      </c>
      <c r="K443" s="5" t="n">
        <v>22.5531914893617</v>
      </c>
    </row>
    <row r="444" customFormat="false" ht="13.5" hidden="false" customHeight="false" outlineLevel="0" collapsed="false">
      <c r="A444" s="2" t="n">
        <v>3262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74</v>
      </c>
      <c r="I444" s="4" t="n">
        <v>493</v>
      </c>
      <c r="J444" s="4" t="n">
        <v>13540</v>
      </c>
      <c r="K444" s="5" t="n">
        <v>27.4645030425963</v>
      </c>
    </row>
    <row r="445" customFormat="false" ht="13.5" hidden="false" customHeight="false" outlineLevel="0" collapsed="false">
      <c r="A445" s="2" t="n">
        <v>3263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164</v>
      </c>
      <c r="I445" s="4" t="n">
        <v>493</v>
      </c>
      <c r="J445" s="4" t="n">
        <v>14540</v>
      </c>
      <c r="K445" s="5" t="n">
        <v>29.4929006085193</v>
      </c>
    </row>
    <row r="446" customFormat="false" ht="13.5" hidden="false" customHeight="false" outlineLevel="0" collapsed="false">
      <c r="A446" s="2" t="n">
        <v>3264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5</v>
      </c>
      <c r="H446" s="16" t="s">
        <v>165</v>
      </c>
      <c r="I446" s="4" t="n">
        <v>493</v>
      </c>
      <c r="J446" s="4" t="n">
        <v>15440</v>
      </c>
      <c r="K446" s="5" t="n">
        <v>31.3184584178499</v>
      </c>
    </row>
    <row r="447" customFormat="false" ht="13.5" hidden="false" customHeight="false" outlineLevel="0" collapsed="false">
      <c r="A447" s="2" t="n">
        <v>3265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5</v>
      </c>
      <c r="H447" s="16" t="s">
        <v>166</v>
      </c>
      <c r="I447" s="4" t="n">
        <v>493</v>
      </c>
      <c r="J447" s="4" t="n">
        <v>18040</v>
      </c>
      <c r="K447" s="5" t="n">
        <v>36.5922920892495</v>
      </c>
    </row>
    <row r="448" customFormat="false" ht="13.5" hidden="false" customHeight="false" outlineLevel="0" collapsed="false">
      <c r="A448" s="2" t="n">
        <v>3266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5</v>
      </c>
      <c r="H448" s="16" t="s">
        <v>168</v>
      </c>
      <c r="I448" s="4" t="n">
        <v>1387</v>
      </c>
      <c r="J448" s="4" t="n">
        <v>37740</v>
      </c>
      <c r="K448" s="5" t="n">
        <v>27.2098053352559</v>
      </c>
    </row>
    <row r="449" customFormat="false" ht="13.5" hidden="false" customHeight="false" outlineLevel="0" collapsed="false">
      <c r="A449" s="2" t="n">
        <v>3267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5</v>
      </c>
      <c r="H449" s="16" t="s">
        <v>169</v>
      </c>
      <c r="I449" s="4" t="n">
        <v>1222</v>
      </c>
      <c r="J449" s="4" t="n">
        <v>26140</v>
      </c>
      <c r="K449" s="5" t="n">
        <v>21.3911620294599</v>
      </c>
    </row>
    <row r="450" customFormat="false" ht="13.5" hidden="false" customHeight="false" outlineLevel="0" collapsed="false">
      <c r="A450" s="2" t="n">
        <v>3268</v>
      </c>
      <c r="B450" s="16" t="s">
        <v>21</v>
      </c>
      <c r="C450" s="16" t="s">
        <v>88</v>
      </c>
      <c r="D450" s="3" t="n">
        <v>0.729166666666667</v>
      </c>
      <c r="E450" s="3" t="n">
        <v>0.777777777777778</v>
      </c>
      <c r="G450" s="1" t="s">
        <v>185</v>
      </c>
      <c r="H450" s="16" t="s">
        <v>35</v>
      </c>
      <c r="I450" s="4" t="n">
        <v>1222</v>
      </c>
      <c r="J450" s="4" t="n">
        <v>21440</v>
      </c>
      <c r="K450" s="5" t="n">
        <v>17.5450081833061</v>
      </c>
    </row>
    <row r="451" customFormat="false" ht="13.5" hidden="false" customHeight="false" outlineLevel="0" collapsed="false">
      <c r="A451" s="2" t="n">
        <v>3269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103</v>
      </c>
      <c r="I451" s="4" t="n">
        <v>1058</v>
      </c>
      <c r="J451" s="4" t="n">
        <v>31740</v>
      </c>
      <c r="K451" s="5" t="n">
        <v>30</v>
      </c>
    </row>
    <row r="452" customFormat="false" ht="13.5" hidden="false" customHeight="false" outlineLevel="0" collapsed="false">
      <c r="A452" s="2" t="n">
        <v>3270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90</v>
      </c>
      <c r="I452" s="4" t="n">
        <v>893</v>
      </c>
      <c r="J452" s="4" t="n">
        <v>20140</v>
      </c>
      <c r="K452" s="5" t="n">
        <v>22.5531914893617</v>
      </c>
    </row>
    <row r="453" customFormat="false" ht="13.5" hidden="false" customHeight="false" outlineLevel="0" collapsed="false">
      <c r="A453" s="2" t="n">
        <v>3271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74</v>
      </c>
      <c r="I453" s="4" t="n">
        <v>493</v>
      </c>
      <c r="J453" s="4" t="n">
        <v>13240</v>
      </c>
      <c r="K453" s="5" t="n">
        <v>26.8559837728195</v>
      </c>
    </row>
    <row r="454" customFormat="false" ht="13.5" hidden="false" customHeight="false" outlineLevel="0" collapsed="false">
      <c r="A454" s="2" t="n">
        <v>3272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4</v>
      </c>
      <c r="I454" s="4" t="n">
        <v>493</v>
      </c>
      <c r="J454" s="4" t="n">
        <v>14140</v>
      </c>
      <c r="K454" s="5" t="n">
        <v>28.6815415821501</v>
      </c>
    </row>
    <row r="455" customFormat="false" ht="13.5" hidden="false" customHeight="false" outlineLevel="0" collapsed="false">
      <c r="A455" s="2" t="n">
        <v>3273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6</v>
      </c>
      <c r="H455" s="16" t="s">
        <v>165</v>
      </c>
      <c r="I455" s="4" t="n">
        <v>493</v>
      </c>
      <c r="J455" s="4" t="n">
        <v>15040</v>
      </c>
      <c r="K455" s="5" t="n">
        <v>30.5070993914807</v>
      </c>
    </row>
    <row r="456" customFormat="false" ht="13.5" hidden="false" customHeight="false" outlineLevel="0" collapsed="false">
      <c r="A456" s="2" t="n">
        <v>3274</v>
      </c>
      <c r="B456" s="16" t="s">
        <v>21</v>
      </c>
      <c r="C456" s="16" t="s">
        <v>88</v>
      </c>
      <c r="D456" s="3" t="n">
        <v>0.791666666666667</v>
      </c>
      <c r="E456" s="3" t="n">
        <v>0.840277777777778</v>
      </c>
      <c r="G456" s="1" t="s">
        <v>186</v>
      </c>
      <c r="H456" s="16" t="s">
        <v>166</v>
      </c>
      <c r="I456" s="4" t="n">
        <v>493</v>
      </c>
      <c r="J456" s="4" t="n">
        <v>18040</v>
      </c>
      <c r="K456" s="5" t="n">
        <v>36.5922920892495</v>
      </c>
    </row>
    <row r="457" customFormat="false" ht="13.5" hidden="false" customHeight="false" outlineLevel="0" collapsed="false">
      <c r="A457" s="2" t="n">
        <v>3275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103</v>
      </c>
      <c r="I457" s="4" t="n">
        <v>1258</v>
      </c>
      <c r="J457" s="4" t="n">
        <v>30240</v>
      </c>
      <c r="K457" s="5" t="n">
        <v>24.0381558028617</v>
      </c>
    </row>
    <row r="458" customFormat="false" ht="13.5" hidden="false" customHeight="false" outlineLevel="0" collapsed="false">
      <c r="A458" s="2" t="n">
        <v>3276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87</v>
      </c>
      <c r="I458" s="4" t="n">
        <v>1043</v>
      </c>
      <c r="J458" s="4" t="n">
        <v>25640</v>
      </c>
      <c r="K458" s="5" t="n">
        <v>24.5829338446788</v>
      </c>
    </row>
    <row r="459" customFormat="false" ht="13.5" hidden="false" customHeight="false" outlineLevel="0" collapsed="false">
      <c r="A459" s="2" t="n">
        <v>3277</v>
      </c>
      <c r="B459" s="16" t="s">
        <v>21</v>
      </c>
      <c r="C459" s="16" t="s">
        <v>101</v>
      </c>
      <c r="D459" s="3" t="n">
        <v>0.416666666666667</v>
      </c>
      <c r="E459" s="3" t="n">
        <v>0.479166666666667</v>
      </c>
      <c r="G459" s="1" t="s">
        <v>187</v>
      </c>
      <c r="H459" s="16" t="s">
        <v>90</v>
      </c>
      <c r="I459" s="4" t="n">
        <v>1043</v>
      </c>
      <c r="J459" s="4" t="n">
        <v>27440</v>
      </c>
      <c r="K459" s="5" t="n">
        <v>26.3087248322148</v>
      </c>
    </row>
    <row r="460" customFormat="false" ht="13.5" hidden="false" customHeight="false" outlineLevel="0" collapsed="false">
      <c r="A460" s="2" t="n">
        <v>3278</v>
      </c>
      <c r="B460" s="16" t="s">
        <v>21</v>
      </c>
      <c r="C460" s="16" t="s">
        <v>101</v>
      </c>
      <c r="D460" s="3" t="n">
        <v>0.416666666666667</v>
      </c>
      <c r="E460" s="3" t="n">
        <v>0.479166666666667</v>
      </c>
      <c r="G460" s="1" t="s">
        <v>187</v>
      </c>
      <c r="H460" s="16" t="s">
        <v>74</v>
      </c>
      <c r="I460" s="4" t="n">
        <v>643</v>
      </c>
      <c r="J460" s="4" t="n">
        <v>17440</v>
      </c>
      <c r="K460" s="5" t="n">
        <v>27.1228615863142</v>
      </c>
    </row>
    <row r="461" customFormat="false" ht="13.5" hidden="false" customHeight="false" outlineLevel="0" collapsed="false">
      <c r="A461" s="2" t="n">
        <v>3279</v>
      </c>
      <c r="B461" s="16" t="s">
        <v>21</v>
      </c>
      <c r="C461" s="16" t="s">
        <v>101</v>
      </c>
      <c r="D461" s="3" t="n">
        <v>0.416666666666667</v>
      </c>
      <c r="E461" s="3" t="n">
        <v>0.479166666666667</v>
      </c>
      <c r="G461" s="1" t="s">
        <v>187</v>
      </c>
      <c r="H461" s="16" t="s">
        <v>164</v>
      </c>
      <c r="I461" s="4" t="n">
        <v>643</v>
      </c>
      <c r="J461" s="4" t="n">
        <v>19140</v>
      </c>
      <c r="K461" s="5" t="n">
        <v>29.7667185069984</v>
      </c>
    </row>
    <row r="462" customFormat="false" ht="13.5" hidden="false" customHeight="false" outlineLevel="0" collapsed="false">
      <c r="A462" s="2" t="n">
        <v>3280</v>
      </c>
      <c r="B462" s="16" t="s">
        <v>21</v>
      </c>
      <c r="C462" s="16" t="s">
        <v>101</v>
      </c>
      <c r="D462" s="3" t="n">
        <v>0.416666666666667</v>
      </c>
      <c r="E462" s="3" t="n">
        <v>0.479166666666667</v>
      </c>
      <c r="G462" s="1" t="s">
        <v>187</v>
      </c>
      <c r="H462" s="16" t="s">
        <v>165</v>
      </c>
      <c r="I462" s="4" t="n">
        <v>643</v>
      </c>
      <c r="J462" s="4" t="n">
        <v>21940</v>
      </c>
      <c r="K462" s="5" t="n">
        <v>34.1213063763608</v>
      </c>
    </row>
    <row r="463" customFormat="false" ht="13.5" hidden="false" customHeight="false" outlineLevel="0" collapsed="false">
      <c r="A463" s="2" t="n">
        <v>3281</v>
      </c>
      <c r="B463" s="16" t="s">
        <v>21</v>
      </c>
      <c r="C463" s="16" t="s">
        <v>101</v>
      </c>
      <c r="D463" s="3" t="n">
        <v>0.416666666666667</v>
      </c>
      <c r="E463" s="3" t="n">
        <v>0.479166666666667</v>
      </c>
      <c r="G463" s="1" t="s">
        <v>187</v>
      </c>
      <c r="H463" s="16" t="s">
        <v>166</v>
      </c>
      <c r="I463" s="4" t="n">
        <v>643</v>
      </c>
      <c r="J463" s="4" t="n">
        <v>23140</v>
      </c>
      <c r="K463" s="5" t="n">
        <v>35.9875583203733</v>
      </c>
    </row>
    <row r="464" customFormat="false" ht="13.5" hidden="false" customHeight="false" outlineLevel="0" collapsed="false">
      <c r="A464" s="2" t="n">
        <v>3282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103</v>
      </c>
      <c r="I464" s="4" t="n">
        <v>1258</v>
      </c>
      <c r="J464" s="4" t="n">
        <v>30240</v>
      </c>
      <c r="K464" s="5" t="n">
        <v>24.0381558028617</v>
      </c>
    </row>
    <row r="465" customFormat="false" ht="13.5" hidden="false" customHeight="false" outlineLevel="0" collapsed="false">
      <c r="A465" s="2" t="n">
        <v>3283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87</v>
      </c>
      <c r="I465" s="4" t="n">
        <v>1043</v>
      </c>
      <c r="J465" s="4" t="n">
        <v>25640</v>
      </c>
      <c r="K465" s="5" t="n">
        <v>24.5829338446788</v>
      </c>
    </row>
    <row r="466" customFormat="false" ht="13.5" hidden="false" customHeight="false" outlineLevel="0" collapsed="false">
      <c r="A466" s="2" t="n">
        <v>3284</v>
      </c>
      <c r="B466" s="16" t="s">
        <v>21</v>
      </c>
      <c r="C466" s="16" t="s">
        <v>101</v>
      </c>
      <c r="D466" s="3" t="n">
        <v>0.826388888888889</v>
      </c>
      <c r="E466" s="3" t="n">
        <v>0.888888888888889</v>
      </c>
      <c r="G466" s="1" t="s">
        <v>188</v>
      </c>
      <c r="H466" s="16" t="s">
        <v>90</v>
      </c>
      <c r="I466" s="4" t="n">
        <v>1043</v>
      </c>
      <c r="J466" s="4" t="n">
        <v>27440</v>
      </c>
      <c r="K466" s="5" t="n">
        <v>26.3087248322148</v>
      </c>
    </row>
    <row r="467" customFormat="false" ht="13.5" hidden="false" customHeight="false" outlineLevel="0" collapsed="false">
      <c r="A467" s="2" t="n">
        <v>3285</v>
      </c>
      <c r="B467" s="16" t="s">
        <v>21</v>
      </c>
      <c r="C467" s="16" t="s">
        <v>101</v>
      </c>
      <c r="D467" s="3" t="n">
        <v>0.826388888888889</v>
      </c>
      <c r="E467" s="3" t="n">
        <v>0.888888888888889</v>
      </c>
      <c r="G467" s="1" t="s">
        <v>188</v>
      </c>
      <c r="H467" s="16" t="s">
        <v>74</v>
      </c>
      <c r="I467" s="4" t="n">
        <v>643</v>
      </c>
      <c r="J467" s="4" t="n">
        <v>16940</v>
      </c>
      <c r="K467" s="5" t="n">
        <v>26.3452566096423</v>
      </c>
    </row>
    <row r="468" customFormat="false" ht="13.5" hidden="false" customHeight="false" outlineLevel="0" collapsed="false">
      <c r="A468" s="2" t="n">
        <v>3286</v>
      </c>
      <c r="B468" s="16" t="s">
        <v>21</v>
      </c>
      <c r="C468" s="16" t="s">
        <v>101</v>
      </c>
      <c r="D468" s="3" t="n">
        <v>0.826388888888889</v>
      </c>
      <c r="E468" s="3" t="n">
        <v>0.888888888888889</v>
      </c>
      <c r="G468" s="1" t="s">
        <v>188</v>
      </c>
      <c r="H468" s="16" t="s">
        <v>164</v>
      </c>
      <c r="I468" s="4" t="n">
        <v>643</v>
      </c>
      <c r="J468" s="4" t="n">
        <v>18740</v>
      </c>
      <c r="K468" s="5" t="n">
        <v>29.144634525661</v>
      </c>
    </row>
    <row r="469" customFormat="false" ht="13.5" hidden="false" customHeight="false" outlineLevel="0" collapsed="false">
      <c r="A469" s="2" t="n">
        <v>3287</v>
      </c>
      <c r="B469" s="16" t="s">
        <v>21</v>
      </c>
      <c r="C469" s="16" t="s">
        <v>101</v>
      </c>
      <c r="D469" s="3" t="n">
        <v>0.826388888888889</v>
      </c>
      <c r="E469" s="3" t="n">
        <v>0.888888888888889</v>
      </c>
      <c r="G469" s="1" t="s">
        <v>188</v>
      </c>
      <c r="H469" s="16" t="s">
        <v>165</v>
      </c>
      <c r="I469" s="4" t="n">
        <v>643</v>
      </c>
      <c r="J469" s="4" t="n">
        <v>21740</v>
      </c>
      <c r="K469" s="5" t="n">
        <v>33.8102643856921</v>
      </c>
    </row>
    <row r="470" customFormat="false" ht="13.5" hidden="false" customHeight="false" outlineLevel="0" collapsed="false">
      <c r="A470" s="2" t="n">
        <v>3288</v>
      </c>
      <c r="B470" s="16" t="s">
        <v>21</v>
      </c>
      <c r="C470" s="16" t="s">
        <v>101</v>
      </c>
      <c r="D470" s="3" t="n">
        <v>0.826388888888889</v>
      </c>
      <c r="E470" s="3" t="n">
        <v>0.888888888888889</v>
      </c>
      <c r="G470" s="1" t="s">
        <v>188</v>
      </c>
      <c r="H470" s="16" t="s">
        <v>166</v>
      </c>
      <c r="I470" s="4" t="n">
        <v>643</v>
      </c>
      <c r="J470" s="4" t="n">
        <v>22940</v>
      </c>
      <c r="K470" s="5" t="n">
        <v>35.6765163297045</v>
      </c>
    </row>
    <row r="471" customFormat="false" ht="13.5" hidden="false" customHeight="false" outlineLevel="0" collapsed="false">
      <c r="A471" s="31" t="s">
        <v>189</v>
      </c>
    </row>
    <row r="472" customFormat="false" ht="13.5" hidden="false" customHeight="false" outlineLevel="0" collapsed="false">
      <c r="A472" s="2" t="n">
        <v>1398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103</v>
      </c>
      <c r="I472" s="4" t="n">
        <v>1602</v>
      </c>
      <c r="J472" s="4" t="n">
        <v>45870</v>
      </c>
      <c r="K472" s="5" t="n">
        <v>28.6329588014981</v>
      </c>
    </row>
    <row r="473" customFormat="false" ht="13.5" hidden="false" customHeight="false" outlineLevel="0" collapsed="false">
      <c r="A473" s="2" t="n">
        <v>1399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108</v>
      </c>
      <c r="I473" s="4" t="n">
        <v>1301</v>
      </c>
      <c r="J473" s="4" t="n">
        <v>29970</v>
      </c>
      <c r="K473" s="5" t="n">
        <v>23.0361260568793</v>
      </c>
    </row>
    <row r="474" customFormat="false" ht="13.5" hidden="false" customHeight="false" outlineLevel="0" collapsed="false">
      <c r="A474" s="2" t="n">
        <v>1400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87</v>
      </c>
      <c r="I474" s="4" t="n">
        <v>1301</v>
      </c>
      <c r="J474" s="4" t="n">
        <v>30070</v>
      </c>
      <c r="K474" s="5" t="n">
        <v>23.1129900076864</v>
      </c>
    </row>
    <row r="475" customFormat="false" ht="13.5" hidden="false" customHeight="false" outlineLevel="0" collapsed="false">
      <c r="A475" s="2" t="n">
        <v>1401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90</v>
      </c>
      <c r="I475" s="4" t="n">
        <v>1301</v>
      </c>
      <c r="J475" s="4" t="n">
        <v>31170</v>
      </c>
      <c r="K475" s="5" t="n">
        <v>23.9584934665642</v>
      </c>
    </row>
    <row r="476" customFormat="false" ht="13.5" hidden="false" customHeight="false" outlineLevel="0" collapsed="false">
      <c r="A476" s="2" t="n">
        <v>1402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74</v>
      </c>
      <c r="I476" s="4" t="n">
        <v>901</v>
      </c>
      <c r="J476" s="4" t="n">
        <v>14370</v>
      </c>
      <c r="K476" s="5" t="n">
        <v>15.9489456159822</v>
      </c>
    </row>
    <row r="477" customFormat="false" ht="13.5" hidden="false" customHeight="false" outlineLevel="0" collapsed="false">
      <c r="A477" s="2" t="n">
        <v>1403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164</v>
      </c>
      <c r="I477" s="4" t="n">
        <v>901</v>
      </c>
      <c r="J477" s="4" t="n">
        <v>15370</v>
      </c>
      <c r="K477" s="5" t="n">
        <v>17.0588235294118</v>
      </c>
    </row>
    <row r="478" customFormat="false" ht="13.5" hidden="false" customHeight="false" outlineLevel="0" collapsed="false">
      <c r="A478" s="2" t="n">
        <v>1404</v>
      </c>
      <c r="B478" s="16" t="s">
        <v>20</v>
      </c>
      <c r="C478" s="16" t="s">
        <v>21</v>
      </c>
      <c r="D478" s="3" t="n">
        <v>0.277777777777778</v>
      </c>
      <c r="E478" s="3" t="n">
        <v>0.357638888888889</v>
      </c>
      <c r="G478" s="1" t="s">
        <v>190</v>
      </c>
      <c r="H478" s="16" t="s">
        <v>165</v>
      </c>
      <c r="I478" s="4" t="n">
        <v>901</v>
      </c>
      <c r="J478" s="4" t="n">
        <v>15670</v>
      </c>
      <c r="K478" s="5" t="n">
        <v>17.3917869034406</v>
      </c>
    </row>
    <row r="479" customFormat="false" ht="13.5" hidden="false" customHeight="false" outlineLevel="0" collapsed="false">
      <c r="A479" s="2" t="n">
        <v>1405</v>
      </c>
      <c r="B479" s="16" t="s">
        <v>20</v>
      </c>
      <c r="C479" s="16" t="s">
        <v>21</v>
      </c>
      <c r="D479" s="3" t="n">
        <v>0.277777777777778</v>
      </c>
      <c r="E479" s="3" t="n">
        <v>0.357638888888889</v>
      </c>
      <c r="G479" s="1" t="s">
        <v>190</v>
      </c>
      <c r="H479" s="16" t="s">
        <v>166</v>
      </c>
      <c r="I479" s="4" t="n">
        <v>901</v>
      </c>
      <c r="J479" s="4" t="n">
        <v>24570</v>
      </c>
      <c r="K479" s="5" t="n">
        <v>27.2697003329634</v>
      </c>
    </row>
    <row r="480" customFormat="false" ht="13.5" hidden="false" customHeight="false" outlineLevel="0" collapsed="false">
      <c r="A480" s="2" t="n">
        <v>1406</v>
      </c>
      <c r="B480" s="16" t="s">
        <v>20</v>
      </c>
      <c r="C480" s="16" t="s">
        <v>21</v>
      </c>
      <c r="D480" s="3" t="n">
        <v>0.277777777777778</v>
      </c>
      <c r="E480" s="3" t="n">
        <v>0.357638888888889</v>
      </c>
      <c r="G480" s="1" t="s">
        <v>190</v>
      </c>
      <c r="H480" s="16" t="s">
        <v>168</v>
      </c>
      <c r="I480" s="4" t="n">
        <v>2203</v>
      </c>
      <c r="J480" s="4" t="n">
        <v>57670</v>
      </c>
      <c r="K480" s="5" t="n">
        <v>26.1779391738538</v>
      </c>
    </row>
    <row r="481" customFormat="false" ht="13.5" hidden="false" customHeight="false" outlineLevel="0" collapsed="false">
      <c r="A481" s="2" t="n">
        <v>1407</v>
      </c>
      <c r="B481" s="16" t="s">
        <v>20</v>
      </c>
      <c r="C481" s="16" t="s">
        <v>21</v>
      </c>
      <c r="D481" s="3" t="n">
        <v>0.277777777777778</v>
      </c>
      <c r="E481" s="3" t="n">
        <v>0.357638888888889</v>
      </c>
      <c r="G481" s="1" t="s">
        <v>190</v>
      </c>
      <c r="H481" s="16" t="s">
        <v>169</v>
      </c>
      <c r="I481" s="4" t="n">
        <v>1902</v>
      </c>
      <c r="J481" s="4" t="n">
        <v>41070</v>
      </c>
      <c r="K481" s="5" t="n">
        <v>21.5930599369085</v>
      </c>
    </row>
    <row r="482" customFormat="false" ht="13.5" hidden="false" customHeight="false" outlineLevel="0" collapsed="false">
      <c r="A482" s="2" t="n">
        <v>1408</v>
      </c>
      <c r="B482" s="16" t="s">
        <v>20</v>
      </c>
      <c r="C482" s="16" t="s">
        <v>21</v>
      </c>
      <c r="D482" s="3" t="n">
        <v>0.277777777777778</v>
      </c>
      <c r="E482" s="3" t="n">
        <v>0.357638888888889</v>
      </c>
      <c r="G482" s="1" t="s">
        <v>190</v>
      </c>
      <c r="H482" s="16" t="s">
        <v>35</v>
      </c>
      <c r="I482" s="4" t="n">
        <v>1902</v>
      </c>
      <c r="J482" s="4" t="n">
        <v>29870</v>
      </c>
      <c r="K482" s="5" t="n">
        <v>15.7045215562566</v>
      </c>
    </row>
    <row r="483" customFormat="false" ht="13.5" hidden="false" customHeight="false" outlineLevel="0" collapsed="false">
      <c r="A483" s="2" t="n">
        <v>1409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103</v>
      </c>
      <c r="I483" s="4" t="n">
        <v>1602</v>
      </c>
      <c r="J483" s="4" t="n">
        <v>45870</v>
      </c>
      <c r="K483" s="5" t="n">
        <v>28.6329588014981</v>
      </c>
    </row>
    <row r="484" customFormat="false" ht="13.5" hidden="false" customHeight="false" outlineLevel="0" collapsed="false">
      <c r="A484" s="2" t="n">
        <v>1410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108</v>
      </c>
      <c r="I484" s="4" t="n">
        <v>1301</v>
      </c>
      <c r="J484" s="4" t="n">
        <v>31070</v>
      </c>
      <c r="K484" s="5" t="n">
        <v>23.8816295157571</v>
      </c>
    </row>
    <row r="485" customFormat="false" ht="13.5" hidden="false" customHeight="false" outlineLevel="0" collapsed="false">
      <c r="A485" s="2" t="n">
        <v>1411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87</v>
      </c>
      <c r="I485" s="4" t="n">
        <v>1301</v>
      </c>
      <c r="J485" s="4" t="n">
        <v>31170</v>
      </c>
      <c r="K485" s="5" t="n">
        <v>23.9584934665642</v>
      </c>
    </row>
    <row r="486" customFormat="false" ht="13.5" hidden="false" customHeight="false" outlineLevel="0" collapsed="false">
      <c r="A486" s="2" t="n">
        <v>1412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1</v>
      </c>
      <c r="H486" s="16" t="s">
        <v>90</v>
      </c>
      <c r="I486" s="4" t="n">
        <v>1301</v>
      </c>
      <c r="J486" s="4" t="n">
        <v>32270</v>
      </c>
      <c r="K486" s="5" t="n">
        <v>24.803996925442</v>
      </c>
    </row>
    <row r="487" customFormat="false" ht="13.5" hidden="false" customHeight="false" outlineLevel="0" collapsed="false">
      <c r="A487" s="2" t="n">
        <v>1413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1</v>
      </c>
      <c r="H487" s="16" t="s">
        <v>74</v>
      </c>
      <c r="I487" s="4" t="n">
        <v>901</v>
      </c>
      <c r="J487" s="4" t="n">
        <v>14370</v>
      </c>
      <c r="K487" s="5" t="n">
        <v>15.9489456159822</v>
      </c>
    </row>
    <row r="488" customFormat="false" ht="13.5" hidden="false" customHeight="false" outlineLevel="0" collapsed="false">
      <c r="A488" s="2" t="n">
        <v>1414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1</v>
      </c>
      <c r="H488" s="16" t="s">
        <v>164</v>
      </c>
      <c r="I488" s="4" t="n">
        <v>901</v>
      </c>
      <c r="J488" s="4" t="n">
        <v>17570</v>
      </c>
      <c r="K488" s="5" t="n">
        <v>19.5005549389567</v>
      </c>
    </row>
    <row r="489" customFormat="false" ht="13.5" hidden="false" customHeight="false" outlineLevel="0" collapsed="false">
      <c r="A489" s="2" t="n">
        <v>1415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1</v>
      </c>
      <c r="H489" s="16" t="s">
        <v>165</v>
      </c>
      <c r="I489" s="4" t="n">
        <v>901</v>
      </c>
      <c r="J489" s="4" t="n">
        <v>18270</v>
      </c>
      <c r="K489" s="5" t="n">
        <v>20.2774694783574</v>
      </c>
    </row>
    <row r="490" customFormat="false" ht="13.5" hidden="false" customHeight="false" outlineLevel="0" collapsed="false">
      <c r="A490" s="2" t="n">
        <v>1416</v>
      </c>
      <c r="B490" s="16" t="s">
        <v>20</v>
      </c>
      <c r="C490" s="16" t="s">
        <v>21</v>
      </c>
      <c r="D490" s="3" t="n">
        <v>0.309027777777778</v>
      </c>
      <c r="E490" s="3" t="n">
        <v>0.392361111111111</v>
      </c>
      <c r="G490" s="1" t="s">
        <v>191</v>
      </c>
      <c r="H490" s="16" t="s">
        <v>166</v>
      </c>
      <c r="I490" s="4" t="n">
        <v>901</v>
      </c>
      <c r="J490" s="4" t="n">
        <v>27170</v>
      </c>
      <c r="K490" s="5" t="n">
        <v>30.1553829078801</v>
      </c>
    </row>
    <row r="491" customFormat="false" ht="13.5" hidden="false" customHeight="false" outlineLevel="0" collapsed="false">
      <c r="A491" s="2" t="n">
        <v>1417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103</v>
      </c>
      <c r="I491" s="4" t="n">
        <v>1602</v>
      </c>
      <c r="J491" s="4" t="n">
        <v>54570</v>
      </c>
      <c r="K491" s="5" t="n">
        <v>34.063670411985</v>
      </c>
    </row>
    <row r="492" customFormat="false" ht="13.5" hidden="false" customHeight="false" outlineLevel="0" collapsed="false">
      <c r="A492" s="2" t="n">
        <v>1418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108</v>
      </c>
      <c r="I492" s="4" t="n">
        <v>1301</v>
      </c>
      <c r="J492" s="4" t="n">
        <v>31070</v>
      </c>
      <c r="K492" s="5" t="n">
        <v>23.8816295157571</v>
      </c>
    </row>
    <row r="493" customFormat="false" ht="13.5" hidden="false" customHeight="false" outlineLevel="0" collapsed="false">
      <c r="A493" s="2" t="n">
        <v>1419</v>
      </c>
      <c r="B493" s="16" t="s">
        <v>20</v>
      </c>
      <c r="C493" s="16" t="s">
        <v>21</v>
      </c>
      <c r="D493" s="3" t="n">
        <v>0.381944444444444</v>
      </c>
      <c r="E493" s="3" t="n">
        <v>0.461805555555556</v>
      </c>
      <c r="G493" s="1" t="s">
        <v>192</v>
      </c>
      <c r="H493" s="16" t="s">
        <v>87</v>
      </c>
      <c r="I493" s="4" t="n">
        <v>1301</v>
      </c>
      <c r="J493" s="4" t="n">
        <v>33670</v>
      </c>
      <c r="K493" s="5" t="n">
        <v>25.880092236741</v>
      </c>
    </row>
    <row r="494" customFormat="false" ht="13.5" hidden="false" customHeight="false" outlineLevel="0" collapsed="false">
      <c r="A494" s="2" t="n">
        <v>1420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90</v>
      </c>
      <c r="I494" s="4" t="n">
        <v>1301</v>
      </c>
      <c r="J494" s="4" t="n">
        <v>47570</v>
      </c>
      <c r="K494" s="5" t="n">
        <v>36.5641813989239</v>
      </c>
    </row>
    <row r="495" customFormat="false" ht="13.5" hidden="false" customHeight="false" outlineLevel="0" collapsed="false">
      <c r="A495" s="2" t="n">
        <v>1421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168</v>
      </c>
      <c r="I495" s="4" t="n">
        <v>2203</v>
      </c>
      <c r="J495" s="4" t="n">
        <v>57670</v>
      </c>
      <c r="K495" s="5" t="n">
        <v>26.1779391738538</v>
      </c>
    </row>
    <row r="496" customFormat="false" ht="13.5" hidden="false" customHeight="false" outlineLevel="0" collapsed="false">
      <c r="A496" s="2" t="n">
        <v>1422</v>
      </c>
      <c r="B496" s="16" t="s">
        <v>20</v>
      </c>
      <c r="C496" s="16" t="s">
        <v>21</v>
      </c>
      <c r="D496" s="3" t="n">
        <v>0.489583333333333</v>
      </c>
      <c r="E496" s="3" t="n">
        <v>0.569444444444444</v>
      </c>
      <c r="G496" s="1" t="s">
        <v>217</v>
      </c>
      <c r="H496" s="16" t="s">
        <v>103</v>
      </c>
      <c r="I496" s="4" t="n">
        <v>1602</v>
      </c>
      <c r="J496" s="4" t="n">
        <v>45870</v>
      </c>
      <c r="K496" s="5" t="n">
        <v>28.6329588014981</v>
      </c>
    </row>
    <row r="497" customFormat="false" ht="13.5" hidden="false" customHeight="false" outlineLevel="0" collapsed="false">
      <c r="A497" s="2" t="n">
        <v>1423</v>
      </c>
      <c r="B497" s="16" t="s">
        <v>20</v>
      </c>
      <c r="C497" s="16" t="s">
        <v>21</v>
      </c>
      <c r="D497" s="3" t="n">
        <v>0.489583333333333</v>
      </c>
      <c r="E497" s="3" t="n">
        <v>0.569444444444444</v>
      </c>
      <c r="G497" s="1" t="s">
        <v>217</v>
      </c>
      <c r="H497" s="16" t="s">
        <v>108</v>
      </c>
      <c r="I497" s="4" t="n">
        <v>1301</v>
      </c>
      <c r="J497" s="4" t="n">
        <v>29970</v>
      </c>
      <c r="K497" s="5" t="n">
        <v>23.0361260568793</v>
      </c>
    </row>
    <row r="498" customFormat="false" ht="13.5" hidden="false" customHeight="false" outlineLevel="0" collapsed="false">
      <c r="A498" s="2" t="n">
        <v>1424</v>
      </c>
      <c r="B498" s="16" t="s">
        <v>20</v>
      </c>
      <c r="C498" s="16" t="s">
        <v>21</v>
      </c>
      <c r="D498" s="3" t="n">
        <v>0.489583333333333</v>
      </c>
      <c r="E498" s="3" t="n">
        <v>0.569444444444444</v>
      </c>
      <c r="G498" s="1" t="s">
        <v>217</v>
      </c>
      <c r="H498" s="16" t="s">
        <v>87</v>
      </c>
      <c r="I498" s="4" t="n">
        <v>1301</v>
      </c>
      <c r="J498" s="4" t="n">
        <v>30070</v>
      </c>
      <c r="K498" s="5" t="n">
        <v>23.1129900076864</v>
      </c>
    </row>
    <row r="499" customFormat="false" ht="13.5" hidden="false" customHeight="false" outlineLevel="0" collapsed="false">
      <c r="A499" s="2" t="n">
        <v>1425</v>
      </c>
      <c r="B499" s="16" t="s">
        <v>20</v>
      </c>
      <c r="C499" s="16" t="s">
        <v>21</v>
      </c>
      <c r="D499" s="3" t="n">
        <v>0.489583333333333</v>
      </c>
      <c r="E499" s="3" t="n">
        <v>0.569444444444444</v>
      </c>
      <c r="G499" s="1" t="s">
        <v>217</v>
      </c>
      <c r="H499" s="16" t="s">
        <v>90</v>
      </c>
      <c r="I499" s="4" t="n">
        <v>1301</v>
      </c>
      <c r="J499" s="4" t="n">
        <v>31170</v>
      </c>
      <c r="K499" s="5" t="n">
        <v>23.9584934665642</v>
      </c>
    </row>
    <row r="500" customFormat="false" ht="13.5" hidden="false" customHeight="false" outlineLevel="0" collapsed="false">
      <c r="A500" s="2" t="n">
        <v>1426</v>
      </c>
      <c r="B500" s="16" t="s">
        <v>20</v>
      </c>
      <c r="C500" s="16" t="s">
        <v>21</v>
      </c>
      <c r="D500" s="3" t="n">
        <v>0.489583333333333</v>
      </c>
      <c r="E500" s="3" t="n">
        <v>0.569444444444444</v>
      </c>
      <c r="G500" s="1" t="s">
        <v>217</v>
      </c>
      <c r="H500" s="16" t="s">
        <v>74</v>
      </c>
      <c r="I500" s="4" t="n">
        <v>901</v>
      </c>
      <c r="J500" s="4" t="n">
        <v>14570</v>
      </c>
      <c r="K500" s="5" t="n">
        <v>16.1709211986681</v>
      </c>
    </row>
    <row r="501" customFormat="false" ht="13.5" hidden="false" customHeight="false" outlineLevel="0" collapsed="false">
      <c r="A501" s="2" t="n">
        <v>1427</v>
      </c>
      <c r="B501" s="16" t="s">
        <v>20</v>
      </c>
      <c r="C501" s="16" t="s">
        <v>21</v>
      </c>
      <c r="D501" s="3" t="n">
        <v>0.489583333333333</v>
      </c>
      <c r="E501" s="3" t="n">
        <v>0.569444444444444</v>
      </c>
      <c r="G501" s="1" t="s">
        <v>217</v>
      </c>
      <c r="H501" s="16" t="s">
        <v>164</v>
      </c>
      <c r="I501" s="4" t="n">
        <v>901</v>
      </c>
      <c r="J501" s="4" t="n">
        <v>16270</v>
      </c>
      <c r="K501" s="5" t="n">
        <v>18.0577136514983</v>
      </c>
    </row>
    <row r="502" customFormat="false" ht="13.5" hidden="false" customHeight="false" outlineLevel="0" collapsed="false">
      <c r="A502" s="2" t="n">
        <v>1428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217</v>
      </c>
      <c r="H502" s="16" t="s">
        <v>165</v>
      </c>
      <c r="I502" s="4" t="n">
        <v>901</v>
      </c>
      <c r="J502" s="4" t="n">
        <v>16570</v>
      </c>
      <c r="K502" s="5" t="n">
        <v>18.3906770255272</v>
      </c>
    </row>
    <row r="503" customFormat="false" ht="13.5" hidden="false" customHeight="false" outlineLevel="0" collapsed="false">
      <c r="A503" s="2" t="n">
        <v>1429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217</v>
      </c>
      <c r="H503" s="16" t="s">
        <v>166</v>
      </c>
      <c r="I503" s="4" t="n">
        <v>901</v>
      </c>
      <c r="J503" s="4" t="n">
        <v>24170</v>
      </c>
      <c r="K503" s="5" t="n">
        <v>26.8257491675916</v>
      </c>
    </row>
    <row r="504" customFormat="false" ht="13.5" hidden="false" customHeight="false" outlineLevel="0" collapsed="false">
      <c r="A504" s="2" t="n">
        <v>1430</v>
      </c>
      <c r="B504" s="16" t="s">
        <v>20</v>
      </c>
      <c r="C504" s="16" t="s">
        <v>21</v>
      </c>
      <c r="D504" s="3" t="n">
        <v>0.489583333333333</v>
      </c>
      <c r="E504" s="3" t="n">
        <v>0.569444444444444</v>
      </c>
      <c r="G504" s="1" t="s">
        <v>217</v>
      </c>
      <c r="H504" s="16" t="s">
        <v>168</v>
      </c>
      <c r="I504" s="4" t="n">
        <v>2203</v>
      </c>
      <c r="J504" s="4" t="n">
        <v>57670</v>
      </c>
      <c r="K504" s="5" t="n">
        <v>26.1779391738538</v>
      </c>
    </row>
    <row r="505" customFormat="false" ht="13.5" hidden="false" customHeight="false" outlineLevel="0" collapsed="false">
      <c r="A505" s="2" t="n">
        <v>1431</v>
      </c>
      <c r="B505" s="16" t="s">
        <v>20</v>
      </c>
      <c r="C505" s="16" t="s">
        <v>21</v>
      </c>
      <c r="D505" s="3" t="n">
        <v>0.489583333333333</v>
      </c>
      <c r="E505" s="3" t="n">
        <v>0.569444444444444</v>
      </c>
      <c r="G505" s="1" t="s">
        <v>217</v>
      </c>
      <c r="H505" s="16" t="s">
        <v>169</v>
      </c>
      <c r="I505" s="4" t="n">
        <v>1902</v>
      </c>
      <c r="J505" s="4" t="n">
        <v>41070</v>
      </c>
      <c r="K505" s="5" t="n">
        <v>21.5930599369085</v>
      </c>
    </row>
    <row r="506" customFormat="false" ht="13.5" hidden="false" customHeight="false" outlineLevel="0" collapsed="false">
      <c r="A506" s="2" t="n">
        <v>1432</v>
      </c>
      <c r="B506" s="16" t="s">
        <v>20</v>
      </c>
      <c r="C506" s="16" t="s">
        <v>21</v>
      </c>
      <c r="D506" s="3" t="n">
        <v>0.489583333333333</v>
      </c>
      <c r="E506" s="3" t="n">
        <v>0.569444444444444</v>
      </c>
      <c r="G506" s="1" t="s">
        <v>217</v>
      </c>
      <c r="H506" s="16" t="s">
        <v>35</v>
      </c>
      <c r="I506" s="4" t="n">
        <v>1902</v>
      </c>
      <c r="J506" s="4" t="n">
        <v>29870</v>
      </c>
      <c r="K506" s="5" t="n">
        <v>15.7045215562566</v>
      </c>
    </row>
    <row r="507" customFormat="false" ht="13.5" hidden="false" customHeight="false" outlineLevel="0" collapsed="false">
      <c r="A507" s="2" t="n">
        <v>1433</v>
      </c>
      <c r="B507" s="16" t="s">
        <v>20</v>
      </c>
      <c r="C507" s="16" t="s">
        <v>21</v>
      </c>
      <c r="D507" s="3" t="n">
        <v>0.541666666666667</v>
      </c>
      <c r="E507" s="3" t="n">
        <v>0.625</v>
      </c>
      <c r="G507" s="1" t="s">
        <v>194</v>
      </c>
      <c r="H507" s="16" t="s">
        <v>103</v>
      </c>
      <c r="I507" s="4" t="n">
        <v>1602</v>
      </c>
      <c r="J507" s="4" t="n">
        <v>45870</v>
      </c>
      <c r="K507" s="5" t="n">
        <v>28.6329588014981</v>
      </c>
    </row>
    <row r="508" customFormat="false" ht="13.5" hidden="false" customHeight="false" outlineLevel="0" collapsed="false">
      <c r="A508" s="2" t="n">
        <v>1434</v>
      </c>
      <c r="B508" s="16" t="s">
        <v>20</v>
      </c>
      <c r="C508" s="16" t="s">
        <v>21</v>
      </c>
      <c r="D508" s="3" t="n">
        <v>0.541666666666667</v>
      </c>
      <c r="E508" s="3" t="n">
        <v>0.625</v>
      </c>
      <c r="G508" s="1" t="s">
        <v>194</v>
      </c>
      <c r="H508" s="16" t="s">
        <v>108</v>
      </c>
      <c r="I508" s="4" t="n">
        <v>1301</v>
      </c>
      <c r="J508" s="4" t="n">
        <v>29970</v>
      </c>
      <c r="K508" s="5" t="n">
        <v>23.0361260568793</v>
      </c>
    </row>
    <row r="509" customFormat="false" ht="13.5" hidden="false" customHeight="false" outlineLevel="0" collapsed="false">
      <c r="A509" s="2" t="n">
        <v>1435</v>
      </c>
      <c r="B509" s="16" t="s">
        <v>20</v>
      </c>
      <c r="C509" s="16" t="s">
        <v>21</v>
      </c>
      <c r="D509" s="3" t="n">
        <v>0.541666666666667</v>
      </c>
      <c r="E509" s="3" t="n">
        <v>0.625</v>
      </c>
      <c r="G509" s="1" t="s">
        <v>194</v>
      </c>
      <c r="H509" s="16" t="s">
        <v>87</v>
      </c>
      <c r="I509" s="4" t="n">
        <v>1301</v>
      </c>
      <c r="J509" s="4" t="n">
        <v>30070</v>
      </c>
      <c r="K509" s="5" t="n">
        <v>23.1129900076864</v>
      </c>
    </row>
    <row r="510" customFormat="false" ht="13.5" hidden="false" customHeight="false" outlineLevel="0" collapsed="false">
      <c r="A510" s="2" t="n">
        <v>1436</v>
      </c>
      <c r="B510" s="16" t="s">
        <v>20</v>
      </c>
      <c r="C510" s="16" t="s">
        <v>21</v>
      </c>
      <c r="D510" s="3" t="n">
        <v>0.541666666666667</v>
      </c>
      <c r="E510" s="3" t="n">
        <v>0.625</v>
      </c>
      <c r="G510" s="1" t="s">
        <v>194</v>
      </c>
      <c r="H510" s="16" t="s">
        <v>90</v>
      </c>
      <c r="I510" s="4" t="n">
        <v>1301</v>
      </c>
      <c r="J510" s="4" t="n">
        <v>31170</v>
      </c>
      <c r="K510" s="5" t="n">
        <v>23.9584934665642</v>
      </c>
    </row>
    <row r="511" customFormat="false" ht="13.5" hidden="false" customHeight="false" outlineLevel="0" collapsed="false">
      <c r="A511" s="2" t="n">
        <v>1437</v>
      </c>
      <c r="B511" s="16" t="s">
        <v>20</v>
      </c>
      <c r="C511" s="16" t="s">
        <v>21</v>
      </c>
      <c r="D511" s="3" t="n">
        <v>0.541666666666667</v>
      </c>
      <c r="E511" s="3" t="n">
        <v>0.625</v>
      </c>
      <c r="G511" s="1" t="s">
        <v>194</v>
      </c>
      <c r="H511" s="16" t="s">
        <v>74</v>
      </c>
      <c r="I511" s="4" t="n">
        <v>901</v>
      </c>
      <c r="J511" s="4" t="n">
        <v>14570</v>
      </c>
      <c r="K511" s="5" t="n">
        <v>16.1709211986681</v>
      </c>
    </row>
    <row r="512" customFormat="false" ht="13.5" hidden="false" customHeight="false" outlineLevel="0" collapsed="false">
      <c r="A512" s="2" t="n">
        <v>1438</v>
      </c>
      <c r="B512" s="16" t="s">
        <v>20</v>
      </c>
      <c r="C512" s="16" t="s">
        <v>21</v>
      </c>
      <c r="D512" s="3" t="n">
        <v>0.541666666666667</v>
      </c>
      <c r="E512" s="3" t="n">
        <v>0.625</v>
      </c>
      <c r="G512" s="1" t="s">
        <v>194</v>
      </c>
      <c r="H512" s="16" t="s">
        <v>164</v>
      </c>
      <c r="I512" s="4" t="n">
        <v>901</v>
      </c>
      <c r="J512" s="4" t="n">
        <v>16270</v>
      </c>
      <c r="K512" s="5" t="n">
        <v>18.0577136514983</v>
      </c>
    </row>
    <row r="513" customFormat="false" ht="13.5" hidden="false" customHeight="false" outlineLevel="0" collapsed="false">
      <c r="A513" s="2" t="n">
        <v>1439</v>
      </c>
      <c r="B513" s="16" t="s">
        <v>20</v>
      </c>
      <c r="C513" s="16" t="s">
        <v>21</v>
      </c>
      <c r="D513" s="3" t="n">
        <v>0.541666666666667</v>
      </c>
      <c r="E513" s="3" t="n">
        <v>0.625</v>
      </c>
      <c r="G513" s="1" t="s">
        <v>194</v>
      </c>
      <c r="H513" s="16" t="s">
        <v>165</v>
      </c>
      <c r="I513" s="4" t="n">
        <v>901</v>
      </c>
      <c r="J513" s="4" t="n">
        <v>16570</v>
      </c>
      <c r="K513" s="5" t="n">
        <v>18.3906770255272</v>
      </c>
    </row>
    <row r="514" customFormat="false" ht="13.5" hidden="false" customHeight="false" outlineLevel="0" collapsed="false">
      <c r="A514" s="2" t="n">
        <v>1440</v>
      </c>
      <c r="B514" s="16" t="s">
        <v>20</v>
      </c>
      <c r="C514" s="16" t="s">
        <v>21</v>
      </c>
      <c r="D514" s="3" t="n">
        <v>0.541666666666667</v>
      </c>
      <c r="E514" s="3" t="n">
        <v>0.625</v>
      </c>
      <c r="G514" s="1" t="s">
        <v>194</v>
      </c>
      <c r="H514" s="16" t="s">
        <v>166</v>
      </c>
      <c r="I514" s="4" t="n">
        <v>901</v>
      </c>
      <c r="J514" s="4" t="n">
        <v>25070</v>
      </c>
      <c r="K514" s="5" t="n">
        <v>27.8246392896781</v>
      </c>
    </row>
    <row r="515" customFormat="false" ht="13.5" hidden="false" customHeight="false" outlineLevel="0" collapsed="false">
      <c r="A515" s="2" t="n">
        <v>1441</v>
      </c>
      <c r="B515" s="16" t="s">
        <v>20</v>
      </c>
      <c r="C515" s="16" t="s">
        <v>21</v>
      </c>
      <c r="D515" s="3" t="n">
        <v>0.590277777777778</v>
      </c>
      <c r="E515" s="3" t="n">
        <v>0.670138888888889</v>
      </c>
      <c r="G515" s="1" t="s">
        <v>195</v>
      </c>
      <c r="H515" s="16" t="s">
        <v>103</v>
      </c>
      <c r="I515" s="4" t="n">
        <v>1602</v>
      </c>
      <c r="J515" s="4" t="n">
        <v>45870</v>
      </c>
      <c r="K515" s="5" t="n">
        <v>28.6329588014981</v>
      </c>
    </row>
    <row r="516" customFormat="false" ht="13.5" hidden="false" customHeight="false" outlineLevel="0" collapsed="false">
      <c r="A516" s="2" t="n">
        <v>1442</v>
      </c>
      <c r="B516" s="16" t="s">
        <v>20</v>
      </c>
      <c r="C516" s="16" t="s">
        <v>21</v>
      </c>
      <c r="D516" s="3" t="n">
        <v>0.590277777777778</v>
      </c>
      <c r="E516" s="3" t="n">
        <v>0.670138888888889</v>
      </c>
      <c r="G516" s="1" t="s">
        <v>195</v>
      </c>
      <c r="H516" s="16" t="s">
        <v>108</v>
      </c>
      <c r="I516" s="4" t="n">
        <v>1301</v>
      </c>
      <c r="J516" s="4" t="n">
        <v>29970</v>
      </c>
      <c r="K516" s="5" t="n">
        <v>23.0361260568793</v>
      </c>
    </row>
    <row r="517" customFormat="false" ht="13.5" hidden="false" customHeight="false" outlineLevel="0" collapsed="false">
      <c r="A517" s="2" t="n">
        <v>1443</v>
      </c>
      <c r="B517" s="16" t="s">
        <v>20</v>
      </c>
      <c r="C517" s="16" t="s">
        <v>21</v>
      </c>
      <c r="D517" s="3" t="n">
        <v>0.590277777777778</v>
      </c>
      <c r="E517" s="3" t="n">
        <v>0.670138888888889</v>
      </c>
      <c r="G517" s="1" t="s">
        <v>195</v>
      </c>
      <c r="H517" s="16" t="s">
        <v>87</v>
      </c>
      <c r="I517" s="4" t="n">
        <v>1301</v>
      </c>
      <c r="J517" s="4" t="n">
        <v>30070</v>
      </c>
      <c r="K517" s="5" t="n">
        <v>23.1129900076864</v>
      </c>
    </row>
    <row r="518" customFormat="false" ht="13.5" hidden="false" customHeight="false" outlineLevel="0" collapsed="false">
      <c r="A518" s="2" t="n">
        <v>1444</v>
      </c>
      <c r="B518" s="16" t="s">
        <v>20</v>
      </c>
      <c r="C518" s="16" t="s">
        <v>21</v>
      </c>
      <c r="D518" s="3" t="n">
        <v>0.590277777777778</v>
      </c>
      <c r="E518" s="3" t="n">
        <v>0.670138888888889</v>
      </c>
      <c r="G518" s="1" t="s">
        <v>195</v>
      </c>
      <c r="H518" s="16" t="s">
        <v>90</v>
      </c>
      <c r="I518" s="4" t="n">
        <v>1301</v>
      </c>
      <c r="J518" s="4" t="n">
        <v>31170</v>
      </c>
      <c r="K518" s="5" t="n">
        <v>23.9584934665642</v>
      </c>
    </row>
    <row r="519" customFormat="false" ht="13.5" hidden="false" customHeight="false" outlineLevel="0" collapsed="false">
      <c r="A519" s="2" t="n">
        <v>1445</v>
      </c>
      <c r="B519" s="16" t="s">
        <v>20</v>
      </c>
      <c r="C519" s="16" t="s">
        <v>21</v>
      </c>
      <c r="D519" s="3" t="n">
        <v>0.590277777777778</v>
      </c>
      <c r="E519" s="3" t="n">
        <v>0.670138888888889</v>
      </c>
      <c r="G519" s="1" t="s">
        <v>195</v>
      </c>
      <c r="H519" s="16" t="s">
        <v>74</v>
      </c>
      <c r="I519" s="4" t="n">
        <v>901</v>
      </c>
      <c r="J519" s="4" t="n">
        <v>14570</v>
      </c>
      <c r="K519" s="5" t="n">
        <v>16.1709211986681</v>
      </c>
    </row>
    <row r="520" customFormat="false" ht="13.5" hidden="false" customHeight="false" outlineLevel="0" collapsed="false">
      <c r="A520" s="2" t="n">
        <v>1446</v>
      </c>
      <c r="B520" s="16" t="s">
        <v>20</v>
      </c>
      <c r="C520" s="16" t="s">
        <v>21</v>
      </c>
      <c r="D520" s="3" t="n">
        <v>0.590277777777778</v>
      </c>
      <c r="E520" s="3" t="n">
        <v>0.670138888888889</v>
      </c>
      <c r="G520" s="1" t="s">
        <v>195</v>
      </c>
      <c r="H520" s="16" t="s">
        <v>164</v>
      </c>
      <c r="I520" s="4" t="n">
        <v>901</v>
      </c>
      <c r="J520" s="4" t="n">
        <v>16270</v>
      </c>
      <c r="K520" s="5" t="n">
        <v>18.0577136514983</v>
      </c>
    </row>
    <row r="521" customFormat="false" ht="13.5" hidden="false" customHeight="false" outlineLevel="0" collapsed="false">
      <c r="A521" s="2" t="n">
        <v>1447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165</v>
      </c>
      <c r="I521" s="4" t="n">
        <v>901</v>
      </c>
      <c r="J521" s="4" t="n">
        <v>16570</v>
      </c>
      <c r="K521" s="5" t="n">
        <v>18.3906770255272</v>
      </c>
    </row>
    <row r="522" customFormat="false" ht="13.5" hidden="false" customHeight="false" outlineLevel="0" collapsed="false">
      <c r="A522" s="2" t="n">
        <v>1448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166</v>
      </c>
      <c r="I522" s="4" t="n">
        <v>901</v>
      </c>
      <c r="J522" s="4" t="n">
        <v>25070</v>
      </c>
      <c r="K522" s="5" t="n">
        <v>27.8246392896781</v>
      </c>
    </row>
    <row r="523" customFormat="false" ht="13.5" hidden="false" customHeight="false" outlineLevel="0" collapsed="false">
      <c r="A523" s="2" t="n">
        <v>1449</v>
      </c>
      <c r="B523" s="16" t="s">
        <v>20</v>
      </c>
      <c r="C523" s="16" t="s">
        <v>21</v>
      </c>
      <c r="D523" s="3" t="n">
        <v>0.590277777777778</v>
      </c>
      <c r="E523" s="3" t="n">
        <v>0.670138888888889</v>
      </c>
      <c r="G523" s="1" t="s">
        <v>195</v>
      </c>
      <c r="H523" s="16" t="s">
        <v>168</v>
      </c>
      <c r="I523" s="4" t="n">
        <v>2203</v>
      </c>
      <c r="J523" s="4" t="n">
        <v>57670</v>
      </c>
      <c r="K523" s="5" t="n">
        <v>26.1779391738538</v>
      </c>
    </row>
    <row r="524" customFormat="false" ht="13.5" hidden="false" customHeight="false" outlineLevel="0" collapsed="false">
      <c r="A524" s="2" t="n">
        <v>1450</v>
      </c>
      <c r="B524" s="16" t="s">
        <v>20</v>
      </c>
      <c r="C524" s="16" t="s">
        <v>21</v>
      </c>
      <c r="D524" s="3" t="n">
        <v>0.590277777777778</v>
      </c>
      <c r="E524" s="3" t="n">
        <v>0.670138888888889</v>
      </c>
      <c r="G524" s="1" t="s">
        <v>195</v>
      </c>
      <c r="H524" s="16" t="s">
        <v>169</v>
      </c>
      <c r="I524" s="4" t="n">
        <v>1902</v>
      </c>
      <c r="J524" s="4" t="n">
        <v>41070</v>
      </c>
      <c r="K524" s="5" t="n">
        <v>21.5930599369085</v>
      </c>
    </row>
    <row r="525" customFormat="false" ht="13.5" hidden="false" customHeight="false" outlineLevel="0" collapsed="false">
      <c r="A525" s="2" t="n">
        <v>1451</v>
      </c>
      <c r="B525" s="16" t="s">
        <v>20</v>
      </c>
      <c r="C525" s="16" t="s">
        <v>21</v>
      </c>
      <c r="D525" s="3" t="n">
        <v>0.590277777777778</v>
      </c>
      <c r="E525" s="3" t="n">
        <v>0.670138888888889</v>
      </c>
      <c r="G525" s="1" t="s">
        <v>195</v>
      </c>
      <c r="H525" s="16" t="s">
        <v>35</v>
      </c>
      <c r="I525" s="4" t="n">
        <v>1902</v>
      </c>
      <c r="J525" s="4" t="n">
        <v>29870</v>
      </c>
      <c r="K525" s="5" t="n">
        <v>15.7045215562566</v>
      </c>
    </row>
    <row r="526" customFormat="false" ht="13.5" hidden="false" customHeight="false" outlineLevel="0" collapsed="false">
      <c r="A526" s="2" t="n">
        <v>1452</v>
      </c>
      <c r="B526" s="16" t="s">
        <v>20</v>
      </c>
      <c r="C526" s="16" t="s">
        <v>21</v>
      </c>
      <c r="D526" s="3" t="n">
        <v>0.642361111111111</v>
      </c>
      <c r="E526" s="3" t="n">
        <v>0.725694444444445</v>
      </c>
      <c r="G526" s="1" t="s">
        <v>196</v>
      </c>
      <c r="H526" s="16" t="s">
        <v>103</v>
      </c>
      <c r="I526" s="4" t="n">
        <v>1602</v>
      </c>
      <c r="J526" s="4" t="n">
        <v>45870</v>
      </c>
      <c r="K526" s="5" t="n">
        <v>28.6329588014981</v>
      </c>
    </row>
    <row r="527" customFormat="false" ht="13.5" hidden="false" customHeight="false" outlineLevel="0" collapsed="false">
      <c r="A527" s="2" t="n">
        <v>1453</v>
      </c>
      <c r="B527" s="16" t="s">
        <v>20</v>
      </c>
      <c r="C527" s="16" t="s">
        <v>21</v>
      </c>
      <c r="D527" s="3" t="n">
        <v>0.642361111111111</v>
      </c>
      <c r="E527" s="3" t="n">
        <v>0.725694444444445</v>
      </c>
      <c r="G527" s="1" t="s">
        <v>196</v>
      </c>
      <c r="H527" s="16" t="s">
        <v>108</v>
      </c>
      <c r="I527" s="4" t="n">
        <v>1301</v>
      </c>
      <c r="J527" s="4" t="n">
        <v>29970</v>
      </c>
      <c r="K527" s="5" t="n">
        <v>23.0361260568793</v>
      </c>
    </row>
    <row r="528" customFormat="false" ht="13.5" hidden="false" customHeight="false" outlineLevel="0" collapsed="false">
      <c r="A528" s="2" t="n">
        <v>1454</v>
      </c>
      <c r="B528" s="16" t="s">
        <v>20</v>
      </c>
      <c r="C528" s="16" t="s">
        <v>21</v>
      </c>
      <c r="D528" s="3" t="n">
        <v>0.642361111111111</v>
      </c>
      <c r="E528" s="3" t="n">
        <v>0.725694444444445</v>
      </c>
      <c r="G528" s="1" t="s">
        <v>196</v>
      </c>
      <c r="H528" s="16" t="s">
        <v>87</v>
      </c>
      <c r="I528" s="4" t="n">
        <v>1301</v>
      </c>
      <c r="J528" s="4" t="n">
        <v>30070</v>
      </c>
      <c r="K528" s="5" t="n">
        <v>23.1129900076864</v>
      </c>
    </row>
    <row r="529" customFormat="false" ht="13.5" hidden="false" customHeight="false" outlineLevel="0" collapsed="false">
      <c r="A529" s="2" t="n">
        <v>1455</v>
      </c>
      <c r="B529" s="16" t="s">
        <v>20</v>
      </c>
      <c r="C529" s="16" t="s">
        <v>21</v>
      </c>
      <c r="D529" s="3" t="n">
        <v>0.642361111111111</v>
      </c>
      <c r="E529" s="3" t="n">
        <v>0.725694444444445</v>
      </c>
      <c r="G529" s="1" t="s">
        <v>196</v>
      </c>
      <c r="H529" s="16" t="s">
        <v>90</v>
      </c>
      <c r="I529" s="4" t="n">
        <v>1301</v>
      </c>
      <c r="J529" s="4" t="n">
        <v>31170</v>
      </c>
      <c r="K529" s="5" t="n">
        <v>23.9584934665642</v>
      </c>
    </row>
    <row r="530" customFormat="false" ht="13.5" hidden="false" customHeight="false" outlineLevel="0" collapsed="false">
      <c r="A530" s="2" t="n">
        <v>1456</v>
      </c>
      <c r="B530" s="16" t="s">
        <v>20</v>
      </c>
      <c r="C530" s="16" t="s">
        <v>21</v>
      </c>
      <c r="D530" s="3" t="n">
        <v>0.642361111111111</v>
      </c>
      <c r="E530" s="3" t="n">
        <v>0.725694444444445</v>
      </c>
      <c r="G530" s="1" t="s">
        <v>196</v>
      </c>
      <c r="H530" s="16" t="s">
        <v>74</v>
      </c>
      <c r="I530" s="4" t="n">
        <v>901</v>
      </c>
      <c r="J530" s="4" t="n">
        <v>14370</v>
      </c>
      <c r="K530" s="5" t="n">
        <v>15.9489456159822</v>
      </c>
    </row>
    <row r="531" customFormat="false" ht="13.5" hidden="false" customHeight="false" outlineLevel="0" collapsed="false">
      <c r="A531" s="2" t="n">
        <v>1457</v>
      </c>
      <c r="B531" s="16" t="s">
        <v>20</v>
      </c>
      <c r="C531" s="16" t="s">
        <v>21</v>
      </c>
      <c r="D531" s="3" t="n">
        <v>0.642361111111111</v>
      </c>
      <c r="E531" s="3" t="n">
        <v>0.725694444444445</v>
      </c>
      <c r="G531" s="1" t="s">
        <v>196</v>
      </c>
      <c r="H531" s="16" t="s">
        <v>164</v>
      </c>
      <c r="I531" s="4" t="n">
        <v>901</v>
      </c>
      <c r="J531" s="4" t="n">
        <v>16270</v>
      </c>
      <c r="K531" s="5" t="n">
        <v>18.0577136514983</v>
      </c>
    </row>
    <row r="532" customFormat="false" ht="13.5" hidden="false" customHeight="false" outlineLevel="0" collapsed="false">
      <c r="A532" s="2" t="n">
        <v>1458</v>
      </c>
      <c r="B532" s="16" t="s">
        <v>20</v>
      </c>
      <c r="C532" s="16" t="s">
        <v>21</v>
      </c>
      <c r="D532" s="3" t="n">
        <v>0.642361111111111</v>
      </c>
      <c r="E532" s="3" t="n">
        <v>0.725694444444445</v>
      </c>
      <c r="G532" s="1" t="s">
        <v>196</v>
      </c>
      <c r="H532" s="16" t="s">
        <v>165</v>
      </c>
      <c r="I532" s="4" t="n">
        <v>901</v>
      </c>
      <c r="J532" s="4" t="n">
        <v>16570</v>
      </c>
      <c r="K532" s="5" t="n">
        <v>18.3906770255272</v>
      </c>
    </row>
    <row r="533" customFormat="false" ht="13.5" hidden="false" customHeight="false" outlineLevel="0" collapsed="false">
      <c r="A533" s="2" t="n">
        <v>1459</v>
      </c>
      <c r="B533" s="16" t="s">
        <v>20</v>
      </c>
      <c r="C533" s="16" t="s">
        <v>21</v>
      </c>
      <c r="D533" s="3" t="n">
        <v>0.642361111111111</v>
      </c>
      <c r="E533" s="3" t="n">
        <v>0.725694444444445</v>
      </c>
      <c r="G533" s="1" t="s">
        <v>196</v>
      </c>
      <c r="H533" s="16" t="s">
        <v>166</v>
      </c>
      <c r="I533" s="4" t="n">
        <v>901</v>
      </c>
      <c r="J533" s="4" t="n">
        <v>23770</v>
      </c>
      <c r="K533" s="5" t="n">
        <v>26.3817980022198</v>
      </c>
    </row>
    <row r="534" customFormat="false" ht="13.5" hidden="false" customHeight="false" outlineLevel="0" collapsed="false">
      <c r="A534" s="2" t="n">
        <v>1460</v>
      </c>
      <c r="B534" s="16" t="s">
        <v>20</v>
      </c>
      <c r="C534" s="16" t="s">
        <v>21</v>
      </c>
      <c r="D534" s="3" t="n">
        <v>0.694444444444445</v>
      </c>
      <c r="E534" s="3" t="n">
        <v>0.774305555555555</v>
      </c>
      <c r="G534" s="1" t="s">
        <v>197</v>
      </c>
      <c r="H534" s="16" t="s">
        <v>103</v>
      </c>
      <c r="I534" s="4" t="n">
        <v>1602</v>
      </c>
      <c r="J534" s="4" t="n">
        <v>45870</v>
      </c>
      <c r="K534" s="5" t="n">
        <v>28.6329588014981</v>
      </c>
    </row>
    <row r="535" customFormat="false" ht="13.5" hidden="false" customHeight="false" outlineLevel="0" collapsed="false">
      <c r="A535" s="2" t="n">
        <v>1461</v>
      </c>
      <c r="B535" s="16" t="s">
        <v>20</v>
      </c>
      <c r="C535" s="16" t="s">
        <v>21</v>
      </c>
      <c r="D535" s="3" t="n">
        <v>0.694444444444445</v>
      </c>
      <c r="E535" s="3" t="n">
        <v>0.774305555555555</v>
      </c>
      <c r="G535" s="1" t="s">
        <v>197</v>
      </c>
      <c r="H535" s="16" t="s">
        <v>108</v>
      </c>
      <c r="I535" s="4" t="n">
        <v>1301</v>
      </c>
      <c r="J535" s="4" t="n">
        <v>29970</v>
      </c>
      <c r="K535" s="5" t="n">
        <v>23.0361260568793</v>
      </c>
    </row>
    <row r="536" customFormat="false" ht="13.5" hidden="false" customHeight="false" outlineLevel="0" collapsed="false">
      <c r="A536" s="2" t="n">
        <v>1462</v>
      </c>
      <c r="B536" s="16" t="s">
        <v>20</v>
      </c>
      <c r="C536" s="16" t="s">
        <v>21</v>
      </c>
      <c r="D536" s="3" t="n">
        <v>0.694444444444445</v>
      </c>
      <c r="E536" s="3" t="n">
        <v>0.774305555555555</v>
      </c>
      <c r="G536" s="1" t="s">
        <v>197</v>
      </c>
      <c r="H536" s="16" t="s">
        <v>87</v>
      </c>
      <c r="I536" s="4" t="n">
        <v>1301</v>
      </c>
      <c r="J536" s="4" t="n">
        <v>30070</v>
      </c>
      <c r="K536" s="5" t="n">
        <v>23.1129900076864</v>
      </c>
    </row>
    <row r="537" customFormat="false" ht="13.5" hidden="false" customHeight="false" outlineLevel="0" collapsed="false">
      <c r="A537" s="2" t="n">
        <v>1463</v>
      </c>
      <c r="B537" s="16" t="s">
        <v>20</v>
      </c>
      <c r="C537" s="16" t="s">
        <v>21</v>
      </c>
      <c r="D537" s="3" t="n">
        <v>0.694444444444445</v>
      </c>
      <c r="E537" s="3" t="n">
        <v>0.774305555555555</v>
      </c>
      <c r="G537" s="1" t="s">
        <v>197</v>
      </c>
      <c r="H537" s="16" t="s">
        <v>90</v>
      </c>
      <c r="I537" s="4" t="n">
        <v>1301</v>
      </c>
      <c r="J537" s="4" t="n">
        <v>31170</v>
      </c>
      <c r="K537" s="5" t="n">
        <v>23.9584934665642</v>
      </c>
    </row>
    <row r="538" customFormat="false" ht="13.5" hidden="false" customHeight="false" outlineLevel="0" collapsed="false">
      <c r="A538" s="2" t="n">
        <v>1464</v>
      </c>
      <c r="B538" s="16" t="s">
        <v>20</v>
      </c>
      <c r="C538" s="16" t="s">
        <v>21</v>
      </c>
      <c r="D538" s="3" t="n">
        <v>0.694444444444445</v>
      </c>
      <c r="E538" s="3" t="n">
        <v>0.774305555555555</v>
      </c>
      <c r="G538" s="1" t="s">
        <v>197</v>
      </c>
      <c r="H538" s="16" t="s">
        <v>74</v>
      </c>
      <c r="I538" s="4" t="n">
        <v>901</v>
      </c>
      <c r="J538" s="4" t="n">
        <v>14370</v>
      </c>
      <c r="K538" s="5" t="n">
        <v>15.9489456159822</v>
      </c>
    </row>
    <row r="539" customFormat="false" ht="13.5" hidden="false" customHeight="false" outlineLevel="0" collapsed="false">
      <c r="A539" s="2" t="n">
        <v>1465</v>
      </c>
      <c r="B539" s="16" t="s">
        <v>20</v>
      </c>
      <c r="C539" s="16" t="s">
        <v>21</v>
      </c>
      <c r="D539" s="3" t="n">
        <v>0.694444444444445</v>
      </c>
      <c r="E539" s="3" t="n">
        <v>0.774305555555555</v>
      </c>
      <c r="G539" s="1" t="s">
        <v>197</v>
      </c>
      <c r="H539" s="16" t="s">
        <v>164</v>
      </c>
      <c r="I539" s="4" t="n">
        <v>901</v>
      </c>
      <c r="J539" s="4" t="n">
        <v>16270</v>
      </c>
      <c r="K539" s="5" t="n">
        <v>18.0577136514983</v>
      </c>
    </row>
    <row r="540" customFormat="false" ht="13.5" hidden="false" customHeight="false" outlineLevel="0" collapsed="false">
      <c r="A540" s="2" t="n">
        <v>1466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165</v>
      </c>
      <c r="I540" s="4" t="n">
        <v>901</v>
      </c>
      <c r="J540" s="4" t="n">
        <v>16570</v>
      </c>
      <c r="K540" s="5" t="n">
        <v>18.3906770255272</v>
      </c>
    </row>
    <row r="541" customFormat="false" ht="13.5" hidden="false" customHeight="false" outlineLevel="0" collapsed="false">
      <c r="A541" s="2" t="n">
        <v>1467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166</v>
      </c>
      <c r="I541" s="4" t="n">
        <v>901</v>
      </c>
      <c r="J541" s="4" t="n">
        <v>23770</v>
      </c>
      <c r="K541" s="5" t="n">
        <v>26.3817980022198</v>
      </c>
    </row>
    <row r="542" customFormat="false" ht="13.5" hidden="false" customHeight="false" outlineLevel="0" collapsed="false">
      <c r="A542" s="2" t="n">
        <v>1468</v>
      </c>
      <c r="B542" s="16" t="s">
        <v>20</v>
      </c>
      <c r="C542" s="16" t="s">
        <v>21</v>
      </c>
      <c r="D542" s="3" t="n">
        <v>0.694444444444445</v>
      </c>
      <c r="E542" s="3" t="n">
        <v>0.774305555555555</v>
      </c>
      <c r="G542" s="1" t="s">
        <v>197</v>
      </c>
      <c r="H542" s="16" t="s">
        <v>168</v>
      </c>
      <c r="I542" s="4" t="n">
        <v>2203</v>
      </c>
      <c r="J542" s="4" t="n">
        <v>57670</v>
      </c>
      <c r="K542" s="5" t="n">
        <v>26.1779391738538</v>
      </c>
    </row>
    <row r="543" customFormat="false" ht="13.5" hidden="false" customHeight="false" outlineLevel="0" collapsed="false">
      <c r="A543" s="2" t="n">
        <v>1469</v>
      </c>
      <c r="B543" s="16" t="s">
        <v>20</v>
      </c>
      <c r="C543" s="16" t="s">
        <v>21</v>
      </c>
      <c r="D543" s="3" t="n">
        <v>0.694444444444445</v>
      </c>
      <c r="E543" s="3" t="n">
        <v>0.774305555555555</v>
      </c>
      <c r="G543" s="1" t="s">
        <v>197</v>
      </c>
      <c r="H543" s="16" t="s">
        <v>169</v>
      </c>
      <c r="I543" s="4" t="n">
        <v>1902</v>
      </c>
      <c r="J543" s="4" t="n">
        <v>41070</v>
      </c>
      <c r="K543" s="5" t="n">
        <v>21.5930599369085</v>
      </c>
    </row>
    <row r="544" customFormat="false" ht="13.5" hidden="false" customHeight="false" outlineLevel="0" collapsed="false">
      <c r="A544" s="2" t="n">
        <v>1470</v>
      </c>
      <c r="B544" s="16" t="s">
        <v>20</v>
      </c>
      <c r="C544" s="16" t="s">
        <v>21</v>
      </c>
      <c r="D544" s="3" t="n">
        <v>0.694444444444445</v>
      </c>
      <c r="E544" s="3" t="n">
        <v>0.774305555555555</v>
      </c>
      <c r="G544" s="1" t="s">
        <v>197</v>
      </c>
      <c r="H544" s="16" t="s">
        <v>35</v>
      </c>
      <c r="I544" s="4" t="n">
        <v>1902</v>
      </c>
      <c r="J544" s="4" t="n">
        <v>29870</v>
      </c>
      <c r="K544" s="5" t="n">
        <v>15.7045215562566</v>
      </c>
    </row>
    <row r="545" customFormat="false" ht="13.5" hidden="false" customHeight="false" outlineLevel="0" collapsed="false">
      <c r="A545" s="2" t="n">
        <v>1471</v>
      </c>
      <c r="B545" s="16" t="s">
        <v>20</v>
      </c>
      <c r="C545" s="16" t="s">
        <v>21</v>
      </c>
      <c r="D545" s="3" t="n">
        <v>0.746527777777778</v>
      </c>
      <c r="E545" s="3" t="n">
        <v>0.829861111111111</v>
      </c>
      <c r="G545" s="1" t="s">
        <v>198</v>
      </c>
      <c r="H545" s="16" t="s">
        <v>103</v>
      </c>
      <c r="I545" s="4" t="n">
        <v>1602</v>
      </c>
      <c r="J545" s="4" t="n">
        <v>45870</v>
      </c>
      <c r="K545" s="5" t="n">
        <v>28.6329588014981</v>
      </c>
    </row>
    <row r="546" customFormat="false" ht="13.5" hidden="false" customHeight="false" outlineLevel="0" collapsed="false">
      <c r="A546" s="2" t="n">
        <v>1472</v>
      </c>
      <c r="B546" s="16" t="s">
        <v>20</v>
      </c>
      <c r="C546" s="16" t="s">
        <v>21</v>
      </c>
      <c r="D546" s="3" t="n">
        <v>0.746527777777778</v>
      </c>
      <c r="E546" s="3" t="n">
        <v>0.829861111111111</v>
      </c>
      <c r="G546" s="1" t="s">
        <v>198</v>
      </c>
      <c r="H546" s="16" t="s">
        <v>108</v>
      </c>
      <c r="I546" s="4" t="n">
        <v>1301</v>
      </c>
      <c r="J546" s="4" t="n">
        <v>29970</v>
      </c>
      <c r="K546" s="5" t="n">
        <v>23.0361260568793</v>
      </c>
    </row>
    <row r="547" customFormat="false" ht="13.5" hidden="false" customHeight="false" outlineLevel="0" collapsed="false">
      <c r="A547" s="2" t="n">
        <v>1473</v>
      </c>
      <c r="B547" s="16" t="s">
        <v>20</v>
      </c>
      <c r="C547" s="16" t="s">
        <v>21</v>
      </c>
      <c r="D547" s="3" t="n">
        <v>0.746527777777778</v>
      </c>
      <c r="E547" s="3" t="n">
        <v>0.829861111111111</v>
      </c>
      <c r="G547" s="1" t="s">
        <v>198</v>
      </c>
      <c r="H547" s="16" t="s">
        <v>87</v>
      </c>
      <c r="I547" s="4" t="n">
        <v>1301</v>
      </c>
      <c r="J547" s="4" t="n">
        <v>30070</v>
      </c>
      <c r="K547" s="5" t="n">
        <v>23.1129900076864</v>
      </c>
    </row>
    <row r="548" customFormat="false" ht="13.5" hidden="false" customHeight="false" outlineLevel="0" collapsed="false">
      <c r="A548" s="2" t="n">
        <v>1474</v>
      </c>
      <c r="B548" s="16" t="s">
        <v>20</v>
      </c>
      <c r="C548" s="16" t="s">
        <v>21</v>
      </c>
      <c r="D548" s="3" t="n">
        <v>0.746527777777778</v>
      </c>
      <c r="E548" s="3" t="n">
        <v>0.829861111111111</v>
      </c>
      <c r="G548" s="1" t="s">
        <v>198</v>
      </c>
      <c r="H548" s="16" t="s">
        <v>90</v>
      </c>
      <c r="I548" s="4" t="n">
        <v>1301</v>
      </c>
      <c r="J548" s="4" t="n">
        <v>31170</v>
      </c>
      <c r="K548" s="5" t="n">
        <v>23.9584934665642</v>
      </c>
    </row>
    <row r="549" customFormat="false" ht="13.5" hidden="false" customHeight="false" outlineLevel="0" collapsed="false">
      <c r="A549" s="2" t="n">
        <v>1475</v>
      </c>
      <c r="B549" s="16" t="s">
        <v>20</v>
      </c>
      <c r="C549" s="16" t="s">
        <v>21</v>
      </c>
      <c r="D549" s="3" t="n">
        <v>0.746527777777778</v>
      </c>
      <c r="E549" s="3" t="n">
        <v>0.829861111111111</v>
      </c>
      <c r="G549" s="1" t="s">
        <v>198</v>
      </c>
      <c r="H549" s="16" t="s">
        <v>74</v>
      </c>
      <c r="I549" s="4" t="n">
        <v>901</v>
      </c>
      <c r="J549" s="4" t="n">
        <v>14370</v>
      </c>
      <c r="K549" s="5" t="n">
        <v>15.9489456159822</v>
      </c>
    </row>
    <row r="550" customFormat="false" ht="13.5" hidden="false" customHeight="false" outlineLevel="0" collapsed="false">
      <c r="A550" s="2" t="n">
        <v>1476</v>
      </c>
      <c r="B550" s="16" t="s">
        <v>20</v>
      </c>
      <c r="C550" s="16" t="s">
        <v>21</v>
      </c>
      <c r="D550" s="3" t="n">
        <v>0.746527777777778</v>
      </c>
      <c r="E550" s="3" t="n">
        <v>0.829861111111111</v>
      </c>
      <c r="G550" s="1" t="s">
        <v>198</v>
      </c>
      <c r="H550" s="16" t="s">
        <v>164</v>
      </c>
      <c r="I550" s="4" t="n">
        <v>901</v>
      </c>
      <c r="J550" s="4" t="n">
        <v>16270</v>
      </c>
      <c r="K550" s="5" t="n">
        <v>18.0577136514983</v>
      </c>
    </row>
    <row r="551" customFormat="false" ht="13.5" hidden="false" customHeight="false" outlineLevel="0" collapsed="false">
      <c r="A551" s="2" t="n">
        <v>1477</v>
      </c>
      <c r="B551" s="16" t="s">
        <v>20</v>
      </c>
      <c r="C551" s="16" t="s">
        <v>21</v>
      </c>
      <c r="D551" s="3" t="n">
        <v>0.746527777777778</v>
      </c>
      <c r="E551" s="3" t="n">
        <v>0.829861111111111</v>
      </c>
      <c r="G551" s="1" t="s">
        <v>198</v>
      </c>
      <c r="H551" s="16" t="s">
        <v>165</v>
      </c>
      <c r="I551" s="4" t="n">
        <v>901</v>
      </c>
      <c r="J551" s="4" t="n">
        <v>16570</v>
      </c>
      <c r="K551" s="5" t="n">
        <v>18.3906770255272</v>
      </c>
    </row>
    <row r="552" customFormat="false" ht="13.5" hidden="false" customHeight="false" outlineLevel="0" collapsed="false">
      <c r="A552" s="2" t="n">
        <v>1478</v>
      </c>
      <c r="B552" s="16" t="s">
        <v>20</v>
      </c>
      <c r="C552" s="16" t="s">
        <v>21</v>
      </c>
      <c r="D552" s="3" t="n">
        <v>0.746527777777778</v>
      </c>
      <c r="E552" s="3" t="n">
        <v>0.829861111111111</v>
      </c>
      <c r="G552" s="1" t="s">
        <v>198</v>
      </c>
      <c r="H552" s="16" t="s">
        <v>166</v>
      </c>
      <c r="I552" s="4" t="n">
        <v>901</v>
      </c>
      <c r="J552" s="4" t="n">
        <v>24870</v>
      </c>
      <c r="K552" s="5" t="n">
        <v>27.6026637069922</v>
      </c>
    </row>
    <row r="553" customFormat="false" ht="13.5" hidden="false" customHeight="false" outlineLevel="0" collapsed="false">
      <c r="A553" s="2" t="n">
        <v>1479</v>
      </c>
      <c r="B553" s="16" t="s">
        <v>20</v>
      </c>
      <c r="C553" s="16" t="s">
        <v>21</v>
      </c>
      <c r="D553" s="3" t="n">
        <v>0.798611111111111</v>
      </c>
      <c r="E553" s="3" t="n">
        <v>0.878472222222222</v>
      </c>
      <c r="G553" s="1" t="s">
        <v>199</v>
      </c>
      <c r="H553" s="16" t="s">
        <v>103</v>
      </c>
      <c r="I553" s="4" t="n">
        <v>1602</v>
      </c>
      <c r="J553" s="4" t="n">
        <v>45870</v>
      </c>
      <c r="K553" s="5" t="n">
        <v>28.6329588014981</v>
      </c>
    </row>
    <row r="554" customFormat="false" ht="13.5" hidden="false" customHeight="false" outlineLevel="0" collapsed="false">
      <c r="A554" s="2" t="n">
        <v>1480</v>
      </c>
      <c r="B554" s="16" t="s">
        <v>20</v>
      </c>
      <c r="C554" s="16" t="s">
        <v>21</v>
      </c>
      <c r="D554" s="3" t="n">
        <v>0.798611111111111</v>
      </c>
      <c r="E554" s="3" t="n">
        <v>0.878472222222222</v>
      </c>
      <c r="G554" s="1" t="s">
        <v>199</v>
      </c>
      <c r="H554" s="16" t="s">
        <v>108</v>
      </c>
      <c r="I554" s="4" t="n">
        <v>1301</v>
      </c>
      <c r="J554" s="4" t="n">
        <v>29970</v>
      </c>
      <c r="K554" s="5" t="n">
        <v>23.0361260568793</v>
      </c>
    </row>
    <row r="555" customFormat="false" ht="13.5" hidden="false" customHeight="false" outlineLevel="0" collapsed="false">
      <c r="A555" s="2" t="n">
        <v>1481</v>
      </c>
      <c r="B555" s="16" t="s">
        <v>20</v>
      </c>
      <c r="C555" s="16" t="s">
        <v>21</v>
      </c>
      <c r="D555" s="3" t="n">
        <v>0.798611111111111</v>
      </c>
      <c r="E555" s="3" t="n">
        <v>0.878472222222222</v>
      </c>
      <c r="G555" s="1" t="s">
        <v>199</v>
      </c>
      <c r="H555" s="16" t="s">
        <v>87</v>
      </c>
      <c r="I555" s="4" t="n">
        <v>1301</v>
      </c>
      <c r="J555" s="4" t="n">
        <v>30070</v>
      </c>
      <c r="K555" s="5" t="n">
        <v>23.1129900076864</v>
      </c>
    </row>
    <row r="556" customFormat="false" ht="13.5" hidden="false" customHeight="false" outlineLevel="0" collapsed="false">
      <c r="A556" s="2" t="n">
        <v>1482</v>
      </c>
      <c r="B556" s="16" t="s">
        <v>20</v>
      </c>
      <c r="C556" s="16" t="s">
        <v>21</v>
      </c>
      <c r="D556" s="3" t="n">
        <v>0.798611111111111</v>
      </c>
      <c r="E556" s="3" t="n">
        <v>0.878472222222222</v>
      </c>
      <c r="G556" s="1" t="s">
        <v>199</v>
      </c>
      <c r="H556" s="16" t="s">
        <v>90</v>
      </c>
      <c r="I556" s="4" t="n">
        <v>1301</v>
      </c>
      <c r="J556" s="4" t="n">
        <v>31170</v>
      </c>
      <c r="K556" s="5" t="n">
        <v>23.9584934665642</v>
      </c>
    </row>
    <row r="557" customFormat="false" ht="13.5" hidden="false" customHeight="false" outlineLevel="0" collapsed="false">
      <c r="A557" s="2" t="n">
        <v>1483</v>
      </c>
      <c r="B557" s="16" t="s">
        <v>20</v>
      </c>
      <c r="C557" s="16" t="s">
        <v>21</v>
      </c>
      <c r="D557" s="3" t="n">
        <v>0.798611111111111</v>
      </c>
      <c r="E557" s="3" t="n">
        <v>0.878472222222222</v>
      </c>
      <c r="G557" s="1" t="s">
        <v>199</v>
      </c>
      <c r="H557" s="16" t="s">
        <v>74</v>
      </c>
      <c r="I557" s="4" t="n">
        <v>901</v>
      </c>
      <c r="J557" s="4" t="n">
        <v>14570</v>
      </c>
      <c r="K557" s="5" t="n">
        <v>16.1709211986681</v>
      </c>
    </row>
    <row r="558" customFormat="false" ht="13.5" hidden="false" customHeight="false" outlineLevel="0" collapsed="false">
      <c r="A558" s="2" t="n">
        <v>1484</v>
      </c>
      <c r="B558" s="16" t="s">
        <v>20</v>
      </c>
      <c r="C558" s="16" t="s">
        <v>21</v>
      </c>
      <c r="D558" s="3" t="n">
        <v>0.798611111111111</v>
      </c>
      <c r="E558" s="3" t="n">
        <v>0.878472222222222</v>
      </c>
      <c r="G558" s="1" t="s">
        <v>199</v>
      </c>
      <c r="H558" s="16" t="s">
        <v>164</v>
      </c>
      <c r="I558" s="4" t="n">
        <v>901</v>
      </c>
      <c r="J558" s="4" t="n">
        <v>16270</v>
      </c>
      <c r="K558" s="5" t="n">
        <v>18.0577136514983</v>
      </c>
    </row>
    <row r="559" customFormat="false" ht="13.5" hidden="false" customHeight="false" outlineLevel="0" collapsed="false">
      <c r="A559" s="2" t="n">
        <v>1485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165</v>
      </c>
      <c r="I559" s="4" t="n">
        <v>901</v>
      </c>
      <c r="J559" s="4" t="n">
        <v>16570</v>
      </c>
      <c r="K559" s="5" t="n">
        <v>18.3906770255272</v>
      </c>
    </row>
    <row r="560" customFormat="false" ht="13.5" hidden="false" customHeight="false" outlineLevel="0" collapsed="false">
      <c r="A560" s="2" t="n">
        <v>1486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166</v>
      </c>
      <c r="I560" s="4" t="n">
        <v>901</v>
      </c>
      <c r="J560" s="4" t="n">
        <v>26470</v>
      </c>
      <c r="K560" s="5" t="n">
        <v>29.3784683684795</v>
      </c>
    </row>
    <row r="561" customFormat="false" ht="13.5" hidden="false" customHeight="false" outlineLevel="0" collapsed="false">
      <c r="A561" s="2" t="n">
        <v>1487</v>
      </c>
      <c r="B561" s="16" t="s">
        <v>20</v>
      </c>
      <c r="C561" s="16" t="s">
        <v>21</v>
      </c>
      <c r="D561" s="3" t="n">
        <v>0.798611111111111</v>
      </c>
      <c r="E561" s="3" t="n">
        <v>0.878472222222222</v>
      </c>
      <c r="G561" s="1" t="s">
        <v>199</v>
      </c>
      <c r="H561" s="16" t="s">
        <v>168</v>
      </c>
      <c r="I561" s="4" t="n">
        <v>2203</v>
      </c>
      <c r="J561" s="4" t="n">
        <v>57670</v>
      </c>
      <c r="K561" s="5" t="n">
        <v>26.1779391738538</v>
      </c>
    </row>
    <row r="562" customFormat="false" ht="13.5" hidden="false" customHeight="false" outlineLevel="0" collapsed="false">
      <c r="A562" s="2" t="n">
        <v>1488</v>
      </c>
      <c r="B562" s="16" t="s">
        <v>20</v>
      </c>
      <c r="C562" s="16" t="s">
        <v>21</v>
      </c>
      <c r="D562" s="3" t="n">
        <v>0.798611111111111</v>
      </c>
      <c r="E562" s="3" t="n">
        <v>0.878472222222222</v>
      </c>
      <c r="G562" s="1" t="s">
        <v>199</v>
      </c>
      <c r="H562" s="16" t="s">
        <v>169</v>
      </c>
      <c r="I562" s="4" t="n">
        <v>1902</v>
      </c>
      <c r="J562" s="4" t="n">
        <v>41070</v>
      </c>
      <c r="K562" s="5" t="n">
        <v>21.5930599369085</v>
      </c>
    </row>
    <row r="563" customFormat="false" ht="13.5" hidden="false" customHeight="false" outlineLevel="0" collapsed="false">
      <c r="A563" s="2" t="n">
        <v>1489</v>
      </c>
      <c r="B563" s="16" t="s">
        <v>20</v>
      </c>
      <c r="C563" s="16" t="s">
        <v>21</v>
      </c>
      <c r="D563" s="3" t="n">
        <v>0.798611111111111</v>
      </c>
      <c r="E563" s="3" t="n">
        <v>0.878472222222222</v>
      </c>
      <c r="G563" s="1" t="s">
        <v>199</v>
      </c>
      <c r="H563" s="16" t="s">
        <v>35</v>
      </c>
      <c r="I563" s="4" t="n">
        <v>1902</v>
      </c>
      <c r="J563" s="4" t="n">
        <v>29870</v>
      </c>
      <c r="K563" s="5" t="n">
        <v>15.7045215562566</v>
      </c>
    </row>
    <row r="564" customFormat="false" ht="13.5" hidden="false" customHeight="false" outlineLevel="0" collapsed="false">
      <c r="A564" s="2" t="n">
        <v>1832</v>
      </c>
      <c r="B564" s="16" t="s">
        <v>82</v>
      </c>
      <c r="C564" s="16" t="s">
        <v>21</v>
      </c>
      <c r="D564" s="3" t="n">
        <v>0.329861111111111</v>
      </c>
      <c r="E564" s="3" t="n">
        <v>0.392361111111111</v>
      </c>
      <c r="G564" s="1" t="s">
        <v>200</v>
      </c>
      <c r="H564" s="16" t="s">
        <v>103</v>
      </c>
      <c r="I564" s="4" t="n">
        <v>1222</v>
      </c>
      <c r="J564" s="4" t="n">
        <v>37640</v>
      </c>
      <c r="K564" s="5" t="n">
        <v>30.8019639934534</v>
      </c>
    </row>
    <row r="565" customFormat="false" ht="13.5" hidden="false" customHeight="false" outlineLevel="0" collapsed="false">
      <c r="A565" s="2" t="n">
        <v>1833</v>
      </c>
      <c r="B565" s="16" t="s">
        <v>82</v>
      </c>
      <c r="C565" s="16" t="s">
        <v>21</v>
      </c>
      <c r="D565" s="3" t="n">
        <v>0.329861111111111</v>
      </c>
      <c r="E565" s="3" t="n">
        <v>0.392361111111111</v>
      </c>
      <c r="G565" s="1" t="s">
        <v>200</v>
      </c>
      <c r="H565" s="16" t="s">
        <v>87</v>
      </c>
      <c r="I565" s="4" t="n">
        <v>1016</v>
      </c>
      <c r="J565" s="4" t="n">
        <v>28040</v>
      </c>
      <c r="K565" s="5" t="n">
        <v>27.5984251968504</v>
      </c>
    </row>
    <row r="566" customFormat="false" ht="13.5" hidden="false" customHeight="false" outlineLevel="0" collapsed="false">
      <c r="A566" s="2" t="n">
        <v>1834</v>
      </c>
      <c r="B566" s="16" t="s">
        <v>82</v>
      </c>
      <c r="C566" s="16" t="s">
        <v>21</v>
      </c>
      <c r="D566" s="3" t="n">
        <v>0.329861111111111</v>
      </c>
      <c r="E566" s="3" t="n">
        <v>0.392361111111111</v>
      </c>
      <c r="G566" s="1" t="s">
        <v>200</v>
      </c>
      <c r="H566" s="16" t="s">
        <v>90</v>
      </c>
      <c r="I566" s="4" t="n">
        <v>1016</v>
      </c>
      <c r="J566" s="4" t="n">
        <v>34140</v>
      </c>
      <c r="K566" s="5" t="n">
        <v>33.6023622047244</v>
      </c>
    </row>
    <row r="567" customFormat="false" ht="13.5" hidden="false" customHeight="false" outlineLevel="0" collapsed="false">
      <c r="A567" s="2" t="n">
        <v>1835</v>
      </c>
      <c r="B567" s="16" t="s">
        <v>82</v>
      </c>
      <c r="C567" s="16" t="s">
        <v>21</v>
      </c>
      <c r="D567" s="3" t="n">
        <v>0.329861111111111</v>
      </c>
      <c r="E567" s="3" t="n">
        <v>0.392361111111111</v>
      </c>
      <c r="G567" s="1" t="s">
        <v>200</v>
      </c>
      <c r="H567" s="16" t="s">
        <v>74</v>
      </c>
      <c r="I567" s="4" t="n">
        <v>616</v>
      </c>
      <c r="J567" s="4" t="n">
        <v>10340</v>
      </c>
      <c r="K567" s="5" t="n">
        <v>16.7857142857143</v>
      </c>
    </row>
    <row r="568" customFormat="false" ht="13.5" hidden="false" customHeight="false" outlineLevel="0" collapsed="false">
      <c r="A568" s="2" t="n">
        <v>1836</v>
      </c>
      <c r="B568" s="16" t="s">
        <v>82</v>
      </c>
      <c r="C568" s="16" t="s">
        <v>21</v>
      </c>
      <c r="D568" s="3" t="n">
        <v>0.329861111111111</v>
      </c>
      <c r="E568" s="3" t="n">
        <v>0.392361111111111</v>
      </c>
      <c r="G568" s="1" t="s">
        <v>200</v>
      </c>
      <c r="H568" s="16" t="s">
        <v>164</v>
      </c>
      <c r="I568" s="4" t="n">
        <v>616</v>
      </c>
      <c r="J568" s="4" t="n">
        <v>12640</v>
      </c>
      <c r="K568" s="5" t="n">
        <v>20.5194805194805</v>
      </c>
    </row>
    <row r="569" customFormat="false" ht="13.5" hidden="false" customHeight="false" outlineLevel="0" collapsed="false">
      <c r="A569" s="2" t="n">
        <v>1837</v>
      </c>
      <c r="B569" s="16" t="s">
        <v>82</v>
      </c>
      <c r="C569" s="16" t="s">
        <v>21</v>
      </c>
      <c r="D569" s="3" t="n">
        <v>0.329861111111111</v>
      </c>
      <c r="E569" s="3" t="n">
        <v>0.392361111111111</v>
      </c>
      <c r="G569" s="1" t="s">
        <v>200</v>
      </c>
      <c r="H569" s="16" t="s">
        <v>165</v>
      </c>
      <c r="I569" s="4" t="n">
        <v>616</v>
      </c>
      <c r="J569" s="4" t="n">
        <v>12740</v>
      </c>
      <c r="K569" s="5" t="n">
        <v>20.6818181818182</v>
      </c>
    </row>
    <row r="570" customFormat="false" ht="13.5" hidden="false" customHeight="false" outlineLevel="0" collapsed="false">
      <c r="A570" s="2" t="n">
        <v>1838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166</v>
      </c>
      <c r="I570" s="4" t="n">
        <v>616</v>
      </c>
      <c r="J570" s="4" t="n">
        <v>13740</v>
      </c>
      <c r="K570" s="5" t="n">
        <v>22.3051948051948</v>
      </c>
    </row>
    <row r="571" customFormat="false" ht="13.5" hidden="false" customHeight="false" outlineLevel="0" collapsed="false">
      <c r="A571" s="2" t="n">
        <v>1839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0</v>
      </c>
      <c r="H571" s="16" t="s">
        <v>168</v>
      </c>
      <c r="I571" s="4" t="n">
        <v>1633</v>
      </c>
      <c r="J571" s="4" t="n">
        <v>44140</v>
      </c>
      <c r="K571" s="5" t="n">
        <v>27.0300061236987</v>
      </c>
    </row>
    <row r="572" customFormat="false" ht="13.5" hidden="false" customHeight="false" outlineLevel="0" collapsed="false">
      <c r="A572" s="2" t="n">
        <v>1840</v>
      </c>
      <c r="B572" s="16" t="s">
        <v>82</v>
      </c>
      <c r="C572" s="16" t="s">
        <v>21</v>
      </c>
      <c r="D572" s="3" t="n">
        <v>0.329861111111111</v>
      </c>
      <c r="E572" s="3" t="n">
        <v>0.392361111111111</v>
      </c>
      <c r="G572" s="1" t="s">
        <v>200</v>
      </c>
      <c r="H572" s="16" t="s">
        <v>169</v>
      </c>
      <c r="I572" s="4" t="n">
        <v>1427</v>
      </c>
      <c r="J572" s="4" t="n">
        <v>34040</v>
      </c>
      <c r="K572" s="5" t="n">
        <v>23.85423966363</v>
      </c>
    </row>
    <row r="573" customFormat="false" ht="13.5" hidden="false" customHeight="false" outlineLevel="0" collapsed="false">
      <c r="A573" s="2" t="n">
        <v>1841</v>
      </c>
      <c r="B573" s="16" t="s">
        <v>82</v>
      </c>
      <c r="C573" s="16" t="s">
        <v>21</v>
      </c>
      <c r="D573" s="3" t="n">
        <v>0.329861111111111</v>
      </c>
      <c r="E573" s="3" t="n">
        <v>0.392361111111111</v>
      </c>
      <c r="G573" s="1" t="s">
        <v>200</v>
      </c>
      <c r="H573" s="16" t="s">
        <v>35</v>
      </c>
      <c r="I573" s="4" t="n">
        <v>1427</v>
      </c>
      <c r="J573" s="4" t="n">
        <v>21640</v>
      </c>
      <c r="K573" s="5" t="n">
        <v>15.1646811492642</v>
      </c>
    </row>
    <row r="574" customFormat="false" ht="13.5" hidden="false" customHeight="false" outlineLevel="0" collapsed="false">
      <c r="A574" s="2" t="n">
        <v>1842</v>
      </c>
      <c r="B574" s="16" t="s">
        <v>82</v>
      </c>
      <c r="C574" s="16" t="s">
        <v>21</v>
      </c>
      <c r="D574" s="3" t="n">
        <v>0.614583333333333</v>
      </c>
      <c r="E574" s="3" t="n">
        <v>0.677083333333333</v>
      </c>
      <c r="G574" s="1" t="s">
        <v>201</v>
      </c>
      <c r="H574" s="16" t="s">
        <v>103</v>
      </c>
      <c r="I574" s="4" t="n">
        <v>1222</v>
      </c>
      <c r="J574" s="4" t="n">
        <v>37640</v>
      </c>
      <c r="K574" s="5" t="n">
        <v>30.8019639934534</v>
      </c>
    </row>
    <row r="575" customFormat="false" ht="13.5" hidden="false" customHeight="false" outlineLevel="0" collapsed="false">
      <c r="A575" s="2" t="n">
        <v>1843</v>
      </c>
      <c r="B575" s="16" t="s">
        <v>82</v>
      </c>
      <c r="C575" s="16" t="s">
        <v>21</v>
      </c>
      <c r="D575" s="3" t="n">
        <v>0.614583333333333</v>
      </c>
      <c r="E575" s="3" t="n">
        <v>0.677083333333333</v>
      </c>
      <c r="G575" s="1" t="s">
        <v>201</v>
      </c>
      <c r="H575" s="16" t="s">
        <v>87</v>
      </c>
      <c r="I575" s="4" t="n">
        <v>1016</v>
      </c>
      <c r="J575" s="4" t="n">
        <v>28040</v>
      </c>
      <c r="K575" s="5" t="n">
        <v>27.5984251968504</v>
      </c>
    </row>
    <row r="576" customFormat="false" ht="13.5" hidden="false" customHeight="false" outlineLevel="0" collapsed="false">
      <c r="A576" s="2" t="n">
        <v>1844</v>
      </c>
      <c r="B576" s="16" t="s">
        <v>82</v>
      </c>
      <c r="C576" s="16" t="s">
        <v>21</v>
      </c>
      <c r="D576" s="3" t="n">
        <v>0.614583333333333</v>
      </c>
      <c r="E576" s="3" t="n">
        <v>0.677083333333333</v>
      </c>
      <c r="G576" s="1" t="s">
        <v>201</v>
      </c>
      <c r="H576" s="16" t="s">
        <v>90</v>
      </c>
      <c r="I576" s="4" t="n">
        <v>1016</v>
      </c>
      <c r="J576" s="4" t="n">
        <v>34140</v>
      </c>
      <c r="K576" s="5" t="n">
        <v>33.6023622047244</v>
      </c>
    </row>
    <row r="577" customFormat="false" ht="13.5" hidden="false" customHeight="false" outlineLevel="0" collapsed="false">
      <c r="A577" s="2" t="n">
        <v>1845</v>
      </c>
      <c r="B577" s="16" t="s">
        <v>82</v>
      </c>
      <c r="C577" s="16" t="s">
        <v>21</v>
      </c>
      <c r="D577" s="3" t="n">
        <v>0.614583333333333</v>
      </c>
      <c r="E577" s="3" t="n">
        <v>0.677083333333333</v>
      </c>
      <c r="G577" s="1" t="s">
        <v>201</v>
      </c>
      <c r="H577" s="16" t="s">
        <v>74</v>
      </c>
      <c r="I577" s="4" t="n">
        <v>616</v>
      </c>
      <c r="J577" s="4" t="n">
        <v>14640</v>
      </c>
      <c r="K577" s="5" t="n">
        <v>23.7662337662338</v>
      </c>
    </row>
    <row r="578" customFormat="false" ht="13.5" hidden="false" customHeight="false" outlineLevel="0" collapsed="false">
      <c r="A578" s="2" t="n">
        <v>1846</v>
      </c>
      <c r="B578" s="16" t="s">
        <v>82</v>
      </c>
      <c r="C578" s="16" t="s">
        <v>21</v>
      </c>
      <c r="D578" s="3" t="n">
        <v>0.614583333333333</v>
      </c>
      <c r="E578" s="3" t="n">
        <v>0.677083333333333</v>
      </c>
      <c r="G578" s="1" t="s">
        <v>201</v>
      </c>
      <c r="H578" s="16" t="s">
        <v>164</v>
      </c>
      <c r="I578" s="4" t="n">
        <v>616</v>
      </c>
      <c r="J578" s="4" t="n">
        <v>15140</v>
      </c>
      <c r="K578" s="5" t="n">
        <v>24.5779220779221</v>
      </c>
    </row>
    <row r="579" customFormat="false" ht="13.5" hidden="false" customHeight="false" outlineLevel="0" collapsed="false">
      <c r="A579" s="2" t="n">
        <v>1847</v>
      </c>
      <c r="B579" s="16" t="s">
        <v>82</v>
      </c>
      <c r="C579" s="16" t="s">
        <v>21</v>
      </c>
      <c r="D579" s="3" t="n">
        <v>0.614583333333333</v>
      </c>
      <c r="E579" s="3" t="n">
        <v>0.677083333333333</v>
      </c>
      <c r="G579" s="1" t="s">
        <v>201</v>
      </c>
      <c r="H579" s="16" t="s">
        <v>165</v>
      </c>
      <c r="I579" s="4" t="n">
        <v>616</v>
      </c>
      <c r="J579" s="4" t="n">
        <v>16440</v>
      </c>
      <c r="K579" s="5" t="n">
        <v>26.6883116883117</v>
      </c>
    </row>
    <row r="580" customFormat="false" ht="13.5" hidden="false" customHeight="false" outlineLevel="0" collapsed="false">
      <c r="A580" s="2" t="n">
        <v>1848</v>
      </c>
      <c r="B580" s="16" t="s">
        <v>82</v>
      </c>
      <c r="C580" s="16" t="s">
        <v>21</v>
      </c>
      <c r="D580" s="3" t="n">
        <v>0.614583333333333</v>
      </c>
      <c r="E580" s="3" t="n">
        <v>0.677083333333333</v>
      </c>
      <c r="G580" s="1" t="s">
        <v>201</v>
      </c>
      <c r="H580" s="16" t="s">
        <v>166</v>
      </c>
      <c r="I580" s="4" t="n">
        <v>616</v>
      </c>
      <c r="J580" s="4" t="n">
        <v>17540</v>
      </c>
      <c r="K580" s="5" t="n">
        <v>28.474025974026</v>
      </c>
    </row>
    <row r="581" customFormat="false" ht="13.5" hidden="false" customHeight="false" outlineLevel="0" collapsed="false">
      <c r="A581" s="2" t="n">
        <v>1849</v>
      </c>
      <c r="B581" s="16" t="s">
        <v>82</v>
      </c>
      <c r="C581" s="16" t="s">
        <v>21</v>
      </c>
      <c r="D581" s="3" t="n">
        <v>0.826388888888889</v>
      </c>
      <c r="E581" s="3" t="n">
        <v>0.888888888888889</v>
      </c>
      <c r="G581" s="1" t="s">
        <v>202</v>
      </c>
      <c r="H581" s="16" t="s">
        <v>103</v>
      </c>
      <c r="I581" s="4" t="n">
        <v>1222</v>
      </c>
      <c r="J581" s="4" t="n">
        <v>37640</v>
      </c>
      <c r="K581" s="5" t="n">
        <v>30.8019639934534</v>
      </c>
    </row>
    <row r="582" customFormat="false" ht="13.5" hidden="false" customHeight="false" outlineLevel="0" collapsed="false">
      <c r="A582" s="2" t="n">
        <v>1850</v>
      </c>
      <c r="B582" s="16" t="s">
        <v>82</v>
      </c>
      <c r="C582" s="16" t="s">
        <v>21</v>
      </c>
      <c r="D582" s="3" t="n">
        <v>0.826388888888889</v>
      </c>
      <c r="E582" s="3" t="n">
        <v>0.888888888888889</v>
      </c>
      <c r="G582" s="1" t="s">
        <v>202</v>
      </c>
      <c r="H582" s="16" t="s">
        <v>87</v>
      </c>
      <c r="I582" s="4" t="n">
        <v>1016</v>
      </c>
      <c r="J582" s="4" t="n">
        <v>28040</v>
      </c>
      <c r="K582" s="5" t="n">
        <v>27.5984251968504</v>
      </c>
    </row>
    <row r="583" customFormat="false" ht="13.5" hidden="false" customHeight="false" outlineLevel="0" collapsed="false">
      <c r="A583" s="2" t="n">
        <v>1851</v>
      </c>
      <c r="B583" s="16" t="s">
        <v>82</v>
      </c>
      <c r="C583" s="16" t="s">
        <v>21</v>
      </c>
      <c r="D583" s="3" t="n">
        <v>0.826388888888889</v>
      </c>
      <c r="E583" s="3" t="n">
        <v>0.888888888888889</v>
      </c>
      <c r="G583" s="1" t="s">
        <v>202</v>
      </c>
      <c r="H583" s="16" t="s">
        <v>90</v>
      </c>
      <c r="I583" s="4" t="n">
        <v>1016</v>
      </c>
      <c r="J583" s="4" t="n">
        <v>34140</v>
      </c>
      <c r="K583" s="5" t="n">
        <v>33.6023622047244</v>
      </c>
    </row>
    <row r="584" customFormat="false" ht="13.5" hidden="false" customHeight="false" outlineLevel="0" collapsed="false">
      <c r="A584" s="2" t="n">
        <v>1852</v>
      </c>
      <c r="B584" s="16" t="s">
        <v>82</v>
      </c>
      <c r="C584" s="16" t="s">
        <v>21</v>
      </c>
      <c r="D584" s="3" t="n">
        <v>0.826388888888889</v>
      </c>
      <c r="E584" s="3" t="n">
        <v>0.888888888888889</v>
      </c>
      <c r="G584" s="1" t="s">
        <v>202</v>
      </c>
      <c r="H584" s="16" t="s">
        <v>74</v>
      </c>
      <c r="I584" s="4" t="n">
        <v>616</v>
      </c>
      <c r="J584" s="4" t="n">
        <v>11140</v>
      </c>
      <c r="K584" s="5" t="n">
        <v>18.0844155844156</v>
      </c>
    </row>
    <row r="585" customFormat="false" ht="13.5" hidden="false" customHeight="false" outlineLevel="0" collapsed="false">
      <c r="A585" s="2" t="n">
        <v>1853</v>
      </c>
      <c r="B585" s="16" t="s">
        <v>82</v>
      </c>
      <c r="C585" s="16" t="s">
        <v>21</v>
      </c>
      <c r="D585" s="3" t="n">
        <v>0.826388888888889</v>
      </c>
      <c r="E585" s="3" t="n">
        <v>0.888888888888889</v>
      </c>
      <c r="G585" s="1" t="s">
        <v>202</v>
      </c>
      <c r="H585" s="16" t="s">
        <v>164</v>
      </c>
      <c r="I585" s="4" t="n">
        <v>616</v>
      </c>
      <c r="J585" s="4" t="n">
        <v>11340</v>
      </c>
      <c r="K585" s="5" t="n">
        <v>18.4090909090909</v>
      </c>
    </row>
    <row r="586" customFormat="false" ht="13.5" hidden="false" customHeight="false" outlineLevel="0" collapsed="false">
      <c r="A586" s="2" t="n">
        <v>1854</v>
      </c>
      <c r="B586" s="16" t="s">
        <v>82</v>
      </c>
      <c r="C586" s="16" t="s">
        <v>21</v>
      </c>
      <c r="D586" s="3" t="n">
        <v>0.826388888888889</v>
      </c>
      <c r="E586" s="3" t="n">
        <v>0.888888888888889</v>
      </c>
      <c r="G586" s="1" t="s">
        <v>202</v>
      </c>
      <c r="H586" s="16" t="s">
        <v>165</v>
      </c>
      <c r="I586" s="4" t="n">
        <v>616</v>
      </c>
      <c r="J586" s="4" t="n">
        <v>12340</v>
      </c>
      <c r="K586" s="5" t="n">
        <v>20.0324675324675</v>
      </c>
    </row>
    <row r="587" customFormat="false" ht="13.5" hidden="false" customHeight="false" outlineLevel="0" collapsed="false">
      <c r="A587" s="2" t="n">
        <v>1855</v>
      </c>
      <c r="B587" s="16" t="s">
        <v>82</v>
      </c>
      <c r="C587" s="16" t="s">
        <v>21</v>
      </c>
      <c r="D587" s="3" t="n">
        <v>0.826388888888889</v>
      </c>
      <c r="E587" s="3" t="n">
        <v>0.888888888888889</v>
      </c>
      <c r="G587" s="1" t="s">
        <v>202</v>
      </c>
      <c r="H587" s="16" t="s">
        <v>166</v>
      </c>
      <c r="I587" s="4" t="n">
        <v>616</v>
      </c>
      <c r="J587" s="4" t="n">
        <v>15440</v>
      </c>
      <c r="K587" s="5" t="n">
        <v>25.0649350649351</v>
      </c>
    </row>
    <row r="588" customFormat="false" ht="13.5" hidden="false" customHeight="false" outlineLevel="0" collapsed="false">
      <c r="A588" s="2" t="n">
        <v>2220</v>
      </c>
      <c r="B588" s="16" t="s">
        <v>88</v>
      </c>
      <c r="C588" s="16" t="s">
        <v>21</v>
      </c>
      <c r="D588" s="3" t="n">
        <v>0.298611111111111</v>
      </c>
      <c r="E588" s="3" t="n">
        <v>0.350694444444444</v>
      </c>
      <c r="G588" s="1" t="s">
        <v>203</v>
      </c>
      <c r="H588" s="16" t="s">
        <v>103</v>
      </c>
      <c r="I588" s="4" t="n">
        <v>1058</v>
      </c>
      <c r="J588" s="4" t="n">
        <v>31740</v>
      </c>
      <c r="K588" s="5" t="n">
        <v>30</v>
      </c>
    </row>
    <row r="589" customFormat="false" ht="13.5" hidden="false" customHeight="false" outlineLevel="0" collapsed="false">
      <c r="A589" s="2" t="n">
        <v>2221</v>
      </c>
      <c r="B589" s="16" t="s">
        <v>88</v>
      </c>
      <c r="C589" s="16" t="s">
        <v>21</v>
      </c>
      <c r="D589" s="3" t="n">
        <v>0.298611111111111</v>
      </c>
      <c r="E589" s="3" t="n">
        <v>0.350694444444444</v>
      </c>
      <c r="G589" s="1" t="s">
        <v>203</v>
      </c>
      <c r="H589" s="16" t="s">
        <v>90</v>
      </c>
      <c r="I589" s="4" t="n">
        <v>893</v>
      </c>
      <c r="J589" s="4" t="n">
        <v>20140</v>
      </c>
      <c r="K589" s="5" t="n">
        <v>22.5531914893617</v>
      </c>
    </row>
    <row r="590" customFormat="false" ht="13.5" hidden="false" customHeight="false" outlineLevel="0" collapsed="false">
      <c r="A590" s="2" t="n">
        <v>2222</v>
      </c>
      <c r="B590" s="16" t="s">
        <v>88</v>
      </c>
      <c r="C590" s="16" t="s">
        <v>21</v>
      </c>
      <c r="D590" s="3" t="n">
        <v>0.298611111111111</v>
      </c>
      <c r="E590" s="3" t="n">
        <v>0.350694444444444</v>
      </c>
      <c r="G590" s="1" t="s">
        <v>203</v>
      </c>
      <c r="H590" s="16" t="s">
        <v>74</v>
      </c>
      <c r="I590" s="4" t="n">
        <v>493</v>
      </c>
      <c r="J590" s="4" t="n">
        <v>11940</v>
      </c>
      <c r="K590" s="5" t="n">
        <v>24.2190669371197</v>
      </c>
    </row>
    <row r="591" customFormat="false" ht="13.5" hidden="false" customHeight="false" outlineLevel="0" collapsed="false">
      <c r="A591" s="2" t="n">
        <v>2223</v>
      </c>
      <c r="B591" s="16" t="s">
        <v>88</v>
      </c>
      <c r="C591" s="16" t="s">
        <v>21</v>
      </c>
      <c r="D591" s="3" t="n">
        <v>0.298611111111111</v>
      </c>
      <c r="E591" s="3" t="n">
        <v>0.350694444444444</v>
      </c>
      <c r="G591" s="1" t="s">
        <v>203</v>
      </c>
      <c r="H591" s="16" t="s">
        <v>164</v>
      </c>
      <c r="I591" s="4" t="n">
        <v>493</v>
      </c>
      <c r="J591" s="4" t="n">
        <v>13240</v>
      </c>
      <c r="K591" s="5" t="n">
        <v>26.8559837728195</v>
      </c>
    </row>
    <row r="592" customFormat="false" ht="13.5" hidden="false" customHeight="false" outlineLevel="0" collapsed="false">
      <c r="A592" s="2" t="n">
        <v>2224</v>
      </c>
      <c r="B592" s="16" t="s">
        <v>88</v>
      </c>
      <c r="C592" s="16" t="s">
        <v>21</v>
      </c>
      <c r="D592" s="3" t="n">
        <v>0.298611111111111</v>
      </c>
      <c r="E592" s="3" t="n">
        <v>0.350694444444444</v>
      </c>
      <c r="G592" s="1" t="s">
        <v>203</v>
      </c>
      <c r="H592" s="16" t="s">
        <v>165</v>
      </c>
      <c r="I592" s="4" t="n">
        <v>493</v>
      </c>
      <c r="J592" s="4" t="n">
        <v>13740</v>
      </c>
      <c r="K592" s="5" t="n">
        <v>27.8701825557809</v>
      </c>
    </row>
    <row r="593" customFormat="false" ht="13.5" hidden="false" customHeight="false" outlineLevel="0" collapsed="false">
      <c r="A593" s="2" t="n">
        <v>2225</v>
      </c>
      <c r="B593" s="16" t="s">
        <v>88</v>
      </c>
      <c r="C593" s="16" t="s">
        <v>21</v>
      </c>
      <c r="D593" s="3" t="n">
        <v>0.298611111111111</v>
      </c>
      <c r="E593" s="3" t="n">
        <v>0.350694444444444</v>
      </c>
      <c r="G593" s="1" t="s">
        <v>203</v>
      </c>
      <c r="H593" s="16" t="s">
        <v>166</v>
      </c>
      <c r="I593" s="4" t="n">
        <v>493</v>
      </c>
      <c r="J593" s="4" t="n">
        <v>17040</v>
      </c>
      <c r="K593" s="5" t="n">
        <v>34.5638945233266</v>
      </c>
    </row>
    <row r="594" customFormat="false" ht="13.5" hidden="false" customHeight="false" outlineLevel="0" collapsed="false">
      <c r="A594" s="2" t="n">
        <v>2226</v>
      </c>
      <c r="B594" s="16" t="s">
        <v>88</v>
      </c>
      <c r="C594" s="16" t="s">
        <v>21</v>
      </c>
      <c r="D594" s="3" t="n">
        <v>0.298611111111111</v>
      </c>
      <c r="E594" s="3" t="n">
        <v>0.350694444444444</v>
      </c>
      <c r="G594" s="1" t="s">
        <v>203</v>
      </c>
      <c r="H594" s="16" t="s">
        <v>168</v>
      </c>
      <c r="I594" s="4" t="n">
        <v>1387</v>
      </c>
      <c r="J594" s="4" t="n">
        <v>37740</v>
      </c>
      <c r="K594" s="5" t="n">
        <v>27.2098053352559</v>
      </c>
    </row>
    <row r="595" customFormat="false" ht="13.5" hidden="false" customHeight="false" outlineLevel="0" collapsed="false">
      <c r="A595" s="2" t="n">
        <v>2227</v>
      </c>
      <c r="B595" s="16" t="s">
        <v>88</v>
      </c>
      <c r="C595" s="16" t="s">
        <v>21</v>
      </c>
      <c r="D595" s="3" t="n">
        <v>0.298611111111111</v>
      </c>
      <c r="E595" s="3" t="n">
        <v>0.350694444444444</v>
      </c>
      <c r="G595" s="1" t="s">
        <v>203</v>
      </c>
      <c r="H595" s="16" t="s">
        <v>169</v>
      </c>
      <c r="I595" s="4" t="n">
        <v>1222</v>
      </c>
      <c r="J595" s="4" t="n">
        <v>26140</v>
      </c>
      <c r="K595" s="5" t="n">
        <v>21.3911620294599</v>
      </c>
    </row>
    <row r="596" customFormat="false" ht="13.5" hidden="false" customHeight="false" outlineLevel="0" collapsed="false">
      <c r="A596" s="2" t="n">
        <v>2228</v>
      </c>
      <c r="B596" s="16" t="s">
        <v>88</v>
      </c>
      <c r="C596" s="16" t="s">
        <v>21</v>
      </c>
      <c r="D596" s="3" t="n">
        <v>0.298611111111111</v>
      </c>
      <c r="E596" s="3" t="n">
        <v>0.350694444444444</v>
      </c>
      <c r="G596" s="1" t="s">
        <v>203</v>
      </c>
      <c r="H596" s="16" t="s">
        <v>35</v>
      </c>
      <c r="I596" s="4" t="n">
        <v>1222</v>
      </c>
      <c r="J596" s="4" t="n">
        <v>19740</v>
      </c>
      <c r="K596" s="5" t="n">
        <v>16.1538461538462</v>
      </c>
    </row>
    <row r="597" customFormat="false" ht="13.5" hidden="false" customHeight="false" outlineLevel="0" collapsed="false">
      <c r="A597" s="2" t="n">
        <v>2229</v>
      </c>
      <c r="B597" s="16" t="s">
        <v>88</v>
      </c>
      <c r="C597" s="16" t="s">
        <v>21</v>
      </c>
      <c r="D597" s="3" t="n">
        <v>0.416666666666667</v>
      </c>
      <c r="E597" s="3" t="n">
        <v>0.46875</v>
      </c>
      <c r="G597" s="1" t="s">
        <v>204</v>
      </c>
      <c r="H597" s="16" t="s">
        <v>103</v>
      </c>
      <c r="I597" s="4" t="n">
        <v>1058</v>
      </c>
      <c r="J597" s="4" t="n">
        <v>31740</v>
      </c>
      <c r="K597" s="5" t="n">
        <v>30</v>
      </c>
    </row>
    <row r="598" customFormat="false" ht="13.5" hidden="false" customHeight="false" outlineLevel="0" collapsed="false">
      <c r="A598" s="2" t="n">
        <v>2230</v>
      </c>
      <c r="B598" s="16" t="s">
        <v>88</v>
      </c>
      <c r="C598" s="16" t="s">
        <v>21</v>
      </c>
      <c r="D598" s="3" t="n">
        <v>0.416666666666667</v>
      </c>
      <c r="E598" s="3" t="n">
        <v>0.46875</v>
      </c>
      <c r="G598" s="1" t="s">
        <v>204</v>
      </c>
      <c r="H598" s="16" t="s">
        <v>90</v>
      </c>
      <c r="I598" s="4" t="n">
        <v>893</v>
      </c>
      <c r="J598" s="4" t="n">
        <v>20140</v>
      </c>
      <c r="K598" s="5" t="n">
        <v>22.5531914893617</v>
      </c>
    </row>
    <row r="599" customFormat="false" ht="13.5" hidden="false" customHeight="false" outlineLevel="0" collapsed="false">
      <c r="A599" s="2" t="n">
        <v>2231</v>
      </c>
      <c r="B599" s="16" t="s">
        <v>88</v>
      </c>
      <c r="C599" s="16" t="s">
        <v>21</v>
      </c>
      <c r="D599" s="3" t="n">
        <v>0.416666666666667</v>
      </c>
      <c r="E599" s="3" t="n">
        <v>0.46875</v>
      </c>
      <c r="G599" s="1" t="s">
        <v>204</v>
      </c>
      <c r="H599" s="16" t="s">
        <v>74</v>
      </c>
      <c r="I599" s="4" t="n">
        <v>493</v>
      </c>
      <c r="J599" s="4" t="n">
        <v>11940</v>
      </c>
      <c r="K599" s="5" t="n">
        <v>24.2190669371197</v>
      </c>
    </row>
    <row r="600" customFormat="false" ht="13.5" hidden="false" customHeight="false" outlineLevel="0" collapsed="false">
      <c r="A600" s="2" t="n">
        <v>2232</v>
      </c>
      <c r="B600" s="16" t="s">
        <v>88</v>
      </c>
      <c r="C600" s="16" t="s">
        <v>21</v>
      </c>
      <c r="D600" s="3" t="n">
        <v>0.416666666666667</v>
      </c>
      <c r="E600" s="3" t="n">
        <v>0.46875</v>
      </c>
      <c r="G600" s="1" t="s">
        <v>204</v>
      </c>
      <c r="H600" s="16" t="s">
        <v>164</v>
      </c>
      <c r="I600" s="4" t="n">
        <v>493</v>
      </c>
      <c r="J600" s="4" t="n">
        <v>12540</v>
      </c>
      <c r="K600" s="5" t="n">
        <v>25.4361054766734</v>
      </c>
    </row>
    <row r="601" customFormat="false" ht="13.5" hidden="false" customHeight="false" outlineLevel="0" collapsed="false">
      <c r="A601" s="2" t="n">
        <v>2233</v>
      </c>
      <c r="B601" s="16" t="s">
        <v>88</v>
      </c>
      <c r="C601" s="16" t="s">
        <v>21</v>
      </c>
      <c r="D601" s="3" t="n">
        <v>0.416666666666667</v>
      </c>
      <c r="E601" s="3" t="n">
        <v>0.46875</v>
      </c>
      <c r="G601" s="1" t="s">
        <v>204</v>
      </c>
      <c r="H601" s="16" t="s">
        <v>165</v>
      </c>
      <c r="I601" s="4" t="n">
        <v>493</v>
      </c>
      <c r="J601" s="4" t="n">
        <v>14340</v>
      </c>
      <c r="K601" s="5" t="n">
        <v>29.0872210953347</v>
      </c>
    </row>
    <row r="602" customFormat="false" ht="13.5" hidden="false" customHeight="false" outlineLevel="0" collapsed="false">
      <c r="A602" s="2" t="n">
        <v>2234</v>
      </c>
      <c r="B602" s="16" t="s">
        <v>88</v>
      </c>
      <c r="C602" s="16" t="s">
        <v>21</v>
      </c>
      <c r="D602" s="3" t="n">
        <v>0.416666666666667</v>
      </c>
      <c r="E602" s="3" t="n">
        <v>0.46875</v>
      </c>
      <c r="G602" s="1" t="s">
        <v>204</v>
      </c>
      <c r="H602" s="16" t="s">
        <v>166</v>
      </c>
      <c r="I602" s="4" t="n">
        <v>493</v>
      </c>
      <c r="J602" s="4" t="n">
        <v>18140</v>
      </c>
      <c r="K602" s="5" t="n">
        <v>36.7951318458418</v>
      </c>
    </row>
    <row r="603" customFormat="false" ht="13.5" hidden="false" customHeight="false" outlineLevel="0" collapsed="false">
      <c r="A603" s="2" t="n">
        <v>2235</v>
      </c>
      <c r="B603" s="16" t="s">
        <v>88</v>
      </c>
      <c r="C603" s="16" t="s">
        <v>21</v>
      </c>
      <c r="D603" s="3" t="n">
        <v>0.416666666666667</v>
      </c>
      <c r="E603" s="3" t="n">
        <v>0.46875</v>
      </c>
      <c r="G603" s="1" t="s">
        <v>204</v>
      </c>
      <c r="H603" s="16" t="s">
        <v>168</v>
      </c>
      <c r="I603" s="4" t="n">
        <v>1387</v>
      </c>
      <c r="J603" s="4" t="n">
        <v>37740</v>
      </c>
      <c r="K603" s="5" t="n">
        <v>27.2098053352559</v>
      </c>
    </row>
    <row r="604" customFormat="false" ht="13.5" hidden="false" customHeight="false" outlineLevel="0" collapsed="false">
      <c r="A604" s="2" t="n">
        <v>2236</v>
      </c>
      <c r="B604" s="16" t="s">
        <v>88</v>
      </c>
      <c r="C604" s="16" t="s">
        <v>21</v>
      </c>
      <c r="D604" s="3" t="n">
        <v>0.416666666666667</v>
      </c>
      <c r="E604" s="3" t="n">
        <v>0.46875</v>
      </c>
      <c r="G604" s="1" t="s">
        <v>204</v>
      </c>
      <c r="H604" s="16" t="s">
        <v>169</v>
      </c>
      <c r="I604" s="4" t="n">
        <v>1222</v>
      </c>
      <c r="J604" s="4" t="n">
        <v>26140</v>
      </c>
      <c r="K604" s="5" t="n">
        <v>21.3911620294599</v>
      </c>
    </row>
    <row r="605" customFormat="false" ht="13.5" hidden="false" customHeight="false" outlineLevel="0" collapsed="false">
      <c r="A605" s="2" t="n">
        <v>2237</v>
      </c>
      <c r="B605" s="16" t="s">
        <v>88</v>
      </c>
      <c r="C605" s="16" t="s">
        <v>21</v>
      </c>
      <c r="D605" s="3" t="n">
        <v>0.416666666666667</v>
      </c>
      <c r="E605" s="3" t="n">
        <v>0.46875</v>
      </c>
      <c r="G605" s="1" t="s">
        <v>204</v>
      </c>
      <c r="H605" s="16" t="s">
        <v>35</v>
      </c>
      <c r="I605" s="4" t="n">
        <v>1222</v>
      </c>
      <c r="J605" s="4" t="n">
        <v>20340</v>
      </c>
      <c r="K605" s="5" t="n">
        <v>16.6448445171849</v>
      </c>
    </row>
    <row r="606" customFormat="false" ht="13.5" hidden="false" customHeight="false" outlineLevel="0" collapsed="false">
      <c r="A606" s="2" t="n">
        <v>2238</v>
      </c>
      <c r="B606" s="16" t="s">
        <v>88</v>
      </c>
      <c r="C606" s="16" t="s">
        <v>21</v>
      </c>
      <c r="D606" s="3" t="n">
        <v>0.541666666666667</v>
      </c>
      <c r="E606" s="3" t="n">
        <v>0.59375</v>
      </c>
      <c r="G606" s="1" t="s">
        <v>205</v>
      </c>
      <c r="H606" s="16" t="s">
        <v>103</v>
      </c>
      <c r="I606" s="4" t="n">
        <v>1058</v>
      </c>
      <c r="J606" s="4" t="n">
        <v>31740</v>
      </c>
      <c r="K606" s="5" t="n">
        <v>30</v>
      </c>
    </row>
    <row r="607" customFormat="false" ht="13.5" hidden="false" customHeight="false" outlineLevel="0" collapsed="false">
      <c r="A607" s="2" t="n">
        <v>2239</v>
      </c>
      <c r="B607" s="16" t="s">
        <v>88</v>
      </c>
      <c r="C607" s="16" t="s">
        <v>21</v>
      </c>
      <c r="D607" s="3" t="n">
        <v>0.541666666666667</v>
      </c>
      <c r="E607" s="3" t="n">
        <v>0.59375</v>
      </c>
      <c r="G607" s="1" t="s">
        <v>205</v>
      </c>
      <c r="H607" s="16" t="s">
        <v>90</v>
      </c>
      <c r="I607" s="4" t="n">
        <v>893</v>
      </c>
      <c r="J607" s="4" t="n">
        <v>20140</v>
      </c>
      <c r="K607" s="5" t="n">
        <v>22.5531914893617</v>
      </c>
    </row>
    <row r="608" customFormat="false" ht="13.5" hidden="false" customHeight="false" outlineLevel="0" collapsed="false">
      <c r="A608" s="2" t="n">
        <v>2240</v>
      </c>
      <c r="B608" s="16" t="s">
        <v>88</v>
      </c>
      <c r="C608" s="16" t="s">
        <v>21</v>
      </c>
      <c r="D608" s="3" t="n">
        <v>0.541666666666667</v>
      </c>
      <c r="E608" s="3" t="n">
        <v>0.59375</v>
      </c>
      <c r="G608" s="1" t="s">
        <v>205</v>
      </c>
      <c r="H608" s="16" t="s">
        <v>74</v>
      </c>
      <c r="I608" s="4" t="n">
        <v>493</v>
      </c>
      <c r="J608" s="4" t="n">
        <v>11940</v>
      </c>
      <c r="K608" s="5" t="n">
        <v>24.2190669371197</v>
      </c>
    </row>
    <row r="609" customFormat="false" ht="13.5" hidden="false" customHeight="false" outlineLevel="0" collapsed="false">
      <c r="A609" s="2" t="n">
        <v>2241</v>
      </c>
      <c r="B609" s="16" t="s">
        <v>88</v>
      </c>
      <c r="C609" s="16" t="s">
        <v>21</v>
      </c>
      <c r="D609" s="3" t="n">
        <v>0.541666666666667</v>
      </c>
      <c r="E609" s="3" t="n">
        <v>0.59375</v>
      </c>
      <c r="G609" s="1" t="s">
        <v>205</v>
      </c>
      <c r="H609" s="16" t="s">
        <v>164</v>
      </c>
      <c r="I609" s="4" t="n">
        <v>493</v>
      </c>
      <c r="J609" s="4" t="n">
        <v>13040</v>
      </c>
      <c r="K609" s="5" t="n">
        <v>26.4503042596349</v>
      </c>
    </row>
    <row r="610" customFormat="false" ht="13.5" hidden="false" customHeight="false" outlineLevel="0" collapsed="false">
      <c r="A610" s="2" t="n">
        <v>2242</v>
      </c>
      <c r="B610" s="16" t="s">
        <v>88</v>
      </c>
      <c r="C610" s="16" t="s">
        <v>21</v>
      </c>
      <c r="D610" s="3" t="n">
        <v>0.541666666666667</v>
      </c>
      <c r="E610" s="3" t="n">
        <v>0.59375</v>
      </c>
      <c r="G610" s="1" t="s">
        <v>205</v>
      </c>
      <c r="H610" s="16" t="s">
        <v>165</v>
      </c>
      <c r="I610" s="4" t="n">
        <v>493</v>
      </c>
      <c r="J610" s="4" t="n">
        <v>14840</v>
      </c>
      <c r="K610" s="5" t="n">
        <v>30.1014198782961</v>
      </c>
    </row>
    <row r="611" customFormat="false" ht="13.5" hidden="false" customHeight="false" outlineLevel="0" collapsed="false">
      <c r="A611" s="2" t="n">
        <v>2243</v>
      </c>
      <c r="B611" s="16" t="s">
        <v>88</v>
      </c>
      <c r="C611" s="16" t="s">
        <v>21</v>
      </c>
      <c r="D611" s="3" t="n">
        <v>0.541666666666667</v>
      </c>
      <c r="E611" s="3" t="n">
        <v>0.59375</v>
      </c>
      <c r="G611" s="1" t="s">
        <v>205</v>
      </c>
      <c r="H611" s="16" t="s">
        <v>166</v>
      </c>
      <c r="I611" s="4" t="n">
        <v>493</v>
      </c>
      <c r="J611" s="4" t="n">
        <v>17040</v>
      </c>
      <c r="K611" s="5" t="n">
        <v>34.5638945233266</v>
      </c>
    </row>
    <row r="612" customFormat="false" ht="13.5" hidden="false" customHeight="false" outlineLevel="0" collapsed="false">
      <c r="A612" s="2" t="n">
        <v>2244</v>
      </c>
      <c r="B612" s="16" t="s">
        <v>88</v>
      </c>
      <c r="C612" s="16" t="s">
        <v>21</v>
      </c>
      <c r="D612" s="3" t="n">
        <v>0.541666666666667</v>
      </c>
      <c r="E612" s="3" t="n">
        <v>0.59375</v>
      </c>
      <c r="G612" s="1" t="s">
        <v>205</v>
      </c>
      <c r="H612" s="16" t="s">
        <v>168</v>
      </c>
      <c r="I612" s="4" t="n">
        <v>1387</v>
      </c>
      <c r="J612" s="4" t="n">
        <v>37740</v>
      </c>
      <c r="K612" s="5" t="n">
        <v>27.2098053352559</v>
      </c>
    </row>
    <row r="613" customFormat="false" ht="13.5" hidden="false" customHeight="false" outlineLevel="0" collapsed="false">
      <c r="A613" s="2" t="n">
        <v>2245</v>
      </c>
      <c r="B613" s="16" t="s">
        <v>88</v>
      </c>
      <c r="C613" s="16" t="s">
        <v>21</v>
      </c>
      <c r="D613" s="3" t="n">
        <v>0.541666666666667</v>
      </c>
      <c r="E613" s="3" t="n">
        <v>0.59375</v>
      </c>
      <c r="G613" s="1" t="s">
        <v>205</v>
      </c>
      <c r="H613" s="16" t="s">
        <v>169</v>
      </c>
      <c r="I613" s="4" t="n">
        <v>1222</v>
      </c>
      <c r="J613" s="4" t="n">
        <v>26140</v>
      </c>
      <c r="K613" s="5" t="n">
        <v>21.3911620294599</v>
      </c>
    </row>
    <row r="614" customFormat="false" ht="13.5" hidden="false" customHeight="false" outlineLevel="0" collapsed="false">
      <c r="A614" s="2" t="n">
        <v>2246</v>
      </c>
      <c r="B614" s="16" t="s">
        <v>88</v>
      </c>
      <c r="C614" s="16" t="s">
        <v>21</v>
      </c>
      <c r="D614" s="3" t="n">
        <v>0.541666666666667</v>
      </c>
      <c r="E614" s="3" t="n">
        <v>0.59375</v>
      </c>
      <c r="G614" s="1" t="s">
        <v>205</v>
      </c>
      <c r="H614" s="16" t="s">
        <v>35</v>
      </c>
      <c r="I614" s="4" t="n">
        <v>1222</v>
      </c>
      <c r="J614" s="4" t="n">
        <v>20840</v>
      </c>
      <c r="K614" s="5" t="n">
        <v>17.0540098199673</v>
      </c>
    </row>
    <row r="615" customFormat="false" ht="13.5" hidden="false" customHeight="false" outlineLevel="0" collapsed="false">
      <c r="A615" s="2" t="n">
        <v>2247</v>
      </c>
      <c r="B615" s="16" t="s">
        <v>88</v>
      </c>
      <c r="C615" s="16" t="s">
        <v>21</v>
      </c>
      <c r="D615" s="3" t="n">
        <v>0.652777777777778</v>
      </c>
      <c r="E615" s="3" t="n">
        <v>0.704861111111111</v>
      </c>
      <c r="G615" s="1" t="s">
        <v>206</v>
      </c>
      <c r="H615" s="16" t="s">
        <v>103</v>
      </c>
      <c r="I615" s="4" t="n">
        <v>1058</v>
      </c>
      <c r="J615" s="4" t="n">
        <v>31740</v>
      </c>
      <c r="K615" s="5" t="n">
        <v>30</v>
      </c>
    </row>
    <row r="616" customFormat="false" ht="13.5" hidden="false" customHeight="false" outlineLevel="0" collapsed="false">
      <c r="A616" s="2" t="n">
        <v>2248</v>
      </c>
      <c r="B616" s="16" t="s">
        <v>88</v>
      </c>
      <c r="C616" s="16" t="s">
        <v>21</v>
      </c>
      <c r="D616" s="3" t="n">
        <v>0.652777777777778</v>
      </c>
      <c r="E616" s="3" t="n">
        <v>0.704861111111111</v>
      </c>
      <c r="G616" s="1" t="s">
        <v>206</v>
      </c>
      <c r="H616" s="16" t="s">
        <v>90</v>
      </c>
      <c r="I616" s="4" t="n">
        <v>893</v>
      </c>
      <c r="J616" s="4" t="n">
        <v>20140</v>
      </c>
      <c r="K616" s="5" t="n">
        <v>22.5531914893617</v>
      </c>
    </row>
    <row r="617" customFormat="false" ht="13.5" hidden="false" customHeight="false" outlineLevel="0" collapsed="false">
      <c r="A617" s="2" t="n">
        <v>2249</v>
      </c>
      <c r="B617" s="16" t="s">
        <v>88</v>
      </c>
      <c r="C617" s="16" t="s">
        <v>21</v>
      </c>
      <c r="D617" s="3" t="n">
        <v>0.652777777777778</v>
      </c>
      <c r="E617" s="3" t="n">
        <v>0.704861111111111</v>
      </c>
      <c r="G617" s="1" t="s">
        <v>206</v>
      </c>
      <c r="H617" s="16" t="s">
        <v>74</v>
      </c>
      <c r="I617" s="4" t="n">
        <v>493</v>
      </c>
      <c r="J617" s="4" t="n">
        <v>11440</v>
      </c>
      <c r="K617" s="5" t="n">
        <v>23.2048681541582</v>
      </c>
    </row>
    <row r="618" customFormat="false" ht="13.5" hidden="false" customHeight="false" outlineLevel="0" collapsed="false">
      <c r="A618" s="2" t="n">
        <v>2250</v>
      </c>
      <c r="B618" s="16" t="s">
        <v>88</v>
      </c>
      <c r="C618" s="16" t="s">
        <v>21</v>
      </c>
      <c r="D618" s="3" t="n">
        <v>0.652777777777778</v>
      </c>
      <c r="E618" s="3" t="n">
        <v>0.704861111111111</v>
      </c>
      <c r="G618" s="1" t="s">
        <v>206</v>
      </c>
      <c r="H618" s="16" t="s">
        <v>164</v>
      </c>
      <c r="I618" s="4" t="n">
        <v>493</v>
      </c>
      <c r="J618" s="4" t="n">
        <v>12540</v>
      </c>
      <c r="K618" s="5" t="n">
        <v>25.4361054766734</v>
      </c>
    </row>
    <row r="619" customFormat="false" ht="13.5" hidden="false" customHeight="false" outlineLevel="0" collapsed="false">
      <c r="A619" s="2" t="n">
        <v>2251</v>
      </c>
      <c r="B619" s="16" t="s">
        <v>88</v>
      </c>
      <c r="C619" s="16" t="s">
        <v>21</v>
      </c>
      <c r="D619" s="3" t="n">
        <v>0.652777777777778</v>
      </c>
      <c r="E619" s="3" t="n">
        <v>0.704861111111111</v>
      </c>
      <c r="G619" s="1" t="s">
        <v>206</v>
      </c>
      <c r="H619" s="16" t="s">
        <v>165</v>
      </c>
      <c r="I619" s="4" t="n">
        <v>493</v>
      </c>
      <c r="J619" s="4" t="n">
        <v>13040</v>
      </c>
      <c r="K619" s="5" t="n">
        <v>26.4503042596349</v>
      </c>
    </row>
    <row r="620" customFormat="false" ht="13.5" hidden="false" customHeight="false" outlineLevel="0" collapsed="false">
      <c r="A620" s="2" t="n">
        <v>2252</v>
      </c>
      <c r="B620" s="16" t="s">
        <v>88</v>
      </c>
      <c r="C620" s="16" t="s">
        <v>21</v>
      </c>
      <c r="D620" s="3" t="n">
        <v>0.652777777777778</v>
      </c>
      <c r="E620" s="3" t="n">
        <v>0.704861111111111</v>
      </c>
      <c r="G620" s="1" t="s">
        <v>206</v>
      </c>
      <c r="H620" s="16" t="s">
        <v>166</v>
      </c>
      <c r="I620" s="4" t="n">
        <v>493</v>
      </c>
      <c r="J620" s="4" t="n">
        <v>16540</v>
      </c>
      <c r="K620" s="5" t="n">
        <v>33.5496957403651</v>
      </c>
    </row>
    <row r="621" customFormat="false" ht="13.5" hidden="false" customHeight="false" outlineLevel="0" collapsed="false">
      <c r="A621" s="2" t="n">
        <v>2253</v>
      </c>
      <c r="B621" s="16" t="s">
        <v>88</v>
      </c>
      <c r="C621" s="16" t="s">
        <v>21</v>
      </c>
      <c r="D621" s="3" t="n">
        <v>0.652777777777778</v>
      </c>
      <c r="E621" s="3" t="n">
        <v>0.704861111111111</v>
      </c>
      <c r="G621" s="1" t="s">
        <v>206</v>
      </c>
      <c r="H621" s="16" t="s">
        <v>168</v>
      </c>
      <c r="I621" s="4" t="n">
        <v>1387</v>
      </c>
      <c r="J621" s="4" t="n">
        <v>37740</v>
      </c>
      <c r="K621" s="5" t="n">
        <v>27.2098053352559</v>
      </c>
    </row>
    <row r="622" customFormat="false" ht="13.5" hidden="false" customHeight="false" outlineLevel="0" collapsed="false">
      <c r="A622" s="2" t="n">
        <v>2254</v>
      </c>
      <c r="B622" s="16" t="s">
        <v>88</v>
      </c>
      <c r="C622" s="16" t="s">
        <v>21</v>
      </c>
      <c r="D622" s="3" t="n">
        <v>0.652777777777778</v>
      </c>
      <c r="E622" s="3" t="n">
        <v>0.704861111111111</v>
      </c>
      <c r="G622" s="1" t="s">
        <v>206</v>
      </c>
      <c r="H622" s="16" t="s">
        <v>169</v>
      </c>
      <c r="I622" s="4" t="n">
        <v>1222</v>
      </c>
      <c r="J622" s="4" t="n">
        <v>26140</v>
      </c>
      <c r="K622" s="5" t="n">
        <v>21.3911620294599</v>
      </c>
    </row>
    <row r="623" customFormat="false" ht="13.5" hidden="false" customHeight="false" outlineLevel="0" collapsed="false">
      <c r="A623" s="2" t="n">
        <v>2255</v>
      </c>
      <c r="B623" s="16" t="s">
        <v>88</v>
      </c>
      <c r="C623" s="16" t="s">
        <v>21</v>
      </c>
      <c r="D623" s="3" t="n">
        <v>0.652777777777778</v>
      </c>
      <c r="E623" s="3" t="n">
        <v>0.704861111111111</v>
      </c>
      <c r="G623" s="1" t="s">
        <v>206</v>
      </c>
      <c r="H623" s="16" t="s">
        <v>35</v>
      </c>
      <c r="I623" s="4" t="n">
        <v>1222</v>
      </c>
      <c r="J623" s="4" t="n">
        <v>20340</v>
      </c>
      <c r="K623" s="5" t="n">
        <v>16.6448445171849</v>
      </c>
    </row>
    <row r="624" customFormat="false" ht="13.5" hidden="false" customHeight="false" outlineLevel="0" collapsed="false">
      <c r="A624" s="2" t="n">
        <v>2256</v>
      </c>
      <c r="B624" s="16" t="s">
        <v>88</v>
      </c>
      <c r="C624" s="16" t="s">
        <v>21</v>
      </c>
      <c r="D624" s="3" t="n">
        <v>0.715277777777778</v>
      </c>
      <c r="E624" s="3" t="n">
        <v>0.770833333333333</v>
      </c>
      <c r="G624" s="1" t="s">
        <v>207</v>
      </c>
      <c r="H624" s="16" t="s">
        <v>103</v>
      </c>
      <c r="I624" s="4" t="n">
        <v>1058</v>
      </c>
      <c r="J624" s="4" t="n">
        <v>31740</v>
      </c>
      <c r="K624" s="5" t="n">
        <v>30</v>
      </c>
    </row>
    <row r="625" customFormat="false" ht="13.5" hidden="false" customHeight="false" outlineLevel="0" collapsed="false">
      <c r="A625" s="2" t="n">
        <v>2257</v>
      </c>
      <c r="B625" s="16" t="s">
        <v>88</v>
      </c>
      <c r="C625" s="16" t="s">
        <v>21</v>
      </c>
      <c r="D625" s="3" t="n">
        <v>0.715277777777778</v>
      </c>
      <c r="E625" s="3" t="n">
        <v>0.770833333333333</v>
      </c>
      <c r="G625" s="1" t="s">
        <v>207</v>
      </c>
      <c r="H625" s="16" t="s">
        <v>90</v>
      </c>
      <c r="I625" s="4" t="n">
        <v>893</v>
      </c>
      <c r="J625" s="4" t="n">
        <v>20140</v>
      </c>
      <c r="K625" s="5" t="n">
        <v>22.5531914893617</v>
      </c>
    </row>
    <row r="626" customFormat="false" ht="13.5" hidden="false" customHeight="false" outlineLevel="0" collapsed="false">
      <c r="A626" s="2" t="n">
        <v>2258</v>
      </c>
      <c r="B626" s="16" t="s">
        <v>88</v>
      </c>
      <c r="C626" s="16" t="s">
        <v>21</v>
      </c>
      <c r="D626" s="3" t="n">
        <v>0.715277777777778</v>
      </c>
      <c r="E626" s="3" t="n">
        <v>0.770833333333333</v>
      </c>
      <c r="G626" s="1" t="s">
        <v>207</v>
      </c>
      <c r="H626" s="16" t="s">
        <v>74</v>
      </c>
      <c r="I626" s="4" t="n">
        <v>493</v>
      </c>
      <c r="J626" s="4" t="n">
        <v>11440</v>
      </c>
      <c r="K626" s="5" t="n">
        <v>23.2048681541582</v>
      </c>
    </row>
    <row r="627" customFormat="false" ht="13.5" hidden="false" customHeight="false" outlineLevel="0" collapsed="false">
      <c r="A627" s="2" t="n">
        <v>2259</v>
      </c>
      <c r="B627" s="16" t="s">
        <v>88</v>
      </c>
      <c r="C627" s="16" t="s">
        <v>21</v>
      </c>
      <c r="D627" s="3" t="n">
        <v>0.715277777777778</v>
      </c>
      <c r="E627" s="3" t="n">
        <v>0.770833333333333</v>
      </c>
      <c r="G627" s="1" t="s">
        <v>207</v>
      </c>
      <c r="H627" s="16" t="s">
        <v>164</v>
      </c>
      <c r="I627" s="4" t="n">
        <v>493</v>
      </c>
      <c r="J627" s="4" t="n">
        <v>12540</v>
      </c>
      <c r="K627" s="5" t="n">
        <v>25.4361054766734</v>
      </c>
    </row>
    <row r="628" customFormat="false" ht="13.5" hidden="false" customHeight="false" outlineLevel="0" collapsed="false">
      <c r="A628" s="2" t="n">
        <v>2260</v>
      </c>
      <c r="B628" s="16" t="s">
        <v>88</v>
      </c>
      <c r="C628" s="16" t="s">
        <v>21</v>
      </c>
      <c r="D628" s="3" t="n">
        <v>0.715277777777778</v>
      </c>
      <c r="E628" s="3" t="n">
        <v>0.770833333333333</v>
      </c>
      <c r="G628" s="1" t="s">
        <v>207</v>
      </c>
      <c r="H628" s="16" t="s">
        <v>165</v>
      </c>
      <c r="I628" s="4" t="n">
        <v>493</v>
      </c>
      <c r="J628" s="4" t="n">
        <v>13040</v>
      </c>
      <c r="K628" s="5" t="n">
        <v>26.4503042596349</v>
      </c>
    </row>
    <row r="629" customFormat="false" ht="13.5" hidden="false" customHeight="false" outlineLevel="0" collapsed="false">
      <c r="A629" s="2" t="n">
        <v>2261</v>
      </c>
      <c r="B629" s="16" t="s">
        <v>88</v>
      </c>
      <c r="C629" s="16" t="s">
        <v>21</v>
      </c>
      <c r="D629" s="3" t="n">
        <v>0.715277777777778</v>
      </c>
      <c r="E629" s="3" t="n">
        <v>0.770833333333333</v>
      </c>
      <c r="G629" s="1" t="s">
        <v>207</v>
      </c>
      <c r="H629" s="16" t="s">
        <v>166</v>
      </c>
      <c r="I629" s="4" t="n">
        <v>493</v>
      </c>
      <c r="J629" s="4" t="n">
        <v>16540</v>
      </c>
      <c r="K629" s="5" t="n">
        <v>33.5496957403651</v>
      </c>
    </row>
    <row r="630" customFormat="false" ht="13.5" hidden="false" customHeight="false" outlineLevel="0" collapsed="false">
      <c r="A630" s="2" t="n">
        <v>2262</v>
      </c>
      <c r="B630" s="16" t="s">
        <v>88</v>
      </c>
      <c r="C630" s="16" t="s">
        <v>21</v>
      </c>
      <c r="D630" s="3" t="n">
        <v>0.829861111111111</v>
      </c>
      <c r="E630" s="3" t="n">
        <v>0.881944444444445</v>
      </c>
      <c r="G630" s="1" t="s">
        <v>208</v>
      </c>
      <c r="H630" s="16" t="s">
        <v>103</v>
      </c>
      <c r="I630" s="4" t="n">
        <v>1058</v>
      </c>
      <c r="J630" s="4" t="n">
        <v>31740</v>
      </c>
      <c r="K630" s="5" t="n">
        <v>30</v>
      </c>
    </row>
    <row r="631" customFormat="false" ht="13.5" hidden="false" customHeight="false" outlineLevel="0" collapsed="false">
      <c r="A631" s="2" t="n">
        <v>2263</v>
      </c>
      <c r="B631" s="16" t="s">
        <v>88</v>
      </c>
      <c r="C631" s="16" t="s">
        <v>21</v>
      </c>
      <c r="D631" s="3" t="n">
        <v>0.829861111111111</v>
      </c>
      <c r="E631" s="3" t="n">
        <v>0.881944444444445</v>
      </c>
      <c r="G631" s="1" t="s">
        <v>208</v>
      </c>
      <c r="H631" s="16" t="s">
        <v>90</v>
      </c>
      <c r="I631" s="4" t="n">
        <v>893</v>
      </c>
      <c r="J631" s="4" t="n">
        <v>20140</v>
      </c>
      <c r="K631" s="5" t="n">
        <v>22.5531914893617</v>
      </c>
    </row>
    <row r="632" customFormat="false" ht="13.5" hidden="false" customHeight="false" outlineLevel="0" collapsed="false">
      <c r="A632" s="2" t="n">
        <v>2264</v>
      </c>
      <c r="B632" s="16" t="s">
        <v>88</v>
      </c>
      <c r="C632" s="16" t="s">
        <v>21</v>
      </c>
      <c r="D632" s="3" t="n">
        <v>0.829861111111111</v>
      </c>
      <c r="E632" s="3" t="n">
        <v>0.881944444444445</v>
      </c>
      <c r="G632" s="1" t="s">
        <v>208</v>
      </c>
      <c r="H632" s="16" t="s">
        <v>74</v>
      </c>
      <c r="I632" s="4" t="n">
        <v>493</v>
      </c>
      <c r="J632" s="4" t="n">
        <v>11440</v>
      </c>
      <c r="K632" s="5" t="n">
        <v>23.2048681541582</v>
      </c>
    </row>
    <row r="633" customFormat="false" ht="13.5" hidden="false" customHeight="false" outlineLevel="0" collapsed="false">
      <c r="A633" s="2" t="n">
        <v>2265</v>
      </c>
      <c r="B633" s="16" t="s">
        <v>88</v>
      </c>
      <c r="C633" s="16" t="s">
        <v>21</v>
      </c>
      <c r="D633" s="3" t="n">
        <v>0.829861111111111</v>
      </c>
      <c r="E633" s="3" t="n">
        <v>0.881944444444445</v>
      </c>
      <c r="G633" s="1" t="s">
        <v>208</v>
      </c>
      <c r="H633" s="16" t="s">
        <v>164</v>
      </c>
      <c r="I633" s="4" t="n">
        <v>493</v>
      </c>
      <c r="J633" s="4" t="n">
        <v>12540</v>
      </c>
      <c r="K633" s="5" t="n">
        <v>25.4361054766734</v>
      </c>
    </row>
    <row r="634" customFormat="false" ht="13.5" hidden="false" customHeight="false" outlineLevel="0" collapsed="false">
      <c r="A634" s="2" t="n">
        <v>2266</v>
      </c>
      <c r="B634" s="16" t="s">
        <v>88</v>
      </c>
      <c r="C634" s="16" t="s">
        <v>21</v>
      </c>
      <c r="D634" s="3" t="n">
        <v>0.829861111111111</v>
      </c>
      <c r="E634" s="3" t="n">
        <v>0.881944444444445</v>
      </c>
      <c r="G634" s="1" t="s">
        <v>208</v>
      </c>
      <c r="H634" s="16" t="s">
        <v>165</v>
      </c>
      <c r="I634" s="4" t="n">
        <v>493</v>
      </c>
      <c r="J634" s="4" t="n">
        <v>13040</v>
      </c>
      <c r="K634" s="5" t="n">
        <v>26.4503042596349</v>
      </c>
    </row>
    <row r="635" customFormat="false" ht="13.5" hidden="false" customHeight="false" outlineLevel="0" collapsed="false">
      <c r="A635" s="2" t="n">
        <v>2267</v>
      </c>
      <c r="B635" s="16" t="s">
        <v>88</v>
      </c>
      <c r="C635" s="16" t="s">
        <v>21</v>
      </c>
      <c r="D635" s="3" t="n">
        <v>0.829861111111111</v>
      </c>
      <c r="E635" s="3" t="n">
        <v>0.881944444444445</v>
      </c>
      <c r="G635" s="1" t="s">
        <v>208</v>
      </c>
      <c r="H635" s="16" t="s">
        <v>166</v>
      </c>
      <c r="I635" s="4" t="n">
        <v>493</v>
      </c>
      <c r="J635" s="4" t="n">
        <v>18040</v>
      </c>
      <c r="K635" s="5" t="n">
        <v>36.5922920892495</v>
      </c>
    </row>
    <row r="636" customFormat="false" ht="13.5" hidden="false" customHeight="false" outlineLevel="0" collapsed="false">
      <c r="A636" s="2" t="n">
        <v>2268</v>
      </c>
      <c r="B636" s="16" t="s">
        <v>88</v>
      </c>
      <c r="C636" s="16" t="s">
        <v>21</v>
      </c>
      <c r="D636" s="3" t="n">
        <v>0.829861111111111</v>
      </c>
      <c r="E636" s="3" t="n">
        <v>0.881944444444445</v>
      </c>
      <c r="G636" s="1" t="s">
        <v>208</v>
      </c>
      <c r="H636" s="16" t="s">
        <v>168</v>
      </c>
      <c r="I636" s="4" t="n">
        <v>1387</v>
      </c>
      <c r="J636" s="4" t="n">
        <v>37740</v>
      </c>
      <c r="K636" s="5" t="n">
        <v>27.2098053352559</v>
      </c>
    </row>
    <row r="637" customFormat="false" ht="13.5" hidden="false" customHeight="false" outlineLevel="0" collapsed="false">
      <c r="A637" s="2" t="n">
        <v>2269</v>
      </c>
      <c r="B637" s="16" t="s">
        <v>88</v>
      </c>
      <c r="C637" s="16" t="s">
        <v>21</v>
      </c>
      <c r="D637" s="3" t="n">
        <v>0.829861111111111</v>
      </c>
      <c r="E637" s="3" t="n">
        <v>0.881944444444445</v>
      </c>
      <c r="G637" s="1" t="s">
        <v>208</v>
      </c>
      <c r="H637" s="16" t="s">
        <v>169</v>
      </c>
      <c r="I637" s="4" t="n">
        <v>1222</v>
      </c>
      <c r="J637" s="4" t="n">
        <v>26140</v>
      </c>
      <c r="K637" s="5" t="n">
        <v>21.3911620294599</v>
      </c>
    </row>
    <row r="638" customFormat="false" ht="13.5" hidden="false" customHeight="false" outlineLevel="0" collapsed="false">
      <c r="A638" s="2" t="n">
        <v>2270</v>
      </c>
      <c r="B638" s="16" t="s">
        <v>88</v>
      </c>
      <c r="C638" s="16" t="s">
        <v>21</v>
      </c>
      <c r="D638" s="3" t="n">
        <v>0.829861111111111</v>
      </c>
      <c r="E638" s="3" t="n">
        <v>0.881944444444445</v>
      </c>
      <c r="G638" s="1" t="s">
        <v>208</v>
      </c>
      <c r="H638" s="16" t="s">
        <v>35</v>
      </c>
      <c r="I638" s="4" t="n">
        <v>1222</v>
      </c>
      <c r="J638" s="4" t="n">
        <v>19040</v>
      </c>
      <c r="K638" s="5" t="n">
        <v>15.5810147299509</v>
      </c>
    </row>
    <row r="639" customFormat="false" ht="13.5" hidden="false" customHeight="false" outlineLevel="0" collapsed="false">
      <c r="A639" s="2" t="n">
        <v>3624</v>
      </c>
      <c r="B639" s="16" t="s">
        <v>101</v>
      </c>
      <c r="C639" s="16" t="s">
        <v>21</v>
      </c>
      <c r="D639" s="3" t="n">
        <v>0.34375</v>
      </c>
      <c r="E639" s="3" t="n">
        <v>0.399305555555556</v>
      </c>
      <c r="G639" s="1" t="s">
        <v>209</v>
      </c>
      <c r="H639" s="16" t="s">
        <v>103</v>
      </c>
      <c r="I639" s="4" t="n">
        <v>1258</v>
      </c>
      <c r="J639" s="4" t="n">
        <v>30240</v>
      </c>
      <c r="K639" s="5" t="n">
        <v>24.0381558028617</v>
      </c>
    </row>
    <row r="640" customFormat="false" ht="13.5" hidden="false" customHeight="false" outlineLevel="0" collapsed="false">
      <c r="A640" s="2" t="n">
        <v>3625</v>
      </c>
      <c r="B640" s="16" t="s">
        <v>101</v>
      </c>
      <c r="C640" s="16" t="s">
        <v>21</v>
      </c>
      <c r="D640" s="3" t="n">
        <v>0.34375</v>
      </c>
      <c r="E640" s="3" t="n">
        <v>0.399305555555556</v>
      </c>
      <c r="G640" s="1" t="s">
        <v>209</v>
      </c>
      <c r="H640" s="16" t="s">
        <v>87</v>
      </c>
      <c r="I640" s="4" t="n">
        <v>1043</v>
      </c>
      <c r="J640" s="4" t="n">
        <v>25640</v>
      </c>
      <c r="K640" s="5" t="n">
        <v>24.5829338446788</v>
      </c>
    </row>
    <row r="641" customFormat="false" ht="13.5" hidden="false" customHeight="false" outlineLevel="0" collapsed="false">
      <c r="A641" s="2" t="n">
        <v>3626</v>
      </c>
      <c r="B641" s="16" t="s">
        <v>101</v>
      </c>
      <c r="C641" s="16" t="s">
        <v>21</v>
      </c>
      <c r="D641" s="3" t="n">
        <v>0.34375</v>
      </c>
      <c r="E641" s="3" t="n">
        <v>0.399305555555556</v>
      </c>
      <c r="G641" s="1" t="s">
        <v>209</v>
      </c>
      <c r="H641" s="16" t="s">
        <v>90</v>
      </c>
      <c r="I641" s="4" t="n">
        <v>1043</v>
      </c>
      <c r="J641" s="4" t="n">
        <v>27440</v>
      </c>
      <c r="K641" s="5" t="n">
        <v>26.3087248322148</v>
      </c>
    </row>
    <row r="642" customFormat="false" ht="13.5" hidden="false" customHeight="false" outlineLevel="0" collapsed="false">
      <c r="A642" s="2" t="n">
        <v>3627</v>
      </c>
      <c r="B642" s="16" t="s">
        <v>101</v>
      </c>
      <c r="C642" s="16" t="s">
        <v>21</v>
      </c>
      <c r="D642" s="3" t="n">
        <v>0.34375</v>
      </c>
      <c r="E642" s="3" t="n">
        <v>0.399305555555556</v>
      </c>
      <c r="G642" s="1" t="s">
        <v>209</v>
      </c>
      <c r="H642" s="16" t="s">
        <v>74</v>
      </c>
      <c r="I642" s="4" t="n">
        <v>643</v>
      </c>
      <c r="J642" s="4" t="n">
        <v>17040</v>
      </c>
      <c r="K642" s="5" t="n">
        <v>26.5007776049767</v>
      </c>
    </row>
    <row r="643" customFormat="false" ht="13.5" hidden="false" customHeight="false" outlineLevel="0" collapsed="false">
      <c r="A643" s="2" t="n">
        <v>3628</v>
      </c>
      <c r="B643" s="16" t="s">
        <v>101</v>
      </c>
      <c r="C643" s="16" t="s">
        <v>21</v>
      </c>
      <c r="D643" s="3" t="n">
        <v>0.34375</v>
      </c>
      <c r="E643" s="3" t="n">
        <v>0.399305555555556</v>
      </c>
      <c r="G643" s="1" t="s">
        <v>209</v>
      </c>
      <c r="H643" s="16" t="s">
        <v>164</v>
      </c>
      <c r="I643" s="4" t="n">
        <v>643</v>
      </c>
      <c r="J643" s="4" t="n">
        <v>18840</v>
      </c>
      <c r="K643" s="5" t="n">
        <v>29.3001555209953</v>
      </c>
    </row>
    <row r="644" customFormat="false" ht="13.5" hidden="false" customHeight="false" outlineLevel="0" collapsed="false">
      <c r="A644" s="2" t="n">
        <v>3629</v>
      </c>
      <c r="B644" s="16" t="s">
        <v>101</v>
      </c>
      <c r="C644" s="16" t="s">
        <v>21</v>
      </c>
      <c r="D644" s="3" t="n">
        <v>0.34375</v>
      </c>
      <c r="E644" s="3" t="n">
        <v>0.399305555555556</v>
      </c>
      <c r="G644" s="1" t="s">
        <v>209</v>
      </c>
      <c r="H644" s="16" t="s">
        <v>165</v>
      </c>
      <c r="I644" s="4" t="n">
        <v>643</v>
      </c>
      <c r="J644" s="4" t="n">
        <v>21740</v>
      </c>
      <c r="K644" s="5" t="n">
        <v>33.8102643856921</v>
      </c>
    </row>
    <row r="645" customFormat="false" ht="13.5" hidden="false" customHeight="false" outlineLevel="0" collapsed="false">
      <c r="A645" s="2" t="n">
        <v>3630</v>
      </c>
      <c r="B645" s="16" t="s">
        <v>101</v>
      </c>
      <c r="C645" s="16" t="s">
        <v>21</v>
      </c>
      <c r="D645" s="3" t="n">
        <v>0.34375</v>
      </c>
      <c r="E645" s="3" t="n">
        <v>0.399305555555556</v>
      </c>
      <c r="G645" s="1" t="s">
        <v>209</v>
      </c>
      <c r="H645" s="16" t="s">
        <v>166</v>
      </c>
      <c r="I645" s="4" t="n">
        <v>643</v>
      </c>
      <c r="J645" s="4" t="n">
        <v>22940</v>
      </c>
      <c r="K645" s="5" t="n">
        <v>35.6765163297045</v>
      </c>
    </row>
    <row r="646" customFormat="false" ht="13.5" hidden="false" customHeight="false" outlineLevel="0" collapsed="false">
      <c r="A646" s="2" t="n">
        <v>3631</v>
      </c>
      <c r="B646" s="16" t="s">
        <v>101</v>
      </c>
      <c r="C646" s="16" t="s">
        <v>21</v>
      </c>
      <c r="D646" s="3" t="n">
        <v>0.746527777777778</v>
      </c>
      <c r="E646" s="3" t="n">
        <v>0.802083333333333</v>
      </c>
      <c r="G646" s="1" t="s">
        <v>210</v>
      </c>
      <c r="H646" s="16" t="s">
        <v>103</v>
      </c>
      <c r="I646" s="4" t="n">
        <v>1258</v>
      </c>
      <c r="J646" s="4" t="n">
        <v>30240</v>
      </c>
      <c r="K646" s="5" t="n">
        <v>24.0381558028617</v>
      </c>
    </row>
    <row r="647" customFormat="false" ht="13.5" hidden="false" customHeight="false" outlineLevel="0" collapsed="false">
      <c r="A647" s="2" t="n">
        <v>3632</v>
      </c>
      <c r="B647" s="16" t="s">
        <v>101</v>
      </c>
      <c r="C647" s="16" t="s">
        <v>21</v>
      </c>
      <c r="D647" s="3" t="n">
        <v>0.746527777777778</v>
      </c>
      <c r="E647" s="3" t="n">
        <v>0.802083333333333</v>
      </c>
      <c r="G647" s="1" t="s">
        <v>210</v>
      </c>
      <c r="H647" s="16" t="s">
        <v>87</v>
      </c>
      <c r="I647" s="4" t="n">
        <v>1043</v>
      </c>
      <c r="J647" s="4" t="n">
        <v>25640</v>
      </c>
      <c r="K647" s="5" t="n">
        <v>24.5829338446788</v>
      </c>
    </row>
    <row r="648" customFormat="false" ht="13.5" hidden="false" customHeight="false" outlineLevel="0" collapsed="false">
      <c r="A648" s="2" t="n">
        <v>3633</v>
      </c>
      <c r="B648" s="16" t="s">
        <v>101</v>
      </c>
      <c r="C648" s="16" t="s">
        <v>21</v>
      </c>
      <c r="D648" s="3" t="n">
        <v>0.746527777777778</v>
      </c>
      <c r="E648" s="3" t="n">
        <v>0.802083333333333</v>
      </c>
      <c r="G648" s="1" t="s">
        <v>210</v>
      </c>
      <c r="H648" s="16" t="s">
        <v>90</v>
      </c>
      <c r="I648" s="4" t="n">
        <v>1043</v>
      </c>
      <c r="J648" s="4" t="n">
        <v>27440</v>
      </c>
      <c r="K648" s="5" t="n">
        <v>26.3087248322148</v>
      </c>
    </row>
    <row r="649" customFormat="false" ht="13.5" hidden="false" customHeight="false" outlineLevel="0" collapsed="false">
      <c r="A649" s="2" t="n">
        <v>3634</v>
      </c>
      <c r="B649" s="16" t="s">
        <v>101</v>
      </c>
      <c r="C649" s="16" t="s">
        <v>21</v>
      </c>
      <c r="D649" s="3" t="n">
        <v>0.746527777777778</v>
      </c>
      <c r="E649" s="3" t="n">
        <v>0.802083333333333</v>
      </c>
      <c r="G649" s="1" t="s">
        <v>210</v>
      </c>
      <c r="H649" s="16" t="s">
        <v>74</v>
      </c>
      <c r="I649" s="4" t="n">
        <v>643</v>
      </c>
      <c r="J649" s="4" t="n">
        <v>17140</v>
      </c>
      <c r="K649" s="5" t="n">
        <v>26.656298600311</v>
      </c>
    </row>
    <row r="650" customFormat="false" ht="13.5" hidden="false" customHeight="false" outlineLevel="0" collapsed="false">
      <c r="A650" s="2" t="n">
        <v>3635</v>
      </c>
      <c r="B650" s="16" t="s">
        <v>101</v>
      </c>
      <c r="C650" s="16" t="s">
        <v>21</v>
      </c>
      <c r="D650" s="3" t="n">
        <v>0.746527777777778</v>
      </c>
      <c r="E650" s="3" t="n">
        <v>0.802083333333333</v>
      </c>
      <c r="G650" s="1" t="s">
        <v>210</v>
      </c>
      <c r="H650" s="16" t="s">
        <v>164</v>
      </c>
      <c r="I650" s="4" t="n">
        <v>643</v>
      </c>
      <c r="J650" s="4" t="n">
        <v>18940</v>
      </c>
      <c r="K650" s="5" t="n">
        <v>29.4556765163297</v>
      </c>
    </row>
    <row r="651" customFormat="false" ht="13.5" hidden="false" customHeight="false" outlineLevel="0" collapsed="false">
      <c r="A651" s="2" t="n">
        <v>3636</v>
      </c>
      <c r="B651" s="16" t="s">
        <v>101</v>
      </c>
      <c r="C651" s="16" t="s">
        <v>21</v>
      </c>
      <c r="D651" s="3" t="n">
        <v>0.746527777777778</v>
      </c>
      <c r="E651" s="3" t="n">
        <v>0.802083333333333</v>
      </c>
      <c r="G651" s="1" t="s">
        <v>210</v>
      </c>
      <c r="H651" s="16" t="s">
        <v>165</v>
      </c>
      <c r="I651" s="4" t="n">
        <v>643</v>
      </c>
      <c r="J651" s="4" t="n">
        <v>21840</v>
      </c>
      <c r="K651" s="5" t="n">
        <v>33.9657853810264</v>
      </c>
    </row>
    <row r="652" customFormat="false" ht="13.5" hidden="false" customHeight="false" outlineLevel="0" collapsed="false">
      <c r="A652" s="2" t="n">
        <v>3637</v>
      </c>
      <c r="B652" s="16" t="s">
        <v>101</v>
      </c>
      <c r="C652" s="16" t="s">
        <v>21</v>
      </c>
      <c r="D652" s="3" t="n">
        <v>0.746527777777778</v>
      </c>
      <c r="E652" s="3" t="n">
        <v>0.802083333333333</v>
      </c>
      <c r="G652" s="1" t="s">
        <v>210</v>
      </c>
      <c r="H652" s="16" t="s">
        <v>166</v>
      </c>
      <c r="I652" s="4" t="n">
        <v>643</v>
      </c>
      <c r="J652" s="4" t="n">
        <v>23040</v>
      </c>
      <c r="K652" s="5" t="n">
        <v>35.83203732503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60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6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535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542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547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1570</v>
      </c>
      <c r="K6" s="5" t="n">
        <v>12.8412874583796</v>
      </c>
    </row>
    <row r="7" customFormat="false" ht="13.5" hidden="false" customHeight="false" outlineLevel="0" collapsed="false">
      <c r="A7" s="2" t="n">
        <v>3554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559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68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23</v>
      </c>
      <c r="I9" s="4" t="n">
        <v>901</v>
      </c>
      <c r="J9" s="4" t="n">
        <v>11570</v>
      </c>
      <c r="K9" s="5" t="n">
        <v>12.8412874583796</v>
      </c>
    </row>
    <row r="10" customFormat="false" ht="13.5" hidden="false" customHeight="false" outlineLevel="0" collapsed="false">
      <c r="A10" s="2" t="n">
        <v>3575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580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2370</v>
      </c>
      <c r="K11" s="5" t="n">
        <v>13.7291897891232</v>
      </c>
    </row>
    <row r="12" customFormat="false" ht="13.5" hidden="false" customHeight="false" outlineLevel="0" collapsed="false">
      <c r="A12" s="2" t="n">
        <v>3587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29870</v>
      </c>
      <c r="K12" s="5" t="n">
        <v>15.7045215562566</v>
      </c>
    </row>
    <row r="13" customFormat="false" ht="13.5" hidden="false" customHeight="false" outlineLevel="0" collapsed="false">
      <c r="A13" s="2" t="n">
        <v>3592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1570</v>
      </c>
      <c r="K13" s="5" t="n">
        <v>12.8412874583796</v>
      </c>
    </row>
    <row r="14" customFormat="false" ht="13.5" hidden="false" customHeight="false" outlineLevel="0" collapsed="false">
      <c r="A14" s="2" t="n">
        <v>3601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2370</v>
      </c>
      <c r="K14" s="5" t="n">
        <v>13.7291897891232</v>
      </c>
    </row>
    <row r="15" customFormat="false" ht="13.5" hidden="false" customHeight="false" outlineLevel="0" collapsed="false">
      <c r="A15" s="2" t="n">
        <v>3608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29870</v>
      </c>
      <c r="K15" s="5" t="n">
        <v>15.7045215562566</v>
      </c>
    </row>
    <row r="16" customFormat="false" ht="13.5" hidden="false" customHeight="false" outlineLevel="0" collapsed="false">
      <c r="A16" s="2" t="n">
        <v>3613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620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625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633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0240</v>
      </c>
      <c r="K19" s="5" t="n">
        <v>16.6233766233766</v>
      </c>
    </row>
    <row r="20" customFormat="false" ht="13.5" hidden="false" customHeight="false" outlineLevel="0" collapsed="false">
      <c r="A20" s="2" t="n">
        <v>3640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644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140</v>
      </c>
      <c r="K21" s="5" t="n">
        <v>19.7077922077922</v>
      </c>
    </row>
    <row r="22" customFormat="false" ht="13.5" hidden="false" customHeight="false" outlineLevel="0" collapsed="false">
      <c r="A22" s="2" t="n">
        <v>3652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59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66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669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76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679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86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689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96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699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706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709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714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722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71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23</v>
      </c>
      <c r="I37" s="4" t="n">
        <v>901</v>
      </c>
      <c r="J37" s="4" t="n">
        <v>10470</v>
      </c>
      <c r="K37" s="5" t="n">
        <v>11.6204217536071</v>
      </c>
    </row>
    <row r="38" customFormat="false" ht="13.5" hidden="false" customHeight="false" outlineLevel="0" collapsed="false">
      <c r="A38" s="2" t="n">
        <v>1578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583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23</v>
      </c>
      <c r="I39" s="4" t="n">
        <v>901</v>
      </c>
      <c r="J39" s="4" t="n">
        <v>11570</v>
      </c>
      <c r="K39" s="5" t="n">
        <v>12.8412874583796</v>
      </c>
    </row>
    <row r="40" customFormat="false" ht="13.5" hidden="false" customHeight="false" outlineLevel="0" collapsed="false">
      <c r="A40" s="2" t="n">
        <v>1592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23</v>
      </c>
      <c r="I40" s="4" t="n">
        <v>901</v>
      </c>
      <c r="J40" s="4" t="n">
        <v>11570</v>
      </c>
      <c r="K40" s="5" t="n">
        <v>12.8412874583796</v>
      </c>
    </row>
    <row r="41" customFormat="false" ht="13.5" hidden="false" customHeight="false" outlineLevel="0" collapsed="false">
      <c r="A41" s="2" t="n">
        <v>1599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604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3</v>
      </c>
      <c r="H42" s="16" t="s">
        <v>23</v>
      </c>
      <c r="I42" s="4" t="n">
        <v>901</v>
      </c>
      <c r="J42" s="4" t="n">
        <v>12370</v>
      </c>
      <c r="K42" s="5" t="n">
        <v>13.7291897891232</v>
      </c>
    </row>
    <row r="43" customFormat="false" ht="13.5" hidden="false" customHeight="false" outlineLevel="0" collapsed="false">
      <c r="A43" s="2" t="n">
        <v>1611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34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616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23</v>
      </c>
      <c r="I44" s="4" t="n">
        <v>901</v>
      </c>
      <c r="J44" s="4" t="n">
        <v>11570</v>
      </c>
      <c r="K44" s="5" t="n">
        <v>12.8412874583796</v>
      </c>
    </row>
    <row r="45" customFormat="false" ht="13.5" hidden="false" customHeight="false" outlineLevel="0" collapsed="false">
      <c r="A45" s="2" t="n">
        <v>1625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23</v>
      </c>
      <c r="I45" s="4" t="n">
        <v>901</v>
      </c>
      <c r="J45" s="4" t="n">
        <v>12370</v>
      </c>
      <c r="K45" s="5" t="n">
        <v>13.7291897891232</v>
      </c>
    </row>
    <row r="46" customFormat="false" ht="13.5" hidden="false" customHeight="false" outlineLevel="0" collapsed="false">
      <c r="A46" s="2" t="n">
        <v>1632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637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23</v>
      </c>
      <c r="I47" s="4" t="n">
        <v>901</v>
      </c>
      <c r="J47" s="4" t="n">
        <v>11570</v>
      </c>
      <c r="K47" s="5" t="n">
        <v>12.8412874583796</v>
      </c>
    </row>
    <row r="48" customFormat="false" ht="13.5" hidden="false" customHeight="false" outlineLevel="0" collapsed="false">
      <c r="A48" s="2" t="n">
        <v>1646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23</v>
      </c>
      <c r="I48" s="4" t="n">
        <v>901</v>
      </c>
      <c r="J48" s="4" t="n">
        <v>11570</v>
      </c>
      <c r="K48" s="5" t="n">
        <v>12.8412874583796</v>
      </c>
    </row>
    <row r="49" customFormat="false" ht="13.5" hidden="false" customHeight="false" outlineLevel="0" collapsed="false">
      <c r="A49" s="2" t="n">
        <v>1653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658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23</v>
      </c>
      <c r="I50" s="4" t="n">
        <v>901</v>
      </c>
      <c r="J50" s="4" t="n">
        <v>11570</v>
      </c>
      <c r="K50" s="5" t="n">
        <v>12.8412874583796</v>
      </c>
    </row>
    <row r="51" customFormat="false" ht="13.5" hidden="false" customHeight="false" outlineLevel="0" collapsed="false">
      <c r="A51" s="2" t="n">
        <v>1667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23</v>
      </c>
      <c r="I51" s="4" t="n">
        <v>901</v>
      </c>
      <c r="J51" s="4" t="n">
        <v>12370</v>
      </c>
      <c r="K51" s="5" t="n">
        <v>13.7291897891232</v>
      </c>
    </row>
    <row r="52" customFormat="false" ht="13.5" hidden="false" customHeight="false" outlineLevel="0" collapsed="false">
      <c r="A52" s="2" t="n">
        <v>1674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2082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103</v>
      </c>
      <c r="I53" s="4" t="n">
        <v>1222</v>
      </c>
      <c r="J53" s="4" t="n">
        <v>37640</v>
      </c>
      <c r="K53" s="5" t="n">
        <v>30.8019639934534</v>
      </c>
    </row>
    <row r="54" customFormat="false" ht="13.5" hidden="false" customHeight="false" outlineLevel="0" collapsed="false">
      <c r="A54" s="2" t="n">
        <v>2091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2095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23</v>
      </c>
      <c r="I55" s="4" t="n">
        <v>616</v>
      </c>
      <c r="J55" s="4" t="n">
        <v>11540</v>
      </c>
      <c r="K55" s="5" t="n">
        <v>18.7337662337662</v>
      </c>
    </row>
    <row r="56" customFormat="false" ht="13.5" hidden="false" customHeight="false" outlineLevel="0" collapsed="false">
      <c r="A56" s="2" t="n">
        <v>2103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23</v>
      </c>
      <c r="I56" s="4" t="n">
        <v>616</v>
      </c>
      <c r="J56" s="4" t="n">
        <v>10240</v>
      </c>
      <c r="K56" s="5" t="n">
        <v>16.6233766233766</v>
      </c>
    </row>
    <row r="57" customFormat="false" ht="13.5" hidden="false" customHeight="false" outlineLevel="0" collapsed="false">
      <c r="A57" s="2" t="n">
        <v>2531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38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541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48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551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58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561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68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571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78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85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4105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4113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526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23</v>
      </c>
      <c r="I72" s="23" t="n">
        <v>901</v>
      </c>
      <c r="J72" s="23" t="n">
        <v>11370</v>
      </c>
      <c r="K72" s="24" t="n">
        <v>12.6193118756937</v>
      </c>
      <c r="L72" s="23"/>
      <c r="M72" s="23"/>
      <c r="N72" s="24"/>
    </row>
    <row r="73" customFormat="false" ht="13.5" hidden="false" customHeight="false" outlineLevel="0" collapsed="false">
      <c r="A73" s="2" t="n">
        <v>1604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33</v>
      </c>
      <c r="H73" s="16" t="s">
        <v>23</v>
      </c>
      <c r="I73" s="4" t="n">
        <v>901</v>
      </c>
      <c r="J73" s="4" t="n">
        <v>12370</v>
      </c>
      <c r="K73" s="5" t="n">
        <v>13.7291897891232</v>
      </c>
      <c r="L73" s="4" t="n">
        <f aca="false">I72+I73</f>
        <v>1802</v>
      </c>
      <c r="M73" s="4" t="n">
        <f aca="false">J72+J73</f>
        <v>23740</v>
      </c>
      <c r="N73" s="5" t="n">
        <f aca="false">M73/L73</f>
        <v>13.1742508324084</v>
      </c>
    </row>
    <row r="74" customFormat="false" ht="13.5" hidden="false" customHeight="false" outlineLevel="0" collapsed="false">
      <c r="A74" s="2" t="n">
        <v>1611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34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1240</v>
      </c>
      <c r="N74" s="5" t="n">
        <f aca="false">M74/L74</f>
        <v>14.7128077060293</v>
      </c>
    </row>
    <row r="75" customFormat="false" ht="13.5" hidden="false" customHeight="false" outlineLevel="0" collapsed="false">
      <c r="A75" s="2" t="n">
        <v>1616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23</v>
      </c>
      <c r="I75" s="4" t="n">
        <v>901</v>
      </c>
      <c r="J75" s="4" t="n">
        <v>11570</v>
      </c>
      <c r="K75" s="5" t="n">
        <v>12.8412874583796</v>
      </c>
      <c r="L75" s="4" t="n">
        <f aca="false">I72+I75</f>
        <v>1802</v>
      </c>
      <c r="M75" s="4" t="n">
        <f aca="false">J72+J75</f>
        <v>22940</v>
      </c>
      <c r="N75" s="5" t="n">
        <f aca="false">M75/L75</f>
        <v>12.7302996670366</v>
      </c>
    </row>
    <row r="76" customFormat="false" ht="13.5" hidden="false" customHeight="false" outlineLevel="0" collapsed="false">
      <c r="A76" s="2" t="n">
        <v>1625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23</v>
      </c>
      <c r="I76" s="4" t="n">
        <v>901</v>
      </c>
      <c r="J76" s="4" t="n">
        <v>12370</v>
      </c>
      <c r="K76" s="5" t="n">
        <v>13.7291897891232</v>
      </c>
      <c r="L76" s="4" t="n">
        <f aca="false">I72+I76</f>
        <v>1802</v>
      </c>
      <c r="M76" s="4" t="n">
        <f aca="false">J72+J76</f>
        <v>23740</v>
      </c>
      <c r="N76" s="5" t="n">
        <f aca="false">M76/L76</f>
        <v>13.1742508324084</v>
      </c>
    </row>
    <row r="77" customFormat="false" ht="13.5" hidden="false" customHeight="false" outlineLevel="0" collapsed="false">
      <c r="A77" s="2" t="n">
        <v>1632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1240</v>
      </c>
      <c r="N77" s="5" t="n">
        <f aca="false">M77/L77</f>
        <v>14.7128077060293</v>
      </c>
    </row>
    <row r="78" customFormat="false" ht="13.5" hidden="false" customHeight="false" outlineLevel="0" collapsed="false">
      <c r="A78" s="2" t="n">
        <v>1637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23</v>
      </c>
      <c r="I78" s="4" t="n">
        <v>901</v>
      </c>
      <c r="J78" s="4" t="n">
        <v>11570</v>
      </c>
      <c r="K78" s="5" t="n">
        <v>12.8412874583796</v>
      </c>
      <c r="L78" s="4" t="n">
        <f aca="false">I72+I78</f>
        <v>1802</v>
      </c>
      <c r="M78" s="4" t="n">
        <f aca="false">J72+J78</f>
        <v>22940</v>
      </c>
      <c r="N78" s="5" t="n">
        <f aca="false">M78/L78</f>
        <v>12.7302996670366</v>
      </c>
    </row>
    <row r="79" customFormat="false" ht="13.5" hidden="false" customHeight="false" outlineLevel="0" collapsed="false">
      <c r="A79" s="2" t="n">
        <v>1646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23</v>
      </c>
      <c r="I79" s="4" t="n">
        <v>901</v>
      </c>
      <c r="J79" s="4" t="n">
        <v>11570</v>
      </c>
      <c r="K79" s="5" t="n">
        <v>12.8412874583796</v>
      </c>
      <c r="L79" s="4" t="n">
        <f aca="false">I72+I79</f>
        <v>1802</v>
      </c>
      <c r="M79" s="4" t="n">
        <f aca="false">J72+J79</f>
        <v>22940</v>
      </c>
      <c r="N79" s="5" t="n">
        <f aca="false">M79/L79</f>
        <v>12.7302996670366</v>
      </c>
    </row>
    <row r="80" customFormat="false" ht="13.5" hidden="false" customHeight="false" outlineLevel="0" collapsed="false">
      <c r="A80" s="2" t="n">
        <v>1653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1240</v>
      </c>
      <c r="N80" s="5" t="n">
        <f aca="false">M80/L80</f>
        <v>14.7128077060293</v>
      </c>
    </row>
    <row r="81" customFormat="false" ht="13.5" hidden="false" customHeight="false" outlineLevel="0" collapsed="false">
      <c r="A81" s="2" t="n">
        <v>1658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1570</v>
      </c>
      <c r="K81" s="5" t="n">
        <v>12.8412874583796</v>
      </c>
      <c r="L81" s="4" t="n">
        <f aca="false">I72+I81</f>
        <v>1802</v>
      </c>
      <c r="M81" s="4" t="n">
        <f aca="false">J72+J81</f>
        <v>22940</v>
      </c>
      <c r="N81" s="5" t="n">
        <f aca="false">M81/L81</f>
        <v>12.7302996670366</v>
      </c>
    </row>
    <row r="82" customFormat="false" ht="13.5" hidden="false" customHeight="false" outlineLevel="0" collapsed="false">
      <c r="A82" s="2" t="n">
        <v>1667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2370</v>
      </c>
      <c r="K82" s="5" t="n">
        <v>13.7291897891232</v>
      </c>
      <c r="L82" s="4" t="n">
        <f aca="false">I72+I82</f>
        <v>1802</v>
      </c>
      <c r="M82" s="4" t="n">
        <f aca="false">J72+J82</f>
        <v>23740</v>
      </c>
      <c r="N82" s="5" t="n">
        <f aca="false">M82/L82</f>
        <v>13.1742508324084</v>
      </c>
    </row>
    <row r="83" customFormat="false" ht="13.5" hidden="false" customHeight="false" outlineLevel="0" collapsed="false">
      <c r="A83" s="2" t="n">
        <v>1674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1240</v>
      </c>
      <c r="N83" s="5" t="n">
        <f aca="false">M83/L83</f>
        <v>14.7128077060293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535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23</v>
      </c>
      <c r="I85" s="23" t="n">
        <v>901</v>
      </c>
      <c r="J85" s="23" t="n">
        <v>11370</v>
      </c>
      <c r="K85" s="24" t="n">
        <v>12.6193118756937</v>
      </c>
      <c r="L85" s="23"/>
      <c r="M85" s="23"/>
      <c r="N85" s="24"/>
    </row>
    <row r="86" customFormat="false" ht="13.5" hidden="false" customHeight="false" outlineLevel="0" collapsed="false">
      <c r="A86" s="2" t="n">
        <v>1604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33</v>
      </c>
      <c r="H86" s="16" t="s">
        <v>23</v>
      </c>
      <c r="I86" s="4" t="n">
        <v>901</v>
      </c>
      <c r="J86" s="4" t="n">
        <v>12370</v>
      </c>
      <c r="K86" s="5" t="n">
        <v>13.7291897891232</v>
      </c>
      <c r="L86" s="4" t="n">
        <f aca="false">I85+I86</f>
        <v>1802</v>
      </c>
      <c r="M86" s="4" t="n">
        <f aca="false">J85+J86</f>
        <v>23740</v>
      </c>
      <c r="N86" s="5" t="n">
        <f aca="false">M86/L86</f>
        <v>13.1742508324084</v>
      </c>
    </row>
    <row r="87" customFormat="false" ht="13.5" hidden="false" customHeight="false" outlineLevel="0" collapsed="false">
      <c r="A87" s="2" t="n">
        <v>1611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34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1240</v>
      </c>
      <c r="N87" s="5" t="n">
        <f aca="false">M87/L87</f>
        <v>14.7128077060293</v>
      </c>
    </row>
    <row r="88" customFormat="false" ht="13.5" hidden="false" customHeight="false" outlineLevel="0" collapsed="false">
      <c r="A88" s="2" t="n">
        <v>1616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23</v>
      </c>
      <c r="I88" s="4" t="n">
        <v>901</v>
      </c>
      <c r="J88" s="4" t="n">
        <v>11570</v>
      </c>
      <c r="K88" s="5" t="n">
        <v>12.8412874583796</v>
      </c>
      <c r="L88" s="4" t="n">
        <f aca="false">I85+I88</f>
        <v>1802</v>
      </c>
      <c r="M88" s="4" t="n">
        <f aca="false">J85+J88</f>
        <v>22940</v>
      </c>
      <c r="N88" s="5" t="n">
        <f aca="false">M88/L88</f>
        <v>12.7302996670366</v>
      </c>
    </row>
    <row r="89" customFormat="false" ht="13.5" hidden="false" customHeight="false" outlineLevel="0" collapsed="false">
      <c r="A89" s="2" t="n">
        <v>1625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23</v>
      </c>
      <c r="I89" s="4" t="n">
        <v>901</v>
      </c>
      <c r="J89" s="4" t="n">
        <v>12370</v>
      </c>
      <c r="K89" s="5" t="n">
        <v>13.7291897891232</v>
      </c>
      <c r="L89" s="4" t="n">
        <f aca="false">I85+I89</f>
        <v>1802</v>
      </c>
      <c r="M89" s="4" t="n">
        <f aca="false">J85+J89</f>
        <v>23740</v>
      </c>
      <c r="N89" s="5" t="n">
        <f aca="false">M89/L89</f>
        <v>13.1742508324084</v>
      </c>
    </row>
    <row r="90" customFormat="false" ht="13.5" hidden="false" customHeight="false" outlineLevel="0" collapsed="false">
      <c r="A90" s="2" t="n">
        <v>1632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1240</v>
      </c>
      <c r="N90" s="5" t="n">
        <f aca="false">M90/L90</f>
        <v>14.7128077060293</v>
      </c>
    </row>
    <row r="91" customFormat="false" ht="13.5" hidden="false" customHeight="false" outlineLevel="0" collapsed="false">
      <c r="A91" s="2" t="n">
        <v>1637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23</v>
      </c>
      <c r="I91" s="4" t="n">
        <v>901</v>
      </c>
      <c r="J91" s="4" t="n">
        <v>11570</v>
      </c>
      <c r="K91" s="5" t="n">
        <v>12.8412874583796</v>
      </c>
      <c r="L91" s="4" t="n">
        <f aca="false">I85+I91</f>
        <v>1802</v>
      </c>
      <c r="M91" s="4" t="n">
        <f aca="false">J85+J91</f>
        <v>22940</v>
      </c>
      <c r="N91" s="5" t="n">
        <f aca="false">M91/L91</f>
        <v>12.7302996670366</v>
      </c>
    </row>
    <row r="92" customFormat="false" ht="13.5" hidden="false" customHeight="false" outlineLevel="0" collapsed="false">
      <c r="A92" s="2" t="n">
        <v>1646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23</v>
      </c>
      <c r="I92" s="4" t="n">
        <v>901</v>
      </c>
      <c r="J92" s="4" t="n">
        <v>11570</v>
      </c>
      <c r="K92" s="5" t="n">
        <v>12.8412874583796</v>
      </c>
      <c r="L92" s="4" t="n">
        <f aca="false">I85+I92</f>
        <v>1802</v>
      </c>
      <c r="M92" s="4" t="n">
        <f aca="false">J85+J92</f>
        <v>22940</v>
      </c>
      <c r="N92" s="5" t="n">
        <f aca="false">M92/L92</f>
        <v>12.7302996670366</v>
      </c>
    </row>
    <row r="93" customFormat="false" ht="13.5" hidden="false" customHeight="false" outlineLevel="0" collapsed="false">
      <c r="A93" s="2" t="n">
        <v>1653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1240</v>
      </c>
      <c r="N93" s="5" t="n">
        <f aca="false">M93/L93</f>
        <v>14.7128077060293</v>
      </c>
    </row>
    <row r="94" customFormat="false" ht="13.5" hidden="false" customHeight="false" outlineLevel="0" collapsed="false">
      <c r="A94" s="2" t="n">
        <v>1658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1570</v>
      </c>
      <c r="K94" s="5" t="n">
        <v>12.8412874583796</v>
      </c>
      <c r="L94" s="4" t="n">
        <f aca="false">I85+I94</f>
        <v>1802</v>
      </c>
      <c r="M94" s="4" t="n">
        <f aca="false">J85+J94</f>
        <v>22940</v>
      </c>
      <c r="N94" s="5" t="n">
        <f aca="false">M94/L94</f>
        <v>12.7302996670366</v>
      </c>
    </row>
    <row r="95" customFormat="false" ht="13.5" hidden="false" customHeight="false" outlineLevel="0" collapsed="false">
      <c r="A95" s="2" t="n">
        <v>1667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2370</v>
      </c>
      <c r="K95" s="5" t="n">
        <v>13.7291897891232</v>
      </c>
      <c r="L95" s="4" t="n">
        <f aca="false">I85+I95</f>
        <v>1802</v>
      </c>
      <c r="M95" s="4" t="n">
        <f aca="false">J85+J95</f>
        <v>23740</v>
      </c>
      <c r="N95" s="5" t="n">
        <f aca="false">M95/L95</f>
        <v>13.1742508324084</v>
      </c>
    </row>
    <row r="96" customFormat="false" ht="13.5" hidden="false" customHeight="false" outlineLevel="0" collapsed="false">
      <c r="A96" s="2" t="n">
        <v>1674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1240</v>
      </c>
      <c r="N96" s="5" t="n">
        <f aca="false">M96/L96</f>
        <v>14.7128077060293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542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604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33</v>
      </c>
      <c r="H99" s="16" t="s">
        <v>23</v>
      </c>
      <c r="I99" s="4" t="n">
        <v>901</v>
      </c>
      <c r="J99" s="4" t="n">
        <v>12370</v>
      </c>
      <c r="K99" s="5" t="n">
        <v>13.7291897891232</v>
      </c>
      <c r="L99" s="4" t="n">
        <f aca="false">I98+I99</f>
        <v>2803</v>
      </c>
      <c r="M99" s="4" t="n">
        <f aca="false">J98+J99</f>
        <v>42240</v>
      </c>
      <c r="N99" s="5" t="n">
        <f aca="false">M99/L99</f>
        <v>15.0695683196575</v>
      </c>
    </row>
    <row r="100" customFormat="false" ht="13.5" hidden="false" customHeight="false" outlineLevel="0" collapsed="false">
      <c r="A100" s="2" t="n">
        <v>1611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34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616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23</v>
      </c>
      <c r="I101" s="4" t="n">
        <v>901</v>
      </c>
      <c r="J101" s="4" t="n">
        <v>11570</v>
      </c>
      <c r="K101" s="5" t="n">
        <v>12.8412874583796</v>
      </c>
      <c r="L101" s="4" t="n">
        <f aca="false">I98+I101</f>
        <v>2803</v>
      </c>
      <c r="M101" s="4" t="n">
        <f aca="false">J98+J101</f>
        <v>41440</v>
      </c>
      <c r="N101" s="5" t="n">
        <f aca="false">M101/L101</f>
        <v>14.7841598287549</v>
      </c>
    </row>
    <row r="102" customFormat="false" ht="13.5" hidden="false" customHeight="false" outlineLevel="0" collapsed="false">
      <c r="A102" s="2" t="n">
        <v>1625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23</v>
      </c>
      <c r="I102" s="4" t="n">
        <v>901</v>
      </c>
      <c r="J102" s="4" t="n">
        <v>12370</v>
      </c>
      <c r="K102" s="5" t="n">
        <v>13.7291897891232</v>
      </c>
      <c r="L102" s="4" t="n">
        <f aca="false">I98+I102</f>
        <v>2803</v>
      </c>
      <c r="M102" s="4" t="n">
        <f aca="false">J98+J102</f>
        <v>42240</v>
      </c>
      <c r="N102" s="5" t="n">
        <f aca="false">M102/L102</f>
        <v>15.0695683196575</v>
      </c>
    </row>
    <row r="103" customFormat="false" ht="13.5" hidden="false" customHeight="false" outlineLevel="0" collapsed="false">
      <c r="A103" s="2" t="n">
        <v>1632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637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23</v>
      </c>
      <c r="I104" s="4" t="n">
        <v>901</v>
      </c>
      <c r="J104" s="4" t="n">
        <v>11570</v>
      </c>
      <c r="K104" s="5" t="n">
        <v>12.8412874583796</v>
      </c>
      <c r="L104" s="4" t="n">
        <f aca="false">I98+I104</f>
        <v>2803</v>
      </c>
      <c r="M104" s="4" t="n">
        <f aca="false">J98+J104</f>
        <v>41440</v>
      </c>
      <c r="N104" s="5" t="n">
        <f aca="false">M104/L104</f>
        <v>14.7841598287549</v>
      </c>
    </row>
    <row r="105" customFormat="false" ht="13.5" hidden="false" customHeight="false" outlineLevel="0" collapsed="false">
      <c r="A105" s="2" t="n">
        <v>1646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23</v>
      </c>
      <c r="I105" s="4" t="n">
        <v>901</v>
      </c>
      <c r="J105" s="4" t="n">
        <v>11570</v>
      </c>
      <c r="K105" s="5" t="n">
        <v>12.8412874583796</v>
      </c>
      <c r="L105" s="4" t="n">
        <f aca="false">I98+I105</f>
        <v>2803</v>
      </c>
      <c r="M105" s="4" t="n">
        <f aca="false">J98+J105</f>
        <v>41440</v>
      </c>
      <c r="N105" s="5" t="n">
        <f aca="false">M105/L105</f>
        <v>14.7841598287549</v>
      </c>
    </row>
    <row r="106" customFormat="false" ht="13.5" hidden="false" customHeight="false" outlineLevel="0" collapsed="false">
      <c r="A106" s="2" t="n">
        <v>1653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59740</v>
      </c>
      <c r="N106" s="5" t="n">
        <f aca="false">M106/L106</f>
        <v>15.7045215562566</v>
      </c>
    </row>
    <row r="107" customFormat="false" ht="13.5" hidden="false" customHeight="false" outlineLevel="0" collapsed="false">
      <c r="A107" s="2" t="n">
        <v>1658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1570</v>
      </c>
      <c r="K107" s="5" t="n">
        <v>12.8412874583796</v>
      </c>
      <c r="L107" s="4" t="n">
        <f aca="false">I98+I107</f>
        <v>2803</v>
      </c>
      <c r="M107" s="4" t="n">
        <f aca="false">J98+J107</f>
        <v>41440</v>
      </c>
      <c r="N107" s="5" t="n">
        <f aca="false">M107/L107</f>
        <v>14.7841598287549</v>
      </c>
    </row>
    <row r="108" customFormat="false" ht="13.5" hidden="false" customHeight="false" outlineLevel="0" collapsed="false">
      <c r="A108" s="2" t="n">
        <v>1667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2370</v>
      </c>
      <c r="K108" s="5" t="n">
        <v>13.7291897891232</v>
      </c>
      <c r="L108" s="4" t="n">
        <f aca="false">I98+I108</f>
        <v>2803</v>
      </c>
      <c r="M108" s="4" t="n">
        <f aca="false">J98+J108</f>
        <v>42240</v>
      </c>
      <c r="N108" s="5" t="n">
        <f aca="false">M108/L108</f>
        <v>15.0695683196575</v>
      </c>
    </row>
    <row r="109" customFormat="false" ht="13.5" hidden="false" customHeight="false" outlineLevel="0" collapsed="false">
      <c r="A109" s="2" t="n">
        <v>1674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59740</v>
      </c>
      <c r="N109" s="5" t="n">
        <f aca="false">M109/L109</f>
        <v>15.7045215562566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547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23</v>
      </c>
      <c r="I111" s="23" t="n">
        <v>901</v>
      </c>
      <c r="J111" s="23" t="n">
        <v>11570</v>
      </c>
      <c r="K111" s="24" t="n">
        <v>12.8412874583796</v>
      </c>
      <c r="L111" s="23"/>
      <c r="M111" s="23"/>
      <c r="N111" s="24"/>
    </row>
    <row r="112" customFormat="false" ht="13.5" hidden="false" customHeight="false" outlineLevel="0" collapsed="false">
      <c r="A112" s="2" t="n">
        <v>1604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33</v>
      </c>
      <c r="H112" s="16" t="s">
        <v>23</v>
      </c>
      <c r="I112" s="4" t="n">
        <v>901</v>
      </c>
      <c r="J112" s="4" t="n">
        <v>12370</v>
      </c>
      <c r="K112" s="5" t="n">
        <v>13.7291897891232</v>
      </c>
      <c r="L112" s="4" t="n">
        <f aca="false">I111+I112</f>
        <v>1802</v>
      </c>
      <c r="M112" s="4" t="n">
        <f aca="false">J111+J112</f>
        <v>23940</v>
      </c>
      <c r="N112" s="5" t="n">
        <f aca="false">M112/L112</f>
        <v>13.2852386237514</v>
      </c>
    </row>
    <row r="113" customFormat="false" ht="13.5" hidden="false" customHeight="false" outlineLevel="0" collapsed="false">
      <c r="A113" s="2" t="n">
        <v>1611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34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1440</v>
      </c>
      <c r="N113" s="5" t="n">
        <f aca="false">M113/L113</f>
        <v>14.7841598287549</v>
      </c>
    </row>
    <row r="114" customFormat="false" ht="13.5" hidden="false" customHeight="false" outlineLevel="0" collapsed="false">
      <c r="A114" s="2" t="n">
        <v>1616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23</v>
      </c>
      <c r="I114" s="4" t="n">
        <v>901</v>
      </c>
      <c r="J114" s="4" t="n">
        <v>11570</v>
      </c>
      <c r="K114" s="5" t="n">
        <v>12.8412874583796</v>
      </c>
      <c r="L114" s="4" t="n">
        <f aca="false">I111+I114</f>
        <v>1802</v>
      </c>
      <c r="M114" s="4" t="n">
        <f aca="false">J111+J114</f>
        <v>23140</v>
      </c>
      <c r="N114" s="5" t="n">
        <f aca="false">M114/L114</f>
        <v>12.8412874583796</v>
      </c>
    </row>
    <row r="115" customFormat="false" ht="13.5" hidden="false" customHeight="false" outlineLevel="0" collapsed="false">
      <c r="A115" s="2" t="n">
        <v>1625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23</v>
      </c>
      <c r="I115" s="4" t="n">
        <v>901</v>
      </c>
      <c r="J115" s="4" t="n">
        <v>12370</v>
      </c>
      <c r="K115" s="5" t="n">
        <v>13.7291897891232</v>
      </c>
      <c r="L115" s="4" t="n">
        <f aca="false">I111+I115</f>
        <v>1802</v>
      </c>
      <c r="M115" s="4" t="n">
        <f aca="false">J111+J115</f>
        <v>23940</v>
      </c>
      <c r="N115" s="5" t="n">
        <f aca="false">M115/L115</f>
        <v>13.2852386237514</v>
      </c>
    </row>
    <row r="116" customFormat="false" ht="13.5" hidden="false" customHeight="false" outlineLevel="0" collapsed="false">
      <c r="A116" s="2" t="n">
        <v>1632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1440</v>
      </c>
      <c r="N116" s="5" t="n">
        <f aca="false">M116/L116</f>
        <v>14.7841598287549</v>
      </c>
    </row>
    <row r="117" customFormat="false" ht="13.5" hidden="false" customHeight="false" outlineLevel="0" collapsed="false">
      <c r="A117" s="2" t="n">
        <v>1637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23</v>
      </c>
      <c r="I117" s="4" t="n">
        <v>901</v>
      </c>
      <c r="J117" s="4" t="n">
        <v>11570</v>
      </c>
      <c r="K117" s="5" t="n">
        <v>12.8412874583796</v>
      </c>
      <c r="L117" s="4" t="n">
        <f aca="false">I111+I117</f>
        <v>1802</v>
      </c>
      <c r="M117" s="4" t="n">
        <f aca="false">J111+J117</f>
        <v>23140</v>
      </c>
      <c r="N117" s="5" t="n">
        <f aca="false">M117/L117</f>
        <v>12.8412874583796</v>
      </c>
    </row>
    <row r="118" customFormat="false" ht="13.5" hidden="false" customHeight="false" outlineLevel="0" collapsed="false">
      <c r="A118" s="2" t="n">
        <v>1646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23</v>
      </c>
      <c r="I118" s="4" t="n">
        <v>901</v>
      </c>
      <c r="J118" s="4" t="n">
        <v>11570</v>
      </c>
      <c r="K118" s="5" t="n">
        <v>12.8412874583796</v>
      </c>
      <c r="L118" s="4" t="n">
        <f aca="false">I111+I118</f>
        <v>1802</v>
      </c>
      <c r="M118" s="4" t="n">
        <f aca="false">J111+J118</f>
        <v>23140</v>
      </c>
      <c r="N118" s="5" t="n">
        <f aca="false">M118/L118</f>
        <v>12.8412874583796</v>
      </c>
    </row>
    <row r="119" customFormat="false" ht="13.5" hidden="false" customHeight="false" outlineLevel="0" collapsed="false">
      <c r="A119" s="2" t="n">
        <v>1653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1440</v>
      </c>
      <c r="N119" s="5" t="n">
        <f aca="false">M119/L119</f>
        <v>14.7841598287549</v>
      </c>
    </row>
    <row r="120" customFormat="false" ht="13.5" hidden="false" customHeight="false" outlineLevel="0" collapsed="false">
      <c r="A120" s="2" t="n">
        <v>1658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1570</v>
      </c>
      <c r="K120" s="5" t="n">
        <v>12.8412874583796</v>
      </c>
      <c r="L120" s="4" t="n">
        <f aca="false">I111+I120</f>
        <v>1802</v>
      </c>
      <c r="M120" s="4" t="n">
        <f aca="false">J111+J120</f>
        <v>23140</v>
      </c>
      <c r="N120" s="5" t="n">
        <f aca="false">M120/L120</f>
        <v>12.8412874583796</v>
      </c>
    </row>
    <row r="121" customFormat="false" ht="13.5" hidden="false" customHeight="false" outlineLevel="0" collapsed="false">
      <c r="A121" s="2" t="n">
        <v>1667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2370</v>
      </c>
      <c r="K121" s="5" t="n">
        <v>13.7291897891232</v>
      </c>
      <c r="L121" s="4" t="n">
        <f aca="false">I111+I121</f>
        <v>1802</v>
      </c>
      <c r="M121" s="4" t="n">
        <f aca="false">J111+J121</f>
        <v>23940</v>
      </c>
      <c r="N121" s="5" t="n">
        <f aca="false">M121/L121</f>
        <v>13.2852386237514</v>
      </c>
    </row>
    <row r="122" customFormat="false" ht="13.5" hidden="false" customHeight="false" outlineLevel="0" collapsed="false">
      <c r="A122" s="2" t="n">
        <v>1674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1440</v>
      </c>
      <c r="N122" s="5" t="n">
        <f aca="false">M122/L122</f>
        <v>14.7841598287549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554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604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33</v>
      </c>
      <c r="H125" s="16" t="s">
        <v>23</v>
      </c>
      <c r="I125" s="4" t="n">
        <v>901</v>
      </c>
      <c r="J125" s="4" t="n">
        <v>12370</v>
      </c>
      <c r="K125" s="5" t="n">
        <v>13.7291897891232</v>
      </c>
      <c r="L125" s="4" t="n">
        <f aca="false">I124+I125</f>
        <v>2803</v>
      </c>
      <c r="M125" s="4" t="n">
        <f aca="false">J124+J125</f>
        <v>42240</v>
      </c>
      <c r="N125" s="5" t="n">
        <f aca="false">M125/L125</f>
        <v>15.0695683196575</v>
      </c>
    </row>
    <row r="126" customFormat="false" ht="13.5" hidden="false" customHeight="false" outlineLevel="0" collapsed="false">
      <c r="A126" s="2" t="n">
        <v>1611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34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616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23</v>
      </c>
      <c r="I127" s="4" t="n">
        <v>901</v>
      </c>
      <c r="J127" s="4" t="n">
        <v>11570</v>
      </c>
      <c r="K127" s="5" t="n">
        <v>12.8412874583796</v>
      </c>
      <c r="L127" s="4" t="n">
        <f aca="false">I124+I127</f>
        <v>2803</v>
      </c>
      <c r="M127" s="4" t="n">
        <f aca="false">J124+J127</f>
        <v>41440</v>
      </c>
      <c r="N127" s="5" t="n">
        <f aca="false">M127/L127</f>
        <v>14.7841598287549</v>
      </c>
    </row>
    <row r="128" customFormat="false" ht="13.5" hidden="false" customHeight="false" outlineLevel="0" collapsed="false">
      <c r="A128" s="2" t="n">
        <v>1625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23</v>
      </c>
      <c r="I128" s="4" t="n">
        <v>901</v>
      </c>
      <c r="J128" s="4" t="n">
        <v>12370</v>
      </c>
      <c r="K128" s="5" t="n">
        <v>13.7291897891232</v>
      </c>
      <c r="L128" s="4" t="n">
        <f aca="false">I124+I128</f>
        <v>2803</v>
      </c>
      <c r="M128" s="4" t="n">
        <f aca="false">J124+J128</f>
        <v>42240</v>
      </c>
      <c r="N128" s="5" t="n">
        <f aca="false">M128/L128</f>
        <v>15.0695683196575</v>
      </c>
    </row>
    <row r="129" customFormat="false" ht="13.5" hidden="false" customHeight="false" outlineLevel="0" collapsed="false">
      <c r="A129" s="2" t="n">
        <v>1632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637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23</v>
      </c>
      <c r="I130" s="4" t="n">
        <v>901</v>
      </c>
      <c r="J130" s="4" t="n">
        <v>11570</v>
      </c>
      <c r="K130" s="5" t="n">
        <v>12.8412874583796</v>
      </c>
      <c r="L130" s="4" t="n">
        <f aca="false">I124+I130</f>
        <v>2803</v>
      </c>
      <c r="M130" s="4" t="n">
        <f aca="false">J124+J130</f>
        <v>41440</v>
      </c>
      <c r="N130" s="5" t="n">
        <f aca="false">M130/L130</f>
        <v>14.7841598287549</v>
      </c>
    </row>
    <row r="131" customFormat="false" ht="13.5" hidden="false" customHeight="false" outlineLevel="0" collapsed="false">
      <c r="A131" s="2" t="n">
        <v>1646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23</v>
      </c>
      <c r="I131" s="4" t="n">
        <v>901</v>
      </c>
      <c r="J131" s="4" t="n">
        <v>11570</v>
      </c>
      <c r="K131" s="5" t="n">
        <v>12.8412874583796</v>
      </c>
      <c r="L131" s="4" t="n">
        <f aca="false">I124+I131</f>
        <v>2803</v>
      </c>
      <c r="M131" s="4" t="n">
        <f aca="false">J124+J131</f>
        <v>41440</v>
      </c>
      <c r="N131" s="5" t="n">
        <f aca="false">M131/L131</f>
        <v>14.7841598287549</v>
      </c>
    </row>
    <row r="132" customFormat="false" ht="13.5" hidden="false" customHeight="false" outlineLevel="0" collapsed="false">
      <c r="A132" s="2" t="n">
        <v>1653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59740</v>
      </c>
      <c r="N132" s="5" t="n">
        <f aca="false">M132/L132</f>
        <v>15.7045215562566</v>
      </c>
    </row>
    <row r="133" customFormat="false" ht="13.5" hidden="false" customHeight="false" outlineLevel="0" collapsed="false">
      <c r="A133" s="2" t="n">
        <v>1658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1570</v>
      </c>
      <c r="K133" s="5" t="n">
        <v>12.8412874583796</v>
      </c>
      <c r="L133" s="4" t="n">
        <f aca="false">I124+I133</f>
        <v>2803</v>
      </c>
      <c r="M133" s="4" t="n">
        <f aca="false">J124+J133</f>
        <v>41440</v>
      </c>
      <c r="N133" s="5" t="n">
        <f aca="false">M133/L133</f>
        <v>14.7841598287549</v>
      </c>
    </row>
    <row r="134" customFormat="false" ht="13.5" hidden="false" customHeight="false" outlineLevel="0" collapsed="false">
      <c r="A134" s="2" t="n">
        <v>1667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2370</v>
      </c>
      <c r="K134" s="5" t="n">
        <v>13.7291897891232</v>
      </c>
      <c r="L134" s="4" t="n">
        <f aca="false">I124+I134</f>
        <v>2803</v>
      </c>
      <c r="M134" s="4" t="n">
        <f aca="false">J124+J134</f>
        <v>42240</v>
      </c>
      <c r="N134" s="5" t="n">
        <f aca="false">M134/L134</f>
        <v>15.0695683196575</v>
      </c>
    </row>
    <row r="135" customFormat="false" ht="13.5" hidden="false" customHeight="false" outlineLevel="0" collapsed="false">
      <c r="A135" s="2" t="n">
        <v>1674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59740</v>
      </c>
      <c r="N135" s="5" t="n">
        <f aca="false">M135/L135</f>
        <v>15.7045215562566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559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23</v>
      </c>
      <c r="I137" s="23" t="n">
        <v>901</v>
      </c>
      <c r="J137" s="23" t="n">
        <v>11570</v>
      </c>
      <c r="K137" s="24" t="n">
        <v>12.8412874583796</v>
      </c>
      <c r="L137" s="23"/>
      <c r="M137" s="23"/>
      <c r="N137" s="24"/>
    </row>
    <row r="138" customFormat="false" ht="13.5" hidden="false" customHeight="false" outlineLevel="0" collapsed="false">
      <c r="A138" s="2" t="n">
        <v>1616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23</v>
      </c>
      <c r="I138" s="4" t="n">
        <v>901</v>
      </c>
      <c r="J138" s="4" t="n">
        <v>11570</v>
      </c>
      <c r="K138" s="5" t="n">
        <v>12.8412874583796</v>
      </c>
      <c r="L138" s="4" t="n">
        <f aca="false">I137+I138</f>
        <v>1802</v>
      </c>
      <c r="M138" s="4" t="n">
        <f aca="false">J137+J138</f>
        <v>23140</v>
      </c>
      <c r="N138" s="5" t="n">
        <f aca="false">M138/L138</f>
        <v>12.8412874583796</v>
      </c>
    </row>
    <row r="139" customFormat="false" ht="13.5" hidden="false" customHeight="false" outlineLevel="0" collapsed="false">
      <c r="A139" s="2" t="n">
        <v>1625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23</v>
      </c>
      <c r="I139" s="4" t="n">
        <v>901</v>
      </c>
      <c r="J139" s="4" t="n">
        <v>12370</v>
      </c>
      <c r="K139" s="5" t="n">
        <v>13.7291897891232</v>
      </c>
      <c r="L139" s="4" t="n">
        <f aca="false">I137+I139</f>
        <v>1802</v>
      </c>
      <c r="M139" s="4" t="n">
        <f aca="false">J137+J139</f>
        <v>23940</v>
      </c>
      <c r="N139" s="5" t="n">
        <f aca="false">M139/L139</f>
        <v>13.2852386237514</v>
      </c>
    </row>
    <row r="140" customFormat="false" ht="13.5" hidden="false" customHeight="false" outlineLevel="0" collapsed="false">
      <c r="A140" s="2" t="n">
        <v>1632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1440</v>
      </c>
      <c r="N140" s="5" t="n">
        <f aca="false">M140/L140</f>
        <v>14.7841598287549</v>
      </c>
    </row>
    <row r="141" customFormat="false" ht="13.5" hidden="false" customHeight="false" outlineLevel="0" collapsed="false">
      <c r="A141" s="2" t="n">
        <v>1637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23</v>
      </c>
      <c r="I141" s="4" t="n">
        <v>901</v>
      </c>
      <c r="J141" s="4" t="n">
        <v>11570</v>
      </c>
      <c r="K141" s="5" t="n">
        <v>12.8412874583796</v>
      </c>
      <c r="L141" s="4" t="n">
        <f aca="false">I137+I141</f>
        <v>1802</v>
      </c>
      <c r="M141" s="4" t="n">
        <f aca="false">J137+J141</f>
        <v>23140</v>
      </c>
      <c r="N141" s="5" t="n">
        <f aca="false">M141/L141</f>
        <v>12.8412874583796</v>
      </c>
    </row>
    <row r="142" customFormat="false" ht="13.5" hidden="false" customHeight="false" outlineLevel="0" collapsed="false">
      <c r="A142" s="2" t="n">
        <v>1646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23</v>
      </c>
      <c r="I142" s="4" t="n">
        <v>901</v>
      </c>
      <c r="J142" s="4" t="n">
        <v>11570</v>
      </c>
      <c r="K142" s="5" t="n">
        <v>12.8412874583796</v>
      </c>
      <c r="L142" s="4" t="n">
        <f aca="false">I137+I142</f>
        <v>1802</v>
      </c>
      <c r="M142" s="4" t="n">
        <f aca="false">J137+J142</f>
        <v>23140</v>
      </c>
      <c r="N142" s="5" t="n">
        <f aca="false">M142/L142</f>
        <v>12.8412874583796</v>
      </c>
    </row>
    <row r="143" customFormat="false" ht="13.5" hidden="false" customHeight="false" outlineLevel="0" collapsed="false">
      <c r="A143" s="2" t="n">
        <v>1653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1440</v>
      </c>
      <c r="N143" s="5" t="n">
        <f aca="false">M143/L143</f>
        <v>14.7841598287549</v>
      </c>
    </row>
    <row r="144" customFormat="false" ht="13.5" hidden="false" customHeight="false" outlineLevel="0" collapsed="false">
      <c r="A144" s="2" t="n">
        <v>1658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1570</v>
      </c>
      <c r="K144" s="5" t="n">
        <v>12.8412874583796</v>
      </c>
      <c r="L144" s="4" t="n">
        <f aca="false">I137+I144</f>
        <v>1802</v>
      </c>
      <c r="M144" s="4" t="n">
        <f aca="false">J137+J144</f>
        <v>23140</v>
      </c>
      <c r="N144" s="5" t="n">
        <f aca="false">M144/L144</f>
        <v>12.8412874583796</v>
      </c>
    </row>
    <row r="145" customFormat="false" ht="13.5" hidden="false" customHeight="false" outlineLevel="0" collapsed="false">
      <c r="A145" s="2" t="n">
        <v>1667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2370</v>
      </c>
      <c r="K145" s="5" t="n">
        <v>13.7291897891232</v>
      </c>
      <c r="L145" s="4" t="n">
        <f aca="false">I137+I145</f>
        <v>1802</v>
      </c>
      <c r="M145" s="4" t="n">
        <f aca="false">J137+J145</f>
        <v>23940</v>
      </c>
      <c r="N145" s="5" t="n">
        <f aca="false">M145/L145</f>
        <v>13.2852386237514</v>
      </c>
    </row>
    <row r="146" customFormat="false" ht="13.5" hidden="false" customHeight="false" outlineLevel="0" collapsed="false">
      <c r="A146" s="2" t="n">
        <v>1674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1440</v>
      </c>
      <c r="N146" s="5" t="n">
        <f aca="false">M146/L146</f>
        <v>14.7841598287549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568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23</v>
      </c>
      <c r="I148" s="23" t="n">
        <v>901</v>
      </c>
      <c r="J148" s="23" t="n">
        <v>11570</v>
      </c>
      <c r="K148" s="24" t="n">
        <v>12.8412874583796</v>
      </c>
      <c r="L148" s="23"/>
      <c r="M148" s="23"/>
      <c r="N148" s="24"/>
    </row>
    <row r="149" customFormat="false" ht="13.5" hidden="false" customHeight="false" outlineLevel="0" collapsed="false">
      <c r="A149" s="2" t="n">
        <v>1625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23</v>
      </c>
      <c r="I149" s="4" t="n">
        <v>901</v>
      </c>
      <c r="J149" s="4" t="n">
        <v>12370</v>
      </c>
      <c r="K149" s="5" t="n">
        <v>13.7291897891232</v>
      </c>
      <c r="L149" s="4" t="n">
        <f aca="false">I148+I149</f>
        <v>1802</v>
      </c>
      <c r="M149" s="4" t="n">
        <f aca="false">J148+J149</f>
        <v>23940</v>
      </c>
      <c r="N149" s="5" t="n">
        <f aca="false">M149/L149</f>
        <v>13.2852386237514</v>
      </c>
    </row>
    <row r="150" customFormat="false" ht="13.5" hidden="false" customHeight="false" outlineLevel="0" collapsed="false">
      <c r="A150" s="2" t="n">
        <v>1632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1440</v>
      </c>
      <c r="N150" s="5" t="n">
        <f aca="false">M150/L150</f>
        <v>14.7841598287549</v>
      </c>
    </row>
    <row r="151" customFormat="false" ht="13.5" hidden="false" customHeight="false" outlineLevel="0" collapsed="false">
      <c r="A151" s="2" t="n">
        <v>1637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23</v>
      </c>
      <c r="I151" s="4" t="n">
        <v>901</v>
      </c>
      <c r="J151" s="4" t="n">
        <v>11570</v>
      </c>
      <c r="K151" s="5" t="n">
        <v>12.8412874583796</v>
      </c>
      <c r="L151" s="4" t="n">
        <f aca="false">I148+I151</f>
        <v>1802</v>
      </c>
      <c r="M151" s="4" t="n">
        <f aca="false">J148+J151</f>
        <v>23140</v>
      </c>
      <c r="N151" s="5" t="n">
        <f aca="false">M151/L151</f>
        <v>12.8412874583796</v>
      </c>
    </row>
    <row r="152" customFormat="false" ht="13.5" hidden="false" customHeight="false" outlineLevel="0" collapsed="false">
      <c r="A152" s="2" t="n">
        <v>1646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23</v>
      </c>
      <c r="I152" s="4" t="n">
        <v>901</v>
      </c>
      <c r="J152" s="4" t="n">
        <v>11570</v>
      </c>
      <c r="K152" s="5" t="n">
        <v>12.8412874583796</v>
      </c>
      <c r="L152" s="4" t="n">
        <f aca="false">I148+I152</f>
        <v>1802</v>
      </c>
      <c r="M152" s="4" t="n">
        <f aca="false">J148+J152</f>
        <v>23140</v>
      </c>
      <c r="N152" s="5" t="n">
        <f aca="false">M152/L152</f>
        <v>12.8412874583796</v>
      </c>
    </row>
    <row r="153" customFormat="false" ht="13.5" hidden="false" customHeight="false" outlineLevel="0" collapsed="false">
      <c r="A153" s="2" t="n">
        <v>1653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1440</v>
      </c>
      <c r="N153" s="5" t="n">
        <f aca="false">M153/L153</f>
        <v>14.7841598287549</v>
      </c>
    </row>
    <row r="154" customFormat="false" ht="13.5" hidden="false" customHeight="false" outlineLevel="0" collapsed="false">
      <c r="A154" s="2" t="n">
        <v>1658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1570</v>
      </c>
      <c r="K154" s="5" t="n">
        <v>12.8412874583796</v>
      </c>
      <c r="L154" s="4" t="n">
        <f aca="false">I148+I154</f>
        <v>1802</v>
      </c>
      <c r="M154" s="4" t="n">
        <f aca="false">J148+J154</f>
        <v>23140</v>
      </c>
      <c r="N154" s="5" t="n">
        <f aca="false">M154/L154</f>
        <v>12.8412874583796</v>
      </c>
    </row>
    <row r="155" customFormat="false" ht="13.5" hidden="false" customHeight="false" outlineLevel="0" collapsed="false">
      <c r="A155" s="2" t="n">
        <v>1667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2370</v>
      </c>
      <c r="K155" s="5" t="n">
        <v>13.7291897891232</v>
      </c>
      <c r="L155" s="4" t="n">
        <f aca="false">I148+I155</f>
        <v>1802</v>
      </c>
      <c r="M155" s="4" t="n">
        <f aca="false">J148+J155</f>
        <v>23940</v>
      </c>
      <c r="N155" s="5" t="n">
        <f aca="false">M155/L155</f>
        <v>13.2852386237514</v>
      </c>
    </row>
    <row r="156" customFormat="false" ht="13.5" hidden="false" customHeight="false" outlineLevel="0" collapsed="false">
      <c r="A156" s="2" t="n">
        <v>1674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1440</v>
      </c>
      <c r="N156" s="5" t="n">
        <f aca="false">M156/L156</f>
        <v>14.784159828754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575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625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23</v>
      </c>
      <c r="I159" s="4" t="n">
        <v>901</v>
      </c>
      <c r="J159" s="4" t="n">
        <v>12370</v>
      </c>
      <c r="K159" s="5" t="n">
        <v>13.7291897891232</v>
      </c>
      <c r="L159" s="4" t="n">
        <f aca="false">I158+I159</f>
        <v>2803</v>
      </c>
      <c r="M159" s="4" t="n">
        <f aca="false">J158+J159</f>
        <v>42240</v>
      </c>
      <c r="N159" s="5" t="n">
        <f aca="false">M159/L159</f>
        <v>15.0695683196575</v>
      </c>
    </row>
    <row r="160" customFormat="false" ht="13.5" hidden="false" customHeight="false" outlineLevel="0" collapsed="false">
      <c r="A160" s="2" t="n">
        <v>1632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637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23</v>
      </c>
      <c r="I161" s="4" t="n">
        <v>901</v>
      </c>
      <c r="J161" s="4" t="n">
        <v>11570</v>
      </c>
      <c r="K161" s="5" t="n">
        <v>12.8412874583796</v>
      </c>
      <c r="L161" s="4" t="n">
        <f aca="false">I158+I161</f>
        <v>2803</v>
      </c>
      <c r="M161" s="4" t="n">
        <f aca="false">J158+J161</f>
        <v>41440</v>
      </c>
      <c r="N161" s="5" t="n">
        <f aca="false">M161/L161</f>
        <v>14.7841598287549</v>
      </c>
    </row>
    <row r="162" customFormat="false" ht="13.5" hidden="false" customHeight="false" outlineLevel="0" collapsed="false">
      <c r="A162" s="2" t="n">
        <v>1646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23</v>
      </c>
      <c r="I162" s="4" t="n">
        <v>901</v>
      </c>
      <c r="J162" s="4" t="n">
        <v>11570</v>
      </c>
      <c r="K162" s="5" t="n">
        <v>12.8412874583796</v>
      </c>
      <c r="L162" s="4" t="n">
        <f aca="false">I158+I162</f>
        <v>2803</v>
      </c>
      <c r="M162" s="4" t="n">
        <f aca="false">J158+J162</f>
        <v>41440</v>
      </c>
      <c r="N162" s="5" t="n">
        <f aca="false">M162/L162</f>
        <v>14.7841598287549</v>
      </c>
    </row>
    <row r="163" customFormat="false" ht="13.5" hidden="false" customHeight="false" outlineLevel="0" collapsed="false">
      <c r="A163" s="2" t="n">
        <v>1653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59740</v>
      </c>
      <c r="N163" s="5" t="n">
        <f aca="false">M163/L163</f>
        <v>15.7045215562566</v>
      </c>
    </row>
    <row r="164" customFormat="false" ht="13.5" hidden="false" customHeight="false" outlineLevel="0" collapsed="false">
      <c r="A164" s="2" t="n">
        <v>1658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1570</v>
      </c>
      <c r="K164" s="5" t="n">
        <v>12.8412874583796</v>
      </c>
      <c r="L164" s="4" t="n">
        <f aca="false">I158+I164</f>
        <v>2803</v>
      </c>
      <c r="M164" s="4" t="n">
        <f aca="false">J158+J164</f>
        <v>41440</v>
      </c>
      <c r="N164" s="5" t="n">
        <f aca="false">M164/L164</f>
        <v>14.7841598287549</v>
      </c>
    </row>
    <row r="165" customFormat="false" ht="13.5" hidden="false" customHeight="false" outlineLevel="0" collapsed="false">
      <c r="A165" s="2" t="n">
        <v>1667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2370</v>
      </c>
      <c r="K165" s="5" t="n">
        <v>13.7291897891232</v>
      </c>
      <c r="L165" s="4" t="n">
        <f aca="false">I158+I165</f>
        <v>2803</v>
      </c>
      <c r="M165" s="4" t="n">
        <f aca="false">J158+J165</f>
        <v>42240</v>
      </c>
      <c r="N165" s="5" t="n">
        <f aca="false">M165/L165</f>
        <v>15.0695683196575</v>
      </c>
    </row>
    <row r="166" customFormat="false" ht="13.5" hidden="false" customHeight="false" outlineLevel="0" collapsed="false">
      <c r="A166" s="2" t="n">
        <v>1674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59740</v>
      </c>
      <c r="N166" s="5" t="n">
        <f aca="false">M166/L166</f>
        <v>15.7045215562566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580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60</v>
      </c>
      <c r="H168" s="20" t="s">
        <v>23</v>
      </c>
      <c r="I168" s="23" t="n">
        <v>901</v>
      </c>
      <c r="J168" s="23" t="n">
        <v>12370</v>
      </c>
      <c r="K168" s="24" t="n">
        <v>13.7291897891232</v>
      </c>
      <c r="L168" s="23"/>
      <c r="M168" s="23"/>
      <c r="N168" s="24"/>
    </row>
    <row r="169" customFormat="false" ht="13.5" hidden="false" customHeight="false" outlineLevel="0" collapsed="false">
      <c r="A169" s="2" t="n">
        <v>1658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1570</v>
      </c>
      <c r="K169" s="5" t="n">
        <v>12.8412874583796</v>
      </c>
      <c r="L169" s="4" t="n">
        <f aca="false">I168+I169</f>
        <v>1802</v>
      </c>
      <c r="M169" s="4" t="n">
        <f aca="false">J168+J169</f>
        <v>23940</v>
      </c>
      <c r="N169" s="5" t="n">
        <f aca="false">M169/L169</f>
        <v>13.2852386237514</v>
      </c>
    </row>
    <row r="170" customFormat="false" ht="13.5" hidden="false" customHeight="false" outlineLevel="0" collapsed="false">
      <c r="A170" s="2" t="n">
        <v>1667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2370</v>
      </c>
      <c r="K170" s="5" t="n">
        <v>13.7291897891232</v>
      </c>
      <c r="L170" s="4" t="n">
        <f aca="false">I168+I170</f>
        <v>1802</v>
      </c>
      <c r="M170" s="4" t="n">
        <f aca="false">J168+J170</f>
        <v>24740</v>
      </c>
      <c r="N170" s="5" t="n">
        <f aca="false">M170/L170</f>
        <v>13.7291897891232</v>
      </c>
    </row>
    <row r="171" customFormat="false" ht="13.5" hidden="false" customHeight="false" outlineLevel="0" collapsed="false">
      <c r="A171" s="2" t="n">
        <v>1674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2240</v>
      </c>
      <c r="N171" s="5" t="n">
        <f aca="false">M171/L171</f>
        <v>15.0695683196575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587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0</v>
      </c>
      <c r="H173" s="26" t="s">
        <v>35</v>
      </c>
      <c r="I173" s="29" t="n">
        <v>1902</v>
      </c>
      <c r="J173" s="29" t="n">
        <v>29870</v>
      </c>
      <c r="K173" s="30" t="n">
        <v>15.7045215562566</v>
      </c>
      <c r="L173" s="29"/>
      <c r="M173" s="29"/>
      <c r="N173" s="30"/>
    </row>
    <row r="174" customFormat="false" ht="13.5" hidden="false" customHeight="false" outlineLevel="0" collapsed="false">
      <c r="A174" s="2" t="n">
        <v>1658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1570</v>
      </c>
      <c r="K174" s="5" t="n">
        <v>12.8412874583796</v>
      </c>
      <c r="L174" s="4" t="n">
        <f aca="false">I173+I174</f>
        <v>2803</v>
      </c>
      <c r="M174" s="4" t="n">
        <f aca="false">J173+J174</f>
        <v>41440</v>
      </c>
      <c r="N174" s="5" t="n">
        <f aca="false">M174/L174</f>
        <v>14.7841598287549</v>
      </c>
    </row>
    <row r="175" customFormat="false" ht="13.5" hidden="false" customHeight="false" outlineLevel="0" collapsed="false">
      <c r="A175" s="2" t="n">
        <v>1667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2370</v>
      </c>
      <c r="K175" s="5" t="n">
        <v>13.7291897891232</v>
      </c>
      <c r="L175" s="4" t="n">
        <f aca="false">I173+I175</f>
        <v>2803</v>
      </c>
      <c r="M175" s="4" t="n">
        <f aca="false">J173+J175</f>
        <v>42240</v>
      </c>
      <c r="N175" s="5" t="n">
        <f aca="false">M175/L175</f>
        <v>15.0695683196575</v>
      </c>
    </row>
    <row r="176" customFormat="false" ht="13.5" hidden="false" customHeight="false" outlineLevel="0" collapsed="false">
      <c r="A176" s="2" t="n">
        <v>1674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59740</v>
      </c>
      <c r="N176" s="5" t="n">
        <f aca="false">M176/L176</f>
        <v>15.7045215562566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592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23</v>
      </c>
      <c r="I178" s="23" t="n">
        <v>901</v>
      </c>
      <c r="J178" s="23" t="n">
        <v>11570</v>
      </c>
      <c r="K178" s="24" t="n">
        <v>12.8412874583796</v>
      </c>
      <c r="L178" s="23"/>
      <c r="M178" s="23"/>
      <c r="N178" s="24"/>
    </row>
    <row r="179" customFormat="false" ht="13.5" hidden="false" customHeight="false" outlineLevel="0" collapsed="false">
      <c r="A179" s="2" t="n">
        <v>1667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2370</v>
      </c>
      <c r="K179" s="5" t="n">
        <v>13.7291897891232</v>
      </c>
      <c r="L179" s="4" t="n">
        <f aca="false">I178+I179</f>
        <v>1802</v>
      </c>
      <c r="M179" s="4" t="n">
        <f aca="false">J178+J179</f>
        <v>23940</v>
      </c>
      <c r="N179" s="5" t="n">
        <f aca="false">M179/L179</f>
        <v>13.2852386237514</v>
      </c>
    </row>
    <row r="180" customFormat="false" ht="13.5" hidden="false" customHeight="false" outlineLevel="0" collapsed="false">
      <c r="A180" s="2" t="n">
        <v>1674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1440</v>
      </c>
      <c r="N180" s="5" t="n">
        <f aca="false">M180/L180</f>
        <v>14.7841598287549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601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2370</v>
      </c>
      <c r="K182" s="24" t="n">
        <v>13.7291897891232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608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29870</v>
      </c>
      <c r="K184" s="30" t="n">
        <v>15.704521556256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613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2370</v>
      </c>
      <c r="K186" s="24" t="n">
        <v>13.7291897891232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620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625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1370</v>
      </c>
      <c r="K190" s="24" t="n">
        <v>12.6193118756937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633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0240</v>
      </c>
      <c r="K192" s="24" t="n">
        <v>16.6233766233766</v>
      </c>
      <c r="L192" s="23"/>
      <c r="M192" s="23"/>
      <c r="N192" s="24"/>
    </row>
    <row r="193" customFormat="false" ht="13.5" hidden="false" customHeight="false" outlineLevel="0" collapsed="false">
      <c r="A193" s="2" t="n">
        <v>2095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23</v>
      </c>
      <c r="I193" s="4" t="n">
        <v>616</v>
      </c>
      <c r="J193" s="4" t="n">
        <v>11540</v>
      </c>
      <c r="K193" s="5" t="n">
        <v>18.7337662337662</v>
      </c>
      <c r="L193" s="4" t="n">
        <f aca="false">I192+I193</f>
        <v>1232</v>
      </c>
      <c r="M193" s="4" t="n">
        <f aca="false">J192+J193</f>
        <v>21780</v>
      </c>
      <c r="N193" s="5" t="n">
        <f aca="false">M193/L193</f>
        <v>17.6785714285714</v>
      </c>
    </row>
    <row r="194" customFormat="false" ht="13.5" hidden="false" customHeight="false" outlineLevel="0" collapsed="false">
      <c r="A194" s="2" t="n">
        <v>2103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23</v>
      </c>
      <c r="I194" s="4" t="n">
        <v>616</v>
      </c>
      <c r="J194" s="4" t="n">
        <v>10240</v>
      </c>
      <c r="K194" s="5" t="n">
        <v>16.6233766233766</v>
      </c>
      <c r="L194" s="4" t="n">
        <f aca="false">I192+I194</f>
        <v>1232</v>
      </c>
      <c r="M194" s="4" t="n">
        <f aca="false">J192+J194</f>
        <v>20480</v>
      </c>
      <c r="N194" s="5" t="n">
        <f aca="false">M194/L194</f>
        <v>16.6233766233766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640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2095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23</v>
      </c>
      <c r="I197" s="4" t="n">
        <v>616</v>
      </c>
      <c r="J197" s="4" t="n">
        <v>11540</v>
      </c>
      <c r="K197" s="5" t="n">
        <v>18.7337662337662</v>
      </c>
      <c r="L197" s="4" t="n">
        <f aca="false">I196+I197</f>
        <v>2043</v>
      </c>
      <c r="M197" s="4" t="n">
        <f aca="false">J196+J197</f>
        <v>33180</v>
      </c>
      <c r="N197" s="5" t="n">
        <f aca="false">M197/L197</f>
        <v>16.2408223201175</v>
      </c>
    </row>
    <row r="198" customFormat="false" ht="13.5" hidden="false" customHeight="false" outlineLevel="0" collapsed="false">
      <c r="A198" s="2" t="n">
        <v>2103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23</v>
      </c>
      <c r="I198" s="4" t="n">
        <v>616</v>
      </c>
      <c r="J198" s="4" t="n">
        <v>10240</v>
      </c>
      <c r="K198" s="5" t="n">
        <v>16.6233766233766</v>
      </c>
      <c r="L198" s="4" t="n">
        <f aca="false">I196+I198</f>
        <v>2043</v>
      </c>
      <c r="M198" s="4" t="n">
        <f aca="false">J196+J198</f>
        <v>31880</v>
      </c>
      <c r="N198" s="5" t="n">
        <f aca="false">M198/L198</f>
        <v>15.6045031815957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644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2140</v>
      </c>
      <c r="K200" s="24" t="n">
        <v>19.7077922077922</v>
      </c>
      <c r="L200" s="23"/>
      <c r="M200" s="23"/>
      <c r="N200" s="24"/>
    </row>
    <row r="201" customFormat="false" ht="13.5" hidden="false" customHeight="false" outlineLevel="0" collapsed="false">
      <c r="A201" s="2" t="n">
        <v>2103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23</v>
      </c>
      <c r="I201" s="4" t="n">
        <v>616</v>
      </c>
      <c r="J201" s="4" t="n">
        <v>10240</v>
      </c>
      <c r="K201" s="5" t="n">
        <v>16.6233766233766</v>
      </c>
      <c r="L201" s="4" t="n">
        <f aca="false">I200+I201</f>
        <v>1232</v>
      </c>
      <c r="M201" s="4" t="n">
        <f aca="false">J200+J201</f>
        <v>22380</v>
      </c>
      <c r="N201" s="5" t="n">
        <f aca="false">M201/L201</f>
        <v>18.1655844155844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652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2640</v>
      </c>
      <c r="K203" s="24" t="n">
        <v>20.5194805194805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659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41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48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9580</v>
      </c>
      <c r="N207" s="5" t="n">
        <f aca="false">M207/L207</f>
        <v>17.2478134110787</v>
      </c>
    </row>
    <row r="208" customFormat="false" ht="13.5" hidden="false" customHeight="false" outlineLevel="0" collapsed="false">
      <c r="A208" s="2" t="n">
        <v>2551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58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1715</v>
      </c>
      <c r="M209" s="4" t="n">
        <f aca="false">J205+J209</f>
        <v>30080</v>
      </c>
      <c r="N209" s="5" t="n">
        <f aca="false">M209/L209</f>
        <v>17.5393586005831</v>
      </c>
    </row>
    <row r="210" customFormat="false" ht="13.5" hidden="false" customHeight="false" outlineLevel="0" collapsed="false">
      <c r="A210" s="2" t="n">
        <v>2561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68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571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78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85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1715</v>
      </c>
      <c r="M214" s="4" t="n">
        <f aca="false">J205+J214</f>
        <v>28280</v>
      </c>
      <c r="N214" s="5" t="n">
        <f aca="false">M214/L214</f>
        <v>16.4897959183673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666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541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280</v>
      </c>
      <c r="N217" s="5" t="n">
        <f aca="false">M217/L217</f>
        <v>16.4897959183673</v>
      </c>
    </row>
    <row r="218" customFormat="false" ht="13.5" hidden="false" customHeight="false" outlineLevel="0" collapsed="false">
      <c r="A218" s="2" t="n">
        <v>2548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551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280</v>
      </c>
      <c r="N219" s="5" t="n">
        <f aca="false">M219/L219</f>
        <v>16.4897959183673</v>
      </c>
    </row>
    <row r="220" customFormat="false" ht="13.5" hidden="false" customHeight="false" outlineLevel="0" collapsed="false">
      <c r="A220" s="2" t="n">
        <v>2558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561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280</v>
      </c>
      <c r="N221" s="5" t="n">
        <f aca="false">M221/L221</f>
        <v>16.4897959183673</v>
      </c>
    </row>
    <row r="222" customFormat="false" ht="13.5" hidden="false" customHeight="false" outlineLevel="0" collapsed="false">
      <c r="A222" s="2" t="n">
        <v>2568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571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280</v>
      </c>
      <c r="N223" s="5" t="n">
        <f aca="false">M223/L223</f>
        <v>16.4897959183673</v>
      </c>
    </row>
    <row r="224" customFormat="false" ht="13.5" hidden="false" customHeight="false" outlineLevel="0" collapsed="false">
      <c r="A224" s="2" t="n">
        <v>2578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280</v>
      </c>
      <c r="N224" s="5" t="n">
        <f aca="false">M224/L224</f>
        <v>16.4897959183673</v>
      </c>
    </row>
    <row r="225" customFormat="false" ht="13.5" hidden="false" customHeight="false" outlineLevel="0" collapsed="false">
      <c r="A225" s="2" t="n">
        <v>2585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669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51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58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1715</v>
      </c>
      <c r="M229" s="4" t="n">
        <f aca="false">J227+J229</f>
        <v>30080</v>
      </c>
      <c r="N229" s="5" t="n">
        <f aca="false">M229/L229</f>
        <v>17.5393586005831</v>
      </c>
    </row>
    <row r="230" customFormat="false" ht="13.5" hidden="false" customHeight="false" outlineLevel="0" collapsed="false">
      <c r="A230" s="2" t="n">
        <v>2561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68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571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78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85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1715</v>
      </c>
      <c r="M234" s="4" t="n">
        <f aca="false">J227+J234</f>
        <v>28280</v>
      </c>
      <c r="N234" s="5" t="n">
        <f aca="false">M234/L234</f>
        <v>16.4897959183673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676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551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480</v>
      </c>
      <c r="N237" s="5" t="n">
        <f aca="false">M237/L237</f>
        <v>16.6064139941691</v>
      </c>
    </row>
    <row r="238" customFormat="false" ht="13.5" hidden="false" customHeight="false" outlineLevel="0" collapsed="false">
      <c r="A238" s="2" t="n">
        <v>2558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561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480</v>
      </c>
      <c r="N239" s="5" t="n">
        <f aca="false">M239/L239</f>
        <v>16.6064139941691</v>
      </c>
    </row>
    <row r="240" customFormat="false" ht="13.5" hidden="false" customHeight="false" outlineLevel="0" collapsed="false">
      <c r="A240" s="2" t="n">
        <v>2568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571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480</v>
      </c>
      <c r="N241" s="5" t="n">
        <f aca="false">M241/L241</f>
        <v>16.6064139941691</v>
      </c>
    </row>
    <row r="242" customFormat="false" ht="13.5" hidden="false" customHeight="false" outlineLevel="0" collapsed="false">
      <c r="A242" s="2" t="n">
        <v>2578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480</v>
      </c>
      <c r="N242" s="5" t="n">
        <f aca="false">M242/L242</f>
        <v>16.6064139941691</v>
      </c>
    </row>
    <row r="243" customFormat="false" ht="13.5" hidden="false" customHeight="false" outlineLevel="0" collapsed="false">
      <c r="A243" s="2" t="n">
        <v>2585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679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61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68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71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78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85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1715</v>
      </c>
      <c r="M250" s="4" t="n">
        <f aca="false">J245+J250</f>
        <v>28280</v>
      </c>
      <c r="N250" s="5" t="n">
        <f aca="false">M250/L250</f>
        <v>16.4897959183673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686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561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280</v>
      </c>
      <c r="N253" s="5" t="n">
        <f aca="false">M253/L253</f>
        <v>16.4897959183673</v>
      </c>
    </row>
    <row r="254" customFormat="false" ht="13.5" hidden="false" customHeight="false" outlineLevel="0" collapsed="false">
      <c r="A254" s="2" t="n">
        <v>2568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571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280</v>
      </c>
      <c r="N255" s="5" t="n">
        <f aca="false">M255/L255</f>
        <v>16.4897959183673</v>
      </c>
    </row>
    <row r="256" customFormat="false" ht="13.5" hidden="false" customHeight="false" outlineLevel="0" collapsed="false">
      <c r="A256" s="2" t="n">
        <v>2578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280</v>
      </c>
      <c r="N256" s="5" t="n">
        <f aca="false">M256/L256</f>
        <v>16.4897959183673</v>
      </c>
    </row>
    <row r="257" customFormat="false" ht="13.5" hidden="false" customHeight="false" outlineLevel="0" collapsed="false">
      <c r="A257" s="2" t="n">
        <v>2585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689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71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78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85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1715</v>
      </c>
      <c r="M262" s="4" t="n">
        <f aca="false">J259+J262</f>
        <v>28280</v>
      </c>
      <c r="N262" s="5" t="n">
        <f aca="false">M262/L262</f>
        <v>16.4897959183673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696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571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480</v>
      </c>
      <c r="N265" s="5" t="n">
        <f aca="false">M265/L265</f>
        <v>16.6064139941691</v>
      </c>
    </row>
    <row r="266" customFormat="false" ht="13.5" hidden="false" customHeight="false" outlineLevel="0" collapsed="false">
      <c r="A266" s="2" t="n">
        <v>2578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480</v>
      </c>
      <c r="N266" s="5" t="n">
        <f aca="false">M266/L266</f>
        <v>16.6064139941691</v>
      </c>
    </row>
    <row r="267" customFormat="false" ht="13.5" hidden="false" customHeight="false" outlineLevel="0" collapsed="false">
      <c r="A267" s="2" t="n">
        <v>2585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699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78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85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1715</v>
      </c>
      <c r="M271" s="4" t="n">
        <f aca="false">J269+J271</f>
        <v>28280</v>
      </c>
      <c r="N271" s="5" t="n">
        <f aca="false">M271/L271</f>
        <v>16.4897959183673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706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578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29780</v>
      </c>
      <c r="N274" s="5" t="n">
        <f aca="false">M274/L274</f>
        <v>17.3644314868805</v>
      </c>
    </row>
    <row r="275" customFormat="false" ht="13.5" hidden="false" customHeight="false" outlineLevel="0" collapsed="false">
      <c r="A275" s="2" t="n">
        <v>2585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709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714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4113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722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522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523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524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525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526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23</v>
      </c>
      <c r="I288" s="4" t="n">
        <v>901</v>
      </c>
      <c r="J288" s="4" t="n">
        <v>11370</v>
      </c>
      <c r="K288" s="5" t="n">
        <v>12.6193118756937</v>
      </c>
    </row>
    <row r="289" customFormat="false" ht="13.5" hidden="false" customHeight="false" outlineLevel="0" collapsed="false">
      <c r="A289" s="2" t="n">
        <v>3527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74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528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4</v>
      </c>
      <c r="I290" s="4" t="n">
        <v>901</v>
      </c>
      <c r="J290" s="4" t="n">
        <v>15170</v>
      </c>
      <c r="K290" s="5" t="n">
        <v>16.8368479467259</v>
      </c>
    </row>
    <row r="291" customFormat="false" ht="13.5" hidden="false" customHeight="false" outlineLevel="0" collapsed="false">
      <c r="A291" s="2" t="n">
        <v>3529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5</v>
      </c>
      <c r="I291" s="4" t="n">
        <v>901</v>
      </c>
      <c r="J291" s="4" t="n">
        <v>15670</v>
      </c>
      <c r="K291" s="5" t="n">
        <v>17.3917869034406</v>
      </c>
    </row>
    <row r="292" customFormat="false" ht="13.5" hidden="false" customHeight="false" outlineLevel="0" collapsed="false">
      <c r="A292" s="2" t="n">
        <v>3530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3</v>
      </c>
      <c r="H292" s="16" t="s">
        <v>166</v>
      </c>
      <c r="I292" s="4" t="n">
        <v>901</v>
      </c>
      <c r="J292" s="4" t="n">
        <v>25270</v>
      </c>
      <c r="K292" s="5" t="n">
        <v>28.046614872364</v>
      </c>
    </row>
    <row r="293" customFormat="false" ht="13.5" hidden="false" customHeight="false" outlineLevel="0" collapsed="false">
      <c r="A293" s="2" t="n">
        <v>3531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532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108</v>
      </c>
      <c r="I294" s="4" t="n">
        <v>1301</v>
      </c>
      <c r="J294" s="4" t="n">
        <v>29970</v>
      </c>
      <c r="K294" s="5" t="n">
        <v>23.0361260568793</v>
      </c>
    </row>
    <row r="295" customFormat="false" ht="13.5" hidden="false" customHeight="false" outlineLevel="0" collapsed="false">
      <c r="A295" s="2" t="n">
        <v>3533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87</v>
      </c>
      <c r="I295" s="4" t="n">
        <v>1301</v>
      </c>
      <c r="J295" s="4" t="n">
        <v>30070</v>
      </c>
      <c r="K295" s="5" t="n">
        <v>23.1129900076864</v>
      </c>
    </row>
    <row r="296" customFormat="false" ht="13.5" hidden="false" customHeight="false" outlineLevel="0" collapsed="false">
      <c r="A296" s="2" t="n">
        <v>3534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90</v>
      </c>
      <c r="I296" s="4" t="n">
        <v>1301</v>
      </c>
      <c r="J296" s="4" t="n">
        <v>31170</v>
      </c>
      <c r="K296" s="5" t="n">
        <v>23.9584934665642</v>
      </c>
    </row>
    <row r="297" customFormat="false" ht="13.5" hidden="false" customHeight="false" outlineLevel="0" collapsed="false">
      <c r="A297" s="2" t="n">
        <v>3535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23</v>
      </c>
      <c r="I297" s="4" t="n">
        <v>901</v>
      </c>
      <c r="J297" s="4" t="n">
        <v>11370</v>
      </c>
      <c r="K297" s="5" t="n">
        <v>12.6193118756937</v>
      </c>
    </row>
    <row r="298" customFormat="false" ht="13.5" hidden="false" customHeight="false" outlineLevel="0" collapsed="false">
      <c r="A298" s="2" t="n">
        <v>3536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74</v>
      </c>
      <c r="I298" s="4" t="n">
        <v>901</v>
      </c>
      <c r="J298" s="4" t="n">
        <v>14670</v>
      </c>
      <c r="K298" s="5" t="n">
        <v>16.2819089900111</v>
      </c>
    </row>
    <row r="299" customFormat="false" ht="13.5" hidden="false" customHeight="false" outlineLevel="0" collapsed="false">
      <c r="A299" s="2" t="n">
        <v>3537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4</v>
      </c>
      <c r="I299" s="4" t="n">
        <v>901</v>
      </c>
      <c r="J299" s="4" t="n">
        <v>15170</v>
      </c>
      <c r="K299" s="5" t="n">
        <v>16.8368479467259</v>
      </c>
    </row>
    <row r="300" customFormat="false" ht="13.5" hidden="false" customHeight="false" outlineLevel="0" collapsed="false">
      <c r="A300" s="2" t="n">
        <v>3538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5</v>
      </c>
      <c r="I300" s="4" t="n">
        <v>901</v>
      </c>
      <c r="J300" s="4" t="n">
        <v>15670</v>
      </c>
      <c r="K300" s="5" t="n">
        <v>17.3917869034406</v>
      </c>
    </row>
    <row r="301" customFormat="false" ht="13.5" hidden="false" customHeight="false" outlineLevel="0" collapsed="false">
      <c r="A301" s="2" t="n">
        <v>3539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6</v>
      </c>
      <c r="I301" s="4" t="n">
        <v>901</v>
      </c>
      <c r="J301" s="4" t="n">
        <v>25270</v>
      </c>
      <c r="K301" s="5" t="n">
        <v>28.046614872364</v>
      </c>
    </row>
    <row r="302" customFormat="false" ht="13.5" hidden="false" customHeight="false" outlineLevel="0" collapsed="false">
      <c r="A302" s="2" t="n">
        <v>3540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541</v>
      </c>
      <c r="B303" s="16" t="s">
        <v>21</v>
      </c>
      <c r="C303" s="16" t="s">
        <v>20</v>
      </c>
      <c r="D303" s="3" t="n">
        <v>0.336805555555556</v>
      </c>
      <c r="E303" s="3" t="n">
        <v>0.40625</v>
      </c>
      <c r="G303" s="1" t="s">
        <v>167</v>
      </c>
      <c r="H303" s="16" t="s">
        <v>169</v>
      </c>
      <c r="I303" s="4" t="n">
        <v>1902</v>
      </c>
      <c r="J303" s="4" t="n">
        <v>41070</v>
      </c>
      <c r="K303" s="5" t="n">
        <v>21.5930599369085</v>
      </c>
    </row>
    <row r="304" customFormat="false" ht="13.5" hidden="false" customHeight="false" outlineLevel="0" collapsed="false">
      <c r="A304" s="2" t="n">
        <v>3542</v>
      </c>
      <c r="B304" s="16" t="s">
        <v>21</v>
      </c>
      <c r="C304" s="16" t="s">
        <v>20</v>
      </c>
      <c r="D304" s="3" t="n">
        <v>0.336805555555556</v>
      </c>
      <c r="E304" s="3" t="n">
        <v>0.40625</v>
      </c>
      <c r="G304" s="1" t="s">
        <v>167</v>
      </c>
      <c r="H304" s="16" t="s">
        <v>35</v>
      </c>
      <c r="I304" s="4" t="n">
        <v>1902</v>
      </c>
      <c r="J304" s="4" t="n">
        <v>29870</v>
      </c>
      <c r="K304" s="5" t="n">
        <v>15.7045215562566</v>
      </c>
    </row>
    <row r="305" customFormat="false" ht="13.5" hidden="false" customHeight="false" outlineLevel="0" collapsed="false">
      <c r="A305" s="2" t="n">
        <v>3543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544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108</v>
      </c>
      <c r="I306" s="4" t="n">
        <v>1301</v>
      </c>
      <c r="J306" s="4" t="n">
        <v>29970</v>
      </c>
      <c r="K306" s="5" t="n">
        <v>23.0361260568793</v>
      </c>
    </row>
    <row r="307" customFormat="false" ht="13.5" hidden="false" customHeight="false" outlineLevel="0" collapsed="false">
      <c r="A307" s="2" t="n">
        <v>3545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87</v>
      </c>
      <c r="I307" s="4" t="n">
        <v>1301</v>
      </c>
      <c r="J307" s="4" t="n">
        <v>30070</v>
      </c>
      <c r="K307" s="5" t="n">
        <v>23.1129900076864</v>
      </c>
    </row>
    <row r="308" customFormat="false" ht="13.5" hidden="false" customHeight="false" outlineLevel="0" collapsed="false">
      <c r="A308" s="2" t="n">
        <v>3546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90</v>
      </c>
      <c r="I308" s="4" t="n">
        <v>1301</v>
      </c>
      <c r="J308" s="4" t="n">
        <v>31170</v>
      </c>
      <c r="K308" s="5" t="n">
        <v>23.9584934665642</v>
      </c>
    </row>
    <row r="309" customFormat="false" ht="13.5" hidden="false" customHeight="false" outlineLevel="0" collapsed="false">
      <c r="A309" s="2" t="n">
        <v>3547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23</v>
      </c>
      <c r="I309" s="4" t="n">
        <v>901</v>
      </c>
      <c r="J309" s="4" t="n">
        <v>11570</v>
      </c>
      <c r="K309" s="5" t="n">
        <v>12.8412874583796</v>
      </c>
    </row>
    <row r="310" customFormat="false" ht="13.5" hidden="false" customHeight="false" outlineLevel="0" collapsed="false">
      <c r="A310" s="2" t="n">
        <v>3548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74</v>
      </c>
      <c r="I310" s="4" t="n">
        <v>901</v>
      </c>
      <c r="J310" s="4" t="n">
        <v>14870</v>
      </c>
      <c r="K310" s="5" t="n">
        <v>16.503884572697</v>
      </c>
    </row>
    <row r="311" customFormat="false" ht="13.5" hidden="false" customHeight="false" outlineLevel="0" collapsed="false">
      <c r="A311" s="2" t="n">
        <v>3549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4</v>
      </c>
      <c r="I311" s="4" t="n">
        <v>901</v>
      </c>
      <c r="J311" s="4" t="n">
        <v>17170</v>
      </c>
      <c r="K311" s="5" t="n">
        <v>19.0566037735849</v>
      </c>
    </row>
    <row r="312" customFormat="false" ht="13.5" hidden="false" customHeight="false" outlineLevel="0" collapsed="false">
      <c r="A312" s="2" t="n">
        <v>3550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5</v>
      </c>
      <c r="I312" s="4" t="n">
        <v>901</v>
      </c>
      <c r="J312" s="4" t="n">
        <v>17670</v>
      </c>
      <c r="K312" s="5" t="n">
        <v>19.6115427302997</v>
      </c>
    </row>
    <row r="313" customFormat="false" ht="13.5" hidden="false" customHeight="false" outlineLevel="0" collapsed="false">
      <c r="A313" s="2" t="n">
        <v>3551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166</v>
      </c>
      <c r="I313" s="4" t="n">
        <v>901</v>
      </c>
      <c r="J313" s="4" t="n">
        <v>25170</v>
      </c>
      <c r="K313" s="5" t="n">
        <v>27.9356270810211</v>
      </c>
    </row>
    <row r="314" customFormat="false" ht="13.5" hidden="false" customHeight="false" outlineLevel="0" collapsed="false">
      <c r="A314" s="2" t="n">
        <v>3552</v>
      </c>
      <c r="B314" s="16" t="s">
        <v>21</v>
      </c>
      <c r="C314" s="16" t="s">
        <v>20</v>
      </c>
      <c r="D314" s="3" t="n">
        <v>0.385416666666667</v>
      </c>
      <c r="E314" s="3" t="n">
        <v>0.454861111111111</v>
      </c>
      <c r="G314" s="1" t="s">
        <v>170</v>
      </c>
      <c r="H314" s="16" t="s">
        <v>168</v>
      </c>
      <c r="I314" s="4" t="n">
        <v>2203</v>
      </c>
      <c r="J314" s="4" t="n">
        <v>57670</v>
      </c>
      <c r="K314" s="5" t="n">
        <v>26.1779391738538</v>
      </c>
    </row>
    <row r="315" customFormat="false" ht="13.5" hidden="false" customHeight="false" outlineLevel="0" collapsed="false">
      <c r="A315" s="2" t="n">
        <v>3553</v>
      </c>
      <c r="B315" s="16" t="s">
        <v>21</v>
      </c>
      <c r="C315" s="16" t="s">
        <v>20</v>
      </c>
      <c r="D315" s="3" t="n">
        <v>0.385416666666667</v>
      </c>
      <c r="E315" s="3" t="n">
        <v>0.454861111111111</v>
      </c>
      <c r="G315" s="1" t="s">
        <v>170</v>
      </c>
      <c r="H315" s="16" t="s">
        <v>169</v>
      </c>
      <c r="I315" s="4" t="n">
        <v>1902</v>
      </c>
      <c r="J315" s="4" t="n">
        <v>41070</v>
      </c>
      <c r="K315" s="5" t="n">
        <v>21.5930599369085</v>
      </c>
    </row>
    <row r="316" customFormat="false" ht="13.5" hidden="false" customHeight="false" outlineLevel="0" collapsed="false">
      <c r="A316" s="2" t="n">
        <v>3554</v>
      </c>
      <c r="B316" s="16" t="s">
        <v>21</v>
      </c>
      <c r="C316" s="16" t="s">
        <v>20</v>
      </c>
      <c r="D316" s="3" t="n">
        <v>0.385416666666667</v>
      </c>
      <c r="E316" s="3" t="n">
        <v>0.454861111111111</v>
      </c>
      <c r="G316" s="1" t="s">
        <v>170</v>
      </c>
      <c r="H316" s="16" t="s">
        <v>35</v>
      </c>
      <c r="I316" s="4" t="n">
        <v>1902</v>
      </c>
      <c r="J316" s="4" t="n">
        <v>29870</v>
      </c>
      <c r="K316" s="5" t="n">
        <v>15.7045215562566</v>
      </c>
    </row>
    <row r="317" customFormat="false" ht="13.5" hidden="false" customHeight="false" outlineLevel="0" collapsed="false">
      <c r="A317" s="2" t="n">
        <v>3555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103</v>
      </c>
      <c r="I317" s="4" t="n">
        <v>1602</v>
      </c>
      <c r="J317" s="4" t="n">
        <v>45870</v>
      </c>
      <c r="K317" s="5" t="n">
        <v>28.6329588014981</v>
      </c>
    </row>
    <row r="318" customFormat="false" ht="13.5" hidden="false" customHeight="false" outlineLevel="0" collapsed="false">
      <c r="A318" s="2" t="n">
        <v>3556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108</v>
      </c>
      <c r="I318" s="4" t="n">
        <v>1301</v>
      </c>
      <c r="J318" s="4" t="n">
        <v>29970</v>
      </c>
      <c r="K318" s="5" t="n">
        <v>23.0361260568793</v>
      </c>
    </row>
    <row r="319" customFormat="false" ht="13.5" hidden="false" customHeight="false" outlineLevel="0" collapsed="false">
      <c r="A319" s="2" t="n">
        <v>3557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87</v>
      </c>
      <c r="I319" s="4" t="n">
        <v>1301</v>
      </c>
      <c r="J319" s="4" t="n">
        <v>30070</v>
      </c>
      <c r="K319" s="5" t="n">
        <v>23.1129900076864</v>
      </c>
    </row>
    <row r="320" customFormat="false" ht="13.5" hidden="false" customHeight="false" outlineLevel="0" collapsed="false">
      <c r="A320" s="2" t="n">
        <v>3558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90</v>
      </c>
      <c r="I320" s="4" t="n">
        <v>1301</v>
      </c>
      <c r="J320" s="4" t="n">
        <v>31170</v>
      </c>
      <c r="K320" s="5" t="n">
        <v>23.9584934665642</v>
      </c>
    </row>
    <row r="321" customFormat="false" ht="13.5" hidden="false" customHeight="false" outlineLevel="0" collapsed="false">
      <c r="A321" s="2" t="n">
        <v>3559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23</v>
      </c>
      <c r="I321" s="4" t="n">
        <v>901</v>
      </c>
      <c r="J321" s="4" t="n">
        <v>11570</v>
      </c>
      <c r="K321" s="5" t="n">
        <v>12.8412874583796</v>
      </c>
    </row>
    <row r="322" customFormat="false" ht="13.5" hidden="false" customHeight="false" outlineLevel="0" collapsed="false">
      <c r="A322" s="2" t="n">
        <v>3560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1</v>
      </c>
      <c r="H322" s="16" t="s">
        <v>74</v>
      </c>
      <c r="I322" s="4" t="n">
        <v>901</v>
      </c>
      <c r="J322" s="4" t="n">
        <v>14670</v>
      </c>
      <c r="K322" s="5" t="n">
        <v>16.2819089900111</v>
      </c>
    </row>
    <row r="323" customFormat="false" ht="13.5" hidden="false" customHeight="false" outlineLevel="0" collapsed="false">
      <c r="A323" s="2" t="n">
        <v>3561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1</v>
      </c>
      <c r="H323" s="16" t="s">
        <v>164</v>
      </c>
      <c r="I323" s="4" t="n">
        <v>901</v>
      </c>
      <c r="J323" s="4" t="n">
        <v>16070</v>
      </c>
      <c r="K323" s="5" t="n">
        <v>17.8357380688124</v>
      </c>
    </row>
    <row r="324" customFormat="false" ht="13.5" hidden="false" customHeight="false" outlineLevel="0" collapsed="false">
      <c r="A324" s="2" t="n">
        <v>3562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1</v>
      </c>
      <c r="H324" s="16" t="s">
        <v>165</v>
      </c>
      <c r="I324" s="4" t="n">
        <v>901</v>
      </c>
      <c r="J324" s="4" t="n">
        <v>16570</v>
      </c>
      <c r="K324" s="5" t="n">
        <v>18.3906770255272</v>
      </c>
    </row>
    <row r="325" customFormat="false" ht="13.5" hidden="false" customHeight="false" outlineLevel="0" collapsed="false">
      <c r="A325" s="2" t="n">
        <v>3563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1</v>
      </c>
      <c r="H325" s="16" t="s">
        <v>166</v>
      </c>
      <c r="I325" s="4" t="n">
        <v>901</v>
      </c>
      <c r="J325" s="4" t="n">
        <v>26170</v>
      </c>
      <c r="K325" s="5" t="n">
        <v>29.0455049944506</v>
      </c>
    </row>
    <row r="326" customFormat="false" ht="13.5" hidden="false" customHeight="false" outlineLevel="0" collapsed="false">
      <c r="A326" s="2" t="n">
        <v>3564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565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08</v>
      </c>
      <c r="I327" s="4" t="n">
        <v>1301</v>
      </c>
      <c r="J327" s="4" t="n">
        <v>29970</v>
      </c>
      <c r="K327" s="5" t="n">
        <v>23.0361260568793</v>
      </c>
    </row>
    <row r="328" customFormat="false" ht="13.5" hidden="false" customHeight="false" outlineLevel="0" collapsed="false">
      <c r="A328" s="2" t="n">
        <v>3566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87</v>
      </c>
      <c r="I328" s="4" t="n">
        <v>1301</v>
      </c>
      <c r="J328" s="4" t="n">
        <v>30070</v>
      </c>
      <c r="K328" s="5" t="n">
        <v>23.1129900076864</v>
      </c>
    </row>
    <row r="329" customFormat="false" ht="13.5" hidden="false" customHeight="false" outlineLevel="0" collapsed="false">
      <c r="A329" s="2" t="n">
        <v>3567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90</v>
      </c>
      <c r="I329" s="4" t="n">
        <v>1301</v>
      </c>
      <c r="J329" s="4" t="n">
        <v>31170</v>
      </c>
      <c r="K329" s="5" t="n">
        <v>23.9584934665642</v>
      </c>
    </row>
    <row r="330" customFormat="false" ht="13.5" hidden="false" customHeight="false" outlineLevel="0" collapsed="false">
      <c r="A330" s="2" t="n">
        <v>3568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23</v>
      </c>
      <c r="I330" s="4" t="n">
        <v>901</v>
      </c>
      <c r="J330" s="4" t="n">
        <v>11570</v>
      </c>
      <c r="K330" s="5" t="n">
        <v>12.8412874583796</v>
      </c>
    </row>
    <row r="331" customFormat="false" ht="13.5" hidden="false" customHeight="false" outlineLevel="0" collapsed="false">
      <c r="A331" s="2" t="n">
        <v>3569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74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570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164</v>
      </c>
      <c r="I332" s="4" t="n">
        <v>901</v>
      </c>
      <c r="J332" s="4" t="n">
        <v>16070</v>
      </c>
      <c r="K332" s="5" t="n">
        <v>17.8357380688124</v>
      </c>
    </row>
    <row r="333" customFormat="false" ht="13.5" hidden="false" customHeight="false" outlineLevel="0" collapsed="false">
      <c r="A333" s="2" t="n">
        <v>3571</v>
      </c>
      <c r="B333" s="16" t="s">
        <v>21</v>
      </c>
      <c r="C333" s="16" t="s">
        <v>20</v>
      </c>
      <c r="D333" s="3" t="n">
        <v>0.489583333333333</v>
      </c>
      <c r="E333" s="3" t="n">
        <v>0.559027777777778</v>
      </c>
      <c r="G333" s="1" t="s">
        <v>172</v>
      </c>
      <c r="H333" s="16" t="s">
        <v>165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72</v>
      </c>
      <c r="B334" s="16" t="s">
        <v>21</v>
      </c>
      <c r="C334" s="16" t="s">
        <v>20</v>
      </c>
      <c r="D334" s="3" t="n">
        <v>0.489583333333333</v>
      </c>
      <c r="E334" s="3" t="n">
        <v>0.559027777777778</v>
      </c>
      <c r="G334" s="1" t="s">
        <v>172</v>
      </c>
      <c r="H334" s="16" t="s">
        <v>166</v>
      </c>
      <c r="I334" s="4" t="n">
        <v>901</v>
      </c>
      <c r="J334" s="4" t="n">
        <v>25270</v>
      </c>
      <c r="K334" s="5" t="n">
        <v>28.046614872364</v>
      </c>
    </row>
    <row r="335" customFormat="false" ht="13.5" hidden="false" customHeight="false" outlineLevel="0" collapsed="false">
      <c r="A335" s="2" t="n">
        <v>3573</v>
      </c>
      <c r="B335" s="16" t="s">
        <v>21</v>
      </c>
      <c r="C335" s="16" t="s">
        <v>20</v>
      </c>
      <c r="D335" s="3" t="n">
        <v>0.489583333333333</v>
      </c>
      <c r="E335" s="3" t="n">
        <v>0.559027777777778</v>
      </c>
      <c r="G335" s="1" t="s">
        <v>172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74</v>
      </c>
      <c r="B336" s="16" t="s">
        <v>21</v>
      </c>
      <c r="C336" s="16" t="s">
        <v>20</v>
      </c>
      <c r="D336" s="3" t="n">
        <v>0.489583333333333</v>
      </c>
      <c r="E336" s="3" t="n">
        <v>0.559027777777778</v>
      </c>
      <c r="G336" s="1" t="s">
        <v>172</v>
      </c>
      <c r="H336" s="16" t="s">
        <v>169</v>
      </c>
      <c r="I336" s="4" t="n">
        <v>1902</v>
      </c>
      <c r="J336" s="4" t="n">
        <v>41070</v>
      </c>
      <c r="K336" s="5" t="n">
        <v>21.5930599369085</v>
      </c>
    </row>
    <row r="337" customFormat="false" ht="13.5" hidden="false" customHeight="false" outlineLevel="0" collapsed="false">
      <c r="A337" s="2" t="n">
        <v>3575</v>
      </c>
      <c r="B337" s="16" t="s">
        <v>21</v>
      </c>
      <c r="C337" s="16" t="s">
        <v>20</v>
      </c>
      <c r="D337" s="3" t="n">
        <v>0.489583333333333</v>
      </c>
      <c r="E337" s="3" t="n">
        <v>0.559027777777778</v>
      </c>
      <c r="G337" s="1" t="s">
        <v>172</v>
      </c>
      <c r="H337" s="16" t="s">
        <v>35</v>
      </c>
      <c r="I337" s="4" t="n">
        <v>1902</v>
      </c>
      <c r="J337" s="4" t="n">
        <v>29870</v>
      </c>
      <c r="K337" s="5" t="n">
        <v>15.7045215562566</v>
      </c>
    </row>
    <row r="338" customFormat="false" ht="13.5" hidden="false" customHeight="false" outlineLevel="0" collapsed="false">
      <c r="A338" s="2" t="n">
        <v>3576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48</v>
      </c>
      <c r="H338" s="16" t="s">
        <v>103</v>
      </c>
      <c r="I338" s="4" t="n">
        <v>1602</v>
      </c>
      <c r="J338" s="4" t="n">
        <v>45870</v>
      </c>
      <c r="K338" s="5" t="n">
        <v>28.6329588014981</v>
      </c>
    </row>
    <row r="339" customFormat="false" ht="13.5" hidden="false" customHeight="false" outlineLevel="0" collapsed="false">
      <c r="A339" s="2" t="n">
        <v>3577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48</v>
      </c>
      <c r="H339" s="16" t="s">
        <v>108</v>
      </c>
      <c r="I339" s="4" t="n">
        <v>1301</v>
      </c>
      <c r="J339" s="4" t="n">
        <v>29970</v>
      </c>
      <c r="K339" s="5" t="n">
        <v>23.0361260568793</v>
      </c>
    </row>
    <row r="340" customFormat="false" ht="13.5" hidden="false" customHeight="false" outlineLevel="0" collapsed="false">
      <c r="A340" s="2" t="n">
        <v>3578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48</v>
      </c>
      <c r="H340" s="16" t="s">
        <v>87</v>
      </c>
      <c r="I340" s="4" t="n">
        <v>1301</v>
      </c>
      <c r="J340" s="4" t="n">
        <v>30070</v>
      </c>
      <c r="K340" s="5" t="n">
        <v>23.1129900076864</v>
      </c>
    </row>
    <row r="341" customFormat="false" ht="13.5" hidden="false" customHeight="false" outlineLevel="0" collapsed="false">
      <c r="A341" s="2" t="n">
        <v>3579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48</v>
      </c>
      <c r="H341" s="16" t="s">
        <v>90</v>
      </c>
      <c r="I341" s="4" t="n">
        <v>1301</v>
      </c>
      <c r="J341" s="4" t="n">
        <v>31170</v>
      </c>
      <c r="K341" s="5" t="n">
        <v>23.9584934665642</v>
      </c>
    </row>
    <row r="342" customFormat="false" ht="13.5" hidden="false" customHeight="false" outlineLevel="0" collapsed="false">
      <c r="A342" s="2" t="n">
        <v>3580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48</v>
      </c>
      <c r="H342" s="16" t="s">
        <v>23</v>
      </c>
      <c r="I342" s="4" t="n">
        <v>901</v>
      </c>
      <c r="J342" s="4" t="n">
        <v>12370</v>
      </c>
      <c r="K342" s="5" t="n">
        <v>13.7291897891232</v>
      </c>
    </row>
    <row r="343" customFormat="false" ht="13.5" hidden="false" customHeight="false" outlineLevel="0" collapsed="false">
      <c r="A343" s="2" t="n">
        <v>3581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48</v>
      </c>
      <c r="H343" s="16" t="s">
        <v>74</v>
      </c>
      <c r="I343" s="4" t="n">
        <v>901</v>
      </c>
      <c r="J343" s="4" t="n">
        <v>14870</v>
      </c>
      <c r="K343" s="5" t="n">
        <v>16.503884572697</v>
      </c>
    </row>
    <row r="344" customFormat="false" ht="13.5" hidden="false" customHeight="false" outlineLevel="0" collapsed="false">
      <c r="A344" s="2" t="n">
        <v>3582</v>
      </c>
      <c r="B344" s="16" t="s">
        <v>21</v>
      </c>
      <c r="C344" s="16" t="s">
        <v>20</v>
      </c>
      <c r="D344" s="3" t="n">
        <v>0.597222222222222</v>
      </c>
      <c r="E344" s="3" t="n">
        <v>0.666666666666667</v>
      </c>
      <c r="G344" s="1" t="s">
        <v>248</v>
      </c>
      <c r="H344" s="16" t="s">
        <v>164</v>
      </c>
      <c r="I344" s="4" t="n">
        <v>901</v>
      </c>
      <c r="J344" s="4" t="n">
        <v>16070</v>
      </c>
      <c r="K344" s="5" t="n">
        <v>17.8357380688124</v>
      </c>
    </row>
    <row r="345" customFormat="false" ht="13.5" hidden="false" customHeight="false" outlineLevel="0" collapsed="false">
      <c r="A345" s="2" t="n">
        <v>3583</v>
      </c>
      <c r="B345" s="16" t="s">
        <v>21</v>
      </c>
      <c r="C345" s="16" t="s">
        <v>20</v>
      </c>
      <c r="D345" s="3" t="n">
        <v>0.597222222222222</v>
      </c>
      <c r="E345" s="3" t="n">
        <v>0.666666666666667</v>
      </c>
      <c r="G345" s="1" t="s">
        <v>248</v>
      </c>
      <c r="H345" s="16" t="s">
        <v>165</v>
      </c>
      <c r="I345" s="4" t="n">
        <v>901</v>
      </c>
      <c r="J345" s="4" t="n">
        <v>16570</v>
      </c>
      <c r="K345" s="5" t="n">
        <v>18.3906770255272</v>
      </c>
    </row>
    <row r="346" customFormat="false" ht="13.5" hidden="false" customHeight="false" outlineLevel="0" collapsed="false">
      <c r="A346" s="2" t="n">
        <v>3584</v>
      </c>
      <c r="B346" s="16" t="s">
        <v>21</v>
      </c>
      <c r="C346" s="16" t="s">
        <v>20</v>
      </c>
      <c r="D346" s="3" t="n">
        <v>0.597222222222222</v>
      </c>
      <c r="E346" s="3" t="n">
        <v>0.666666666666667</v>
      </c>
      <c r="G346" s="1" t="s">
        <v>248</v>
      </c>
      <c r="H346" s="16" t="s">
        <v>166</v>
      </c>
      <c r="I346" s="4" t="n">
        <v>901</v>
      </c>
      <c r="J346" s="4" t="n">
        <v>25170</v>
      </c>
      <c r="K346" s="5" t="n">
        <v>27.9356270810211</v>
      </c>
    </row>
    <row r="347" customFormat="false" ht="13.5" hidden="false" customHeight="false" outlineLevel="0" collapsed="false">
      <c r="A347" s="2" t="n">
        <v>3585</v>
      </c>
      <c r="B347" s="16" t="s">
        <v>21</v>
      </c>
      <c r="C347" s="16" t="s">
        <v>20</v>
      </c>
      <c r="D347" s="3" t="n">
        <v>0.597222222222222</v>
      </c>
      <c r="E347" s="3" t="n">
        <v>0.666666666666667</v>
      </c>
      <c r="G347" s="1" t="s">
        <v>248</v>
      </c>
      <c r="H347" s="16" t="s">
        <v>168</v>
      </c>
      <c r="I347" s="4" t="n">
        <v>2203</v>
      </c>
      <c r="J347" s="4" t="n">
        <v>57670</v>
      </c>
      <c r="K347" s="5" t="n">
        <v>26.1779391738538</v>
      </c>
    </row>
    <row r="348" customFormat="false" ht="13.5" hidden="false" customHeight="false" outlineLevel="0" collapsed="false">
      <c r="A348" s="2" t="n">
        <v>3586</v>
      </c>
      <c r="B348" s="16" t="s">
        <v>21</v>
      </c>
      <c r="C348" s="16" t="s">
        <v>20</v>
      </c>
      <c r="D348" s="3" t="n">
        <v>0.597222222222222</v>
      </c>
      <c r="E348" s="3" t="n">
        <v>0.666666666666667</v>
      </c>
      <c r="G348" s="1" t="s">
        <v>248</v>
      </c>
      <c r="H348" s="16" t="s">
        <v>169</v>
      </c>
      <c r="I348" s="4" t="n">
        <v>1902</v>
      </c>
      <c r="J348" s="4" t="n">
        <v>41070</v>
      </c>
      <c r="K348" s="5" t="n">
        <v>21.5930599369085</v>
      </c>
    </row>
    <row r="349" customFormat="false" ht="13.5" hidden="false" customHeight="false" outlineLevel="0" collapsed="false">
      <c r="A349" s="2" t="n">
        <v>3587</v>
      </c>
      <c r="B349" s="16" t="s">
        <v>21</v>
      </c>
      <c r="C349" s="16" t="s">
        <v>20</v>
      </c>
      <c r="D349" s="3" t="n">
        <v>0.597222222222222</v>
      </c>
      <c r="E349" s="3" t="n">
        <v>0.666666666666667</v>
      </c>
      <c r="G349" s="1" t="s">
        <v>248</v>
      </c>
      <c r="H349" s="16" t="s">
        <v>35</v>
      </c>
      <c r="I349" s="4" t="n">
        <v>1902</v>
      </c>
      <c r="J349" s="4" t="n">
        <v>29870</v>
      </c>
      <c r="K349" s="5" t="n">
        <v>15.7045215562566</v>
      </c>
    </row>
    <row r="350" customFormat="false" ht="13.5" hidden="false" customHeight="false" outlineLevel="0" collapsed="false">
      <c r="A350" s="2" t="n">
        <v>3588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03</v>
      </c>
      <c r="I350" s="4" t="n">
        <v>1602</v>
      </c>
      <c r="J350" s="4" t="n">
        <v>45870</v>
      </c>
      <c r="K350" s="5" t="n">
        <v>28.6329588014981</v>
      </c>
    </row>
    <row r="351" customFormat="false" ht="13.5" hidden="false" customHeight="false" outlineLevel="0" collapsed="false">
      <c r="A351" s="2" t="n">
        <v>3589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08</v>
      </c>
      <c r="I351" s="4" t="n">
        <v>1301</v>
      </c>
      <c r="J351" s="4" t="n">
        <v>31070</v>
      </c>
      <c r="K351" s="5" t="n">
        <v>23.8816295157571</v>
      </c>
    </row>
    <row r="352" customFormat="false" ht="13.5" hidden="false" customHeight="false" outlineLevel="0" collapsed="false">
      <c r="A352" s="2" t="n">
        <v>3590</v>
      </c>
      <c r="B352" s="16" t="s">
        <v>21</v>
      </c>
      <c r="C352" s="16" t="s">
        <v>20</v>
      </c>
      <c r="D352" s="3" t="n">
        <v>0.649305555555556</v>
      </c>
      <c r="E352" s="3" t="n">
        <v>0.71875</v>
      </c>
      <c r="G352" s="1" t="s">
        <v>174</v>
      </c>
      <c r="H352" s="16" t="s">
        <v>87</v>
      </c>
      <c r="I352" s="4" t="n">
        <v>1301</v>
      </c>
      <c r="J352" s="4" t="n">
        <v>31170</v>
      </c>
      <c r="K352" s="5" t="n">
        <v>23.9584934665642</v>
      </c>
    </row>
    <row r="353" customFormat="false" ht="13.5" hidden="false" customHeight="false" outlineLevel="0" collapsed="false">
      <c r="A353" s="2" t="n">
        <v>3591</v>
      </c>
      <c r="B353" s="16" t="s">
        <v>21</v>
      </c>
      <c r="C353" s="16" t="s">
        <v>20</v>
      </c>
      <c r="D353" s="3" t="n">
        <v>0.649305555555556</v>
      </c>
      <c r="E353" s="3" t="n">
        <v>0.71875</v>
      </c>
      <c r="G353" s="1" t="s">
        <v>174</v>
      </c>
      <c r="H353" s="16" t="s">
        <v>90</v>
      </c>
      <c r="I353" s="4" t="n">
        <v>1301</v>
      </c>
      <c r="J353" s="4" t="n">
        <v>32270</v>
      </c>
      <c r="K353" s="5" t="n">
        <v>24.803996925442</v>
      </c>
    </row>
    <row r="354" customFormat="false" ht="13.5" hidden="false" customHeight="false" outlineLevel="0" collapsed="false">
      <c r="A354" s="2" t="n">
        <v>3592</v>
      </c>
      <c r="B354" s="16" t="s">
        <v>21</v>
      </c>
      <c r="C354" s="16" t="s">
        <v>20</v>
      </c>
      <c r="D354" s="3" t="n">
        <v>0.649305555555556</v>
      </c>
      <c r="E354" s="3" t="n">
        <v>0.71875</v>
      </c>
      <c r="G354" s="1" t="s">
        <v>174</v>
      </c>
      <c r="H354" s="16" t="s">
        <v>23</v>
      </c>
      <c r="I354" s="4" t="n">
        <v>901</v>
      </c>
      <c r="J354" s="4" t="n">
        <v>11570</v>
      </c>
      <c r="K354" s="5" t="n">
        <v>12.8412874583796</v>
      </c>
    </row>
    <row r="355" customFormat="false" ht="13.5" hidden="false" customHeight="false" outlineLevel="0" collapsed="false">
      <c r="A355" s="2" t="n">
        <v>3593</v>
      </c>
      <c r="B355" s="16" t="s">
        <v>21</v>
      </c>
      <c r="C355" s="16" t="s">
        <v>20</v>
      </c>
      <c r="D355" s="3" t="n">
        <v>0.649305555555556</v>
      </c>
      <c r="E355" s="3" t="n">
        <v>0.71875</v>
      </c>
      <c r="G355" s="1" t="s">
        <v>174</v>
      </c>
      <c r="H355" s="16" t="s">
        <v>74</v>
      </c>
      <c r="I355" s="4" t="n">
        <v>901</v>
      </c>
      <c r="J355" s="4" t="n">
        <v>14670</v>
      </c>
      <c r="K355" s="5" t="n">
        <v>16.2819089900111</v>
      </c>
    </row>
    <row r="356" customFormat="false" ht="13.5" hidden="false" customHeight="false" outlineLevel="0" collapsed="false">
      <c r="A356" s="2" t="n">
        <v>3594</v>
      </c>
      <c r="B356" s="16" t="s">
        <v>21</v>
      </c>
      <c r="C356" s="16" t="s">
        <v>20</v>
      </c>
      <c r="D356" s="3" t="n">
        <v>0.649305555555556</v>
      </c>
      <c r="E356" s="3" t="n">
        <v>0.71875</v>
      </c>
      <c r="G356" s="1" t="s">
        <v>174</v>
      </c>
      <c r="H356" s="16" t="s">
        <v>164</v>
      </c>
      <c r="I356" s="4" t="n">
        <v>901</v>
      </c>
      <c r="J356" s="4" t="n">
        <v>17170</v>
      </c>
      <c r="K356" s="5" t="n">
        <v>19.0566037735849</v>
      </c>
    </row>
    <row r="357" customFormat="false" ht="13.5" hidden="false" customHeight="false" outlineLevel="0" collapsed="false">
      <c r="A357" s="2" t="n">
        <v>3595</v>
      </c>
      <c r="B357" s="16" t="s">
        <v>21</v>
      </c>
      <c r="C357" s="16" t="s">
        <v>20</v>
      </c>
      <c r="D357" s="3" t="n">
        <v>0.649305555555556</v>
      </c>
      <c r="E357" s="3" t="n">
        <v>0.71875</v>
      </c>
      <c r="G357" s="1" t="s">
        <v>174</v>
      </c>
      <c r="H357" s="16" t="s">
        <v>165</v>
      </c>
      <c r="I357" s="4" t="n">
        <v>901</v>
      </c>
      <c r="J357" s="4" t="n">
        <v>17670</v>
      </c>
      <c r="K357" s="5" t="n">
        <v>19.6115427302997</v>
      </c>
    </row>
    <row r="358" customFormat="false" ht="13.5" hidden="false" customHeight="false" outlineLevel="0" collapsed="false">
      <c r="A358" s="2" t="n">
        <v>3596</v>
      </c>
      <c r="B358" s="16" t="s">
        <v>21</v>
      </c>
      <c r="C358" s="16" t="s">
        <v>20</v>
      </c>
      <c r="D358" s="3" t="n">
        <v>0.649305555555556</v>
      </c>
      <c r="E358" s="3" t="n">
        <v>0.71875</v>
      </c>
      <c r="G358" s="1" t="s">
        <v>174</v>
      </c>
      <c r="H358" s="16" t="s">
        <v>166</v>
      </c>
      <c r="I358" s="4" t="n">
        <v>901</v>
      </c>
      <c r="J358" s="4" t="n">
        <v>28270</v>
      </c>
      <c r="K358" s="5" t="n">
        <v>31.3762486126526</v>
      </c>
    </row>
    <row r="359" customFormat="false" ht="13.5" hidden="false" customHeight="false" outlineLevel="0" collapsed="false">
      <c r="A359" s="2" t="n">
        <v>3597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03</v>
      </c>
      <c r="I359" s="4" t="n">
        <v>1602</v>
      </c>
      <c r="J359" s="4" t="n">
        <v>45870</v>
      </c>
      <c r="K359" s="5" t="n">
        <v>28.6329588014981</v>
      </c>
    </row>
    <row r="360" customFormat="false" ht="13.5" hidden="false" customHeight="false" outlineLevel="0" collapsed="false">
      <c r="A360" s="2" t="n">
        <v>3598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08</v>
      </c>
      <c r="I360" s="4" t="n">
        <v>1301</v>
      </c>
      <c r="J360" s="4" t="n">
        <v>31070</v>
      </c>
      <c r="K360" s="5" t="n">
        <v>23.8816295157571</v>
      </c>
    </row>
    <row r="361" customFormat="false" ht="13.5" hidden="false" customHeight="false" outlineLevel="0" collapsed="false">
      <c r="A361" s="2" t="n">
        <v>3599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87</v>
      </c>
      <c r="I361" s="4" t="n">
        <v>1301</v>
      </c>
      <c r="J361" s="4" t="n">
        <v>31170</v>
      </c>
      <c r="K361" s="5" t="n">
        <v>23.9584934665642</v>
      </c>
    </row>
    <row r="362" customFormat="false" ht="13.5" hidden="false" customHeight="false" outlineLevel="0" collapsed="false">
      <c r="A362" s="2" t="n">
        <v>3600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90</v>
      </c>
      <c r="I362" s="4" t="n">
        <v>1301</v>
      </c>
      <c r="J362" s="4" t="n">
        <v>32270</v>
      </c>
      <c r="K362" s="5" t="n">
        <v>24.803996925442</v>
      </c>
    </row>
    <row r="363" customFormat="false" ht="13.5" hidden="false" customHeight="false" outlineLevel="0" collapsed="false">
      <c r="A363" s="2" t="n">
        <v>3601</v>
      </c>
      <c r="B363" s="16" t="s">
        <v>21</v>
      </c>
      <c r="C363" s="16" t="s">
        <v>20</v>
      </c>
      <c r="D363" s="3" t="n">
        <v>0.701388888888889</v>
      </c>
      <c r="E363" s="3" t="n">
        <v>0.770833333333333</v>
      </c>
      <c r="G363" s="1" t="s">
        <v>175</v>
      </c>
      <c r="H363" s="16" t="s">
        <v>23</v>
      </c>
      <c r="I363" s="4" t="n">
        <v>901</v>
      </c>
      <c r="J363" s="4" t="n">
        <v>12370</v>
      </c>
      <c r="K363" s="5" t="n">
        <v>13.7291897891232</v>
      </c>
    </row>
    <row r="364" customFormat="false" ht="13.5" hidden="false" customHeight="false" outlineLevel="0" collapsed="false">
      <c r="A364" s="2" t="n">
        <v>3602</v>
      </c>
      <c r="B364" s="16" t="s">
        <v>21</v>
      </c>
      <c r="C364" s="16" t="s">
        <v>20</v>
      </c>
      <c r="D364" s="3" t="n">
        <v>0.701388888888889</v>
      </c>
      <c r="E364" s="3" t="n">
        <v>0.770833333333333</v>
      </c>
      <c r="G364" s="1" t="s">
        <v>175</v>
      </c>
      <c r="H364" s="16" t="s">
        <v>74</v>
      </c>
      <c r="I364" s="4" t="n">
        <v>901</v>
      </c>
      <c r="J364" s="4" t="n">
        <v>14670</v>
      </c>
      <c r="K364" s="5" t="n">
        <v>16.2819089900111</v>
      </c>
    </row>
    <row r="365" customFormat="false" ht="13.5" hidden="false" customHeight="false" outlineLevel="0" collapsed="false">
      <c r="A365" s="2" t="n">
        <v>3603</v>
      </c>
      <c r="B365" s="16" t="s">
        <v>21</v>
      </c>
      <c r="C365" s="16" t="s">
        <v>20</v>
      </c>
      <c r="D365" s="3" t="n">
        <v>0.701388888888889</v>
      </c>
      <c r="E365" s="3" t="n">
        <v>0.770833333333333</v>
      </c>
      <c r="G365" s="1" t="s">
        <v>175</v>
      </c>
      <c r="H365" s="16" t="s">
        <v>164</v>
      </c>
      <c r="I365" s="4" t="n">
        <v>901</v>
      </c>
      <c r="J365" s="4" t="n">
        <v>17170</v>
      </c>
      <c r="K365" s="5" t="n">
        <v>19.0566037735849</v>
      </c>
    </row>
    <row r="366" customFormat="false" ht="13.5" hidden="false" customHeight="false" outlineLevel="0" collapsed="false">
      <c r="A366" s="2" t="n">
        <v>3604</v>
      </c>
      <c r="B366" s="16" t="s">
        <v>21</v>
      </c>
      <c r="C366" s="16" t="s">
        <v>20</v>
      </c>
      <c r="D366" s="3" t="n">
        <v>0.701388888888889</v>
      </c>
      <c r="E366" s="3" t="n">
        <v>0.770833333333333</v>
      </c>
      <c r="G366" s="1" t="s">
        <v>175</v>
      </c>
      <c r="H366" s="16" t="s">
        <v>165</v>
      </c>
      <c r="I366" s="4" t="n">
        <v>901</v>
      </c>
      <c r="J366" s="4" t="n">
        <v>17670</v>
      </c>
      <c r="K366" s="5" t="n">
        <v>19.6115427302997</v>
      </c>
    </row>
    <row r="367" customFormat="false" ht="13.5" hidden="false" customHeight="false" outlineLevel="0" collapsed="false">
      <c r="A367" s="2" t="n">
        <v>3605</v>
      </c>
      <c r="B367" s="16" t="s">
        <v>21</v>
      </c>
      <c r="C367" s="16" t="s">
        <v>20</v>
      </c>
      <c r="D367" s="3" t="n">
        <v>0.701388888888889</v>
      </c>
      <c r="E367" s="3" t="n">
        <v>0.770833333333333</v>
      </c>
      <c r="G367" s="1" t="s">
        <v>175</v>
      </c>
      <c r="H367" s="16" t="s">
        <v>166</v>
      </c>
      <c r="I367" s="4" t="n">
        <v>901</v>
      </c>
      <c r="J367" s="4" t="n">
        <v>28270</v>
      </c>
      <c r="K367" s="5" t="n">
        <v>31.3762486126526</v>
      </c>
    </row>
    <row r="368" customFormat="false" ht="13.5" hidden="false" customHeight="false" outlineLevel="0" collapsed="false">
      <c r="A368" s="2" t="n">
        <v>3606</v>
      </c>
      <c r="B368" s="16" t="s">
        <v>21</v>
      </c>
      <c r="C368" s="16" t="s">
        <v>20</v>
      </c>
      <c r="D368" s="3" t="n">
        <v>0.701388888888889</v>
      </c>
      <c r="E368" s="3" t="n">
        <v>0.770833333333333</v>
      </c>
      <c r="G368" s="1" t="s">
        <v>175</v>
      </c>
      <c r="H368" s="16" t="s">
        <v>168</v>
      </c>
      <c r="I368" s="4" t="n">
        <v>2203</v>
      </c>
      <c r="J368" s="4" t="n">
        <v>57670</v>
      </c>
      <c r="K368" s="5" t="n">
        <v>26.1779391738538</v>
      </c>
    </row>
    <row r="369" customFormat="false" ht="13.5" hidden="false" customHeight="false" outlineLevel="0" collapsed="false">
      <c r="A369" s="2" t="n">
        <v>3607</v>
      </c>
      <c r="B369" s="16" t="s">
        <v>21</v>
      </c>
      <c r="C369" s="16" t="s">
        <v>20</v>
      </c>
      <c r="D369" s="3" t="n">
        <v>0.701388888888889</v>
      </c>
      <c r="E369" s="3" t="n">
        <v>0.770833333333333</v>
      </c>
      <c r="G369" s="1" t="s">
        <v>175</v>
      </c>
      <c r="H369" s="16" t="s">
        <v>169</v>
      </c>
      <c r="I369" s="4" t="n">
        <v>1902</v>
      </c>
      <c r="J369" s="4" t="n">
        <v>42170</v>
      </c>
      <c r="K369" s="5" t="n">
        <v>22.1713985278654</v>
      </c>
    </row>
    <row r="370" customFormat="false" ht="13.5" hidden="false" customHeight="false" outlineLevel="0" collapsed="false">
      <c r="A370" s="2" t="n">
        <v>3608</v>
      </c>
      <c r="B370" s="16" t="s">
        <v>21</v>
      </c>
      <c r="C370" s="16" t="s">
        <v>20</v>
      </c>
      <c r="D370" s="3" t="n">
        <v>0.701388888888889</v>
      </c>
      <c r="E370" s="3" t="n">
        <v>0.770833333333333</v>
      </c>
      <c r="G370" s="1" t="s">
        <v>175</v>
      </c>
      <c r="H370" s="16" t="s">
        <v>35</v>
      </c>
      <c r="I370" s="4" t="n">
        <v>1902</v>
      </c>
      <c r="J370" s="4" t="n">
        <v>29870</v>
      </c>
      <c r="K370" s="5" t="n">
        <v>15.7045215562566</v>
      </c>
    </row>
    <row r="371" customFormat="false" ht="13.5" hidden="false" customHeight="false" outlineLevel="0" collapsed="false">
      <c r="A371" s="2" t="n">
        <v>3609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03</v>
      </c>
      <c r="I371" s="4" t="n">
        <v>1602</v>
      </c>
      <c r="J371" s="4" t="n">
        <v>45870</v>
      </c>
      <c r="K371" s="5" t="n">
        <v>28.6329588014981</v>
      </c>
    </row>
    <row r="372" customFormat="false" ht="13.5" hidden="false" customHeight="false" outlineLevel="0" collapsed="false">
      <c r="A372" s="2" t="n">
        <v>3610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08</v>
      </c>
      <c r="I372" s="4" t="n">
        <v>1301</v>
      </c>
      <c r="J372" s="4" t="n">
        <v>29970</v>
      </c>
      <c r="K372" s="5" t="n">
        <v>23.0361260568793</v>
      </c>
    </row>
    <row r="373" customFormat="false" ht="13.5" hidden="false" customHeight="false" outlineLevel="0" collapsed="false">
      <c r="A373" s="2" t="n">
        <v>3611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87</v>
      </c>
      <c r="I373" s="4" t="n">
        <v>1301</v>
      </c>
      <c r="J373" s="4" t="n">
        <v>30070</v>
      </c>
      <c r="K373" s="5" t="n">
        <v>23.1129900076864</v>
      </c>
    </row>
    <row r="374" customFormat="false" ht="13.5" hidden="false" customHeight="false" outlineLevel="0" collapsed="false">
      <c r="A374" s="2" t="n">
        <v>3612</v>
      </c>
      <c r="B374" s="16" t="s">
        <v>21</v>
      </c>
      <c r="C374" s="16" t="s">
        <v>20</v>
      </c>
      <c r="D374" s="3" t="n">
        <v>0.805555555555555</v>
      </c>
      <c r="E374" s="3" t="n">
        <v>0.875</v>
      </c>
      <c r="G374" s="1" t="s">
        <v>176</v>
      </c>
      <c r="H374" s="16" t="s">
        <v>90</v>
      </c>
      <c r="I374" s="4" t="n">
        <v>1301</v>
      </c>
      <c r="J374" s="4" t="n">
        <v>31170</v>
      </c>
      <c r="K374" s="5" t="n">
        <v>23.9584934665642</v>
      </c>
    </row>
    <row r="375" customFormat="false" ht="13.5" hidden="false" customHeight="false" outlineLevel="0" collapsed="false">
      <c r="A375" s="2" t="n">
        <v>3613</v>
      </c>
      <c r="B375" s="16" t="s">
        <v>21</v>
      </c>
      <c r="C375" s="16" t="s">
        <v>20</v>
      </c>
      <c r="D375" s="3" t="n">
        <v>0.805555555555555</v>
      </c>
      <c r="E375" s="3" t="n">
        <v>0.875</v>
      </c>
      <c r="G375" s="1" t="s">
        <v>176</v>
      </c>
      <c r="H375" s="16" t="s">
        <v>23</v>
      </c>
      <c r="I375" s="4" t="n">
        <v>901</v>
      </c>
      <c r="J375" s="4" t="n">
        <v>12370</v>
      </c>
      <c r="K375" s="5" t="n">
        <v>13.7291897891232</v>
      </c>
    </row>
    <row r="376" customFormat="false" ht="13.5" hidden="false" customHeight="false" outlineLevel="0" collapsed="false">
      <c r="A376" s="2" t="n">
        <v>3614</v>
      </c>
      <c r="B376" s="16" t="s">
        <v>21</v>
      </c>
      <c r="C376" s="16" t="s">
        <v>20</v>
      </c>
      <c r="D376" s="3" t="n">
        <v>0.805555555555555</v>
      </c>
      <c r="E376" s="3" t="n">
        <v>0.875</v>
      </c>
      <c r="G376" s="1" t="s">
        <v>176</v>
      </c>
      <c r="H376" s="16" t="s">
        <v>74</v>
      </c>
      <c r="I376" s="4" t="n">
        <v>901</v>
      </c>
      <c r="J376" s="4" t="n">
        <v>14670</v>
      </c>
      <c r="K376" s="5" t="n">
        <v>16.2819089900111</v>
      </c>
    </row>
    <row r="377" customFormat="false" ht="13.5" hidden="false" customHeight="false" outlineLevel="0" collapsed="false">
      <c r="A377" s="2" t="n">
        <v>3615</v>
      </c>
      <c r="B377" s="16" t="s">
        <v>21</v>
      </c>
      <c r="C377" s="16" t="s">
        <v>20</v>
      </c>
      <c r="D377" s="3" t="n">
        <v>0.805555555555555</v>
      </c>
      <c r="E377" s="3" t="n">
        <v>0.875</v>
      </c>
      <c r="G377" s="1" t="s">
        <v>176</v>
      </c>
      <c r="H377" s="16" t="s">
        <v>164</v>
      </c>
      <c r="I377" s="4" t="n">
        <v>901</v>
      </c>
      <c r="J377" s="4" t="n">
        <v>17170</v>
      </c>
      <c r="K377" s="5" t="n">
        <v>19.0566037735849</v>
      </c>
    </row>
    <row r="378" customFormat="false" ht="13.5" hidden="false" customHeight="false" outlineLevel="0" collapsed="false">
      <c r="A378" s="2" t="n">
        <v>3616</v>
      </c>
      <c r="B378" s="16" t="s">
        <v>21</v>
      </c>
      <c r="C378" s="16" t="s">
        <v>20</v>
      </c>
      <c r="D378" s="3" t="n">
        <v>0.805555555555555</v>
      </c>
      <c r="E378" s="3" t="n">
        <v>0.875</v>
      </c>
      <c r="G378" s="1" t="s">
        <v>176</v>
      </c>
      <c r="H378" s="16" t="s">
        <v>165</v>
      </c>
      <c r="I378" s="4" t="n">
        <v>901</v>
      </c>
      <c r="J378" s="4" t="n">
        <v>17670</v>
      </c>
      <c r="K378" s="5" t="n">
        <v>19.6115427302997</v>
      </c>
    </row>
    <row r="379" customFormat="false" ht="13.5" hidden="false" customHeight="false" outlineLevel="0" collapsed="false">
      <c r="A379" s="2" t="n">
        <v>3617</v>
      </c>
      <c r="B379" s="16" t="s">
        <v>21</v>
      </c>
      <c r="C379" s="16" t="s">
        <v>20</v>
      </c>
      <c r="D379" s="3" t="n">
        <v>0.805555555555555</v>
      </c>
      <c r="E379" s="3" t="n">
        <v>0.875</v>
      </c>
      <c r="G379" s="1" t="s">
        <v>176</v>
      </c>
      <c r="H379" s="16" t="s">
        <v>166</v>
      </c>
      <c r="I379" s="4" t="n">
        <v>901</v>
      </c>
      <c r="J379" s="4" t="n">
        <v>27170</v>
      </c>
      <c r="K379" s="5" t="n">
        <v>30.1553829078801</v>
      </c>
    </row>
    <row r="380" customFormat="false" ht="13.5" hidden="false" customHeight="false" outlineLevel="0" collapsed="false">
      <c r="A380" s="2" t="n">
        <v>3618</v>
      </c>
      <c r="B380" s="16" t="s">
        <v>21</v>
      </c>
      <c r="C380" s="16" t="s">
        <v>20</v>
      </c>
      <c r="D380" s="3" t="n">
        <v>0.805555555555555</v>
      </c>
      <c r="E380" s="3" t="n">
        <v>0.875</v>
      </c>
      <c r="G380" s="1" t="s">
        <v>176</v>
      </c>
      <c r="H380" s="16" t="s">
        <v>168</v>
      </c>
      <c r="I380" s="4" t="n">
        <v>2203</v>
      </c>
      <c r="J380" s="4" t="n">
        <v>57670</v>
      </c>
      <c r="K380" s="5" t="n">
        <v>26.1779391738538</v>
      </c>
    </row>
    <row r="381" customFormat="false" ht="13.5" hidden="false" customHeight="false" outlineLevel="0" collapsed="false">
      <c r="A381" s="2" t="n">
        <v>3619</v>
      </c>
      <c r="B381" s="16" t="s">
        <v>21</v>
      </c>
      <c r="C381" s="16" t="s">
        <v>20</v>
      </c>
      <c r="D381" s="3" t="n">
        <v>0.805555555555555</v>
      </c>
      <c r="E381" s="3" t="n">
        <v>0.875</v>
      </c>
      <c r="G381" s="1" t="s">
        <v>176</v>
      </c>
      <c r="H381" s="16" t="s">
        <v>169</v>
      </c>
      <c r="I381" s="4" t="n">
        <v>1902</v>
      </c>
      <c r="J381" s="4" t="n">
        <v>41070</v>
      </c>
      <c r="K381" s="5" t="n">
        <v>21.5930599369085</v>
      </c>
    </row>
    <row r="382" customFormat="false" ht="13.5" hidden="false" customHeight="false" outlineLevel="0" collapsed="false">
      <c r="A382" s="2" t="n">
        <v>3620</v>
      </c>
      <c r="B382" s="16" t="s">
        <v>21</v>
      </c>
      <c r="C382" s="16" t="s">
        <v>20</v>
      </c>
      <c r="D382" s="3" t="n">
        <v>0.805555555555555</v>
      </c>
      <c r="E382" s="3" t="n">
        <v>0.875</v>
      </c>
      <c r="G382" s="1" t="s">
        <v>176</v>
      </c>
      <c r="H382" s="16" t="s">
        <v>35</v>
      </c>
      <c r="I382" s="4" t="n">
        <v>1902</v>
      </c>
      <c r="J382" s="4" t="n">
        <v>29870</v>
      </c>
      <c r="K382" s="5" t="n">
        <v>15.7045215562566</v>
      </c>
    </row>
    <row r="383" customFormat="false" ht="13.5" hidden="false" customHeight="false" outlineLevel="0" collapsed="false">
      <c r="A383" s="2" t="n">
        <v>3621</v>
      </c>
      <c r="B383" s="16" t="s">
        <v>21</v>
      </c>
      <c r="C383" s="16" t="s">
        <v>20</v>
      </c>
      <c r="D383" s="3" t="n">
        <v>0.850694444444445</v>
      </c>
      <c r="E383" s="3" t="n">
        <v>0.920138888888889</v>
      </c>
      <c r="G383" s="1" t="s">
        <v>177</v>
      </c>
      <c r="H383" s="16" t="s">
        <v>103</v>
      </c>
      <c r="I383" s="4" t="n">
        <v>1602</v>
      </c>
      <c r="J383" s="4" t="n">
        <v>45870</v>
      </c>
      <c r="K383" s="5" t="n">
        <v>28.6329588014981</v>
      </c>
    </row>
    <row r="384" customFormat="false" ht="13.5" hidden="false" customHeight="false" outlineLevel="0" collapsed="false">
      <c r="A384" s="2" t="n">
        <v>3622</v>
      </c>
      <c r="B384" s="16" t="s">
        <v>21</v>
      </c>
      <c r="C384" s="16" t="s">
        <v>20</v>
      </c>
      <c r="D384" s="3" t="n">
        <v>0.850694444444445</v>
      </c>
      <c r="E384" s="3" t="n">
        <v>0.920138888888889</v>
      </c>
      <c r="G384" s="1" t="s">
        <v>177</v>
      </c>
      <c r="H384" s="16" t="s">
        <v>108</v>
      </c>
      <c r="I384" s="4" t="n">
        <v>1301</v>
      </c>
      <c r="J384" s="4" t="n">
        <v>29970</v>
      </c>
      <c r="K384" s="5" t="n">
        <v>23.0361260568793</v>
      </c>
    </row>
    <row r="385" customFormat="false" ht="13.5" hidden="false" customHeight="false" outlineLevel="0" collapsed="false">
      <c r="A385" s="2" t="n">
        <v>3623</v>
      </c>
      <c r="B385" s="16" t="s">
        <v>21</v>
      </c>
      <c r="C385" s="16" t="s">
        <v>20</v>
      </c>
      <c r="D385" s="3" t="n">
        <v>0.850694444444445</v>
      </c>
      <c r="E385" s="3" t="n">
        <v>0.920138888888889</v>
      </c>
      <c r="G385" s="1" t="s">
        <v>177</v>
      </c>
      <c r="H385" s="16" t="s">
        <v>87</v>
      </c>
      <c r="I385" s="4" t="n">
        <v>1301</v>
      </c>
      <c r="J385" s="4" t="n">
        <v>30070</v>
      </c>
      <c r="K385" s="5" t="n">
        <v>23.1129900076864</v>
      </c>
    </row>
    <row r="386" customFormat="false" ht="13.5" hidden="false" customHeight="false" outlineLevel="0" collapsed="false">
      <c r="A386" s="2" t="n">
        <v>3624</v>
      </c>
      <c r="B386" s="16" t="s">
        <v>21</v>
      </c>
      <c r="C386" s="16" t="s">
        <v>20</v>
      </c>
      <c r="D386" s="3" t="n">
        <v>0.850694444444445</v>
      </c>
      <c r="E386" s="3" t="n">
        <v>0.920138888888889</v>
      </c>
      <c r="G386" s="1" t="s">
        <v>177</v>
      </c>
      <c r="H386" s="16" t="s">
        <v>90</v>
      </c>
      <c r="I386" s="4" t="n">
        <v>1301</v>
      </c>
      <c r="J386" s="4" t="n">
        <v>31170</v>
      </c>
      <c r="K386" s="5" t="n">
        <v>23.9584934665642</v>
      </c>
    </row>
    <row r="387" customFormat="false" ht="13.5" hidden="false" customHeight="false" outlineLevel="0" collapsed="false">
      <c r="A387" s="2" t="n">
        <v>3625</v>
      </c>
      <c r="B387" s="16" t="s">
        <v>21</v>
      </c>
      <c r="C387" s="16" t="s">
        <v>20</v>
      </c>
      <c r="D387" s="3" t="n">
        <v>0.850694444444445</v>
      </c>
      <c r="E387" s="3" t="n">
        <v>0.920138888888889</v>
      </c>
      <c r="G387" s="1" t="s">
        <v>177</v>
      </c>
      <c r="H387" s="16" t="s">
        <v>23</v>
      </c>
      <c r="I387" s="4" t="n">
        <v>901</v>
      </c>
      <c r="J387" s="4" t="n">
        <v>11370</v>
      </c>
      <c r="K387" s="5" t="n">
        <v>12.6193118756937</v>
      </c>
    </row>
    <row r="388" customFormat="false" ht="13.5" hidden="false" customHeight="false" outlineLevel="0" collapsed="false">
      <c r="A388" s="2" t="n">
        <v>3626</v>
      </c>
      <c r="B388" s="16" t="s">
        <v>21</v>
      </c>
      <c r="C388" s="16" t="s">
        <v>20</v>
      </c>
      <c r="D388" s="3" t="n">
        <v>0.850694444444445</v>
      </c>
      <c r="E388" s="3" t="n">
        <v>0.920138888888889</v>
      </c>
      <c r="G388" s="1" t="s">
        <v>177</v>
      </c>
      <c r="H388" s="16" t="s">
        <v>74</v>
      </c>
      <c r="I388" s="4" t="n">
        <v>901</v>
      </c>
      <c r="J388" s="4" t="n">
        <v>14670</v>
      </c>
      <c r="K388" s="5" t="n">
        <v>16.2819089900111</v>
      </c>
    </row>
    <row r="389" customFormat="false" ht="13.5" hidden="false" customHeight="false" outlineLevel="0" collapsed="false">
      <c r="A389" s="2" t="n">
        <v>3627</v>
      </c>
      <c r="B389" s="16" t="s">
        <v>21</v>
      </c>
      <c r="C389" s="16" t="s">
        <v>20</v>
      </c>
      <c r="D389" s="3" t="n">
        <v>0.850694444444445</v>
      </c>
      <c r="E389" s="3" t="n">
        <v>0.920138888888889</v>
      </c>
      <c r="G389" s="1" t="s">
        <v>177</v>
      </c>
      <c r="H389" s="16" t="s">
        <v>164</v>
      </c>
      <c r="I389" s="4" t="n">
        <v>901</v>
      </c>
      <c r="J389" s="4" t="n">
        <v>16070</v>
      </c>
      <c r="K389" s="5" t="n">
        <v>17.8357380688124</v>
      </c>
    </row>
    <row r="390" customFormat="false" ht="13.5" hidden="false" customHeight="false" outlineLevel="0" collapsed="false">
      <c r="A390" s="2" t="n">
        <v>3628</v>
      </c>
      <c r="B390" s="16" t="s">
        <v>21</v>
      </c>
      <c r="C390" s="16" t="s">
        <v>20</v>
      </c>
      <c r="D390" s="3" t="n">
        <v>0.850694444444445</v>
      </c>
      <c r="E390" s="3" t="n">
        <v>0.920138888888889</v>
      </c>
      <c r="G390" s="1" t="s">
        <v>177</v>
      </c>
      <c r="H390" s="16" t="s">
        <v>165</v>
      </c>
      <c r="I390" s="4" t="n">
        <v>901</v>
      </c>
      <c r="J390" s="4" t="n">
        <v>16570</v>
      </c>
      <c r="K390" s="5" t="n">
        <v>18.3906770255272</v>
      </c>
    </row>
    <row r="391" customFormat="false" ht="13.5" hidden="false" customHeight="false" outlineLevel="0" collapsed="false">
      <c r="A391" s="2" t="n">
        <v>3629</v>
      </c>
      <c r="B391" s="16" t="s">
        <v>21</v>
      </c>
      <c r="C391" s="16" t="s">
        <v>20</v>
      </c>
      <c r="D391" s="3" t="n">
        <v>0.850694444444445</v>
      </c>
      <c r="E391" s="3" t="n">
        <v>0.920138888888889</v>
      </c>
      <c r="G391" s="1" t="s">
        <v>177</v>
      </c>
      <c r="H391" s="16" t="s">
        <v>166</v>
      </c>
      <c r="I391" s="4" t="n">
        <v>901</v>
      </c>
      <c r="J391" s="4" t="n">
        <v>27170</v>
      </c>
      <c r="K391" s="5" t="n">
        <v>30.1553829078801</v>
      </c>
    </row>
    <row r="392" customFormat="false" ht="13.5" hidden="false" customHeight="false" outlineLevel="0" collapsed="false">
      <c r="A392" s="2" t="n">
        <v>3630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78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631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78</v>
      </c>
      <c r="H393" s="16" t="s">
        <v>87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632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78</v>
      </c>
      <c r="H394" s="16" t="s">
        <v>90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633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78</v>
      </c>
      <c r="H395" s="16" t="s">
        <v>23</v>
      </c>
      <c r="I395" s="4" t="n">
        <v>616</v>
      </c>
      <c r="J395" s="4" t="n">
        <v>10240</v>
      </c>
      <c r="K395" s="5" t="n">
        <v>16.6233766233766</v>
      </c>
    </row>
    <row r="396" customFormat="false" ht="13.5" hidden="false" customHeight="false" outlineLevel="0" collapsed="false">
      <c r="A396" s="2" t="n">
        <v>3634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78</v>
      </c>
      <c r="H396" s="16" t="s">
        <v>74</v>
      </c>
      <c r="I396" s="4" t="n">
        <v>616</v>
      </c>
      <c r="J396" s="4" t="n">
        <v>10640</v>
      </c>
      <c r="K396" s="5" t="n">
        <v>17.2727272727273</v>
      </c>
    </row>
    <row r="397" customFormat="false" ht="13.5" hidden="false" customHeight="false" outlineLevel="0" collapsed="false">
      <c r="A397" s="2" t="n">
        <v>3635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78</v>
      </c>
      <c r="H397" s="16" t="s">
        <v>164</v>
      </c>
      <c r="I397" s="4" t="n">
        <v>616</v>
      </c>
      <c r="J397" s="4" t="n">
        <v>10740</v>
      </c>
      <c r="K397" s="5" t="n">
        <v>17.4350649350649</v>
      </c>
    </row>
    <row r="398" customFormat="false" ht="13.5" hidden="false" customHeight="false" outlineLevel="0" collapsed="false">
      <c r="A398" s="2" t="n">
        <v>3636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78</v>
      </c>
      <c r="H398" s="16" t="s">
        <v>165</v>
      </c>
      <c r="I398" s="4" t="n">
        <v>616</v>
      </c>
      <c r="J398" s="4" t="n">
        <v>12340</v>
      </c>
      <c r="K398" s="5" t="n">
        <v>20.0324675324675</v>
      </c>
    </row>
    <row r="399" customFormat="false" ht="13.5" hidden="false" customHeight="false" outlineLevel="0" collapsed="false">
      <c r="A399" s="2" t="n">
        <v>3637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78</v>
      </c>
      <c r="H399" s="16" t="s">
        <v>166</v>
      </c>
      <c r="I399" s="4" t="n">
        <v>616</v>
      </c>
      <c r="J399" s="4" t="n">
        <v>13840</v>
      </c>
      <c r="K399" s="5" t="n">
        <v>22.4675324675325</v>
      </c>
    </row>
    <row r="400" customFormat="false" ht="13.5" hidden="false" customHeight="false" outlineLevel="0" collapsed="false">
      <c r="A400" s="2" t="n">
        <v>3638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78</v>
      </c>
      <c r="H400" s="16" t="s">
        <v>168</v>
      </c>
      <c r="I400" s="4" t="n">
        <v>1633</v>
      </c>
      <c r="J400" s="4" t="n">
        <v>44140</v>
      </c>
      <c r="K400" s="5" t="n">
        <v>27.0300061236987</v>
      </c>
    </row>
    <row r="401" customFormat="false" ht="13.5" hidden="false" customHeight="false" outlineLevel="0" collapsed="false">
      <c r="A401" s="2" t="n">
        <v>3639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78</v>
      </c>
      <c r="H401" s="16" t="s">
        <v>169</v>
      </c>
      <c r="I401" s="4" t="n">
        <v>1427</v>
      </c>
      <c r="J401" s="4" t="n">
        <v>35940</v>
      </c>
      <c r="K401" s="5" t="n">
        <v>25.1857042747022</v>
      </c>
    </row>
    <row r="402" customFormat="false" ht="13.5" hidden="false" customHeight="false" outlineLevel="0" collapsed="false">
      <c r="A402" s="2" t="n">
        <v>3640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78</v>
      </c>
      <c r="H402" s="16" t="s">
        <v>35</v>
      </c>
      <c r="I402" s="4" t="n">
        <v>1427</v>
      </c>
      <c r="J402" s="4" t="n">
        <v>21640</v>
      </c>
      <c r="K402" s="5" t="n">
        <v>15.1646811492642</v>
      </c>
    </row>
    <row r="403" customFormat="false" ht="13.5" hidden="false" customHeight="false" outlineLevel="0" collapsed="false">
      <c r="A403" s="2" t="n">
        <v>3641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79</v>
      </c>
      <c r="H403" s="16" t="s">
        <v>103</v>
      </c>
      <c r="I403" s="4" t="n">
        <v>1222</v>
      </c>
      <c r="J403" s="4" t="n">
        <v>37640</v>
      </c>
      <c r="K403" s="5" t="n">
        <v>30.8019639934534</v>
      </c>
    </row>
    <row r="404" customFormat="false" ht="13.5" hidden="false" customHeight="false" outlineLevel="0" collapsed="false">
      <c r="A404" s="2" t="n">
        <v>3642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79</v>
      </c>
      <c r="H404" s="16" t="s">
        <v>87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643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79</v>
      </c>
      <c r="H405" s="16" t="s">
        <v>9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644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79</v>
      </c>
      <c r="H406" s="16" t="s">
        <v>23</v>
      </c>
      <c r="I406" s="4" t="n">
        <v>616</v>
      </c>
      <c r="J406" s="4" t="n">
        <v>12140</v>
      </c>
      <c r="K406" s="5" t="n">
        <v>19.7077922077922</v>
      </c>
    </row>
    <row r="407" customFormat="false" ht="13.5" hidden="false" customHeight="false" outlineLevel="0" collapsed="false">
      <c r="A407" s="2" t="n">
        <v>3645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79</v>
      </c>
      <c r="H407" s="16" t="s">
        <v>74</v>
      </c>
      <c r="I407" s="4" t="n">
        <v>616</v>
      </c>
      <c r="J407" s="4" t="n">
        <v>12440</v>
      </c>
      <c r="K407" s="5" t="n">
        <v>20.1948051948052</v>
      </c>
    </row>
    <row r="408" customFormat="false" ht="13.5" hidden="false" customHeight="false" outlineLevel="0" collapsed="false">
      <c r="A408" s="2" t="n">
        <v>3646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79</v>
      </c>
      <c r="H408" s="16" t="s">
        <v>164</v>
      </c>
      <c r="I408" s="4" t="n">
        <v>616</v>
      </c>
      <c r="J408" s="4" t="n">
        <v>12840</v>
      </c>
      <c r="K408" s="5" t="n">
        <v>20.8441558441558</v>
      </c>
    </row>
    <row r="409" customFormat="false" ht="13.5" hidden="false" customHeight="false" outlineLevel="0" collapsed="false">
      <c r="A409" s="2" t="n">
        <v>3647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79</v>
      </c>
      <c r="H409" s="16" t="s">
        <v>165</v>
      </c>
      <c r="I409" s="4" t="n">
        <v>616</v>
      </c>
      <c r="J409" s="4" t="n">
        <v>13340</v>
      </c>
      <c r="K409" s="5" t="n">
        <v>21.6558441558442</v>
      </c>
    </row>
    <row r="410" customFormat="false" ht="13.5" hidden="false" customHeight="false" outlineLevel="0" collapsed="false">
      <c r="A410" s="2" t="n">
        <v>3648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79</v>
      </c>
      <c r="H410" s="16" t="s">
        <v>166</v>
      </c>
      <c r="I410" s="4" t="n">
        <v>616</v>
      </c>
      <c r="J410" s="4" t="n">
        <v>13740</v>
      </c>
      <c r="K410" s="5" t="n">
        <v>22.3051948051948</v>
      </c>
    </row>
    <row r="411" customFormat="false" ht="13.5" hidden="false" customHeight="false" outlineLevel="0" collapsed="false">
      <c r="A411" s="2" t="n">
        <v>3649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0</v>
      </c>
      <c r="H411" s="16" t="s">
        <v>103</v>
      </c>
      <c r="I411" s="4" t="n">
        <v>1222</v>
      </c>
      <c r="J411" s="4" t="n">
        <v>37640</v>
      </c>
      <c r="K411" s="5" t="n">
        <v>30.8019639934534</v>
      </c>
    </row>
    <row r="412" customFormat="false" ht="13.5" hidden="false" customHeight="false" outlineLevel="0" collapsed="false">
      <c r="A412" s="2" t="n">
        <v>3650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0</v>
      </c>
      <c r="H412" s="16" t="s">
        <v>87</v>
      </c>
      <c r="I412" s="4" t="n">
        <v>1016</v>
      </c>
      <c r="J412" s="4" t="n">
        <v>33640</v>
      </c>
      <c r="K412" s="5" t="n">
        <v>33.1102362204724</v>
      </c>
    </row>
    <row r="413" customFormat="false" ht="13.5" hidden="false" customHeight="false" outlineLevel="0" collapsed="false">
      <c r="A413" s="2" t="n">
        <v>3651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0</v>
      </c>
      <c r="H413" s="16" t="s">
        <v>90</v>
      </c>
      <c r="I413" s="4" t="n">
        <v>1016</v>
      </c>
      <c r="J413" s="4" t="n">
        <v>33740</v>
      </c>
      <c r="K413" s="5" t="n">
        <v>33.2086614173228</v>
      </c>
    </row>
    <row r="414" customFormat="false" ht="13.5" hidden="false" customHeight="false" outlineLevel="0" collapsed="false">
      <c r="A414" s="2" t="n">
        <v>3652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0</v>
      </c>
      <c r="H414" s="16" t="s">
        <v>23</v>
      </c>
      <c r="I414" s="4" t="n">
        <v>616</v>
      </c>
      <c r="J414" s="4" t="n">
        <v>12640</v>
      </c>
      <c r="K414" s="5" t="n">
        <v>20.5194805194805</v>
      </c>
    </row>
    <row r="415" customFormat="false" ht="13.5" hidden="false" customHeight="false" outlineLevel="0" collapsed="false">
      <c r="A415" s="2" t="n">
        <v>3653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0</v>
      </c>
      <c r="H415" s="16" t="s">
        <v>74</v>
      </c>
      <c r="I415" s="4" t="n">
        <v>616</v>
      </c>
      <c r="J415" s="4" t="n">
        <v>19240</v>
      </c>
      <c r="K415" s="5" t="n">
        <v>31.2337662337662</v>
      </c>
    </row>
    <row r="416" customFormat="false" ht="13.5" hidden="false" customHeight="false" outlineLevel="0" collapsed="false">
      <c r="A416" s="2" t="n">
        <v>3654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0</v>
      </c>
      <c r="H416" s="16" t="s">
        <v>164</v>
      </c>
      <c r="I416" s="4" t="n">
        <v>616</v>
      </c>
      <c r="J416" s="4" t="n">
        <v>19340</v>
      </c>
      <c r="K416" s="5" t="n">
        <v>31.3961038961039</v>
      </c>
    </row>
    <row r="417" customFormat="false" ht="13.5" hidden="false" customHeight="false" outlineLevel="0" collapsed="false">
      <c r="A417" s="2" t="n">
        <v>3655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0</v>
      </c>
      <c r="H417" s="16" t="s">
        <v>165</v>
      </c>
      <c r="I417" s="4" t="n">
        <v>616</v>
      </c>
      <c r="J417" s="4" t="n">
        <v>19940</v>
      </c>
      <c r="K417" s="5" t="n">
        <v>32.3701298701299</v>
      </c>
    </row>
    <row r="418" customFormat="false" ht="13.5" hidden="false" customHeight="false" outlineLevel="0" collapsed="false">
      <c r="A418" s="2" t="n">
        <v>3656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0</v>
      </c>
      <c r="H418" s="16" t="s">
        <v>166</v>
      </c>
      <c r="I418" s="4" t="n">
        <v>616</v>
      </c>
      <c r="J418" s="4" t="n">
        <v>21040</v>
      </c>
      <c r="K418" s="5" t="n">
        <v>34.1558441558442</v>
      </c>
    </row>
    <row r="419" customFormat="false" ht="13.5" hidden="false" customHeight="false" outlineLevel="0" collapsed="false">
      <c r="A419" s="2" t="n">
        <v>3657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1</v>
      </c>
      <c r="H419" s="16" t="s">
        <v>103</v>
      </c>
      <c r="I419" s="4" t="n">
        <v>1058</v>
      </c>
      <c r="J419" s="4" t="n">
        <v>31740</v>
      </c>
      <c r="K419" s="5" t="n">
        <v>30</v>
      </c>
    </row>
    <row r="420" customFormat="false" ht="13.5" hidden="false" customHeight="false" outlineLevel="0" collapsed="false">
      <c r="A420" s="2" t="n">
        <v>3658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1</v>
      </c>
      <c r="H420" s="16" t="s">
        <v>90</v>
      </c>
      <c r="I420" s="4" t="n">
        <v>893</v>
      </c>
      <c r="J420" s="4" t="n">
        <v>20140</v>
      </c>
      <c r="K420" s="5" t="n">
        <v>22.5531914893617</v>
      </c>
    </row>
    <row r="421" customFormat="false" ht="13.5" hidden="false" customHeight="false" outlineLevel="0" collapsed="false">
      <c r="A421" s="2" t="n">
        <v>3659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1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660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1</v>
      </c>
      <c r="H422" s="16" t="s">
        <v>74</v>
      </c>
      <c r="I422" s="4" t="n">
        <v>493</v>
      </c>
      <c r="J422" s="4" t="n">
        <v>11440</v>
      </c>
      <c r="K422" s="5" t="n">
        <v>23.2048681541582</v>
      </c>
    </row>
    <row r="423" customFormat="false" ht="13.5" hidden="false" customHeight="false" outlineLevel="0" collapsed="false">
      <c r="A423" s="2" t="n">
        <v>3661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1</v>
      </c>
      <c r="H423" s="16" t="s">
        <v>164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662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1</v>
      </c>
      <c r="H424" s="16" t="s">
        <v>165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663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1</v>
      </c>
      <c r="H425" s="16" t="s">
        <v>166</v>
      </c>
      <c r="I425" s="4" t="n">
        <v>493</v>
      </c>
      <c r="J425" s="4" t="n">
        <v>15140</v>
      </c>
      <c r="K425" s="5" t="n">
        <v>30.709939148073</v>
      </c>
    </row>
    <row r="426" customFormat="false" ht="13.5" hidden="false" customHeight="false" outlineLevel="0" collapsed="false">
      <c r="A426" s="2" t="n">
        <v>3664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1</v>
      </c>
      <c r="H426" s="16" t="s">
        <v>168</v>
      </c>
      <c r="I426" s="4" t="n">
        <v>1387</v>
      </c>
      <c r="J426" s="4" t="n">
        <v>37740</v>
      </c>
      <c r="K426" s="5" t="n">
        <v>27.2098053352559</v>
      </c>
    </row>
    <row r="427" customFormat="false" ht="13.5" hidden="false" customHeight="false" outlineLevel="0" collapsed="false">
      <c r="A427" s="2" t="n">
        <v>3665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1</v>
      </c>
      <c r="H427" s="16" t="s">
        <v>169</v>
      </c>
      <c r="I427" s="4" t="n">
        <v>1222</v>
      </c>
      <c r="J427" s="4" t="n">
        <v>26140</v>
      </c>
      <c r="K427" s="5" t="n">
        <v>21.3911620294599</v>
      </c>
    </row>
    <row r="428" customFormat="false" ht="13.5" hidden="false" customHeight="false" outlineLevel="0" collapsed="false">
      <c r="A428" s="2" t="n">
        <v>3666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1</v>
      </c>
      <c r="H428" s="16" t="s">
        <v>35</v>
      </c>
      <c r="I428" s="4" t="n">
        <v>1222</v>
      </c>
      <c r="J428" s="4" t="n">
        <v>19040</v>
      </c>
      <c r="K428" s="5" t="n">
        <v>15.5810147299509</v>
      </c>
    </row>
    <row r="429" customFormat="false" ht="13.5" hidden="false" customHeight="false" outlineLevel="0" collapsed="false">
      <c r="A429" s="2" t="n">
        <v>3667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24</v>
      </c>
      <c r="H429" s="16" t="s">
        <v>103</v>
      </c>
      <c r="I429" s="4" t="n">
        <v>1058</v>
      </c>
      <c r="J429" s="4" t="n">
        <v>31740</v>
      </c>
      <c r="K429" s="5" t="n">
        <v>30</v>
      </c>
    </row>
    <row r="430" customFormat="false" ht="13.5" hidden="false" customHeight="false" outlineLevel="0" collapsed="false">
      <c r="A430" s="2" t="n">
        <v>3668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24</v>
      </c>
      <c r="H430" s="16" t="s">
        <v>90</v>
      </c>
      <c r="I430" s="4" t="n">
        <v>893</v>
      </c>
      <c r="J430" s="4" t="n">
        <v>20140</v>
      </c>
      <c r="K430" s="5" t="n">
        <v>22.5531914893617</v>
      </c>
    </row>
    <row r="431" customFormat="false" ht="13.5" hidden="false" customHeight="false" outlineLevel="0" collapsed="false">
      <c r="A431" s="2" t="n">
        <v>3669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24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670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24</v>
      </c>
      <c r="H432" s="16" t="s">
        <v>74</v>
      </c>
      <c r="I432" s="4" t="n">
        <v>493</v>
      </c>
      <c r="J432" s="4" t="n">
        <v>11440</v>
      </c>
      <c r="K432" s="5" t="n">
        <v>23.2048681541582</v>
      </c>
    </row>
    <row r="433" customFormat="false" ht="13.5" hidden="false" customHeight="false" outlineLevel="0" collapsed="false">
      <c r="A433" s="2" t="n">
        <v>3671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24</v>
      </c>
      <c r="H433" s="16" t="s">
        <v>164</v>
      </c>
      <c r="I433" s="4" t="n">
        <v>493</v>
      </c>
      <c r="J433" s="4" t="n">
        <v>12740</v>
      </c>
      <c r="K433" s="5" t="n">
        <v>25.841784989858</v>
      </c>
    </row>
    <row r="434" customFormat="false" ht="13.5" hidden="false" customHeight="false" outlineLevel="0" collapsed="false">
      <c r="A434" s="2" t="n">
        <v>3672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24</v>
      </c>
      <c r="H434" s="16" t="s">
        <v>165</v>
      </c>
      <c r="I434" s="4" t="n">
        <v>493</v>
      </c>
      <c r="J434" s="4" t="n">
        <v>13240</v>
      </c>
      <c r="K434" s="5" t="n">
        <v>26.8559837728195</v>
      </c>
    </row>
    <row r="435" customFormat="false" ht="13.5" hidden="false" customHeight="false" outlineLevel="0" collapsed="false">
      <c r="A435" s="2" t="n">
        <v>3673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24</v>
      </c>
      <c r="H435" s="16" t="s">
        <v>166</v>
      </c>
      <c r="I435" s="4" t="n">
        <v>493</v>
      </c>
      <c r="J435" s="4" t="n">
        <v>15140</v>
      </c>
      <c r="K435" s="5" t="n">
        <v>30.709939148073</v>
      </c>
    </row>
    <row r="436" customFormat="false" ht="13.5" hidden="false" customHeight="false" outlineLevel="0" collapsed="false">
      <c r="A436" s="2" t="n">
        <v>3674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24</v>
      </c>
      <c r="H436" s="16" t="s">
        <v>168</v>
      </c>
      <c r="I436" s="4" t="n">
        <v>1387</v>
      </c>
      <c r="J436" s="4" t="n">
        <v>37740</v>
      </c>
      <c r="K436" s="5" t="n">
        <v>27.2098053352559</v>
      </c>
    </row>
    <row r="437" customFormat="false" ht="13.5" hidden="false" customHeight="false" outlineLevel="0" collapsed="false">
      <c r="A437" s="2" t="n">
        <v>3675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24</v>
      </c>
      <c r="H437" s="16" t="s">
        <v>169</v>
      </c>
      <c r="I437" s="4" t="n">
        <v>1222</v>
      </c>
      <c r="J437" s="4" t="n">
        <v>26140</v>
      </c>
      <c r="K437" s="5" t="n">
        <v>21.3911620294599</v>
      </c>
    </row>
    <row r="438" customFormat="false" ht="13.5" hidden="false" customHeight="false" outlineLevel="0" collapsed="false">
      <c r="A438" s="2" t="n">
        <v>3676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24</v>
      </c>
      <c r="H438" s="16" t="s">
        <v>35</v>
      </c>
      <c r="I438" s="4" t="n">
        <v>1222</v>
      </c>
      <c r="J438" s="4" t="n">
        <v>19240</v>
      </c>
      <c r="K438" s="5" t="n">
        <v>15.7446808510638</v>
      </c>
    </row>
    <row r="439" customFormat="false" ht="13.5" hidden="false" customHeight="false" outlineLevel="0" collapsed="false">
      <c r="A439" s="2" t="n">
        <v>3677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3</v>
      </c>
      <c r="H439" s="16" t="s">
        <v>103</v>
      </c>
      <c r="I439" s="4" t="n">
        <v>1058</v>
      </c>
      <c r="J439" s="4" t="n">
        <v>31740</v>
      </c>
      <c r="K439" s="5" t="n">
        <v>30</v>
      </c>
    </row>
    <row r="440" customFormat="false" ht="13.5" hidden="false" customHeight="false" outlineLevel="0" collapsed="false">
      <c r="A440" s="2" t="n">
        <v>3678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3</v>
      </c>
      <c r="H440" s="16" t="s">
        <v>90</v>
      </c>
      <c r="I440" s="4" t="n">
        <v>893</v>
      </c>
      <c r="J440" s="4" t="n">
        <v>20140</v>
      </c>
      <c r="K440" s="5" t="n">
        <v>22.5531914893617</v>
      </c>
    </row>
    <row r="441" customFormat="false" ht="13.5" hidden="false" customHeight="false" outlineLevel="0" collapsed="false">
      <c r="A441" s="2" t="n">
        <v>3679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3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680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3</v>
      </c>
      <c r="H442" s="16" t="s">
        <v>74</v>
      </c>
      <c r="I442" s="4" t="n">
        <v>493</v>
      </c>
      <c r="J442" s="4" t="n">
        <v>11440</v>
      </c>
      <c r="K442" s="5" t="n">
        <v>23.2048681541582</v>
      </c>
    </row>
    <row r="443" customFormat="false" ht="13.5" hidden="false" customHeight="false" outlineLevel="0" collapsed="false">
      <c r="A443" s="2" t="n">
        <v>3681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3</v>
      </c>
      <c r="H443" s="16" t="s">
        <v>164</v>
      </c>
      <c r="I443" s="4" t="n">
        <v>493</v>
      </c>
      <c r="J443" s="4" t="n">
        <v>12540</v>
      </c>
      <c r="K443" s="5" t="n">
        <v>25.4361054766734</v>
      </c>
    </row>
    <row r="444" customFormat="false" ht="13.5" hidden="false" customHeight="false" outlineLevel="0" collapsed="false">
      <c r="A444" s="2" t="n">
        <v>3682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3</v>
      </c>
      <c r="H444" s="16" t="s">
        <v>165</v>
      </c>
      <c r="I444" s="4" t="n">
        <v>493</v>
      </c>
      <c r="J444" s="4" t="n">
        <v>13040</v>
      </c>
      <c r="K444" s="5" t="n">
        <v>26.4503042596349</v>
      </c>
    </row>
    <row r="445" customFormat="false" ht="13.5" hidden="false" customHeight="false" outlineLevel="0" collapsed="false">
      <c r="A445" s="2" t="n">
        <v>3683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3</v>
      </c>
      <c r="H445" s="16" t="s">
        <v>166</v>
      </c>
      <c r="I445" s="4" t="n">
        <v>493</v>
      </c>
      <c r="J445" s="4" t="n">
        <v>15240</v>
      </c>
      <c r="K445" s="5" t="n">
        <v>30.9127789046653</v>
      </c>
    </row>
    <row r="446" customFormat="false" ht="13.5" hidden="false" customHeight="false" outlineLevel="0" collapsed="false">
      <c r="A446" s="2" t="n">
        <v>3684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3</v>
      </c>
      <c r="H446" s="16" t="s">
        <v>168</v>
      </c>
      <c r="I446" s="4" t="n">
        <v>1387</v>
      </c>
      <c r="J446" s="4" t="n">
        <v>37740</v>
      </c>
      <c r="K446" s="5" t="n">
        <v>27.2098053352559</v>
      </c>
    </row>
    <row r="447" customFormat="false" ht="13.5" hidden="false" customHeight="false" outlineLevel="0" collapsed="false">
      <c r="A447" s="2" t="n">
        <v>3685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3</v>
      </c>
      <c r="H447" s="16" t="s">
        <v>169</v>
      </c>
      <c r="I447" s="4" t="n">
        <v>1222</v>
      </c>
      <c r="J447" s="4" t="n">
        <v>26140</v>
      </c>
      <c r="K447" s="5" t="n">
        <v>21.3911620294599</v>
      </c>
    </row>
    <row r="448" customFormat="false" ht="13.5" hidden="false" customHeight="false" outlineLevel="0" collapsed="false">
      <c r="A448" s="2" t="n">
        <v>3686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3</v>
      </c>
      <c r="H448" s="16" t="s">
        <v>35</v>
      </c>
      <c r="I448" s="4" t="n">
        <v>1222</v>
      </c>
      <c r="J448" s="4" t="n">
        <v>19040</v>
      </c>
      <c r="K448" s="5" t="n">
        <v>15.5810147299509</v>
      </c>
    </row>
    <row r="449" customFormat="false" ht="13.5" hidden="false" customHeight="false" outlineLevel="0" collapsed="false">
      <c r="A449" s="2" t="n">
        <v>3687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4</v>
      </c>
      <c r="H449" s="16" t="s">
        <v>103</v>
      </c>
      <c r="I449" s="4" t="n">
        <v>1058</v>
      </c>
      <c r="J449" s="4" t="n">
        <v>31740</v>
      </c>
      <c r="K449" s="5" t="n">
        <v>30</v>
      </c>
    </row>
    <row r="450" customFormat="false" ht="13.5" hidden="false" customHeight="false" outlineLevel="0" collapsed="false">
      <c r="A450" s="2" t="n">
        <v>3688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4</v>
      </c>
      <c r="H450" s="16" t="s">
        <v>90</v>
      </c>
      <c r="I450" s="4" t="n">
        <v>893</v>
      </c>
      <c r="J450" s="4" t="n">
        <v>20140</v>
      </c>
      <c r="K450" s="5" t="n">
        <v>22.5531914893617</v>
      </c>
    </row>
    <row r="451" customFormat="false" ht="13.5" hidden="false" customHeight="false" outlineLevel="0" collapsed="false">
      <c r="A451" s="2" t="n">
        <v>3689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4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690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4</v>
      </c>
      <c r="H452" s="16" t="s">
        <v>74</v>
      </c>
      <c r="I452" s="4" t="n">
        <v>493</v>
      </c>
      <c r="J452" s="4" t="n">
        <v>11440</v>
      </c>
      <c r="K452" s="5" t="n">
        <v>23.2048681541582</v>
      </c>
    </row>
    <row r="453" customFormat="false" ht="13.5" hidden="false" customHeight="false" outlineLevel="0" collapsed="false">
      <c r="A453" s="2" t="n">
        <v>3691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4</v>
      </c>
      <c r="H453" s="16" t="s">
        <v>164</v>
      </c>
      <c r="I453" s="4" t="n">
        <v>493</v>
      </c>
      <c r="J453" s="4" t="n">
        <v>12740</v>
      </c>
      <c r="K453" s="5" t="n">
        <v>25.841784989858</v>
      </c>
    </row>
    <row r="454" customFormat="false" ht="13.5" hidden="false" customHeight="false" outlineLevel="0" collapsed="false">
      <c r="A454" s="2" t="n">
        <v>3692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4</v>
      </c>
      <c r="H454" s="16" t="s">
        <v>165</v>
      </c>
      <c r="I454" s="4" t="n">
        <v>493</v>
      </c>
      <c r="J454" s="4" t="n">
        <v>13240</v>
      </c>
      <c r="K454" s="5" t="n">
        <v>26.8559837728195</v>
      </c>
    </row>
    <row r="455" customFormat="false" ht="13.5" hidden="false" customHeight="false" outlineLevel="0" collapsed="false">
      <c r="A455" s="2" t="n">
        <v>3693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4</v>
      </c>
      <c r="H455" s="16" t="s">
        <v>166</v>
      </c>
      <c r="I455" s="4" t="n">
        <v>493</v>
      </c>
      <c r="J455" s="4" t="n">
        <v>15140</v>
      </c>
      <c r="K455" s="5" t="n">
        <v>30.709939148073</v>
      </c>
    </row>
    <row r="456" customFormat="false" ht="13.5" hidden="false" customHeight="false" outlineLevel="0" collapsed="false">
      <c r="A456" s="2" t="n">
        <v>3694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4</v>
      </c>
      <c r="H456" s="16" t="s">
        <v>168</v>
      </c>
      <c r="I456" s="4" t="n">
        <v>1387</v>
      </c>
      <c r="J456" s="4" t="n">
        <v>37740</v>
      </c>
      <c r="K456" s="5" t="n">
        <v>27.2098053352559</v>
      </c>
    </row>
    <row r="457" customFormat="false" ht="13.5" hidden="false" customHeight="false" outlineLevel="0" collapsed="false">
      <c r="A457" s="2" t="n">
        <v>3695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4</v>
      </c>
      <c r="H457" s="16" t="s">
        <v>169</v>
      </c>
      <c r="I457" s="4" t="n">
        <v>1222</v>
      </c>
      <c r="J457" s="4" t="n">
        <v>26140</v>
      </c>
      <c r="K457" s="5" t="n">
        <v>21.3911620294599</v>
      </c>
    </row>
    <row r="458" customFormat="false" ht="13.5" hidden="false" customHeight="false" outlineLevel="0" collapsed="false">
      <c r="A458" s="2" t="n">
        <v>3696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4</v>
      </c>
      <c r="H458" s="16" t="s">
        <v>35</v>
      </c>
      <c r="I458" s="4" t="n">
        <v>1222</v>
      </c>
      <c r="J458" s="4" t="n">
        <v>19240</v>
      </c>
      <c r="K458" s="5" t="n">
        <v>15.7446808510638</v>
      </c>
    </row>
    <row r="459" customFormat="false" ht="13.5" hidden="false" customHeight="false" outlineLevel="0" collapsed="false">
      <c r="A459" s="2" t="n">
        <v>3697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5</v>
      </c>
      <c r="H459" s="16" t="s">
        <v>103</v>
      </c>
      <c r="I459" s="4" t="n">
        <v>1058</v>
      </c>
      <c r="J459" s="4" t="n">
        <v>31740</v>
      </c>
      <c r="K459" s="5" t="n">
        <v>30</v>
      </c>
    </row>
    <row r="460" customFormat="false" ht="13.5" hidden="false" customHeight="false" outlineLevel="0" collapsed="false">
      <c r="A460" s="2" t="n">
        <v>3698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5</v>
      </c>
      <c r="H460" s="16" t="s">
        <v>90</v>
      </c>
      <c r="I460" s="4" t="n">
        <v>893</v>
      </c>
      <c r="J460" s="4" t="n">
        <v>20140</v>
      </c>
      <c r="K460" s="5" t="n">
        <v>22.5531914893617</v>
      </c>
    </row>
    <row r="461" customFormat="false" ht="13.5" hidden="false" customHeight="false" outlineLevel="0" collapsed="false">
      <c r="A461" s="2" t="n">
        <v>3699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5</v>
      </c>
      <c r="H461" s="16" t="s">
        <v>23</v>
      </c>
      <c r="I461" s="4" t="n">
        <v>493</v>
      </c>
      <c r="J461" s="4" t="n">
        <v>9240</v>
      </c>
      <c r="K461" s="5" t="n">
        <v>18.7423935091278</v>
      </c>
    </row>
    <row r="462" customFormat="false" ht="13.5" hidden="false" customHeight="false" outlineLevel="0" collapsed="false">
      <c r="A462" s="2" t="n">
        <v>3700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5</v>
      </c>
      <c r="H462" s="16" t="s">
        <v>74</v>
      </c>
      <c r="I462" s="4" t="n">
        <v>493</v>
      </c>
      <c r="J462" s="4" t="n">
        <v>13240</v>
      </c>
      <c r="K462" s="5" t="n">
        <v>26.8559837728195</v>
      </c>
    </row>
    <row r="463" customFormat="false" ht="13.5" hidden="false" customHeight="false" outlineLevel="0" collapsed="false">
      <c r="A463" s="2" t="n">
        <v>3701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5</v>
      </c>
      <c r="H463" s="16" t="s">
        <v>164</v>
      </c>
      <c r="I463" s="4" t="n">
        <v>493</v>
      </c>
      <c r="J463" s="4" t="n">
        <v>13940</v>
      </c>
      <c r="K463" s="5" t="n">
        <v>28.2758620689655</v>
      </c>
    </row>
    <row r="464" customFormat="false" ht="13.5" hidden="false" customHeight="false" outlineLevel="0" collapsed="false">
      <c r="A464" s="2" t="n">
        <v>3702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5</v>
      </c>
      <c r="H464" s="16" t="s">
        <v>165</v>
      </c>
      <c r="I464" s="4" t="n">
        <v>493</v>
      </c>
      <c r="J464" s="4" t="n">
        <v>14540</v>
      </c>
      <c r="K464" s="5" t="n">
        <v>29.4929006085193</v>
      </c>
    </row>
    <row r="465" customFormat="false" ht="13.5" hidden="false" customHeight="false" outlineLevel="0" collapsed="false">
      <c r="A465" s="2" t="n">
        <v>3703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5</v>
      </c>
      <c r="H465" s="16" t="s">
        <v>166</v>
      </c>
      <c r="I465" s="4" t="n">
        <v>493</v>
      </c>
      <c r="J465" s="4" t="n">
        <v>17040</v>
      </c>
      <c r="K465" s="5" t="n">
        <v>34.5638945233266</v>
      </c>
    </row>
    <row r="466" customFormat="false" ht="13.5" hidden="false" customHeight="false" outlineLevel="0" collapsed="false">
      <c r="A466" s="2" t="n">
        <v>3704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5</v>
      </c>
      <c r="H466" s="16" t="s">
        <v>168</v>
      </c>
      <c r="I466" s="4" t="n">
        <v>1387</v>
      </c>
      <c r="J466" s="4" t="n">
        <v>37740</v>
      </c>
      <c r="K466" s="5" t="n">
        <v>27.2098053352559</v>
      </c>
    </row>
    <row r="467" customFormat="false" ht="13.5" hidden="false" customHeight="false" outlineLevel="0" collapsed="false">
      <c r="A467" s="2" t="n">
        <v>3705</v>
      </c>
      <c r="B467" s="16" t="s">
        <v>21</v>
      </c>
      <c r="C467" s="16" t="s">
        <v>88</v>
      </c>
      <c r="D467" s="3" t="n">
        <v>0.729166666666667</v>
      </c>
      <c r="E467" s="3" t="n">
        <v>0.777777777777778</v>
      </c>
      <c r="G467" s="1" t="s">
        <v>185</v>
      </c>
      <c r="H467" s="16" t="s">
        <v>169</v>
      </c>
      <c r="I467" s="4" t="n">
        <v>1222</v>
      </c>
      <c r="J467" s="4" t="n">
        <v>26140</v>
      </c>
      <c r="K467" s="5" t="n">
        <v>21.3911620294599</v>
      </c>
    </row>
    <row r="468" customFormat="false" ht="13.5" hidden="false" customHeight="false" outlineLevel="0" collapsed="false">
      <c r="A468" s="2" t="n">
        <v>3706</v>
      </c>
      <c r="B468" s="16" t="s">
        <v>21</v>
      </c>
      <c r="C468" s="16" t="s">
        <v>88</v>
      </c>
      <c r="D468" s="3" t="n">
        <v>0.729166666666667</v>
      </c>
      <c r="E468" s="3" t="n">
        <v>0.777777777777778</v>
      </c>
      <c r="G468" s="1" t="s">
        <v>185</v>
      </c>
      <c r="H468" s="16" t="s">
        <v>35</v>
      </c>
      <c r="I468" s="4" t="n">
        <v>1222</v>
      </c>
      <c r="J468" s="4" t="n">
        <v>20540</v>
      </c>
      <c r="K468" s="5" t="n">
        <v>16.8085106382979</v>
      </c>
    </row>
    <row r="469" customFormat="false" ht="13.5" hidden="false" customHeight="false" outlineLevel="0" collapsed="false">
      <c r="A469" s="2" t="n">
        <v>3707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6</v>
      </c>
      <c r="H469" s="16" t="s">
        <v>103</v>
      </c>
      <c r="I469" s="4" t="n">
        <v>1058</v>
      </c>
      <c r="J469" s="4" t="n">
        <v>31740</v>
      </c>
      <c r="K469" s="5" t="n">
        <v>30</v>
      </c>
    </row>
    <row r="470" customFormat="false" ht="13.5" hidden="false" customHeight="false" outlineLevel="0" collapsed="false">
      <c r="A470" s="2" t="n">
        <v>3708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6</v>
      </c>
      <c r="H470" s="16" t="s">
        <v>90</v>
      </c>
      <c r="I470" s="4" t="n">
        <v>893</v>
      </c>
      <c r="J470" s="4" t="n">
        <v>20140</v>
      </c>
      <c r="K470" s="5" t="n">
        <v>22.5531914893617</v>
      </c>
    </row>
    <row r="471" customFormat="false" ht="13.5" hidden="false" customHeight="false" outlineLevel="0" collapsed="false">
      <c r="A471" s="2" t="n">
        <v>3709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6</v>
      </c>
      <c r="H471" s="16" t="s">
        <v>23</v>
      </c>
      <c r="I471" s="4" t="n">
        <v>493</v>
      </c>
      <c r="J471" s="4" t="n">
        <v>9240</v>
      </c>
      <c r="K471" s="5" t="n">
        <v>18.7423935091278</v>
      </c>
    </row>
    <row r="472" customFormat="false" ht="13.5" hidden="false" customHeight="false" outlineLevel="0" collapsed="false">
      <c r="A472" s="2" t="n">
        <v>3710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6</v>
      </c>
      <c r="H472" s="16" t="s">
        <v>74</v>
      </c>
      <c r="I472" s="4" t="n">
        <v>493</v>
      </c>
      <c r="J472" s="4" t="n">
        <v>13240</v>
      </c>
      <c r="K472" s="5" t="n">
        <v>26.8559837728195</v>
      </c>
    </row>
    <row r="473" customFormat="false" ht="13.5" hidden="false" customHeight="false" outlineLevel="0" collapsed="false">
      <c r="A473" s="2" t="n">
        <v>3711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6</v>
      </c>
      <c r="H473" s="16" t="s">
        <v>164</v>
      </c>
      <c r="I473" s="4" t="n">
        <v>493</v>
      </c>
      <c r="J473" s="4" t="n">
        <v>13940</v>
      </c>
      <c r="K473" s="5" t="n">
        <v>28.2758620689655</v>
      </c>
    </row>
    <row r="474" customFormat="false" ht="13.5" hidden="false" customHeight="false" outlineLevel="0" collapsed="false">
      <c r="A474" s="2" t="n">
        <v>3712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6</v>
      </c>
      <c r="H474" s="16" t="s">
        <v>165</v>
      </c>
      <c r="I474" s="4" t="n">
        <v>493</v>
      </c>
      <c r="J474" s="4" t="n">
        <v>14540</v>
      </c>
      <c r="K474" s="5" t="n">
        <v>29.4929006085193</v>
      </c>
    </row>
    <row r="475" customFormat="false" ht="13.5" hidden="false" customHeight="false" outlineLevel="0" collapsed="false">
      <c r="A475" s="2" t="n">
        <v>3713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6</v>
      </c>
      <c r="H475" s="16" t="s">
        <v>166</v>
      </c>
      <c r="I475" s="4" t="n">
        <v>493</v>
      </c>
      <c r="J475" s="4" t="n">
        <v>17040</v>
      </c>
      <c r="K475" s="5" t="n">
        <v>34.5638945233266</v>
      </c>
    </row>
    <row r="476" customFormat="false" ht="13.5" hidden="false" customHeight="false" outlineLevel="0" collapsed="false">
      <c r="A476" s="2" t="n">
        <v>3714</v>
      </c>
      <c r="B476" s="16" t="s">
        <v>21</v>
      </c>
      <c r="C476" s="16" t="s">
        <v>101</v>
      </c>
      <c r="D476" s="3" t="n">
        <v>0.416666666666667</v>
      </c>
      <c r="E476" s="3" t="n">
        <v>0.479166666666667</v>
      </c>
      <c r="G476" s="1" t="s">
        <v>187</v>
      </c>
      <c r="H476" s="16" t="s">
        <v>103</v>
      </c>
      <c r="I476" s="4" t="n">
        <v>1258</v>
      </c>
      <c r="J476" s="4" t="n">
        <v>30240</v>
      </c>
      <c r="K476" s="5" t="n">
        <v>24.0381558028617</v>
      </c>
    </row>
    <row r="477" customFormat="false" ht="13.5" hidden="false" customHeight="false" outlineLevel="0" collapsed="false">
      <c r="A477" s="2" t="n">
        <v>3715</v>
      </c>
      <c r="B477" s="16" t="s">
        <v>21</v>
      </c>
      <c r="C477" s="16" t="s">
        <v>101</v>
      </c>
      <c r="D477" s="3" t="n">
        <v>0.416666666666667</v>
      </c>
      <c r="E477" s="3" t="n">
        <v>0.479166666666667</v>
      </c>
      <c r="G477" s="1" t="s">
        <v>187</v>
      </c>
      <c r="H477" s="16" t="s">
        <v>87</v>
      </c>
      <c r="I477" s="4" t="n">
        <v>1043</v>
      </c>
      <c r="J477" s="4" t="n">
        <v>26840</v>
      </c>
      <c r="K477" s="5" t="n">
        <v>25.7334611697028</v>
      </c>
    </row>
    <row r="478" customFormat="false" ht="13.5" hidden="false" customHeight="false" outlineLevel="0" collapsed="false">
      <c r="A478" s="2" t="n">
        <v>3716</v>
      </c>
      <c r="B478" s="16" t="s">
        <v>21</v>
      </c>
      <c r="C478" s="16" t="s">
        <v>101</v>
      </c>
      <c r="D478" s="3" t="n">
        <v>0.416666666666667</v>
      </c>
      <c r="E478" s="3" t="n">
        <v>0.479166666666667</v>
      </c>
      <c r="G478" s="1" t="s">
        <v>187</v>
      </c>
      <c r="H478" s="16" t="s">
        <v>90</v>
      </c>
      <c r="I478" s="4" t="n">
        <v>1043</v>
      </c>
      <c r="J478" s="4" t="n">
        <v>26940</v>
      </c>
      <c r="K478" s="5" t="n">
        <v>25.8293384467881</v>
      </c>
    </row>
    <row r="479" customFormat="false" ht="13.5" hidden="false" customHeight="false" outlineLevel="0" collapsed="false">
      <c r="A479" s="2" t="n">
        <v>3717</v>
      </c>
      <c r="B479" s="16" t="s">
        <v>21</v>
      </c>
      <c r="C479" s="16" t="s">
        <v>101</v>
      </c>
      <c r="D479" s="3" t="n">
        <v>0.416666666666667</v>
      </c>
      <c r="E479" s="3" t="n">
        <v>0.479166666666667</v>
      </c>
      <c r="G479" s="1" t="s">
        <v>187</v>
      </c>
      <c r="H479" s="16" t="s">
        <v>23</v>
      </c>
      <c r="I479" s="4" t="n">
        <v>643</v>
      </c>
      <c r="J479" s="4" t="n">
        <v>16940</v>
      </c>
      <c r="K479" s="5" t="n">
        <v>26.3452566096423</v>
      </c>
    </row>
    <row r="480" customFormat="false" ht="13.5" hidden="false" customHeight="false" outlineLevel="0" collapsed="false">
      <c r="A480" s="2" t="n">
        <v>3718</v>
      </c>
      <c r="B480" s="16" t="s">
        <v>21</v>
      </c>
      <c r="C480" s="16" t="s">
        <v>101</v>
      </c>
      <c r="D480" s="3" t="n">
        <v>0.416666666666667</v>
      </c>
      <c r="E480" s="3" t="n">
        <v>0.479166666666667</v>
      </c>
      <c r="G480" s="1" t="s">
        <v>187</v>
      </c>
      <c r="H480" s="16" t="s">
        <v>74</v>
      </c>
      <c r="I480" s="4" t="n">
        <v>643</v>
      </c>
      <c r="J480" s="4" t="n">
        <v>19040</v>
      </c>
      <c r="K480" s="5" t="n">
        <v>29.6111975116641</v>
      </c>
    </row>
    <row r="481" customFormat="false" ht="13.5" hidden="false" customHeight="false" outlineLevel="0" collapsed="false">
      <c r="A481" s="2" t="n">
        <v>3719</v>
      </c>
      <c r="B481" s="16" t="s">
        <v>21</v>
      </c>
      <c r="C481" s="16" t="s">
        <v>101</v>
      </c>
      <c r="D481" s="3" t="n">
        <v>0.416666666666667</v>
      </c>
      <c r="E481" s="3" t="n">
        <v>0.479166666666667</v>
      </c>
      <c r="G481" s="1" t="s">
        <v>187</v>
      </c>
      <c r="H481" s="16" t="s">
        <v>164</v>
      </c>
      <c r="I481" s="4" t="n">
        <v>643</v>
      </c>
      <c r="J481" s="4" t="n">
        <v>20140</v>
      </c>
      <c r="K481" s="5" t="n">
        <v>31.3219284603421</v>
      </c>
    </row>
    <row r="482" customFormat="false" ht="13.5" hidden="false" customHeight="false" outlineLevel="0" collapsed="false">
      <c r="A482" s="2" t="n">
        <v>3720</v>
      </c>
      <c r="B482" s="16" t="s">
        <v>21</v>
      </c>
      <c r="C482" s="16" t="s">
        <v>101</v>
      </c>
      <c r="D482" s="3" t="n">
        <v>0.416666666666667</v>
      </c>
      <c r="E482" s="3" t="n">
        <v>0.479166666666667</v>
      </c>
      <c r="G482" s="1" t="s">
        <v>187</v>
      </c>
      <c r="H482" s="16" t="s">
        <v>165</v>
      </c>
      <c r="I482" s="4" t="n">
        <v>643</v>
      </c>
      <c r="J482" s="4" t="n">
        <v>21940</v>
      </c>
      <c r="K482" s="5" t="n">
        <v>34.1213063763608</v>
      </c>
    </row>
    <row r="483" customFormat="false" ht="13.5" hidden="false" customHeight="false" outlineLevel="0" collapsed="false">
      <c r="A483" s="2" t="n">
        <v>3721</v>
      </c>
      <c r="B483" s="16" t="s">
        <v>21</v>
      </c>
      <c r="C483" s="16" t="s">
        <v>101</v>
      </c>
      <c r="D483" s="3" t="n">
        <v>0.416666666666667</v>
      </c>
      <c r="E483" s="3" t="n">
        <v>0.479166666666667</v>
      </c>
      <c r="G483" s="1" t="s">
        <v>187</v>
      </c>
      <c r="H483" s="16" t="s">
        <v>166</v>
      </c>
      <c r="I483" s="4" t="n">
        <v>643</v>
      </c>
      <c r="J483" s="4" t="n">
        <v>22740</v>
      </c>
      <c r="K483" s="5" t="n">
        <v>35.3654743390358</v>
      </c>
    </row>
    <row r="484" customFormat="false" ht="13.5" hidden="false" customHeight="false" outlineLevel="0" collapsed="false">
      <c r="A484" s="2" t="n">
        <v>3722</v>
      </c>
      <c r="B484" s="16" t="s">
        <v>21</v>
      </c>
      <c r="C484" s="16" t="s">
        <v>101</v>
      </c>
      <c r="D484" s="3" t="n">
        <v>0.826388888888889</v>
      </c>
      <c r="E484" s="3" t="n">
        <v>0.888888888888889</v>
      </c>
      <c r="G484" s="1" t="s">
        <v>188</v>
      </c>
      <c r="H484" s="16" t="s">
        <v>103</v>
      </c>
      <c r="I484" s="4" t="n">
        <v>1258</v>
      </c>
      <c r="J484" s="4" t="n">
        <v>30240</v>
      </c>
      <c r="K484" s="5" t="n">
        <v>24.0381558028617</v>
      </c>
    </row>
    <row r="485" customFormat="false" ht="13.5" hidden="false" customHeight="false" outlineLevel="0" collapsed="false">
      <c r="A485" s="2" t="n">
        <v>3723</v>
      </c>
      <c r="B485" s="16" t="s">
        <v>21</v>
      </c>
      <c r="C485" s="16" t="s">
        <v>101</v>
      </c>
      <c r="D485" s="3" t="n">
        <v>0.826388888888889</v>
      </c>
      <c r="E485" s="3" t="n">
        <v>0.888888888888889</v>
      </c>
      <c r="G485" s="1" t="s">
        <v>188</v>
      </c>
      <c r="H485" s="16" t="s">
        <v>87</v>
      </c>
      <c r="I485" s="4" t="n">
        <v>1043</v>
      </c>
      <c r="J485" s="4" t="n">
        <v>26840</v>
      </c>
      <c r="K485" s="5" t="n">
        <v>25.7334611697028</v>
      </c>
    </row>
    <row r="486" customFormat="false" ht="13.5" hidden="false" customHeight="false" outlineLevel="0" collapsed="false">
      <c r="A486" s="2" t="n">
        <v>3724</v>
      </c>
      <c r="B486" s="16" t="s">
        <v>21</v>
      </c>
      <c r="C486" s="16" t="s">
        <v>101</v>
      </c>
      <c r="D486" s="3" t="n">
        <v>0.826388888888889</v>
      </c>
      <c r="E486" s="3" t="n">
        <v>0.888888888888889</v>
      </c>
      <c r="G486" s="1" t="s">
        <v>188</v>
      </c>
      <c r="H486" s="16" t="s">
        <v>90</v>
      </c>
      <c r="I486" s="4" t="n">
        <v>1043</v>
      </c>
      <c r="J486" s="4" t="n">
        <v>26940</v>
      </c>
      <c r="K486" s="5" t="n">
        <v>25.8293384467881</v>
      </c>
    </row>
    <row r="487" customFormat="false" ht="13.5" hidden="false" customHeight="false" outlineLevel="0" collapsed="false">
      <c r="A487" s="2" t="n">
        <v>3725</v>
      </c>
      <c r="B487" s="16" t="s">
        <v>21</v>
      </c>
      <c r="C487" s="16" t="s">
        <v>101</v>
      </c>
      <c r="D487" s="3" t="n">
        <v>0.826388888888889</v>
      </c>
      <c r="E487" s="3" t="n">
        <v>0.888888888888889</v>
      </c>
      <c r="G487" s="1" t="s">
        <v>188</v>
      </c>
      <c r="H487" s="16" t="s">
        <v>23</v>
      </c>
      <c r="I487" s="4" t="n">
        <v>643</v>
      </c>
      <c r="J487" s="4" t="n">
        <v>15740</v>
      </c>
      <c r="K487" s="5" t="n">
        <v>24.4790046656299</v>
      </c>
    </row>
    <row r="488" customFormat="false" ht="13.5" hidden="false" customHeight="false" outlineLevel="0" collapsed="false">
      <c r="A488" s="2" t="n">
        <v>3726</v>
      </c>
      <c r="B488" s="16" t="s">
        <v>21</v>
      </c>
      <c r="C488" s="16" t="s">
        <v>101</v>
      </c>
      <c r="D488" s="3" t="n">
        <v>0.826388888888889</v>
      </c>
      <c r="E488" s="3" t="n">
        <v>0.888888888888889</v>
      </c>
      <c r="G488" s="1" t="s">
        <v>188</v>
      </c>
      <c r="H488" s="16" t="s">
        <v>74</v>
      </c>
      <c r="I488" s="4" t="n">
        <v>643</v>
      </c>
      <c r="J488" s="4" t="n">
        <v>18240</v>
      </c>
      <c r="K488" s="5" t="n">
        <v>28.3670295489891</v>
      </c>
    </row>
    <row r="489" customFormat="false" ht="13.5" hidden="false" customHeight="false" outlineLevel="0" collapsed="false">
      <c r="A489" s="2" t="n">
        <v>3727</v>
      </c>
      <c r="B489" s="16" t="s">
        <v>21</v>
      </c>
      <c r="C489" s="16" t="s">
        <v>101</v>
      </c>
      <c r="D489" s="3" t="n">
        <v>0.826388888888889</v>
      </c>
      <c r="E489" s="3" t="n">
        <v>0.888888888888889</v>
      </c>
      <c r="G489" s="1" t="s">
        <v>188</v>
      </c>
      <c r="H489" s="16" t="s">
        <v>164</v>
      </c>
      <c r="I489" s="4" t="n">
        <v>643</v>
      </c>
      <c r="J489" s="4" t="n">
        <v>19340</v>
      </c>
      <c r="K489" s="5" t="n">
        <v>30.0777604976672</v>
      </c>
    </row>
    <row r="490" customFormat="false" ht="13.5" hidden="false" customHeight="false" outlineLevel="0" collapsed="false">
      <c r="A490" s="2" t="n">
        <v>3728</v>
      </c>
      <c r="B490" s="16" t="s">
        <v>21</v>
      </c>
      <c r="C490" s="16" t="s">
        <v>101</v>
      </c>
      <c r="D490" s="3" t="n">
        <v>0.826388888888889</v>
      </c>
      <c r="E490" s="3" t="n">
        <v>0.888888888888889</v>
      </c>
      <c r="G490" s="1" t="s">
        <v>188</v>
      </c>
      <c r="H490" s="16" t="s">
        <v>165</v>
      </c>
      <c r="I490" s="4" t="n">
        <v>643</v>
      </c>
      <c r="J490" s="4" t="n">
        <v>21040</v>
      </c>
      <c r="K490" s="5" t="n">
        <v>32.7216174183515</v>
      </c>
    </row>
    <row r="491" customFormat="false" ht="13.5" hidden="false" customHeight="false" outlineLevel="0" collapsed="false">
      <c r="A491" s="2" t="n">
        <v>3729</v>
      </c>
      <c r="B491" s="16" t="s">
        <v>21</v>
      </c>
      <c r="C491" s="16" t="s">
        <v>101</v>
      </c>
      <c r="D491" s="3" t="n">
        <v>0.826388888888889</v>
      </c>
      <c r="E491" s="3" t="n">
        <v>0.888888888888889</v>
      </c>
      <c r="G491" s="1" t="s">
        <v>188</v>
      </c>
      <c r="H491" s="16" t="s">
        <v>166</v>
      </c>
      <c r="I491" s="4" t="n">
        <v>643</v>
      </c>
      <c r="J491" s="4" t="n">
        <v>21740</v>
      </c>
      <c r="K491" s="5" t="n">
        <v>33.8102643856921</v>
      </c>
    </row>
    <row r="492" customFormat="false" ht="13.5" hidden="false" customHeight="false" outlineLevel="0" collapsed="false">
      <c r="A492" s="31" t="s">
        <v>189</v>
      </c>
    </row>
    <row r="493" customFormat="false" ht="13.5" hidden="false" customHeight="false" outlineLevel="0" collapsed="false">
      <c r="A493" s="2" t="n">
        <v>1567</v>
      </c>
      <c r="B493" s="16" t="s">
        <v>20</v>
      </c>
      <c r="C493" s="16" t="s">
        <v>21</v>
      </c>
      <c r="D493" s="3" t="n">
        <v>0.277777777777778</v>
      </c>
      <c r="E493" s="3" t="n">
        <v>0.357638888888889</v>
      </c>
      <c r="G493" s="1" t="s">
        <v>190</v>
      </c>
      <c r="H493" s="16" t="s">
        <v>103</v>
      </c>
      <c r="I493" s="4" t="n">
        <v>1602</v>
      </c>
      <c r="J493" s="4" t="n">
        <v>45870</v>
      </c>
      <c r="K493" s="5" t="n">
        <v>28.6329588014981</v>
      </c>
    </row>
    <row r="494" customFormat="false" ht="13.5" hidden="false" customHeight="false" outlineLevel="0" collapsed="false">
      <c r="A494" s="2" t="n">
        <v>1568</v>
      </c>
      <c r="B494" s="16" t="s">
        <v>20</v>
      </c>
      <c r="C494" s="16" t="s">
        <v>21</v>
      </c>
      <c r="D494" s="3" t="n">
        <v>0.277777777777778</v>
      </c>
      <c r="E494" s="3" t="n">
        <v>0.357638888888889</v>
      </c>
      <c r="G494" s="1" t="s">
        <v>190</v>
      </c>
      <c r="H494" s="16" t="s">
        <v>108</v>
      </c>
      <c r="I494" s="4" t="n">
        <v>1301</v>
      </c>
      <c r="J494" s="4" t="n">
        <v>29970</v>
      </c>
      <c r="K494" s="5" t="n">
        <v>23.0361260568793</v>
      </c>
    </row>
    <row r="495" customFormat="false" ht="13.5" hidden="false" customHeight="false" outlineLevel="0" collapsed="false">
      <c r="A495" s="2" t="n">
        <v>1569</v>
      </c>
      <c r="B495" s="16" t="s">
        <v>20</v>
      </c>
      <c r="C495" s="16" t="s">
        <v>21</v>
      </c>
      <c r="D495" s="3" t="n">
        <v>0.277777777777778</v>
      </c>
      <c r="E495" s="3" t="n">
        <v>0.357638888888889</v>
      </c>
      <c r="G495" s="1" t="s">
        <v>190</v>
      </c>
      <c r="H495" s="16" t="s">
        <v>87</v>
      </c>
      <c r="I495" s="4" t="n">
        <v>1301</v>
      </c>
      <c r="J495" s="4" t="n">
        <v>30070</v>
      </c>
      <c r="K495" s="5" t="n">
        <v>23.1129900076864</v>
      </c>
    </row>
    <row r="496" customFormat="false" ht="13.5" hidden="false" customHeight="false" outlineLevel="0" collapsed="false">
      <c r="A496" s="2" t="n">
        <v>1570</v>
      </c>
      <c r="B496" s="16" t="s">
        <v>20</v>
      </c>
      <c r="C496" s="16" t="s">
        <v>21</v>
      </c>
      <c r="D496" s="3" t="n">
        <v>0.277777777777778</v>
      </c>
      <c r="E496" s="3" t="n">
        <v>0.357638888888889</v>
      </c>
      <c r="G496" s="1" t="s">
        <v>190</v>
      </c>
      <c r="H496" s="16" t="s">
        <v>90</v>
      </c>
      <c r="I496" s="4" t="n">
        <v>1301</v>
      </c>
      <c r="J496" s="4" t="n">
        <v>31170</v>
      </c>
      <c r="K496" s="5" t="n">
        <v>23.9584934665642</v>
      </c>
    </row>
    <row r="497" customFormat="false" ht="13.5" hidden="false" customHeight="false" outlineLevel="0" collapsed="false">
      <c r="A497" s="2" t="n">
        <v>1571</v>
      </c>
      <c r="B497" s="16" t="s">
        <v>20</v>
      </c>
      <c r="C497" s="16" t="s">
        <v>21</v>
      </c>
      <c r="D497" s="3" t="n">
        <v>0.277777777777778</v>
      </c>
      <c r="E497" s="3" t="n">
        <v>0.357638888888889</v>
      </c>
      <c r="G497" s="1" t="s">
        <v>190</v>
      </c>
      <c r="H497" s="16" t="s">
        <v>23</v>
      </c>
      <c r="I497" s="4" t="n">
        <v>901</v>
      </c>
      <c r="J497" s="4" t="n">
        <v>10470</v>
      </c>
      <c r="K497" s="5" t="n">
        <v>11.6204217536071</v>
      </c>
    </row>
    <row r="498" customFormat="false" ht="13.5" hidden="false" customHeight="false" outlineLevel="0" collapsed="false">
      <c r="A498" s="2" t="n">
        <v>1572</v>
      </c>
      <c r="B498" s="16" t="s">
        <v>20</v>
      </c>
      <c r="C498" s="16" t="s">
        <v>21</v>
      </c>
      <c r="D498" s="3" t="n">
        <v>0.277777777777778</v>
      </c>
      <c r="E498" s="3" t="n">
        <v>0.357638888888889</v>
      </c>
      <c r="G498" s="1" t="s">
        <v>190</v>
      </c>
      <c r="H498" s="16" t="s">
        <v>74</v>
      </c>
      <c r="I498" s="4" t="n">
        <v>901</v>
      </c>
      <c r="J498" s="4" t="n">
        <v>13970</v>
      </c>
      <c r="K498" s="5" t="n">
        <v>15.5049944506104</v>
      </c>
    </row>
    <row r="499" customFormat="false" ht="13.5" hidden="false" customHeight="false" outlineLevel="0" collapsed="false">
      <c r="A499" s="2" t="n">
        <v>1573</v>
      </c>
      <c r="B499" s="16" t="s">
        <v>20</v>
      </c>
      <c r="C499" s="16" t="s">
        <v>21</v>
      </c>
      <c r="D499" s="3" t="n">
        <v>0.277777777777778</v>
      </c>
      <c r="E499" s="3" t="n">
        <v>0.357638888888889</v>
      </c>
      <c r="G499" s="1" t="s">
        <v>190</v>
      </c>
      <c r="H499" s="16" t="s">
        <v>164</v>
      </c>
      <c r="I499" s="4" t="n">
        <v>901</v>
      </c>
      <c r="J499" s="4" t="n">
        <v>14470</v>
      </c>
      <c r="K499" s="5" t="n">
        <v>16.0599334073252</v>
      </c>
    </row>
    <row r="500" customFormat="false" ht="13.5" hidden="false" customHeight="false" outlineLevel="0" collapsed="false">
      <c r="A500" s="2" t="n">
        <v>1574</v>
      </c>
      <c r="B500" s="16" t="s">
        <v>20</v>
      </c>
      <c r="C500" s="16" t="s">
        <v>21</v>
      </c>
      <c r="D500" s="3" t="n">
        <v>0.277777777777778</v>
      </c>
      <c r="E500" s="3" t="n">
        <v>0.357638888888889</v>
      </c>
      <c r="G500" s="1" t="s">
        <v>190</v>
      </c>
      <c r="H500" s="16" t="s">
        <v>165</v>
      </c>
      <c r="I500" s="4" t="n">
        <v>901</v>
      </c>
      <c r="J500" s="4" t="n">
        <v>15670</v>
      </c>
      <c r="K500" s="5" t="n">
        <v>17.3917869034406</v>
      </c>
    </row>
    <row r="501" customFormat="false" ht="13.5" hidden="false" customHeight="false" outlineLevel="0" collapsed="false">
      <c r="A501" s="2" t="n">
        <v>1575</v>
      </c>
      <c r="B501" s="16" t="s">
        <v>20</v>
      </c>
      <c r="C501" s="16" t="s">
        <v>21</v>
      </c>
      <c r="D501" s="3" t="n">
        <v>0.277777777777778</v>
      </c>
      <c r="E501" s="3" t="n">
        <v>0.357638888888889</v>
      </c>
      <c r="G501" s="1" t="s">
        <v>190</v>
      </c>
      <c r="H501" s="16" t="s">
        <v>166</v>
      </c>
      <c r="I501" s="4" t="n">
        <v>901</v>
      </c>
      <c r="J501" s="4" t="n">
        <v>24970</v>
      </c>
      <c r="K501" s="5" t="n">
        <v>27.7136514983352</v>
      </c>
    </row>
    <row r="502" customFormat="false" ht="13.5" hidden="false" customHeight="false" outlineLevel="0" collapsed="false">
      <c r="A502" s="2" t="n">
        <v>1576</v>
      </c>
      <c r="B502" s="16" t="s">
        <v>20</v>
      </c>
      <c r="C502" s="16" t="s">
        <v>21</v>
      </c>
      <c r="D502" s="3" t="n">
        <v>0.277777777777778</v>
      </c>
      <c r="E502" s="3" t="n">
        <v>0.357638888888889</v>
      </c>
      <c r="G502" s="1" t="s">
        <v>190</v>
      </c>
      <c r="H502" s="16" t="s">
        <v>168</v>
      </c>
      <c r="I502" s="4" t="n">
        <v>2203</v>
      </c>
      <c r="J502" s="4" t="n">
        <v>57670</v>
      </c>
      <c r="K502" s="5" t="n">
        <v>26.1779391738538</v>
      </c>
    </row>
    <row r="503" customFormat="false" ht="13.5" hidden="false" customHeight="false" outlineLevel="0" collapsed="false">
      <c r="A503" s="2" t="n">
        <v>1577</v>
      </c>
      <c r="B503" s="16" t="s">
        <v>20</v>
      </c>
      <c r="C503" s="16" t="s">
        <v>21</v>
      </c>
      <c r="D503" s="3" t="n">
        <v>0.277777777777778</v>
      </c>
      <c r="E503" s="3" t="n">
        <v>0.357638888888889</v>
      </c>
      <c r="G503" s="1" t="s">
        <v>190</v>
      </c>
      <c r="H503" s="16" t="s">
        <v>169</v>
      </c>
      <c r="I503" s="4" t="n">
        <v>1902</v>
      </c>
      <c r="J503" s="4" t="n">
        <v>41070</v>
      </c>
      <c r="K503" s="5" t="n">
        <v>21.5930599369085</v>
      </c>
    </row>
    <row r="504" customFormat="false" ht="13.5" hidden="false" customHeight="false" outlineLevel="0" collapsed="false">
      <c r="A504" s="2" t="n">
        <v>1578</v>
      </c>
      <c r="B504" s="16" t="s">
        <v>20</v>
      </c>
      <c r="C504" s="16" t="s">
        <v>21</v>
      </c>
      <c r="D504" s="3" t="n">
        <v>0.277777777777778</v>
      </c>
      <c r="E504" s="3" t="n">
        <v>0.357638888888889</v>
      </c>
      <c r="G504" s="1" t="s">
        <v>190</v>
      </c>
      <c r="H504" s="16" t="s">
        <v>35</v>
      </c>
      <c r="I504" s="4" t="n">
        <v>1902</v>
      </c>
      <c r="J504" s="4" t="n">
        <v>29870</v>
      </c>
      <c r="K504" s="5" t="n">
        <v>15.7045215562566</v>
      </c>
    </row>
    <row r="505" customFormat="false" ht="13.5" hidden="false" customHeight="false" outlineLevel="0" collapsed="false">
      <c r="A505" s="2" t="n">
        <v>1579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1</v>
      </c>
      <c r="H505" s="16" t="s">
        <v>103</v>
      </c>
      <c r="I505" s="4" t="n">
        <v>1602</v>
      </c>
      <c r="J505" s="4" t="n">
        <v>45870</v>
      </c>
      <c r="K505" s="5" t="n">
        <v>28.6329588014981</v>
      </c>
    </row>
    <row r="506" customFormat="false" ht="13.5" hidden="false" customHeight="false" outlineLevel="0" collapsed="false">
      <c r="A506" s="2" t="n">
        <v>1580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1</v>
      </c>
      <c r="H506" s="16" t="s">
        <v>108</v>
      </c>
      <c r="I506" s="4" t="n">
        <v>1301</v>
      </c>
      <c r="J506" s="4" t="n">
        <v>31070</v>
      </c>
      <c r="K506" s="5" t="n">
        <v>23.8816295157571</v>
      </c>
    </row>
    <row r="507" customFormat="false" ht="13.5" hidden="false" customHeight="false" outlineLevel="0" collapsed="false">
      <c r="A507" s="2" t="n">
        <v>1581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1</v>
      </c>
      <c r="H507" s="16" t="s">
        <v>87</v>
      </c>
      <c r="I507" s="4" t="n">
        <v>1301</v>
      </c>
      <c r="J507" s="4" t="n">
        <v>31170</v>
      </c>
      <c r="K507" s="5" t="n">
        <v>23.9584934665642</v>
      </c>
    </row>
    <row r="508" customFormat="false" ht="13.5" hidden="false" customHeight="false" outlineLevel="0" collapsed="false">
      <c r="A508" s="2" t="n">
        <v>1582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1</v>
      </c>
      <c r="H508" s="16" t="s">
        <v>90</v>
      </c>
      <c r="I508" s="4" t="n">
        <v>1301</v>
      </c>
      <c r="J508" s="4" t="n">
        <v>32270</v>
      </c>
      <c r="K508" s="5" t="n">
        <v>24.803996925442</v>
      </c>
    </row>
    <row r="509" customFormat="false" ht="13.5" hidden="false" customHeight="false" outlineLevel="0" collapsed="false">
      <c r="A509" s="2" t="n">
        <v>1583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1</v>
      </c>
      <c r="H509" s="16" t="s">
        <v>23</v>
      </c>
      <c r="I509" s="4" t="n">
        <v>901</v>
      </c>
      <c r="J509" s="4" t="n">
        <v>11570</v>
      </c>
      <c r="K509" s="5" t="n">
        <v>12.8412874583796</v>
      </c>
    </row>
    <row r="510" customFormat="false" ht="13.5" hidden="false" customHeight="false" outlineLevel="0" collapsed="false">
      <c r="A510" s="2" t="n">
        <v>1584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1</v>
      </c>
      <c r="H510" s="16" t="s">
        <v>74</v>
      </c>
      <c r="I510" s="4" t="n">
        <v>901</v>
      </c>
      <c r="J510" s="4" t="n">
        <v>14670</v>
      </c>
      <c r="K510" s="5" t="n">
        <v>16.2819089900111</v>
      </c>
    </row>
    <row r="511" customFormat="false" ht="13.5" hidden="false" customHeight="false" outlineLevel="0" collapsed="false">
      <c r="A511" s="2" t="n">
        <v>1585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1</v>
      </c>
      <c r="H511" s="16" t="s">
        <v>164</v>
      </c>
      <c r="I511" s="4" t="n">
        <v>901</v>
      </c>
      <c r="J511" s="4" t="n">
        <v>16370</v>
      </c>
      <c r="K511" s="5" t="n">
        <v>18.1687014428413</v>
      </c>
    </row>
    <row r="512" customFormat="false" ht="13.5" hidden="false" customHeight="false" outlineLevel="0" collapsed="false">
      <c r="A512" s="2" t="n">
        <v>1586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1</v>
      </c>
      <c r="H512" s="16" t="s">
        <v>165</v>
      </c>
      <c r="I512" s="4" t="n">
        <v>901</v>
      </c>
      <c r="J512" s="4" t="n">
        <v>18670</v>
      </c>
      <c r="K512" s="5" t="n">
        <v>20.7214206437292</v>
      </c>
    </row>
    <row r="513" customFormat="false" ht="13.5" hidden="false" customHeight="false" outlineLevel="0" collapsed="false">
      <c r="A513" s="2" t="n">
        <v>1587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1</v>
      </c>
      <c r="H513" s="16" t="s">
        <v>166</v>
      </c>
      <c r="I513" s="4" t="n">
        <v>901</v>
      </c>
      <c r="J513" s="4" t="n">
        <v>27570</v>
      </c>
      <c r="K513" s="5" t="n">
        <v>30.5993340732519</v>
      </c>
    </row>
    <row r="514" customFormat="false" ht="13.5" hidden="false" customHeight="false" outlineLevel="0" collapsed="false">
      <c r="A514" s="2" t="n">
        <v>1588</v>
      </c>
      <c r="B514" s="16" t="s">
        <v>20</v>
      </c>
      <c r="C514" s="16" t="s">
        <v>21</v>
      </c>
      <c r="D514" s="3" t="n">
        <v>0.381944444444444</v>
      </c>
      <c r="E514" s="3" t="n">
        <v>0.461805555555556</v>
      </c>
      <c r="G514" s="1" t="s">
        <v>192</v>
      </c>
      <c r="H514" s="16" t="s">
        <v>103</v>
      </c>
      <c r="I514" s="4" t="n">
        <v>1602</v>
      </c>
      <c r="J514" s="4" t="n">
        <v>45870</v>
      </c>
      <c r="K514" s="5" t="n">
        <v>28.6329588014981</v>
      </c>
    </row>
    <row r="515" customFormat="false" ht="13.5" hidden="false" customHeight="false" outlineLevel="0" collapsed="false">
      <c r="A515" s="2" t="n">
        <v>1589</v>
      </c>
      <c r="B515" s="16" t="s">
        <v>20</v>
      </c>
      <c r="C515" s="16" t="s">
        <v>21</v>
      </c>
      <c r="D515" s="3" t="n">
        <v>0.381944444444444</v>
      </c>
      <c r="E515" s="3" t="n">
        <v>0.461805555555556</v>
      </c>
      <c r="G515" s="1" t="s">
        <v>192</v>
      </c>
      <c r="H515" s="16" t="s">
        <v>108</v>
      </c>
      <c r="I515" s="4" t="n">
        <v>1301</v>
      </c>
      <c r="J515" s="4" t="n">
        <v>31070</v>
      </c>
      <c r="K515" s="5" t="n">
        <v>23.8816295157571</v>
      </c>
    </row>
    <row r="516" customFormat="false" ht="13.5" hidden="false" customHeight="false" outlineLevel="0" collapsed="false">
      <c r="A516" s="2" t="n">
        <v>1590</v>
      </c>
      <c r="B516" s="16" t="s">
        <v>20</v>
      </c>
      <c r="C516" s="16" t="s">
        <v>21</v>
      </c>
      <c r="D516" s="3" t="n">
        <v>0.381944444444444</v>
      </c>
      <c r="E516" s="3" t="n">
        <v>0.461805555555556</v>
      </c>
      <c r="G516" s="1" t="s">
        <v>192</v>
      </c>
      <c r="H516" s="16" t="s">
        <v>87</v>
      </c>
      <c r="I516" s="4" t="n">
        <v>1301</v>
      </c>
      <c r="J516" s="4" t="n">
        <v>31170</v>
      </c>
      <c r="K516" s="5" t="n">
        <v>23.9584934665642</v>
      </c>
    </row>
    <row r="517" customFormat="false" ht="13.5" hidden="false" customHeight="false" outlineLevel="0" collapsed="false">
      <c r="A517" s="2" t="n">
        <v>1591</v>
      </c>
      <c r="B517" s="16" t="s">
        <v>20</v>
      </c>
      <c r="C517" s="16" t="s">
        <v>21</v>
      </c>
      <c r="D517" s="3" t="n">
        <v>0.381944444444444</v>
      </c>
      <c r="E517" s="3" t="n">
        <v>0.461805555555556</v>
      </c>
      <c r="G517" s="1" t="s">
        <v>192</v>
      </c>
      <c r="H517" s="16" t="s">
        <v>90</v>
      </c>
      <c r="I517" s="4" t="n">
        <v>1301</v>
      </c>
      <c r="J517" s="4" t="n">
        <v>32270</v>
      </c>
      <c r="K517" s="5" t="n">
        <v>24.803996925442</v>
      </c>
    </row>
    <row r="518" customFormat="false" ht="13.5" hidden="false" customHeight="false" outlineLevel="0" collapsed="false">
      <c r="A518" s="2" t="n">
        <v>1592</v>
      </c>
      <c r="B518" s="16" t="s">
        <v>20</v>
      </c>
      <c r="C518" s="16" t="s">
        <v>21</v>
      </c>
      <c r="D518" s="3" t="n">
        <v>0.381944444444444</v>
      </c>
      <c r="E518" s="3" t="n">
        <v>0.461805555555556</v>
      </c>
      <c r="G518" s="1" t="s">
        <v>192</v>
      </c>
      <c r="H518" s="16" t="s">
        <v>23</v>
      </c>
      <c r="I518" s="4" t="n">
        <v>901</v>
      </c>
      <c r="J518" s="4" t="n">
        <v>11570</v>
      </c>
      <c r="K518" s="5" t="n">
        <v>12.8412874583796</v>
      </c>
    </row>
    <row r="519" customFormat="false" ht="13.5" hidden="false" customHeight="false" outlineLevel="0" collapsed="false">
      <c r="A519" s="2" t="n">
        <v>1593</v>
      </c>
      <c r="B519" s="16" t="s">
        <v>20</v>
      </c>
      <c r="C519" s="16" t="s">
        <v>21</v>
      </c>
      <c r="D519" s="3" t="n">
        <v>0.381944444444444</v>
      </c>
      <c r="E519" s="3" t="n">
        <v>0.461805555555556</v>
      </c>
      <c r="G519" s="1" t="s">
        <v>192</v>
      </c>
      <c r="H519" s="16" t="s">
        <v>74</v>
      </c>
      <c r="I519" s="4" t="n">
        <v>901</v>
      </c>
      <c r="J519" s="4" t="n">
        <v>14670</v>
      </c>
      <c r="K519" s="5" t="n">
        <v>16.2819089900111</v>
      </c>
    </row>
    <row r="520" customFormat="false" ht="13.5" hidden="false" customHeight="false" outlineLevel="0" collapsed="false">
      <c r="A520" s="2" t="n">
        <v>1594</v>
      </c>
      <c r="B520" s="16" t="s">
        <v>20</v>
      </c>
      <c r="C520" s="16" t="s">
        <v>21</v>
      </c>
      <c r="D520" s="3" t="n">
        <v>0.381944444444444</v>
      </c>
      <c r="E520" s="3" t="n">
        <v>0.461805555555556</v>
      </c>
      <c r="G520" s="1" t="s">
        <v>192</v>
      </c>
      <c r="H520" s="16" t="s">
        <v>164</v>
      </c>
      <c r="I520" s="4" t="n">
        <v>901</v>
      </c>
      <c r="J520" s="4" t="n">
        <v>16370</v>
      </c>
      <c r="K520" s="5" t="n">
        <v>18.1687014428413</v>
      </c>
    </row>
    <row r="521" customFormat="false" ht="13.5" hidden="false" customHeight="false" outlineLevel="0" collapsed="false">
      <c r="A521" s="2" t="n">
        <v>1595</v>
      </c>
      <c r="B521" s="16" t="s">
        <v>20</v>
      </c>
      <c r="C521" s="16" t="s">
        <v>21</v>
      </c>
      <c r="D521" s="3" t="n">
        <v>0.381944444444444</v>
      </c>
      <c r="E521" s="3" t="n">
        <v>0.461805555555556</v>
      </c>
      <c r="G521" s="1" t="s">
        <v>192</v>
      </c>
      <c r="H521" s="16" t="s">
        <v>165</v>
      </c>
      <c r="I521" s="4" t="n">
        <v>901</v>
      </c>
      <c r="J521" s="4" t="n">
        <v>17670</v>
      </c>
      <c r="K521" s="5" t="n">
        <v>19.6115427302997</v>
      </c>
    </row>
    <row r="522" customFormat="false" ht="13.5" hidden="false" customHeight="false" outlineLevel="0" collapsed="false">
      <c r="A522" s="2" t="n">
        <v>1596</v>
      </c>
      <c r="B522" s="16" t="s">
        <v>20</v>
      </c>
      <c r="C522" s="16" t="s">
        <v>21</v>
      </c>
      <c r="D522" s="3" t="n">
        <v>0.381944444444444</v>
      </c>
      <c r="E522" s="3" t="n">
        <v>0.461805555555556</v>
      </c>
      <c r="G522" s="1" t="s">
        <v>192</v>
      </c>
      <c r="H522" s="16" t="s">
        <v>166</v>
      </c>
      <c r="I522" s="4" t="n">
        <v>901</v>
      </c>
      <c r="J522" s="4" t="n">
        <v>27370</v>
      </c>
      <c r="K522" s="5" t="n">
        <v>30.377358490566</v>
      </c>
    </row>
    <row r="523" customFormat="false" ht="13.5" hidden="false" customHeight="false" outlineLevel="0" collapsed="false">
      <c r="A523" s="2" t="n">
        <v>1597</v>
      </c>
      <c r="B523" s="16" t="s">
        <v>20</v>
      </c>
      <c r="C523" s="16" t="s">
        <v>21</v>
      </c>
      <c r="D523" s="3" t="n">
        <v>0.381944444444444</v>
      </c>
      <c r="E523" s="3" t="n">
        <v>0.461805555555556</v>
      </c>
      <c r="G523" s="1" t="s">
        <v>192</v>
      </c>
      <c r="H523" s="16" t="s">
        <v>168</v>
      </c>
      <c r="I523" s="4" t="n">
        <v>2203</v>
      </c>
      <c r="J523" s="4" t="n">
        <v>57670</v>
      </c>
      <c r="K523" s="5" t="n">
        <v>26.1779391738538</v>
      </c>
    </row>
    <row r="524" customFormat="false" ht="13.5" hidden="false" customHeight="false" outlineLevel="0" collapsed="false">
      <c r="A524" s="2" t="n">
        <v>1598</v>
      </c>
      <c r="B524" s="16" t="s">
        <v>20</v>
      </c>
      <c r="C524" s="16" t="s">
        <v>21</v>
      </c>
      <c r="D524" s="3" t="n">
        <v>0.381944444444444</v>
      </c>
      <c r="E524" s="3" t="n">
        <v>0.461805555555556</v>
      </c>
      <c r="G524" s="1" t="s">
        <v>192</v>
      </c>
      <c r="H524" s="16" t="s">
        <v>169</v>
      </c>
      <c r="I524" s="4" t="n">
        <v>1902</v>
      </c>
      <c r="J524" s="4" t="n">
        <v>42170</v>
      </c>
      <c r="K524" s="5" t="n">
        <v>22.1713985278654</v>
      </c>
    </row>
    <row r="525" customFormat="false" ht="13.5" hidden="false" customHeight="false" outlineLevel="0" collapsed="false">
      <c r="A525" s="2" t="n">
        <v>1599</v>
      </c>
      <c r="B525" s="16" t="s">
        <v>20</v>
      </c>
      <c r="C525" s="16" t="s">
        <v>21</v>
      </c>
      <c r="D525" s="3" t="n">
        <v>0.381944444444444</v>
      </c>
      <c r="E525" s="3" t="n">
        <v>0.461805555555556</v>
      </c>
      <c r="G525" s="1" t="s">
        <v>192</v>
      </c>
      <c r="H525" s="16" t="s">
        <v>35</v>
      </c>
      <c r="I525" s="4" t="n">
        <v>1902</v>
      </c>
      <c r="J525" s="4" t="n">
        <v>29870</v>
      </c>
      <c r="K525" s="5" t="n">
        <v>15.7045215562566</v>
      </c>
    </row>
    <row r="526" customFormat="false" ht="13.5" hidden="false" customHeight="false" outlineLevel="0" collapsed="false">
      <c r="A526" s="2" t="n">
        <v>1600</v>
      </c>
      <c r="B526" s="16" t="s">
        <v>20</v>
      </c>
      <c r="C526" s="16" t="s">
        <v>21</v>
      </c>
      <c r="D526" s="3" t="n">
        <v>0.489583333333333</v>
      </c>
      <c r="E526" s="3" t="n">
        <v>0.569444444444444</v>
      </c>
      <c r="G526" s="1" t="s">
        <v>250</v>
      </c>
      <c r="H526" s="16" t="s">
        <v>103</v>
      </c>
      <c r="I526" s="4" t="n">
        <v>1602</v>
      </c>
      <c r="J526" s="4" t="n">
        <v>45870</v>
      </c>
      <c r="K526" s="5" t="n">
        <v>28.6329588014981</v>
      </c>
    </row>
    <row r="527" customFormat="false" ht="13.5" hidden="false" customHeight="false" outlineLevel="0" collapsed="false">
      <c r="A527" s="2" t="n">
        <v>1601</v>
      </c>
      <c r="B527" s="16" t="s">
        <v>20</v>
      </c>
      <c r="C527" s="16" t="s">
        <v>21</v>
      </c>
      <c r="D527" s="3" t="n">
        <v>0.489583333333333</v>
      </c>
      <c r="E527" s="3" t="n">
        <v>0.569444444444444</v>
      </c>
      <c r="G527" s="1" t="s">
        <v>250</v>
      </c>
      <c r="H527" s="16" t="s">
        <v>108</v>
      </c>
      <c r="I527" s="4" t="n">
        <v>1301</v>
      </c>
      <c r="J527" s="4" t="n">
        <v>29970</v>
      </c>
      <c r="K527" s="5" t="n">
        <v>23.0361260568793</v>
      </c>
    </row>
    <row r="528" customFormat="false" ht="13.5" hidden="false" customHeight="false" outlineLevel="0" collapsed="false">
      <c r="A528" s="2" t="n">
        <v>1602</v>
      </c>
      <c r="B528" s="16" t="s">
        <v>20</v>
      </c>
      <c r="C528" s="16" t="s">
        <v>21</v>
      </c>
      <c r="D528" s="3" t="n">
        <v>0.489583333333333</v>
      </c>
      <c r="E528" s="3" t="n">
        <v>0.569444444444444</v>
      </c>
      <c r="G528" s="1" t="s">
        <v>250</v>
      </c>
      <c r="H528" s="16" t="s">
        <v>87</v>
      </c>
      <c r="I528" s="4" t="n">
        <v>1301</v>
      </c>
      <c r="J528" s="4" t="n">
        <v>30070</v>
      </c>
      <c r="K528" s="5" t="n">
        <v>23.1129900076864</v>
      </c>
    </row>
    <row r="529" customFormat="false" ht="13.5" hidden="false" customHeight="false" outlineLevel="0" collapsed="false">
      <c r="A529" s="2" t="n">
        <v>1603</v>
      </c>
      <c r="B529" s="16" t="s">
        <v>20</v>
      </c>
      <c r="C529" s="16" t="s">
        <v>21</v>
      </c>
      <c r="D529" s="3" t="n">
        <v>0.489583333333333</v>
      </c>
      <c r="E529" s="3" t="n">
        <v>0.569444444444444</v>
      </c>
      <c r="G529" s="1" t="s">
        <v>250</v>
      </c>
      <c r="H529" s="16" t="s">
        <v>90</v>
      </c>
      <c r="I529" s="4" t="n">
        <v>1301</v>
      </c>
      <c r="J529" s="4" t="n">
        <v>31170</v>
      </c>
      <c r="K529" s="5" t="n">
        <v>23.9584934665642</v>
      </c>
    </row>
    <row r="530" customFormat="false" ht="13.5" hidden="false" customHeight="false" outlineLevel="0" collapsed="false">
      <c r="A530" s="2" t="n">
        <v>1604</v>
      </c>
      <c r="B530" s="16" t="s">
        <v>20</v>
      </c>
      <c r="C530" s="16" t="s">
        <v>21</v>
      </c>
      <c r="D530" s="3" t="n">
        <v>0.489583333333333</v>
      </c>
      <c r="E530" s="3" t="n">
        <v>0.569444444444444</v>
      </c>
      <c r="G530" s="1" t="s">
        <v>250</v>
      </c>
      <c r="H530" s="16" t="s">
        <v>23</v>
      </c>
      <c r="I530" s="4" t="n">
        <v>901</v>
      </c>
      <c r="J530" s="4" t="n">
        <v>12370</v>
      </c>
      <c r="K530" s="5" t="n">
        <v>13.7291897891232</v>
      </c>
    </row>
    <row r="531" customFormat="false" ht="13.5" hidden="false" customHeight="false" outlineLevel="0" collapsed="false">
      <c r="A531" s="2" t="n">
        <v>1605</v>
      </c>
      <c r="B531" s="16" t="s">
        <v>20</v>
      </c>
      <c r="C531" s="16" t="s">
        <v>21</v>
      </c>
      <c r="D531" s="3" t="n">
        <v>0.489583333333333</v>
      </c>
      <c r="E531" s="3" t="n">
        <v>0.569444444444444</v>
      </c>
      <c r="G531" s="1" t="s">
        <v>250</v>
      </c>
      <c r="H531" s="16" t="s">
        <v>74</v>
      </c>
      <c r="I531" s="4" t="n">
        <v>901</v>
      </c>
      <c r="J531" s="4" t="n">
        <v>14870</v>
      </c>
      <c r="K531" s="5" t="n">
        <v>16.503884572697</v>
      </c>
    </row>
    <row r="532" customFormat="false" ht="13.5" hidden="false" customHeight="false" outlineLevel="0" collapsed="false">
      <c r="A532" s="2" t="n">
        <v>1606</v>
      </c>
      <c r="B532" s="16" t="s">
        <v>20</v>
      </c>
      <c r="C532" s="16" t="s">
        <v>21</v>
      </c>
      <c r="D532" s="3" t="n">
        <v>0.489583333333333</v>
      </c>
      <c r="E532" s="3" t="n">
        <v>0.569444444444444</v>
      </c>
      <c r="G532" s="1" t="s">
        <v>250</v>
      </c>
      <c r="H532" s="16" t="s">
        <v>164</v>
      </c>
      <c r="I532" s="4" t="n">
        <v>901</v>
      </c>
      <c r="J532" s="4" t="n">
        <v>16070</v>
      </c>
      <c r="K532" s="5" t="n">
        <v>17.8357380688124</v>
      </c>
    </row>
    <row r="533" customFormat="false" ht="13.5" hidden="false" customHeight="false" outlineLevel="0" collapsed="false">
      <c r="A533" s="2" t="n">
        <v>1607</v>
      </c>
      <c r="B533" s="16" t="s">
        <v>20</v>
      </c>
      <c r="C533" s="16" t="s">
        <v>21</v>
      </c>
      <c r="D533" s="3" t="n">
        <v>0.489583333333333</v>
      </c>
      <c r="E533" s="3" t="n">
        <v>0.569444444444444</v>
      </c>
      <c r="G533" s="1" t="s">
        <v>250</v>
      </c>
      <c r="H533" s="16" t="s">
        <v>165</v>
      </c>
      <c r="I533" s="4" t="n">
        <v>901</v>
      </c>
      <c r="J533" s="4" t="n">
        <v>16570</v>
      </c>
      <c r="K533" s="5" t="n">
        <v>18.3906770255272</v>
      </c>
    </row>
    <row r="534" customFormat="false" ht="13.5" hidden="false" customHeight="false" outlineLevel="0" collapsed="false">
      <c r="A534" s="2" t="n">
        <v>1608</v>
      </c>
      <c r="B534" s="16" t="s">
        <v>20</v>
      </c>
      <c r="C534" s="16" t="s">
        <v>21</v>
      </c>
      <c r="D534" s="3" t="n">
        <v>0.489583333333333</v>
      </c>
      <c r="E534" s="3" t="n">
        <v>0.569444444444444</v>
      </c>
      <c r="G534" s="1" t="s">
        <v>250</v>
      </c>
      <c r="H534" s="16" t="s">
        <v>166</v>
      </c>
      <c r="I534" s="4" t="n">
        <v>901</v>
      </c>
      <c r="J534" s="4" t="n">
        <v>23570</v>
      </c>
      <c r="K534" s="5" t="n">
        <v>26.1598224195339</v>
      </c>
    </row>
    <row r="535" customFormat="false" ht="13.5" hidden="false" customHeight="false" outlineLevel="0" collapsed="false">
      <c r="A535" s="2" t="n">
        <v>1609</v>
      </c>
      <c r="B535" s="16" t="s">
        <v>20</v>
      </c>
      <c r="C535" s="16" t="s">
        <v>21</v>
      </c>
      <c r="D535" s="3" t="n">
        <v>0.489583333333333</v>
      </c>
      <c r="E535" s="3" t="n">
        <v>0.569444444444444</v>
      </c>
      <c r="G535" s="1" t="s">
        <v>250</v>
      </c>
      <c r="H535" s="16" t="s">
        <v>168</v>
      </c>
      <c r="I535" s="4" t="n">
        <v>2203</v>
      </c>
      <c r="J535" s="4" t="n">
        <v>57670</v>
      </c>
      <c r="K535" s="5" t="n">
        <v>26.1779391738538</v>
      </c>
    </row>
    <row r="536" customFormat="false" ht="13.5" hidden="false" customHeight="false" outlineLevel="0" collapsed="false">
      <c r="A536" s="2" t="n">
        <v>1610</v>
      </c>
      <c r="B536" s="16" t="s">
        <v>20</v>
      </c>
      <c r="C536" s="16" t="s">
        <v>21</v>
      </c>
      <c r="D536" s="3" t="n">
        <v>0.489583333333333</v>
      </c>
      <c r="E536" s="3" t="n">
        <v>0.569444444444444</v>
      </c>
      <c r="G536" s="1" t="s">
        <v>250</v>
      </c>
      <c r="H536" s="16" t="s">
        <v>169</v>
      </c>
      <c r="I536" s="4" t="n">
        <v>1902</v>
      </c>
      <c r="J536" s="4" t="n">
        <v>41070</v>
      </c>
      <c r="K536" s="5" t="n">
        <v>21.5930599369085</v>
      </c>
    </row>
    <row r="537" customFormat="false" ht="13.5" hidden="false" customHeight="false" outlineLevel="0" collapsed="false">
      <c r="A537" s="2" t="n">
        <v>1611</v>
      </c>
      <c r="B537" s="16" t="s">
        <v>20</v>
      </c>
      <c r="C537" s="16" t="s">
        <v>21</v>
      </c>
      <c r="D537" s="3" t="n">
        <v>0.489583333333333</v>
      </c>
      <c r="E537" s="3" t="n">
        <v>0.569444444444444</v>
      </c>
      <c r="G537" s="1" t="s">
        <v>250</v>
      </c>
      <c r="H537" s="16" t="s">
        <v>35</v>
      </c>
      <c r="I537" s="4" t="n">
        <v>1902</v>
      </c>
      <c r="J537" s="4" t="n">
        <v>29870</v>
      </c>
      <c r="K537" s="5" t="n">
        <v>15.7045215562566</v>
      </c>
    </row>
    <row r="538" customFormat="false" ht="13.5" hidden="false" customHeight="false" outlineLevel="0" collapsed="false">
      <c r="A538" s="2" t="n">
        <v>1612</v>
      </c>
      <c r="B538" s="16" t="s">
        <v>20</v>
      </c>
      <c r="C538" s="16" t="s">
        <v>21</v>
      </c>
      <c r="D538" s="3" t="n">
        <v>0.541666666666667</v>
      </c>
      <c r="E538" s="3" t="n">
        <v>0.625</v>
      </c>
      <c r="G538" s="1" t="s">
        <v>194</v>
      </c>
      <c r="H538" s="16" t="s">
        <v>103</v>
      </c>
      <c r="I538" s="4" t="n">
        <v>1602</v>
      </c>
      <c r="J538" s="4" t="n">
        <v>45870</v>
      </c>
      <c r="K538" s="5" t="n">
        <v>28.6329588014981</v>
      </c>
    </row>
    <row r="539" customFormat="false" ht="13.5" hidden="false" customHeight="false" outlineLevel="0" collapsed="false">
      <c r="A539" s="2" t="n">
        <v>1613</v>
      </c>
      <c r="B539" s="16" t="s">
        <v>20</v>
      </c>
      <c r="C539" s="16" t="s">
        <v>21</v>
      </c>
      <c r="D539" s="3" t="n">
        <v>0.541666666666667</v>
      </c>
      <c r="E539" s="3" t="n">
        <v>0.625</v>
      </c>
      <c r="G539" s="1" t="s">
        <v>194</v>
      </c>
      <c r="H539" s="16" t="s">
        <v>108</v>
      </c>
      <c r="I539" s="4" t="n">
        <v>1301</v>
      </c>
      <c r="J539" s="4" t="n">
        <v>29970</v>
      </c>
      <c r="K539" s="5" t="n">
        <v>23.0361260568793</v>
      </c>
    </row>
    <row r="540" customFormat="false" ht="13.5" hidden="false" customHeight="false" outlineLevel="0" collapsed="false">
      <c r="A540" s="2" t="n">
        <v>1614</v>
      </c>
      <c r="B540" s="16" t="s">
        <v>20</v>
      </c>
      <c r="C540" s="16" t="s">
        <v>21</v>
      </c>
      <c r="D540" s="3" t="n">
        <v>0.541666666666667</v>
      </c>
      <c r="E540" s="3" t="n">
        <v>0.625</v>
      </c>
      <c r="G540" s="1" t="s">
        <v>194</v>
      </c>
      <c r="H540" s="16" t="s">
        <v>87</v>
      </c>
      <c r="I540" s="4" t="n">
        <v>1301</v>
      </c>
      <c r="J540" s="4" t="n">
        <v>30070</v>
      </c>
      <c r="K540" s="5" t="n">
        <v>23.1129900076864</v>
      </c>
    </row>
    <row r="541" customFormat="false" ht="13.5" hidden="false" customHeight="false" outlineLevel="0" collapsed="false">
      <c r="A541" s="2" t="n">
        <v>1615</v>
      </c>
      <c r="B541" s="16" t="s">
        <v>20</v>
      </c>
      <c r="C541" s="16" t="s">
        <v>21</v>
      </c>
      <c r="D541" s="3" t="n">
        <v>0.541666666666667</v>
      </c>
      <c r="E541" s="3" t="n">
        <v>0.625</v>
      </c>
      <c r="G541" s="1" t="s">
        <v>194</v>
      </c>
      <c r="H541" s="16" t="s">
        <v>90</v>
      </c>
      <c r="I541" s="4" t="n">
        <v>1301</v>
      </c>
      <c r="J541" s="4" t="n">
        <v>31170</v>
      </c>
      <c r="K541" s="5" t="n">
        <v>23.9584934665642</v>
      </c>
    </row>
    <row r="542" customFormat="false" ht="13.5" hidden="false" customHeight="false" outlineLevel="0" collapsed="false">
      <c r="A542" s="2" t="n">
        <v>1616</v>
      </c>
      <c r="B542" s="16" t="s">
        <v>20</v>
      </c>
      <c r="C542" s="16" t="s">
        <v>21</v>
      </c>
      <c r="D542" s="3" t="n">
        <v>0.541666666666667</v>
      </c>
      <c r="E542" s="3" t="n">
        <v>0.625</v>
      </c>
      <c r="G542" s="1" t="s">
        <v>194</v>
      </c>
      <c r="H542" s="16" t="s">
        <v>23</v>
      </c>
      <c r="I542" s="4" t="n">
        <v>901</v>
      </c>
      <c r="J542" s="4" t="n">
        <v>11570</v>
      </c>
      <c r="K542" s="5" t="n">
        <v>12.8412874583796</v>
      </c>
    </row>
    <row r="543" customFormat="false" ht="13.5" hidden="false" customHeight="false" outlineLevel="0" collapsed="false">
      <c r="A543" s="2" t="n">
        <v>1617</v>
      </c>
      <c r="B543" s="16" t="s">
        <v>20</v>
      </c>
      <c r="C543" s="16" t="s">
        <v>21</v>
      </c>
      <c r="D543" s="3" t="n">
        <v>0.541666666666667</v>
      </c>
      <c r="E543" s="3" t="n">
        <v>0.625</v>
      </c>
      <c r="G543" s="1" t="s">
        <v>194</v>
      </c>
      <c r="H543" s="16" t="s">
        <v>74</v>
      </c>
      <c r="I543" s="4" t="n">
        <v>901</v>
      </c>
      <c r="J543" s="4" t="n">
        <v>14870</v>
      </c>
      <c r="K543" s="5" t="n">
        <v>16.503884572697</v>
      </c>
    </row>
    <row r="544" customFormat="false" ht="13.5" hidden="false" customHeight="false" outlineLevel="0" collapsed="false">
      <c r="A544" s="2" t="n">
        <v>1618</v>
      </c>
      <c r="B544" s="16" t="s">
        <v>20</v>
      </c>
      <c r="C544" s="16" t="s">
        <v>21</v>
      </c>
      <c r="D544" s="3" t="n">
        <v>0.541666666666667</v>
      </c>
      <c r="E544" s="3" t="n">
        <v>0.625</v>
      </c>
      <c r="G544" s="1" t="s">
        <v>194</v>
      </c>
      <c r="H544" s="16" t="s">
        <v>164</v>
      </c>
      <c r="I544" s="4" t="n">
        <v>901</v>
      </c>
      <c r="J544" s="4" t="n">
        <v>16070</v>
      </c>
      <c r="K544" s="5" t="n">
        <v>17.8357380688124</v>
      </c>
    </row>
    <row r="545" customFormat="false" ht="13.5" hidden="false" customHeight="false" outlineLevel="0" collapsed="false">
      <c r="A545" s="2" t="n">
        <v>1619</v>
      </c>
      <c r="B545" s="16" t="s">
        <v>20</v>
      </c>
      <c r="C545" s="16" t="s">
        <v>21</v>
      </c>
      <c r="D545" s="3" t="n">
        <v>0.541666666666667</v>
      </c>
      <c r="E545" s="3" t="n">
        <v>0.625</v>
      </c>
      <c r="G545" s="1" t="s">
        <v>194</v>
      </c>
      <c r="H545" s="16" t="s">
        <v>165</v>
      </c>
      <c r="I545" s="4" t="n">
        <v>901</v>
      </c>
      <c r="J545" s="4" t="n">
        <v>16570</v>
      </c>
      <c r="K545" s="5" t="n">
        <v>18.3906770255272</v>
      </c>
    </row>
    <row r="546" customFormat="false" ht="13.5" hidden="false" customHeight="false" outlineLevel="0" collapsed="false">
      <c r="A546" s="2" t="n">
        <v>1620</v>
      </c>
      <c r="B546" s="16" t="s">
        <v>20</v>
      </c>
      <c r="C546" s="16" t="s">
        <v>21</v>
      </c>
      <c r="D546" s="3" t="n">
        <v>0.541666666666667</v>
      </c>
      <c r="E546" s="3" t="n">
        <v>0.625</v>
      </c>
      <c r="G546" s="1" t="s">
        <v>194</v>
      </c>
      <c r="H546" s="16" t="s">
        <v>166</v>
      </c>
      <c r="I546" s="4" t="n">
        <v>901</v>
      </c>
      <c r="J546" s="4" t="n">
        <v>25070</v>
      </c>
      <c r="K546" s="5" t="n">
        <v>27.8246392896781</v>
      </c>
    </row>
    <row r="547" customFormat="false" ht="13.5" hidden="false" customHeight="false" outlineLevel="0" collapsed="false">
      <c r="A547" s="2" t="n">
        <v>1621</v>
      </c>
      <c r="B547" s="16" t="s">
        <v>20</v>
      </c>
      <c r="C547" s="16" t="s">
        <v>21</v>
      </c>
      <c r="D547" s="3" t="n">
        <v>0.590277777777778</v>
      </c>
      <c r="E547" s="3" t="n">
        <v>0.670138888888889</v>
      </c>
      <c r="G547" s="1" t="s">
        <v>195</v>
      </c>
      <c r="H547" s="16" t="s">
        <v>103</v>
      </c>
      <c r="I547" s="4" t="n">
        <v>1602</v>
      </c>
      <c r="J547" s="4" t="n">
        <v>45870</v>
      </c>
      <c r="K547" s="5" t="n">
        <v>28.6329588014981</v>
      </c>
    </row>
    <row r="548" customFormat="false" ht="13.5" hidden="false" customHeight="false" outlineLevel="0" collapsed="false">
      <c r="A548" s="2" t="n">
        <v>1622</v>
      </c>
      <c r="B548" s="16" t="s">
        <v>20</v>
      </c>
      <c r="C548" s="16" t="s">
        <v>21</v>
      </c>
      <c r="D548" s="3" t="n">
        <v>0.590277777777778</v>
      </c>
      <c r="E548" s="3" t="n">
        <v>0.670138888888889</v>
      </c>
      <c r="G548" s="1" t="s">
        <v>195</v>
      </c>
      <c r="H548" s="16" t="s">
        <v>108</v>
      </c>
      <c r="I548" s="4" t="n">
        <v>1301</v>
      </c>
      <c r="J548" s="4" t="n">
        <v>29970</v>
      </c>
      <c r="K548" s="5" t="n">
        <v>23.0361260568793</v>
      </c>
    </row>
    <row r="549" customFormat="false" ht="13.5" hidden="false" customHeight="false" outlineLevel="0" collapsed="false">
      <c r="A549" s="2" t="n">
        <v>1623</v>
      </c>
      <c r="B549" s="16" t="s">
        <v>20</v>
      </c>
      <c r="C549" s="16" t="s">
        <v>21</v>
      </c>
      <c r="D549" s="3" t="n">
        <v>0.590277777777778</v>
      </c>
      <c r="E549" s="3" t="n">
        <v>0.670138888888889</v>
      </c>
      <c r="G549" s="1" t="s">
        <v>195</v>
      </c>
      <c r="H549" s="16" t="s">
        <v>87</v>
      </c>
      <c r="I549" s="4" t="n">
        <v>1301</v>
      </c>
      <c r="J549" s="4" t="n">
        <v>30070</v>
      </c>
      <c r="K549" s="5" t="n">
        <v>23.1129900076864</v>
      </c>
    </row>
    <row r="550" customFormat="false" ht="13.5" hidden="false" customHeight="false" outlineLevel="0" collapsed="false">
      <c r="A550" s="2" t="n">
        <v>1624</v>
      </c>
      <c r="B550" s="16" t="s">
        <v>20</v>
      </c>
      <c r="C550" s="16" t="s">
        <v>21</v>
      </c>
      <c r="D550" s="3" t="n">
        <v>0.590277777777778</v>
      </c>
      <c r="E550" s="3" t="n">
        <v>0.670138888888889</v>
      </c>
      <c r="G550" s="1" t="s">
        <v>195</v>
      </c>
      <c r="H550" s="16" t="s">
        <v>90</v>
      </c>
      <c r="I550" s="4" t="n">
        <v>1301</v>
      </c>
      <c r="J550" s="4" t="n">
        <v>31170</v>
      </c>
      <c r="K550" s="5" t="n">
        <v>23.9584934665642</v>
      </c>
    </row>
    <row r="551" customFormat="false" ht="13.5" hidden="false" customHeight="false" outlineLevel="0" collapsed="false">
      <c r="A551" s="2" t="n">
        <v>1625</v>
      </c>
      <c r="B551" s="16" t="s">
        <v>20</v>
      </c>
      <c r="C551" s="16" t="s">
        <v>21</v>
      </c>
      <c r="D551" s="3" t="n">
        <v>0.590277777777778</v>
      </c>
      <c r="E551" s="3" t="n">
        <v>0.670138888888889</v>
      </c>
      <c r="G551" s="1" t="s">
        <v>195</v>
      </c>
      <c r="H551" s="16" t="s">
        <v>23</v>
      </c>
      <c r="I551" s="4" t="n">
        <v>901</v>
      </c>
      <c r="J551" s="4" t="n">
        <v>12370</v>
      </c>
      <c r="K551" s="5" t="n">
        <v>13.7291897891232</v>
      </c>
    </row>
    <row r="552" customFormat="false" ht="13.5" hidden="false" customHeight="false" outlineLevel="0" collapsed="false">
      <c r="A552" s="2" t="n">
        <v>1626</v>
      </c>
      <c r="B552" s="16" t="s">
        <v>20</v>
      </c>
      <c r="C552" s="16" t="s">
        <v>21</v>
      </c>
      <c r="D552" s="3" t="n">
        <v>0.590277777777778</v>
      </c>
      <c r="E552" s="3" t="n">
        <v>0.670138888888889</v>
      </c>
      <c r="G552" s="1" t="s">
        <v>195</v>
      </c>
      <c r="H552" s="16" t="s">
        <v>74</v>
      </c>
      <c r="I552" s="4" t="n">
        <v>901</v>
      </c>
      <c r="J552" s="4" t="n">
        <v>14870</v>
      </c>
      <c r="K552" s="5" t="n">
        <v>16.503884572697</v>
      </c>
    </row>
    <row r="553" customFormat="false" ht="13.5" hidden="false" customHeight="false" outlineLevel="0" collapsed="false">
      <c r="A553" s="2" t="n">
        <v>1627</v>
      </c>
      <c r="B553" s="16" t="s">
        <v>20</v>
      </c>
      <c r="C553" s="16" t="s">
        <v>21</v>
      </c>
      <c r="D553" s="3" t="n">
        <v>0.590277777777778</v>
      </c>
      <c r="E553" s="3" t="n">
        <v>0.670138888888889</v>
      </c>
      <c r="G553" s="1" t="s">
        <v>195</v>
      </c>
      <c r="H553" s="16" t="s">
        <v>164</v>
      </c>
      <c r="I553" s="4" t="n">
        <v>901</v>
      </c>
      <c r="J553" s="4" t="n">
        <v>16070</v>
      </c>
      <c r="K553" s="5" t="n">
        <v>17.8357380688124</v>
      </c>
    </row>
    <row r="554" customFormat="false" ht="13.5" hidden="false" customHeight="false" outlineLevel="0" collapsed="false">
      <c r="A554" s="2" t="n">
        <v>1628</v>
      </c>
      <c r="B554" s="16" t="s">
        <v>20</v>
      </c>
      <c r="C554" s="16" t="s">
        <v>21</v>
      </c>
      <c r="D554" s="3" t="n">
        <v>0.590277777777778</v>
      </c>
      <c r="E554" s="3" t="n">
        <v>0.670138888888889</v>
      </c>
      <c r="G554" s="1" t="s">
        <v>195</v>
      </c>
      <c r="H554" s="16" t="s">
        <v>165</v>
      </c>
      <c r="I554" s="4" t="n">
        <v>901</v>
      </c>
      <c r="J554" s="4" t="n">
        <v>16570</v>
      </c>
      <c r="K554" s="5" t="n">
        <v>18.3906770255272</v>
      </c>
    </row>
    <row r="555" customFormat="false" ht="13.5" hidden="false" customHeight="false" outlineLevel="0" collapsed="false">
      <c r="A555" s="2" t="n">
        <v>1629</v>
      </c>
      <c r="B555" s="16" t="s">
        <v>20</v>
      </c>
      <c r="C555" s="16" t="s">
        <v>21</v>
      </c>
      <c r="D555" s="3" t="n">
        <v>0.590277777777778</v>
      </c>
      <c r="E555" s="3" t="n">
        <v>0.670138888888889</v>
      </c>
      <c r="G555" s="1" t="s">
        <v>195</v>
      </c>
      <c r="H555" s="16" t="s">
        <v>166</v>
      </c>
      <c r="I555" s="4" t="n">
        <v>901</v>
      </c>
      <c r="J555" s="4" t="n">
        <v>25070</v>
      </c>
      <c r="K555" s="5" t="n">
        <v>27.8246392896781</v>
      </c>
    </row>
    <row r="556" customFormat="false" ht="13.5" hidden="false" customHeight="false" outlineLevel="0" collapsed="false">
      <c r="A556" s="2" t="n">
        <v>1630</v>
      </c>
      <c r="B556" s="16" t="s">
        <v>20</v>
      </c>
      <c r="C556" s="16" t="s">
        <v>21</v>
      </c>
      <c r="D556" s="3" t="n">
        <v>0.590277777777778</v>
      </c>
      <c r="E556" s="3" t="n">
        <v>0.670138888888889</v>
      </c>
      <c r="G556" s="1" t="s">
        <v>195</v>
      </c>
      <c r="H556" s="16" t="s">
        <v>168</v>
      </c>
      <c r="I556" s="4" t="n">
        <v>2203</v>
      </c>
      <c r="J556" s="4" t="n">
        <v>57670</v>
      </c>
      <c r="K556" s="5" t="n">
        <v>26.1779391738538</v>
      </c>
    </row>
    <row r="557" customFormat="false" ht="13.5" hidden="false" customHeight="false" outlineLevel="0" collapsed="false">
      <c r="A557" s="2" t="n">
        <v>1631</v>
      </c>
      <c r="B557" s="16" t="s">
        <v>20</v>
      </c>
      <c r="C557" s="16" t="s">
        <v>21</v>
      </c>
      <c r="D557" s="3" t="n">
        <v>0.590277777777778</v>
      </c>
      <c r="E557" s="3" t="n">
        <v>0.670138888888889</v>
      </c>
      <c r="G557" s="1" t="s">
        <v>195</v>
      </c>
      <c r="H557" s="16" t="s">
        <v>169</v>
      </c>
      <c r="I557" s="4" t="n">
        <v>1902</v>
      </c>
      <c r="J557" s="4" t="n">
        <v>41070</v>
      </c>
      <c r="K557" s="5" t="n">
        <v>21.5930599369085</v>
      </c>
    </row>
    <row r="558" customFormat="false" ht="13.5" hidden="false" customHeight="false" outlineLevel="0" collapsed="false">
      <c r="A558" s="2" t="n">
        <v>1632</v>
      </c>
      <c r="B558" s="16" t="s">
        <v>20</v>
      </c>
      <c r="C558" s="16" t="s">
        <v>21</v>
      </c>
      <c r="D558" s="3" t="n">
        <v>0.590277777777778</v>
      </c>
      <c r="E558" s="3" t="n">
        <v>0.670138888888889</v>
      </c>
      <c r="G558" s="1" t="s">
        <v>195</v>
      </c>
      <c r="H558" s="16" t="s">
        <v>35</v>
      </c>
      <c r="I558" s="4" t="n">
        <v>1902</v>
      </c>
      <c r="J558" s="4" t="n">
        <v>29870</v>
      </c>
      <c r="K558" s="5" t="n">
        <v>15.7045215562566</v>
      </c>
    </row>
    <row r="559" customFormat="false" ht="13.5" hidden="false" customHeight="false" outlineLevel="0" collapsed="false">
      <c r="A559" s="2" t="n">
        <v>1633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6</v>
      </c>
      <c r="H559" s="16" t="s">
        <v>103</v>
      </c>
      <c r="I559" s="4" t="n">
        <v>1602</v>
      </c>
      <c r="J559" s="4" t="n">
        <v>45870</v>
      </c>
      <c r="K559" s="5" t="n">
        <v>28.6329588014981</v>
      </c>
    </row>
    <row r="560" customFormat="false" ht="13.5" hidden="false" customHeight="false" outlineLevel="0" collapsed="false">
      <c r="A560" s="2" t="n">
        <v>1634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6</v>
      </c>
      <c r="H560" s="16" t="s">
        <v>108</v>
      </c>
      <c r="I560" s="4" t="n">
        <v>1301</v>
      </c>
      <c r="J560" s="4" t="n">
        <v>29970</v>
      </c>
      <c r="K560" s="5" t="n">
        <v>23.0361260568793</v>
      </c>
    </row>
    <row r="561" customFormat="false" ht="13.5" hidden="false" customHeight="false" outlineLevel="0" collapsed="false">
      <c r="A561" s="2" t="n">
        <v>1635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6</v>
      </c>
      <c r="H561" s="16" t="s">
        <v>87</v>
      </c>
      <c r="I561" s="4" t="n">
        <v>1301</v>
      </c>
      <c r="J561" s="4" t="n">
        <v>30070</v>
      </c>
      <c r="K561" s="5" t="n">
        <v>23.1129900076864</v>
      </c>
    </row>
    <row r="562" customFormat="false" ht="13.5" hidden="false" customHeight="false" outlineLevel="0" collapsed="false">
      <c r="A562" s="2" t="n">
        <v>1636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6</v>
      </c>
      <c r="H562" s="16" t="s">
        <v>90</v>
      </c>
      <c r="I562" s="4" t="n">
        <v>1301</v>
      </c>
      <c r="J562" s="4" t="n">
        <v>31170</v>
      </c>
      <c r="K562" s="5" t="n">
        <v>23.9584934665642</v>
      </c>
    </row>
    <row r="563" customFormat="false" ht="13.5" hidden="false" customHeight="false" outlineLevel="0" collapsed="false">
      <c r="A563" s="2" t="n">
        <v>1637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6</v>
      </c>
      <c r="H563" s="16" t="s">
        <v>23</v>
      </c>
      <c r="I563" s="4" t="n">
        <v>901</v>
      </c>
      <c r="J563" s="4" t="n">
        <v>11570</v>
      </c>
      <c r="K563" s="5" t="n">
        <v>12.8412874583796</v>
      </c>
    </row>
    <row r="564" customFormat="false" ht="13.5" hidden="false" customHeight="false" outlineLevel="0" collapsed="false">
      <c r="A564" s="2" t="n">
        <v>1638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6</v>
      </c>
      <c r="H564" s="16" t="s">
        <v>74</v>
      </c>
      <c r="I564" s="4" t="n">
        <v>901</v>
      </c>
      <c r="J564" s="4" t="n">
        <v>14670</v>
      </c>
      <c r="K564" s="5" t="n">
        <v>16.2819089900111</v>
      </c>
    </row>
    <row r="565" customFormat="false" ht="13.5" hidden="false" customHeight="false" outlineLevel="0" collapsed="false">
      <c r="A565" s="2" t="n">
        <v>1639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6</v>
      </c>
      <c r="H565" s="16" t="s">
        <v>164</v>
      </c>
      <c r="I565" s="4" t="n">
        <v>901</v>
      </c>
      <c r="J565" s="4" t="n">
        <v>16070</v>
      </c>
      <c r="K565" s="5" t="n">
        <v>17.8357380688124</v>
      </c>
    </row>
    <row r="566" customFormat="false" ht="13.5" hidden="false" customHeight="false" outlineLevel="0" collapsed="false">
      <c r="A566" s="2" t="n">
        <v>1640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6</v>
      </c>
      <c r="H566" s="16" t="s">
        <v>165</v>
      </c>
      <c r="I566" s="4" t="n">
        <v>901</v>
      </c>
      <c r="J566" s="4" t="n">
        <v>16570</v>
      </c>
      <c r="K566" s="5" t="n">
        <v>18.3906770255272</v>
      </c>
    </row>
    <row r="567" customFormat="false" ht="13.5" hidden="false" customHeight="false" outlineLevel="0" collapsed="false">
      <c r="A567" s="2" t="n">
        <v>1641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6</v>
      </c>
      <c r="H567" s="16" t="s">
        <v>166</v>
      </c>
      <c r="I567" s="4" t="n">
        <v>901</v>
      </c>
      <c r="J567" s="4" t="n">
        <v>23870</v>
      </c>
      <c r="K567" s="5" t="n">
        <v>26.4927857935627</v>
      </c>
    </row>
    <row r="568" customFormat="false" ht="13.5" hidden="false" customHeight="false" outlineLevel="0" collapsed="false">
      <c r="A568" s="2" t="n">
        <v>1642</v>
      </c>
      <c r="B568" s="16" t="s">
        <v>20</v>
      </c>
      <c r="C568" s="16" t="s">
        <v>21</v>
      </c>
      <c r="D568" s="3" t="n">
        <v>0.694444444444445</v>
      </c>
      <c r="E568" s="3" t="n">
        <v>0.774305555555555</v>
      </c>
      <c r="G568" s="1" t="s">
        <v>197</v>
      </c>
      <c r="H568" s="16" t="s">
        <v>103</v>
      </c>
      <c r="I568" s="4" t="n">
        <v>1602</v>
      </c>
      <c r="J568" s="4" t="n">
        <v>45870</v>
      </c>
      <c r="K568" s="5" t="n">
        <v>28.6329588014981</v>
      </c>
    </row>
    <row r="569" customFormat="false" ht="13.5" hidden="false" customHeight="false" outlineLevel="0" collapsed="false">
      <c r="A569" s="2" t="n">
        <v>1643</v>
      </c>
      <c r="B569" s="16" t="s">
        <v>20</v>
      </c>
      <c r="C569" s="16" t="s">
        <v>21</v>
      </c>
      <c r="D569" s="3" t="n">
        <v>0.694444444444445</v>
      </c>
      <c r="E569" s="3" t="n">
        <v>0.774305555555555</v>
      </c>
      <c r="G569" s="1" t="s">
        <v>197</v>
      </c>
      <c r="H569" s="16" t="s">
        <v>108</v>
      </c>
      <c r="I569" s="4" t="n">
        <v>1301</v>
      </c>
      <c r="J569" s="4" t="n">
        <v>29970</v>
      </c>
      <c r="K569" s="5" t="n">
        <v>23.0361260568793</v>
      </c>
    </row>
    <row r="570" customFormat="false" ht="13.5" hidden="false" customHeight="false" outlineLevel="0" collapsed="false">
      <c r="A570" s="2" t="n">
        <v>1644</v>
      </c>
      <c r="B570" s="16" t="s">
        <v>20</v>
      </c>
      <c r="C570" s="16" t="s">
        <v>21</v>
      </c>
      <c r="D570" s="3" t="n">
        <v>0.694444444444445</v>
      </c>
      <c r="E570" s="3" t="n">
        <v>0.774305555555555</v>
      </c>
      <c r="G570" s="1" t="s">
        <v>197</v>
      </c>
      <c r="H570" s="16" t="s">
        <v>87</v>
      </c>
      <c r="I570" s="4" t="n">
        <v>1301</v>
      </c>
      <c r="J570" s="4" t="n">
        <v>30070</v>
      </c>
      <c r="K570" s="5" t="n">
        <v>23.1129900076864</v>
      </c>
    </row>
    <row r="571" customFormat="false" ht="13.5" hidden="false" customHeight="false" outlineLevel="0" collapsed="false">
      <c r="A571" s="2" t="n">
        <v>1645</v>
      </c>
      <c r="B571" s="16" t="s">
        <v>20</v>
      </c>
      <c r="C571" s="16" t="s">
        <v>21</v>
      </c>
      <c r="D571" s="3" t="n">
        <v>0.694444444444445</v>
      </c>
      <c r="E571" s="3" t="n">
        <v>0.774305555555555</v>
      </c>
      <c r="G571" s="1" t="s">
        <v>197</v>
      </c>
      <c r="H571" s="16" t="s">
        <v>90</v>
      </c>
      <c r="I571" s="4" t="n">
        <v>1301</v>
      </c>
      <c r="J571" s="4" t="n">
        <v>31170</v>
      </c>
      <c r="K571" s="5" t="n">
        <v>23.9584934665642</v>
      </c>
    </row>
    <row r="572" customFormat="false" ht="13.5" hidden="false" customHeight="false" outlineLevel="0" collapsed="false">
      <c r="A572" s="2" t="n">
        <v>1646</v>
      </c>
      <c r="B572" s="16" t="s">
        <v>20</v>
      </c>
      <c r="C572" s="16" t="s">
        <v>21</v>
      </c>
      <c r="D572" s="3" t="n">
        <v>0.694444444444445</v>
      </c>
      <c r="E572" s="3" t="n">
        <v>0.774305555555555</v>
      </c>
      <c r="G572" s="1" t="s">
        <v>197</v>
      </c>
      <c r="H572" s="16" t="s">
        <v>23</v>
      </c>
      <c r="I572" s="4" t="n">
        <v>901</v>
      </c>
      <c r="J572" s="4" t="n">
        <v>11570</v>
      </c>
      <c r="K572" s="5" t="n">
        <v>12.8412874583796</v>
      </c>
    </row>
    <row r="573" customFormat="false" ht="13.5" hidden="false" customHeight="false" outlineLevel="0" collapsed="false">
      <c r="A573" s="2" t="n">
        <v>1647</v>
      </c>
      <c r="B573" s="16" t="s">
        <v>20</v>
      </c>
      <c r="C573" s="16" t="s">
        <v>21</v>
      </c>
      <c r="D573" s="3" t="n">
        <v>0.694444444444445</v>
      </c>
      <c r="E573" s="3" t="n">
        <v>0.774305555555555</v>
      </c>
      <c r="G573" s="1" t="s">
        <v>197</v>
      </c>
      <c r="H573" s="16" t="s">
        <v>74</v>
      </c>
      <c r="I573" s="4" t="n">
        <v>901</v>
      </c>
      <c r="J573" s="4" t="n">
        <v>14670</v>
      </c>
      <c r="K573" s="5" t="n">
        <v>16.2819089900111</v>
      </c>
    </row>
    <row r="574" customFormat="false" ht="13.5" hidden="false" customHeight="false" outlineLevel="0" collapsed="false">
      <c r="A574" s="2" t="n">
        <v>1648</v>
      </c>
      <c r="B574" s="16" t="s">
        <v>20</v>
      </c>
      <c r="C574" s="16" t="s">
        <v>21</v>
      </c>
      <c r="D574" s="3" t="n">
        <v>0.694444444444445</v>
      </c>
      <c r="E574" s="3" t="n">
        <v>0.774305555555555</v>
      </c>
      <c r="G574" s="1" t="s">
        <v>197</v>
      </c>
      <c r="H574" s="16" t="s">
        <v>164</v>
      </c>
      <c r="I574" s="4" t="n">
        <v>901</v>
      </c>
      <c r="J574" s="4" t="n">
        <v>16070</v>
      </c>
      <c r="K574" s="5" t="n">
        <v>17.8357380688124</v>
      </c>
    </row>
    <row r="575" customFormat="false" ht="13.5" hidden="false" customHeight="false" outlineLevel="0" collapsed="false">
      <c r="A575" s="2" t="n">
        <v>1649</v>
      </c>
      <c r="B575" s="16" t="s">
        <v>20</v>
      </c>
      <c r="C575" s="16" t="s">
        <v>21</v>
      </c>
      <c r="D575" s="3" t="n">
        <v>0.694444444444445</v>
      </c>
      <c r="E575" s="3" t="n">
        <v>0.774305555555555</v>
      </c>
      <c r="G575" s="1" t="s">
        <v>197</v>
      </c>
      <c r="H575" s="16" t="s">
        <v>165</v>
      </c>
      <c r="I575" s="4" t="n">
        <v>901</v>
      </c>
      <c r="J575" s="4" t="n">
        <v>16570</v>
      </c>
      <c r="K575" s="5" t="n">
        <v>18.3906770255272</v>
      </c>
    </row>
    <row r="576" customFormat="false" ht="13.5" hidden="false" customHeight="false" outlineLevel="0" collapsed="false">
      <c r="A576" s="2" t="n">
        <v>1650</v>
      </c>
      <c r="B576" s="16" t="s">
        <v>20</v>
      </c>
      <c r="C576" s="16" t="s">
        <v>21</v>
      </c>
      <c r="D576" s="3" t="n">
        <v>0.694444444444445</v>
      </c>
      <c r="E576" s="3" t="n">
        <v>0.774305555555555</v>
      </c>
      <c r="G576" s="1" t="s">
        <v>197</v>
      </c>
      <c r="H576" s="16" t="s">
        <v>166</v>
      </c>
      <c r="I576" s="4" t="n">
        <v>901</v>
      </c>
      <c r="J576" s="4" t="n">
        <v>23870</v>
      </c>
      <c r="K576" s="5" t="n">
        <v>26.4927857935627</v>
      </c>
    </row>
    <row r="577" customFormat="false" ht="13.5" hidden="false" customHeight="false" outlineLevel="0" collapsed="false">
      <c r="A577" s="2" t="n">
        <v>1651</v>
      </c>
      <c r="B577" s="16" t="s">
        <v>20</v>
      </c>
      <c r="C577" s="16" t="s">
        <v>21</v>
      </c>
      <c r="D577" s="3" t="n">
        <v>0.694444444444445</v>
      </c>
      <c r="E577" s="3" t="n">
        <v>0.774305555555555</v>
      </c>
      <c r="G577" s="1" t="s">
        <v>197</v>
      </c>
      <c r="H577" s="16" t="s">
        <v>168</v>
      </c>
      <c r="I577" s="4" t="n">
        <v>2203</v>
      </c>
      <c r="J577" s="4" t="n">
        <v>57670</v>
      </c>
      <c r="K577" s="5" t="n">
        <v>26.1779391738538</v>
      </c>
    </row>
    <row r="578" customFormat="false" ht="13.5" hidden="false" customHeight="false" outlineLevel="0" collapsed="false">
      <c r="A578" s="2" t="n">
        <v>1652</v>
      </c>
      <c r="B578" s="16" t="s">
        <v>20</v>
      </c>
      <c r="C578" s="16" t="s">
        <v>21</v>
      </c>
      <c r="D578" s="3" t="n">
        <v>0.694444444444445</v>
      </c>
      <c r="E578" s="3" t="n">
        <v>0.774305555555555</v>
      </c>
      <c r="G578" s="1" t="s">
        <v>197</v>
      </c>
      <c r="H578" s="16" t="s">
        <v>169</v>
      </c>
      <c r="I578" s="4" t="n">
        <v>1902</v>
      </c>
      <c r="J578" s="4" t="n">
        <v>41070</v>
      </c>
      <c r="K578" s="5" t="n">
        <v>21.5930599369085</v>
      </c>
    </row>
    <row r="579" customFormat="false" ht="13.5" hidden="false" customHeight="false" outlineLevel="0" collapsed="false">
      <c r="A579" s="2" t="n">
        <v>1653</v>
      </c>
      <c r="B579" s="16" t="s">
        <v>20</v>
      </c>
      <c r="C579" s="16" t="s">
        <v>21</v>
      </c>
      <c r="D579" s="3" t="n">
        <v>0.694444444444445</v>
      </c>
      <c r="E579" s="3" t="n">
        <v>0.774305555555555</v>
      </c>
      <c r="G579" s="1" t="s">
        <v>197</v>
      </c>
      <c r="H579" s="16" t="s">
        <v>35</v>
      </c>
      <c r="I579" s="4" t="n">
        <v>1902</v>
      </c>
      <c r="J579" s="4" t="n">
        <v>29870</v>
      </c>
      <c r="K579" s="5" t="n">
        <v>15.7045215562566</v>
      </c>
    </row>
    <row r="580" customFormat="false" ht="13.5" hidden="false" customHeight="false" outlineLevel="0" collapsed="false">
      <c r="A580" s="2" t="n">
        <v>1654</v>
      </c>
      <c r="B580" s="16" t="s">
        <v>20</v>
      </c>
      <c r="C580" s="16" t="s">
        <v>21</v>
      </c>
      <c r="D580" s="3" t="n">
        <v>0.746527777777778</v>
      </c>
      <c r="E580" s="3" t="n">
        <v>0.829861111111111</v>
      </c>
      <c r="G580" s="1" t="s">
        <v>198</v>
      </c>
      <c r="H580" s="16" t="s">
        <v>103</v>
      </c>
      <c r="I580" s="4" t="n">
        <v>1602</v>
      </c>
      <c r="J580" s="4" t="n">
        <v>45870</v>
      </c>
      <c r="K580" s="5" t="n">
        <v>28.6329588014981</v>
      </c>
    </row>
    <row r="581" customFormat="false" ht="13.5" hidden="false" customHeight="false" outlineLevel="0" collapsed="false">
      <c r="A581" s="2" t="n">
        <v>1655</v>
      </c>
      <c r="B581" s="16" t="s">
        <v>20</v>
      </c>
      <c r="C581" s="16" t="s">
        <v>21</v>
      </c>
      <c r="D581" s="3" t="n">
        <v>0.746527777777778</v>
      </c>
      <c r="E581" s="3" t="n">
        <v>0.829861111111111</v>
      </c>
      <c r="G581" s="1" t="s">
        <v>198</v>
      </c>
      <c r="H581" s="16" t="s">
        <v>108</v>
      </c>
      <c r="I581" s="4" t="n">
        <v>1301</v>
      </c>
      <c r="J581" s="4" t="n">
        <v>29970</v>
      </c>
      <c r="K581" s="5" t="n">
        <v>23.0361260568793</v>
      </c>
    </row>
    <row r="582" customFormat="false" ht="13.5" hidden="false" customHeight="false" outlineLevel="0" collapsed="false">
      <c r="A582" s="2" t="n">
        <v>1656</v>
      </c>
      <c r="B582" s="16" t="s">
        <v>20</v>
      </c>
      <c r="C582" s="16" t="s">
        <v>21</v>
      </c>
      <c r="D582" s="3" t="n">
        <v>0.746527777777778</v>
      </c>
      <c r="E582" s="3" t="n">
        <v>0.829861111111111</v>
      </c>
      <c r="G582" s="1" t="s">
        <v>198</v>
      </c>
      <c r="H582" s="16" t="s">
        <v>87</v>
      </c>
      <c r="I582" s="4" t="n">
        <v>1301</v>
      </c>
      <c r="J582" s="4" t="n">
        <v>30070</v>
      </c>
      <c r="K582" s="5" t="n">
        <v>23.1129900076864</v>
      </c>
    </row>
    <row r="583" customFormat="false" ht="13.5" hidden="false" customHeight="false" outlineLevel="0" collapsed="false">
      <c r="A583" s="2" t="n">
        <v>1657</v>
      </c>
      <c r="B583" s="16" t="s">
        <v>20</v>
      </c>
      <c r="C583" s="16" t="s">
        <v>21</v>
      </c>
      <c r="D583" s="3" t="n">
        <v>0.746527777777778</v>
      </c>
      <c r="E583" s="3" t="n">
        <v>0.829861111111111</v>
      </c>
      <c r="G583" s="1" t="s">
        <v>198</v>
      </c>
      <c r="H583" s="16" t="s">
        <v>90</v>
      </c>
      <c r="I583" s="4" t="n">
        <v>1301</v>
      </c>
      <c r="J583" s="4" t="n">
        <v>31170</v>
      </c>
      <c r="K583" s="5" t="n">
        <v>23.9584934665642</v>
      </c>
    </row>
    <row r="584" customFormat="false" ht="13.5" hidden="false" customHeight="false" outlineLevel="0" collapsed="false">
      <c r="A584" s="2" t="n">
        <v>1658</v>
      </c>
      <c r="B584" s="16" t="s">
        <v>20</v>
      </c>
      <c r="C584" s="16" t="s">
        <v>21</v>
      </c>
      <c r="D584" s="3" t="n">
        <v>0.746527777777778</v>
      </c>
      <c r="E584" s="3" t="n">
        <v>0.829861111111111</v>
      </c>
      <c r="G584" s="1" t="s">
        <v>198</v>
      </c>
      <c r="H584" s="16" t="s">
        <v>23</v>
      </c>
      <c r="I584" s="4" t="n">
        <v>901</v>
      </c>
      <c r="J584" s="4" t="n">
        <v>11570</v>
      </c>
      <c r="K584" s="5" t="n">
        <v>12.8412874583796</v>
      </c>
    </row>
    <row r="585" customFormat="false" ht="13.5" hidden="false" customHeight="false" outlineLevel="0" collapsed="false">
      <c r="A585" s="2" t="n">
        <v>1659</v>
      </c>
      <c r="B585" s="16" t="s">
        <v>20</v>
      </c>
      <c r="C585" s="16" t="s">
        <v>21</v>
      </c>
      <c r="D585" s="3" t="n">
        <v>0.746527777777778</v>
      </c>
      <c r="E585" s="3" t="n">
        <v>0.829861111111111</v>
      </c>
      <c r="G585" s="1" t="s">
        <v>198</v>
      </c>
      <c r="H585" s="16" t="s">
        <v>74</v>
      </c>
      <c r="I585" s="4" t="n">
        <v>901</v>
      </c>
      <c r="J585" s="4" t="n">
        <v>14670</v>
      </c>
      <c r="K585" s="5" t="n">
        <v>16.2819089900111</v>
      </c>
    </row>
    <row r="586" customFormat="false" ht="13.5" hidden="false" customHeight="false" outlineLevel="0" collapsed="false">
      <c r="A586" s="2" t="n">
        <v>1660</v>
      </c>
      <c r="B586" s="16" t="s">
        <v>20</v>
      </c>
      <c r="C586" s="16" t="s">
        <v>21</v>
      </c>
      <c r="D586" s="3" t="n">
        <v>0.746527777777778</v>
      </c>
      <c r="E586" s="3" t="n">
        <v>0.829861111111111</v>
      </c>
      <c r="G586" s="1" t="s">
        <v>198</v>
      </c>
      <c r="H586" s="16" t="s">
        <v>164</v>
      </c>
      <c r="I586" s="4" t="n">
        <v>901</v>
      </c>
      <c r="J586" s="4" t="n">
        <v>16070</v>
      </c>
      <c r="K586" s="5" t="n">
        <v>17.8357380688124</v>
      </c>
    </row>
    <row r="587" customFormat="false" ht="13.5" hidden="false" customHeight="false" outlineLevel="0" collapsed="false">
      <c r="A587" s="2" t="n">
        <v>1661</v>
      </c>
      <c r="B587" s="16" t="s">
        <v>20</v>
      </c>
      <c r="C587" s="16" t="s">
        <v>21</v>
      </c>
      <c r="D587" s="3" t="n">
        <v>0.746527777777778</v>
      </c>
      <c r="E587" s="3" t="n">
        <v>0.829861111111111</v>
      </c>
      <c r="G587" s="1" t="s">
        <v>198</v>
      </c>
      <c r="H587" s="16" t="s">
        <v>165</v>
      </c>
      <c r="I587" s="4" t="n">
        <v>901</v>
      </c>
      <c r="J587" s="4" t="n">
        <v>16570</v>
      </c>
      <c r="K587" s="5" t="n">
        <v>18.3906770255272</v>
      </c>
    </row>
    <row r="588" customFormat="false" ht="13.5" hidden="false" customHeight="false" outlineLevel="0" collapsed="false">
      <c r="A588" s="2" t="n">
        <v>1662</v>
      </c>
      <c r="B588" s="16" t="s">
        <v>20</v>
      </c>
      <c r="C588" s="16" t="s">
        <v>21</v>
      </c>
      <c r="D588" s="3" t="n">
        <v>0.746527777777778</v>
      </c>
      <c r="E588" s="3" t="n">
        <v>0.829861111111111</v>
      </c>
      <c r="G588" s="1" t="s">
        <v>198</v>
      </c>
      <c r="H588" s="16" t="s">
        <v>166</v>
      </c>
      <c r="I588" s="4" t="n">
        <v>901</v>
      </c>
      <c r="J588" s="4" t="n">
        <v>25270</v>
      </c>
      <c r="K588" s="5" t="n">
        <v>28.046614872364</v>
      </c>
    </row>
    <row r="589" customFormat="false" ht="13.5" hidden="false" customHeight="false" outlineLevel="0" collapsed="false">
      <c r="A589" s="2" t="n">
        <v>1663</v>
      </c>
      <c r="B589" s="16" t="s">
        <v>20</v>
      </c>
      <c r="C589" s="16" t="s">
        <v>21</v>
      </c>
      <c r="D589" s="3" t="n">
        <v>0.798611111111111</v>
      </c>
      <c r="E589" s="3" t="n">
        <v>0.878472222222222</v>
      </c>
      <c r="G589" s="1" t="s">
        <v>199</v>
      </c>
      <c r="H589" s="16" t="s">
        <v>103</v>
      </c>
      <c r="I589" s="4" t="n">
        <v>1602</v>
      </c>
      <c r="J589" s="4" t="n">
        <v>45870</v>
      </c>
      <c r="K589" s="5" t="n">
        <v>28.6329588014981</v>
      </c>
    </row>
    <row r="590" customFormat="false" ht="13.5" hidden="false" customHeight="false" outlineLevel="0" collapsed="false">
      <c r="A590" s="2" t="n">
        <v>1664</v>
      </c>
      <c r="B590" s="16" t="s">
        <v>20</v>
      </c>
      <c r="C590" s="16" t="s">
        <v>21</v>
      </c>
      <c r="D590" s="3" t="n">
        <v>0.798611111111111</v>
      </c>
      <c r="E590" s="3" t="n">
        <v>0.878472222222222</v>
      </c>
      <c r="G590" s="1" t="s">
        <v>199</v>
      </c>
      <c r="H590" s="16" t="s">
        <v>108</v>
      </c>
      <c r="I590" s="4" t="n">
        <v>1301</v>
      </c>
      <c r="J590" s="4" t="n">
        <v>29970</v>
      </c>
      <c r="K590" s="5" t="n">
        <v>23.0361260568793</v>
      </c>
    </row>
    <row r="591" customFormat="false" ht="13.5" hidden="false" customHeight="false" outlineLevel="0" collapsed="false">
      <c r="A591" s="2" t="n">
        <v>1665</v>
      </c>
      <c r="B591" s="16" t="s">
        <v>20</v>
      </c>
      <c r="C591" s="16" t="s">
        <v>21</v>
      </c>
      <c r="D591" s="3" t="n">
        <v>0.798611111111111</v>
      </c>
      <c r="E591" s="3" t="n">
        <v>0.878472222222222</v>
      </c>
      <c r="G591" s="1" t="s">
        <v>199</v>
      </c>
      <c r="H591" s="16" t="s">
        <v>87</v>
      </c>
      <c r="I591" s="4" t="n">
        <v>1301</v>
      </c>
      <c r="J591" s="4" t="n">
        <v>30070</v>
      </c>
      <c r="K591" s="5" t="n">
        <v>23.1129900076864</v>
      </c>
    </row>
    <row r="592" customFormat="false" ht="13.5" hidden="false" customHeight="false" outlineLevel="0" collapsed="false">
      <c r="A592" s="2" t="n">
        <v>1666</v>
      </c>
      <c r="B592" s="16" t="s">
        <v>20</v>
      </c>
      <c r="C592" s="16" t="s">
        <v>21</v>
      </c>
      <c r="D592" s="3" t="n">
        <v>0.798611111111111</v>
      </c>
      <c r="E592" s="3" t="n">
        <v>0.878472222222222</v>
      </c>
      <c r="G592" s="1" t="s">
        <v>199</v>
      </c>
      <c r="H592" s="16" t="s">
        <v>90</v>
      </c>
      <c r="I592" s="4" t="n">
        <v>1301</v>
      </c>
      <c r="J592" s="4" t="n">
        <v>31170</v>
      </c>
      <c r="K592" s="5" t="n">
        <v>23.9584934665642</v>
      </c>
    </row>
    <row r="593" customFormat="false" ht="13.5" hidden="false" customHeight="false" outlineLevel="0" collapsed="false">
      <c r="A593" s="2" t="n">
        <v>1667</v>
      </c>
      <c r="B593" s="16" t="s">
        <v>20</v>
      </c>
      <c r="C593" s="16" t="s">
        <v>21</v>
      </c>
      <c r="D593" s="3" t="n">
        <v>0.798611111111111</v>
      </c>
      <c r="E593" s="3" t="n">
        <v>0.878472222222222</v>
      </c>
      <c r="G593" s="1" t="s">
        <v>199</v>
      </c>
      <c r="H593" s="16" t="s">
        <v>23</v>
      </c>
      <c r="I593" s="4" t="n">
        <v>901</v>
      </c>
      <c r="J593" s="4" t="n">
        <v>12370</v>
      </c>
      <c r="K593" s="5" t="n">
        <v>13.7291897891232</v>
      </c>
    </row>
    <row r="594" customFormat="false" ht="13.5" hidden="false" customHeight="false" outlineLevel="0" collapsed="false">
      <c r="A594" s="2" t="n">
        <v>1668</v>
      </c>
      <c r="B594" s="16" t="s">
        <v>20</v>
      </c>
      <c r="C594" s="16" t="s">
        <v>21</v>
      </c>
      <c r="D594" s="3" t="n">
        <v>0.798611111111111</v>
      </c>
      <c r="E594" s="3" t="n">
        <v>0.878472222222222</v>
      </c>
      <c r="G594" s="1" t="s">
        <v>199</v>
      </c>
      <c r="H594" s="16" t="s">
        <v>74</v>
      </c>
      <c r="I594" s="4" t="n">
        <v>901</v>
      </c>
      <c r="J594" s="4" t="n">
        <v>14670</v>
      </c>
      <c r="K594" s="5" t="n">
        <v>16.2819089900111</v>
      </c>
    </row>
    <row r="595" customFormat="false" ht="13.5" hidden="false" customHeight="false" outlineLevel="0" collapsed="false">
      <c r="A595" s="2" t="n">
        <v>1669</v>
      </c>
      <c r="B595" s="16" t="s">
        <v>20</v>
      </c>
      <c r="C595" s="16" t="s">
        <v>21</v>
      </c>
      <c r="D595" s="3" t="n">
        <v>0.798611111111111</v>
      </c>
      <c r="E595" s="3" t="n">
        <v>0.878472222222222</v>
      </c>
      <c r="G595" s="1" t="s">
        <v>199</v>
      </c>
      <c r="H595" s="16" t="s">
        <v>164</v>
      </c>
      <c r="I595" s="4" t="n">
        <v>901</v>
      </c>
      <c r="J595" s="4" t="n">
        <v>16070</v>
      </c>
      <c r="K595" s="5" t="n">
        <v>17.8357380688124</v>
      </c>
    </row>
    <row r="596" customFormat="false" ht="13.5" hidden="false" customHeight="false" outlineLevel="0" collapsed="false">
      <c r="A596" s="2" t="n">
        <v>1670</v>
      </c>
      <c r="B596" s="16" t="s">
        <v>20</v>
      </c>
      <c r="C596" s="16" t="s">
        <v>21</v>
      </c>
      <c r="D596" s="3" t="n">
        <v>0.798611111111111</v>
      </c>
      <c r="E596" s="3" t="n">
        <v>0.878472222222222</v>
      </c>
      <c r="G596" s="1" t="s">
        <v>199</v>
      </c>
      <c r="H596" s="16" t="s">
        <v>165</v>
      </c>
      <c r="I596" s="4" t="n">
        <v>901</v>
      </c>
      <c r="J596" s="4" t="n">
        <v>16570</v>
      </c>
      <c r="K596" s="5" t="n">
        <v>18.3906770255272</v>
      </c>
    </row>
    <row r="597" customFormat="false" ht="13.5" hidden="false" customHeight="false" outlineLevel="0" collapsed="false">
      <c r="A597" s="2" t="n">
        <v>1671</v>
      </c>
      <c r="B597" s="16" t="s">
        <v>20</v>
      </c>
      <c r="C597" s="16" t="s">
        <v>21</v>
      </c>
      <c r="D597" s="3" t="n">
        <v>0.798611111111111</v>
      </c>
      <c r="E597" s="3" t="n">
        <v>0.878472222222222</v>
      </c>
      <c r="G597" s="1" t="s">
        <v>199</v>
      </c>
      <c r="H597" s="16" t="s">
        <v>166</v>
      </c>
      <c r="I597" s="4" t="n">
        <v>901</v>
      </c>
      <c r="J597" s="4" t="n">
        <v>25970</v>
      </c>
      <c r="K597" s="5" t="n">
        <v>28.8235294117647</v>
      </c>
    </row>
    <row r="598" customFormat="false" ht="13.5" hidden="false" customHeight="false" outlineLevel="0" collapsed="false">
      <c r="A598" s="2" t="n">
        <v>1672</v>
      </c>
      <c r="B598" s="16" t="s">
        <v>20</v>
      </c>
      <c r="C598" s="16" t="s">
        <v>21</v>
      </c>
      <c r="D598" s="3" t="n">
        <v>0.798611111111111</v>
      </c>
      <c r="E598" s="3" t="n">
        <v>0.878472222222222</v>
      </c>
      <c r="G598" s="1" t="s">
        <v>199</v>
      </c>
      <c r="H598" s="16" t="s">
        <v>168</v>
      </c>
      <c r="I598" s="4" t="n">
        <v>2203</v>
      </c>
      <c r="J598" s="4" t="n">
        <v>57670</v>
      </c>
      <c r="K598" s="5" t="n">
        <v>26.1779391738538</v>
      </c>
    </row>
    <row r="599" customFormat="false" ht="13.5" hidden="false" customHeight="false" outlineLevel="0" collapsed="false">
      <c r="A599" s="2" t="n">
        <v>1673</v>
      </c>
      <c r="B599" s="16" t="s">
        <v>20</v>
      </c>
      <c r="C599" s="16" t="s">
        <v>21</v>
      </c>
      <c r="D599" s="3" t="n">
        <v>0.798611111111111</v>
      </c>
      <c r="E599" s="3" t="n">
        <v>0.878472222222222</v>
      </c>
      <c r="G599" s="1" t="s">
        <v>199</v>
      </c>
      <c r="H599" s="16" t="s">
        <v>169</v>
      </c>
      <c r="I599" s="4" t="n">
        <v>1902</v>
      </c>
      <c r="J599" s="4" t="n">
        <v>41070</v>
      </c>
      <c r="K599" s="5" t="n">
        <v>21.5930599369085</v>
      </c>
    </row>
    <row r="600" customFormat="false" ht="13.5" hidden="false" customHeight="false" outlineLevel="0" collapsed="false">
      <c r="A600" s="2" t="n">
        <v>1674</v>
      </c>
      <c r="B600" s="16" t="s">
        <v>20</v>
      </c>
      <c r="C600" s="16" t="s">
        <v>21</v>
      </c>
      <c r="D600" s="3" t="n">
        <v>0.798611111111111</v>
      </c>
      <c r="E600" s="3" t="n">
        <v>0.878472222222222</v>
      </c>
      <c r="G600" s="1" t="s">
        <v>199</v>
      </c>
      <c r="H600" s="16" t="s">
        <v>35</v>
      </c>
      <c r="I600" s="4" t="n">
        <v>1902</v>
      </c>
      <c r="J600" s="4" t="n">
        <v>29870</v>
      </c>
      <c r="K600" s="5" t="n">
        <v>15.7045215562566</v>
      </c>
    </row>
    <row r="601" customFormat="false" ht="13.5" hidden="false" customHeight="false" outlineLevel="0" collapsed="false">
      <c r="A601" s="2" t="n">
        <v>2082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0</v>
      </c>
      <c r="H601" s="16" t="s">
        <v>103</v>
      </c>
      <c r="I601" s="4" t="n">
        <v>1222</v>
      </c>
      <c r="J601" s="4" t="n">
        <v>37640</v>
      </c>
      <c r="K601" s="5" t="n">
        <v>30.8019639934534</v>
      </c>
    </row>
    <row r="602" customFormat="false" ht="13.5" hidden="false" customHeight="false" outlineLevel="0" collapsed="false">
      <c r="A602" s="2" t="n">
        <v>2083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0</v>
      </c>
      <c r="H602" s="16" t="s">
        <v>87</v>
      </c>
      <c r="I602" s="4" t="n">
        <v>1016</v>
      </c>
      <c r="J602" s="4" t="n">
        <v>33640</v>
      </c>
      <c r="K602" s="5" t="n">
        <v>33.1102362204724</v>
      </c>
    </row>
    <row r="603" customFormat="false" ht="13.5" hidden="false" customHeight="false" outlineLevel="0" collapsed="false">
      <c r="A603" s="2" t="n">
        <v>2084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0</v>
      </c>
      <c r="H603" s="16" t="s">
        <v>90</v>
      </c>
      <c r="I603" s="4" t="n">
        <v>1016</v>
      </c>
      <c r="J603" s="4" t="n">
        <v>33740</v>
      </c>
      <c r="K603" s="5" t="n">
        <v>33.2086614173228</v>
      </c>
    </row>
    <row r="604" customFormat="false" ht="13.5" hidden="false" customHeight="false" outlineLevel="0" collapsed="false">
      <c r="A604" s="2" t="n">
        <v>2085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0</v>
      </c>
      <c r="H604" s="16" t="s">
        <v>74</v>
      </c>
      <c r="I604" s="4" t="n">
        <v>616</v>
      </c>
      <c r="J604" s="4" t="n">
        <v>23740</v>
      </c>
      <c r="K604" s="5" t="n">
        <v>38.538961038961</v>
      </c>
    </row>
    <row r="605" customFormat="false" ht="13.5" hidden="false" customHeight="false" outlineLevel="0" collapsed="false">
      <c r="A605" s="2" t="n">
        <v>2086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0</v>
      </c>
      <c r="H605" s="16" t="s">
        <v>164</v>
      </c>
      <c r="I605" s="4" t="n">
        <v>616</v>
      </c>
      <c r="J605" s="4" t="n">
        <v>23740</v>
      </c>
      <c r="K605" s="5" t="n">
        <v>38.538961038961</v>
      </c>
    </row>
    <row r="606" customFormat="false" ht="13.5" hidden="false" customHeight="false" outlineLevel="0" collapsed="false">
      <c r="A606" s="2" t="n">
        <v>2087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0</v>
      </c>
      <c r="H606" s="16" t="s">
        <v>165</v>
      </c>
      <c r="I606" s="4" t="n">
        <v>616</v>
      </c>
      <c r="J606" s="4" t="n">
        <v>23740</v>
      </c>
      <c r="K606" s="5" t="n">
        <v>38.538961038961</v>
      </c>
    </row>
    <row r="607" customFormat="false" ht="13.5" hidden="false" customHeight="false" outlineLevel="0" collapsed="false">
      <c r="A607" s="2" t="n">
        <v>2088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0</v>
      </c>
      <c r="H607" s="16" t="s">
        <v>166</v>
      </c>
      <c r="I607" s="4" t="n">
        <v>616</v>
      </c>
      <c r="J607" s="4" t="n">
        <v>23740</v>
      </c>
      <c r="K607" s="5" t="n">
        <v>38.538961038961</v>
      </c>
    </row>
    <row r="608" customFormat="false" ht="13.5" hidden="false" customHeight="false" outlineLevel="0" collapsed="false">
      <c r="A608" s="2" t="n">
        <v>2089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0</v>
      </c>
      <c r="H608" s="16" t="s">
        <v>168</v>
      </c>
      <c r="I608" s="4" t="n">
        <v>1633</v>
      </c>
      <c r="J608" s="4" t="n">
        <v>44140</v>
      </c>
      <c r="K608" s="5" t="n">
        <v>27.0300061236987</v>
      </c>
    </row>
    <row r="609" customFormat="false" ht="13.5" hidden="false" customHeight="false" outlineLevel="0" collapsed="false">
      <c r="A609" s="2" t="n">
        <v>2090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0</v>
      </c>
      <c r="H609" s="16" t="s">
        <v>169</v>
      </c>
      <c r="I609" s="4" t="n">
        <v>1427</v>
      </c>
      <c r="J609" s="4" t="n">
        <v>35940</v>
      </c>
      <c r="K609" s="5" t="n">
        <v>25.1857042747022</v>
      </c>
    </row>
    <row r="610" customFormat="false" ht="13.5" hidden="false" customHeight="false" outlineLevel="0" collapsed="false">
      <c r="A610" s="2" t="n">
        <v>2091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0</v>
      </c>
      <c r="H610" s="16" t="s">
        <v>35</v>
      </c>
      <c r="I610" s="4" t="n">
        <v>1427</v>
      </c>
      <c r="J610" s="4" t="n">
        <v>21640</v>
      </c>
      <c r="K610" s="5" t="n">
        <v>15.1646811492642</v>
      </c>
    </row>
    <row r="611" customFormat="false" ht="13.5" hidden="false" customHeight="false" outlineLevel="0" collapsed="false">
      <c r="A611" s="2" t="n">
        <v>2092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1</v>
      </c>
      <c r="H611" s="16" t="s">
        <v>103</v>
      </c>
      <c r="I611" s="4" t="n">
        <v>1222</v>
      </c>
      <c r="J611" s="4" t="n">
        <v>37640</v>
      </c>
      <c r="K611" s="5" t="n">
        <v>30.8019639934534</v>
      </c>
    </row>
    <row r="612" customFormat="false" ht="13.5" hidden="false" customHeight="false" outlineLevel="0" collapsed="false">
      <c r="A612" s="2" t="n">
        <v>2093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1</v>
      </c>
      <c r="H612" s="16" t="s">
        <v>87</v>
      </c>
      <c r="I612" s="4" t="n">
        <v>1016</v>
      </c>
      <c r="J612" s="4" t="n">
        <v>33640</v>
      </c>
      <c r="K612" s="5" t="n">
        <v>33.1102362204724</v>
      </c>
    </row>
    <row r="613" customFormat="false" ht="13.5" hidden="false" customHeight="false" outlineLevel="0" collapsed="false">
      <c r="A613" s="2" t="n">
        <v>2094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1</v>
      </c>
      <c r="H613" s="16" t="s">
        <v>90</v>
      </c>
      <c r="I613" s="4" t="n">
        <v>1016</v>
      </c>
      <c r="J613" s="4" t="n">
        <v>33740</v>
      </c>
      <c r="K613" s="5" t="n">
        <v>33.2086614173228</v>
      </c>
    </row>
    <row r="614" customFormat="false" ht="13.5" hidden="false" customHeight="false" outlineLevel="0" collapsed="false">
      <c r="A614" s="2" t="n">
        <v>2095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1</v>
      </c>
      <c r="H614" s="16" t="s">
        <v>23</v>
      </c>
      <c r="I614" s="4" t="n">
        <v>616</v>
      </c>
      <c r="J614" s="4" t="n">
        <v>11540</v>
      </c>
      <c r="K614" s="5" t="n">
        <v>18.7337662337662</v>
      </c>
    </row>
    <row r="615" customFormat="false" ht="13.5" hidden="false" customHeight="false" outlineLevel="0" collapsed="false">
      <c r="A615" s="2" t="n">
        <v>2096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1</v>
      </c>
      <c r="H615" s="16" t="s">
        <v>74</v>
      </c>
      <c r="I615" s="4" t="n">
        <v>616</v>
      </c>
      <c r="J615" s="4" t="n">
        <v>14240</v>
      </c>
      <c r="K615" s="5" t="n">
        <v>23.1168831168831</v>
      </c>
    </row>
    <row r="616" customFormat="false" ht="13.5" hidden="false" customHeight="false" outlineLevel="0" collapsed="false">
      <c r="A616" s="2" t="n">
        <v>2097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1</v>
      </c>
      <c r="H616" s="16" t="s">
        <v>164</v>
      </c>
      <c r="I616" s="4" t="n">
        <v>616</v>
      </c>
      <c r="J616" s="4" t="n">
        <v>15140</v>
      </c>
      <c r="K616" s="5" t="n">
        <v>24.5779220779221</v>
      </c>
    </row>
    <row r="617" customFormat="false" ht="13.5" hidden="false" customHeight="false" outlineLevel="0" collapsed="false">
      <c r="A617" s="2" t="n">
        <v>2098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1</v>
      </c>
      <c r="H617" s="16" t="s">
        <v>165</v>
      </c>
      <c r="I617" s="4" t="n">
        <v>616</v>
      </c>
      <c r="J617" s="4" t="n">
        <v>16440</v>
      </c>
      <c r="K617" s="5" t="n">
        <v>26.6883116883117</v>
      </c>
    </row>
    <row r="618" customFormat="false" ht="13.5" hidden="false" customHeight="false" outlineLevel="0" collapsed="false">
      <c r="A618" s="2" t="n">
        <v>2099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1</v>
      </c>
      <c r="H618" s="16" t="s">
        <v>166</v>
      </c>
      <c r="I618" s="4" t="n">
        <v>616</v>
      </c>
      <c r="J618" s="4" t="n">
        <v>17540</v>
      </c>
      <c r="K618" s="5" t="n">
        <v>28.474025974026</v>
      </c>
    </row>
    <row r="619" customFormat="false" ht="13.5" hidden="false" customHeight="false" outlineLevel="0" collapsed="false">
      <c r="A619" s="2" t="n">
        <v>2100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2</v>
      </c>
      <c r="H619" s="16" t="s">
        <v>103</v>
      </c>
      <c r="I619" s="4" t="n">
        <v>1222</v>
      </c>
      <c r="J619" s="4" t="n">
        <v>37640</v>
      </c>
      <c r="K619" s="5" t="n">
        <v>30.8019639934534</v>
      </c>
    </row>
    <row r="620" customFormat="false" ht="13.5" hidden="false" customHeight="false" outlineLevel="0" collapsed="false">
      <c r="A620" s="2" t="n">
        <v>2101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2</v>
      </c>
      <c r="H620" s="16" t="s">
        <v>87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102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2</v>
      </c>
      <c r="H621" s="16" t="s">
        <v>9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103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2</v>
      </c>
      <c r="H622" s="16" t="s">
        <v>23</v>
      </c>
      <c r="I622" s="4" t="n">
        <v>616</v>
      </c>
      <c r="J622" s="4" t="n">
        <v>10240</v>
      </c>
      <c r="K622" s="5" t="n">
        <v>16.6233766233766</v>
      </c>
    </row>
    <row r="623" customFormat="false" ht="13.5" hidden="false" customHeight="false" outlineLevel="0" collapsed="false">
      <c r="A623" s="2" t="n">
        <v>2104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2</v>
      </c>
      <c r="H623" s="16" t="s">
        <v>74</v>
      </c>
      <c r="I623" s="4" t="n">
        <v>616</v>
      </c>
      <c r="J623" s="4" t="n">
        <v>10640</v>
      </c>
      <c r="K623" s="5" t="n">
        <v>17.2727272727273</v>
      </c>
    </row>
    <row r="624" customFormat="false" ht="13.5" hidden="false" customHeight="false" outlineLevel="0" collapsed="false">
      <c r="A624" s="2" t="n">
        <v>2105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2</v>
      </c>
      <c r="H624" s="16" t="s">
        <v>164</v>
      </c>
      <c r="I624" s="4" t="n">
        <v>616</v>
      </c>
      <c r="J624" s="4" t="n">
        <v>10740</v>
      </c>
      <c r="K624" s="5" t="n">
        <v>17.4350649350649</v>
      </c>
    </row>
    <row r="625" customFormat="false" ht="13.5" hidden="false" customHeight="false" outlineLevel="0" collapsed="false">
      <c r="A625" s="2" t="n">
        <v>2106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2</v>
      </c>
      <c r="H625" s="16" t="s">
        <v>165</v>
      </c>
      <c r="I625" s="4" t="n">
        <v>616</v>
      </c>
      <c r="J625" s="4" t="n">
        <v>12340</v>
      </c>
      <c r="K625" s="5" t="n">
        <v>20.0324675324675</v>
      </c>
    </row>
    <row r="626" customFormat="false" ht="13.5" hidden="false" customHeight="false" outlineLevel="0" collapsed="false">
      <c r="A626" s="2" t="n">
        <v>2107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2</v>
      </c>
      <c r="H626" s="16" t="s">
        <v>166</v>
      </c>
      <c r="I626" s="4" t="n">
        <v>616</v>
      </c>
      <c r="J626" s="4" t="n">
        <v>13840</v>
      </c>
      <c r="K626" s="5" t="n">
        <v>22.4675324675325</v>
      </c>
    </row>
    <row r="627" customFormat="false" ht="13.5" hidden="false" customHeight="false" outlineLevel="0" collapsed="false">
      <c r="A627" s="2" t="n">
        <v>2529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25</v>
      </c>
      <c r="H627" s="16" t="s">
        <v>103</v>
      </c>
      <c r="I627" s="4" t="n">
        <v>1058</v>
      </c>
      <c r="J627" s="4" t="n">
        <v>31740</v>
      </c>
      <c r="K627" s="5" t="n">
        <v>30</v>
      </c>
    </row>
    <row r="628" customFormat="false" ht="13.5" hidden="false" customHeight="false" outlineLevel="0" collapsed="false">
      <c r="A628" s="2" t="n">
        <v>2530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25</v>
      </c>
      <c r="H628" s="16" t="s">
        <v>90</v>
      </c>
      <c r="I628" s="4" t="n">
        <v>893</v>
      </c>
      <c r="J628" s="4" t="n">
        <v>20140</v>
      </c>
      <c r="K628" s="5" t="n">
        <v>22.5531914893617</v>
      </c>
    </row>
    <row r="629" customFormat="false" ht="13.5" hidden="false" customHeight="false" outlineLevel="0" collapsed="false">
      <c r="A629" s="2" t="n">
        <v>2531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25</v>
      </c>
      <c r="H629" s="16" t="s">
        <v>23</v>
      </c>
      <c r="I629" s="4" t="n">
        <v>493</v>
      </c>
      <c r="J629" s="4" t="n">
        <v>9240</v>
      </c>
      <c r="K629" s="5" t="n">
        <v>18.7423935091278</v>
      </c>
    </row>
    <row r="630" customFormat="false" ht="13.5" hidden="false" customHeight="false" outlineLevel="0" collapsed="false">
      <c r="A630" s="2" t="n">
        <v>2532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25</v>
      </c>
      <c r="H630" s="16" t="s">
        <v>74</v>
      </c>
      <c r="I630" s="4" t="n">
        <v>493</v>
      </c>
      <c r="J630" s="4" t="n">
        <v>11940</v>
      </c>
      <c r="K630" s="5" t="n">
        <v>24.2190669371197</v>
      </c>
    </row>
    <row r="631" customFormat="false" ht="13.5" hidden="false" customHeight="false" outlineLevel="0" collapsed="false">
      <c r="A631" s="2" t="n">
        <v>2533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25</v>
      </c>
      <c r="H631" s="16" t="s">
        <v>164</v>
      </c>
      <c r="I631" s="4" t="n">
        <v>493</v>
      </c>
      <c r="J631" s="4" t="n">
        <v>12540</v>
      </c>
      <c r="K631" s="5" t="n">
        <v>25.4361054766734</v>
      </c>
    </row>
    <row r="632" customFormat="false" ht="13.5" hidden="false" customHeight="false" outlineLevel="0" collapsed="false">
      <c r="A632" s="2" t="n">
        <v>2534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25</v>
      </c>
      <c r="H632" s="16" t="s">
        <v>165</v>
      </c>
      <c r="I632" s="4" t="n">
        <v>493</v>
      </c>
      <c r="J632" s="4" t="n">
        <v>13040</v>
      </c>
      <c r="K632" s="5" t="n">
        <v>26.4503042596349</v>
      </c>
    </row>
    <row r="633" customFormat="false" ht="13.5" hidden="false" customHeight="false" outlineLevel="0" collapsed="false">
      <c r="A633" s="2" t="n">
        <v>2535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25</v>
      </c>
      <c r="H633" s="16" t="s">
        <v>166</v>
      </c>
      <c r="I633" s="4" t="n">
        <v>493</v>
      </c>
      <c r="J633" s="4" t="n">
        <v>15740</v>
      </c>
      <c r="K633" s="5" t="n">
        <v>31.9269776876268</v>
      </c>
    </row>
    <row r="634" customFormat="false" ht="13.5" hidden="false" customHeight="false" outlineLevel="0" collapsed="false">
      <c r="A634" s="2" t="n">
        <v>2536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25</v>
      </c>
      <c r="H634" s="16" t="s">
        <v>168</v>
      </c>
      <c r="I634" s="4" t="n">
        <v>1387</v>
      </c>
      <c r="J634" s="4" t="n">
        <v>37740</v>
      </c>
      <c r="K634" s="5" t="n">
        <v>27.2098053352559</v>
      </c>
    </row>
    <row r="635" customFormat="false" ht="13.5" hidden="false" customHeight="false" outlineLevel="0" collapsed="false">
      <c r="A635" s="2" t="n">
        <v>2537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25</v>
      </c>
      <c r="H635" s="16" t="s">
        <v>169</v>
      </c>
      <c r="I635" s="4" t="n">
        <v>1222</v>
      </c>
      <c r="J635" s="4" t="n">
        <v>26140</v>
      </c>
      <c r="K635" s="5" t="n">
        <v>21.3911620294599</v>
      </c>
    </row>
    <row r="636" customFormat="false" ht="13.5" hidden="false" customHeight="false" outlineLevel="0" collapsed="false">
      <c r="A636" s="2" t="n">
        <v>2538</v>
      </c>
      <c r="B636" s="16" t="s">
        <v>88</v>
      </c>
      <c r="C636" s="16" t="s">
        <v>21</v>
      </c>
      <c r="D636" s="3" t="n">
        <v>0.298611111111111</v>
      </c>
      <c r="E636" s="3" t="n">
        <v>0.350694444444444</v>
      </c>
      <c r="G636" s="1" t="s">
        <v>225</v>
      </c>
      <c r="H636" s="16" t="s">
        <v>35</v>
      </c>
      <c r="I636" s="4" t="n">
        <v>1222</v>
      </c>
      <c r="J636" s="4" t="n">
        <v>19040</v>
      </c>
      <c r="K636" s="5" t="n">
        <v>15.5810147299509</v>
      </c>
    </row>
    <row r="637" customFormat="false" ht="13.5" hidden="false" customHeight="false" outlineLevel="0" collapsed="false">
      <c r="A637" s="2" t="n">
        <v>2539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4</v>
      </c>
      <c r="H637" s="16" t="s">
        <v>103</v>
      </c>
      <c r="I637" s="4" t="n">
        <v>1058</v>
      </c>
      <c r="J637" s="4" t="n">
        <v>31740</v>
      </c>
      <c r="K637" s="5" t="n">
        <v>30</v>
      </c>
    </row>
    <row r="638" customFormat="false" ht="13.5" hidden="false" customHeight="false" outlineLevel="0" collapsed="false">
      <c r="A638" s="2" t="n">
        <v>2540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4</v>
      </c>
      <c r="H638" s="16" t="s">
        <v>90</v>
      </c>
      <c r="I638" s="4" t="n">
        <v>893</v>
      </c>
      <c r="J638" s="4" t="n">
        <v>20140</v>
      </c>
      <c r="K638" s="5" t="n">
        <v>22.5531914893617</v>
      </c>
    </row>
    <row r="639" customFormat="false" ht="13.5" hidden="false" customHeight="false" outlineLevel="0" collapsed="false">
      <c r="A639" s="2" t="n">
        <v>2541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4</v>
      </c>
      <c r="H639" s="16" t="s">
        <v>23</v>
      </c>
      <c r="I639" s="4" t="n">
        <v>493</v>
      </c>
      <c r="J639" s="4" t="n">
        <v>9240</v>
      </c>
      <c r="K639" s="5" t="n">
        <v>18.7423935091278</v>
      </c>
    </row>
    <row r="640" customFormat="false" ht="13.5" hidden="false" customHeight="false" outlineLevel="0" collapsed="false">
      <c r="A640" s="2" t="n">
        <v>2542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4</v>
      </c>
      <c r="H640" s="16" t="s">
        <v>74</v>
      </c>
      <c r="I640" s="4" t="n">
        <v>493</v>
      </c>
      <c r="J640" s="4" t="n">
        <v>11940</v>
      </c>
      <c r="K640" s="5" t="n">
        <v>24.2190669371197</v>
      </c>
    </row>
    <row r="641" customFormat="false" ht="13.5" hidden="false" customHeight="false" outlineLevel="0" collapsed="false">
      <c r="A641" s="2" t="n">
        <v>2543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4</v>
      </c>
      <c r="H641" s="16" t="s">
        <v>164</v>
      </c>
      <c r="I641" s="4" t="n">
        <v>493</v>
      </c>
      <c r="J641" s="4" t="n">
        <v>12540</v>
      </c>
      <c r="K641" s="5" t="n">
        <v>25.4361054766734</v>
      </c>
    </row>
    <row r="642" customFormat="false" ht="13.5" hidden="false" customHeight="false" outlineLevel="0" collapsed="false">
      <c r="A642" s="2" t="n">
        <v>2544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4</v>
      </c>
      <c r="H642" s="16" t="s">
        <v>165</v>
      </c>
      <c r="I642" s="4" t="n">
        <v>493</v>
      </c>
      <c r="J642" s="4" t="n">
        <v>13040</v>
      </c>
      <c r="K642" s="5" t="n">
        <v>26.4503042596349</v>
      </c>
    </row>
    <row r="643" customFormat="false" ht="13.5" hidden="false" customHeight="false" outlineLevel="0" collapsed="false">
      <c r="A643" s="2" t="n">
        <v>2545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4</v>
      </c>
      <c r="H643" s="16" t="s">
        <v>166</v>
      </c>
      <c r="I643" s="4" t="n">
        <v>493</v>
      </c>
      <c r="J643" s="4" t="n">
        <v>15740</v>
      </c>
      <c r="K643" s="5" t="n">
        <v>31.9269776876268</v>
      </c>
    </row>
    <row r="644" customFormat="false" ht="13.5" hidden="false" customHeight="false" outlineLevel="0" collapsed="false">
      <c r="A644" s="2" t="n">
        <v>2546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4</v>
      </c>
      <c r="H644" s="16" t="s">
        <v>168</v>
      </c>
      <c r="I644" s="4" t="n">
        <v>1387</v>
      </c>
      <c r="J644" s="4" t="n">
        <v>37740</v>
      </c>
      <c r="K644" s="5" t="n">
        <v>27.2098053352559</v>
      </c>
    </row>
    <row r="645" customFormat="false" ht="13.5" hidden="false" customHeight="false" outlineLevel="0" collapsed="false">
      <c r="A645" s="2" t="n">
        <v>2547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4</v>
      </c>
      <c r="H645" s="16" t="s">
        <v>169</v>
      </c>
      <c r="I645" s="4" t="n">
        <v>1222</v>
      </c>
      <c r="J645" s="4" t="n">
        <v>26140</v>
      </c>
      <c r="K645" s="5" t="n">
        <v>21.3911620294599</v>
      </c>
    </row>
    <row r="646" customFormat="false" ht="13.5" hidden="false" customHeight="false" outlineLevel="0" collapsed="false">
      <c r="A646" s="2" t="n">
        <v>2548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4</v>
      </c>
      <c r="H646" s="16" t="s">
        <v>35</v>
      </c>
      <c r="I646" s="4" t="n">
        <v>1222</v>
      </c>
      <c r="J646" s="4" t="n">
        <v>20340</v>
      </c>
      <c r="K646" s="5" t="n">
        <v>16.6448445171849</v>
      </c>
    </row>
    <row r="647" customFormat="false" ht="13.5" hidden="false" customHeight="false" outlineLevel="0" collapsed="false">
      <c r="A647" s="2" t="n">
        <v>2549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5</v>
      </c>
      <c r="H647" s="16" t="s">
        <v>103</v>
      </c>
      <c r="I647" s="4" t="n">
        <v>1058</v>
      </c>
      <c r="J647" s="4" t="n">
        <v>31740</v>
      </c>
      <c r="K647" s="5" t="n">
        <v>30</v>
      </c>
    </row>
    <row r="648" customFormat="false" ht="13.5" hidden="false" customHeight="false" outlineLevel="0" collapsed="false">
      <c r="A648" s="2" t="n">
        <v>2550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5</v>
      </c>
      <c r="H648" s="16" t="s">
        <v>90</v>
      </c>
      <c r="I648" s="4" t="n">
        <v>893</v>
      </c>
      <c r="J648" s="4" t="n">
        <v>20140</v>
      </c>
      <c r="K648" s="5" t="n">
        <v>22.5531914893617</v>
      </c>
    </row>
    <row r="649" customFormat="false" ht="13.5" hidden="false" customHeight="false" outlineLevel="0" collapsed="false">
      <c r="A649" s="2" t="n">
        <v>2551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5</v>
      </c>
      <c r="H649" s="16" t="s">
        <v>23</v>
      </c>
      <c r="I649" s="4" t="n">
        <v>493</v>
      </c>
      <c r="J649" s="4" t="n">
        <v>9240</v>
      </c>
      <c r="K649" s="5" t="n">
        <v>18.7423935091278</v>
      </c>
    </row>
    <row r="650" customFormat="false" ht="13.5" hidden="false" customHeight="false" outlineLevel="0" collapsed="false">
      <c r="A650" s="2" t="n">
        <v>2552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5</v>
      </c>
      <c r="H650" s="16" t="s">
        <v>74</v>
      </c>
      <c r="I650" s="4" t="n">
        <v>493</v>
      </c>
      <c r="J650" s="4" t="n">
        <v>11940</v>
      </c>
      <c r="K650" s="5" t="n">
        <v>24.2190669371197</v>
      </c>
    </row>
    <row r="651" customFormat="false" ht="13.5" hidden="false" customHeight="false" outlineLevel="0" collapsed="false">
      <c r="A651" s="2" t="n">
        <v>2553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5</v>
      </c>
      <c r="H651" s="16" t="s">
        <v>164</v>
      </c>
      <c r="I651" s="4" t="n">
        <v>493</v>
      </c>
      <c r="J651" s="4" t="n">
        <v>13040</v>
      </c>
      <c r="K651" s="5" t="n">
        <v>26.4503042596349</v>
      </c>
    </row>
    <row r="652" customFormat="false" ht="13.5" hidden="false" customHeight="false" outlineLevel="0" collapsed="false">
      <c r="A652" s="2" t="n">
        <v>2554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5</v>
      </c>
      <c r="H652" s="16" t="s">
        <v>165</v>
      </c>
      <c r="I652" s="4" t="n">
        <v>493</v>
      </c>
      <c r="J652" s="4" t="n">
        <v>13540</v>
      </c>
      <c r="K652" s="5" t="n">
        <v>27.4645030425963</v>
      </c>
    </row>
    <row r="653" customFormat="false" ht="13.5" hidden="false" customHeight="false" outlineLevel="0" collapsed="false">
      <c r="A653" s="2" t="n">
        <v>2555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5</v>
      </c>
      <c r="H653" s="16" t="s">
        <v>166</v>
      </c>
      <c r="I653" s="4" t="n">
        <v>493</v>
      </c>
      <c r="J653" s="4" t="n">
        <v>15740</v>
      </c>
      <c r="K653" s="5" t="n">
        <v>31.9269776876268</v>
      </c>
    </row>
    <row r="654" customFormat="false" ht="13.5" hidden="false" customHeight="false" outlineLevel="0" collapsed="false">
      <c r="A654" s="2" t="n">
        <v>2556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5</v>
      </c>
      <c r="H654" s="16" t="s">
        <v>168</v>
      </c>
      <c r="I654" s="4" t="n">
        <v>1387</v>
      </c>
      <c r="J654" s="4" t="n">
        <v>37740</v>
      </c>
      <c r="K654" s="5" t="n">
        <v>27.2098053352559</v>
      </c>
    </row>
    <row r="655" customFormat="false" ht="13.5" hidden="false" customHeight="false" outlineLevel="0" collapsed="false">
      <c r="A655" s="2" t="n">
        <v>2557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5</v>
      </c>
      <c r="H655" s="16" t="s">
        <v>169</v>
      </c>
      <c r="I655" s="4" t="n">
        <v>1222</v>
      </c>
      <c r="J655" s="4" t="n">
        <v>26140</v>
      </c>
      <c r="K655" s="5" t="n">
        <v>21.3911620294599</v>
      </c>
    </row>
    <row r="656" customFormat="false" ht="13.5" hidden="false" customHeight="false" outlineLevel="0" collapsed="false">
      <c r="A656" s="2" t="n">
        <v>2558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5</v>
      </c>
      <c r="H656" s="16" t="s">
        <v>35</v>
      </c>
      <c r="I656" s="4" t="n">
        <v>1222</v>
      </c>
      <c r="J656" s="4" t="n">
        <v>20840</v>
      </c>
      <c r="K656" s="5" t="n">
        <v>17.0540098199673</v>
      </c>
    </row>
    <row r="657" customFormat="false" ht="13.5" hidden="false" customHeight="false" outlineLevel="0" collapsed="false">
      <c r="A657" s="2" t="n">
        <v>2559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6</v>
      </c>
      <c r="H657" s="16" t="s">
        <v>103</v>
      </c>
      <c r="I657" s="4" t="n">
        <v>1058</v>
      </c>
      <c r="J657" s="4" t="n">
        <v>31740</v>
      </c>
      <c r="K657" s="5" t="n">
        <v>30</v>
      </c>
    </row>
    <row r="658" customFormat="false" ht="13.5" hidden="false" customHeight="false" outlineLevel="0" collapsed="false">
      <c r="A658" s="2" t="n">
        <v>2560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6</v>
      </c>
      <c r="H658" s="16" t="s">
        <v>90</v>
      </c>
      <c r="I658" s="4" t="n">
        <v>893</v>
      </c>
      <c r="J658" s="4" t="n">
        <v>20140</v>
      </c>
      <c r="K658" s="5" t="n">
        <v>22.5531914893617</v>
      </c>
    </row>
    <row r="659" customFormat="false" ht="13.5" hidden="false" customHeight="false" outlineLevel="0" collapsed="false">
      <c r="A659" s="2" t="n">
        <v>2561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6</v>
      </c>
      <c r="H659" s="16" t="s">
        <v>23</v>
      </c>
      <c r="I659" s="4" t="n">
        <v>493</v>
      </c>
      <c r="J659" s="4" t="n">
        <v>9240</v>
      </c>
      <c r="K659" s="5" t="n">
        <v>18.7423935091278</v>
      </c>
    </row>
    <row r="660" customFormat="false" ht="13.5" hidden="false" customHeight="false" outlineLevel="0" collapsed="false">
      <c r="A660" s="2" t="n">
        <v>2562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6</v>
      </c>
      <c r="H660" s="16" t="s">
        <v>74</v>
      </c>
      <c r="I660" s="4" t="n">
        <v>493</v>
      </c>
      <c r="J660" s="4" t="n">
        <v>11440</v>
      </c>
      <c r="K660" s="5" t="n">
        <v>23.2048681541582</v>
      </c>
    </row>
    <row r="661" customFormat="false" ht="13.5" hidden="false" customHeight="false" outlineLevel="0" collapsed="false">
      <c r="A661" s="2" t="n">
        <v>2563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6</v>
      </c>
      <c r="H661" s="16" t="s">
        <v>164</v>
      </c>
      <c r="I661" s="4" t="n">
        <v>493</v>
      </c>
      <c r="J661" s="4" t="n">
        <v>12540</v>
      </c>
      <c r="K661" s="5" t="n">
        <v>25.4361054766734</v>
      </c>
    </row>
    <row r="662" customFormat="false" ht="13.5" hidden="false" customHeight="false" outlineLevel="0" collapsed="false">
      <c r="A662" s="2" t="n">
        <v>2564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6</v>
      </c>
      <c r="H662" s="16" t="s">
        <v>165</v>
      </c>
      <c r="I662" s="4" t="n">
        <v>493</v>
      </c>
      <c r="J662" s="4" t="n">
        <v>13040</v>
      </c>
      <c r="K662" s="5" t="n">
        <v>26.4503042596349</v>
      </c>
    </row>
    <row r="663" customFormat="false" ht="13.5" hidden="false" customHeight="false" outlineLevel="0" collapsed="false">
      <c r="A663" s="2" t="n">
        <v>2565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6</v>
      </c>
      <c r="H663" s="16" t="s">
        <v>166</v>
      </c>
      <c r="I663" s="4" t="n">
        <v>493</v>
      </c>
      <c r="J663" s="4" t="n">
        <v>15340</v>
      </c>
      <c r="K663" s="5" t="n">
        <v>31.1156186612576</v>
      </c>
    </row>
    <row r="664" customFormat="false" ht="13.5" hidden="false" customHeight="false" outlineLevel="0" collapsed="false">
      <c r="A664" s="2" t="n">
        <v>2566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6</v>
      </c>
      <c r="H664" s="16" t="s">
        <v>168</v>
      </c>
      <c r="I664" s="4" t="n">
        <v>1387</v>
      </c>
      <c r="J664" s="4" t="n">
        <v>37740</v>
      </c>
      <c r="K664" s="5" t="n">
        <v>27.2098053352559</v>
      </c>
    </row>
    <row r="665" customFormat="false" ht="13.5" hidden="false" customHeight="false" outlineLevel="0" collapsed="false">
      <c r="A665" s="2" t="n">
        <v>2567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6</v>
      </c>
      <c r="H665" s="16" t="s">
        <v>169</v>
      </c>
      <c r="I665" s="4" t="n">
        <v>1222</v>
      </c>
      <c r="J665" s="4" t="n">
        <v>26140</v>
      </c>
      <c r="K665" s="5" t="n">
        <v>21.3911620294599</v>
      </c>
    </row>
    <row r="666" customFormat="false" ht="13.5" hidden="false" customHeight="false" outlineLevel="0" collapsed="false">
      <c r="A666" s="2" t="n">
        <v>2568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6</v>
      </c>
      <c r="H666" s="16" t="s">
        <v>35</v>
      </c>
      <c r="I666" s="4" t="n">
        <v>1222</v>
      </c>
      <c r="J666" s="4" t="n">
        <v>19740</v>
      </c>
      <c r="K666" s="5" t="n">
        <v>16.1538461538462</v>
      </c>
    </row>
    <row r="667" customFormat="false" ht="13.5" hidden="false" customHeight="false" outlineLevel="0" collapsed="false">
      <c r="A667" s="2" t="n">
        <v>2569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07</v>
      </c>
      <c r="H667" s="16" t="s">
        <v>103</v>
      </c>
      <c r="I667" s="4" t="n">
        <v>1058</v>
      </c>
      <c r="J667" s="4" t="n">
        <v>31740</v>
      </c>
      <c r="K667" s="5" t="n">
        <v>30</v>
      </c>
    </row>
    <row r="668" customFormat="false" ht="13.5" hidden="false" customHeight="false" outlineLevel="0" collapsed="false">
      <c r="A668" s="2" t="n">
        <v>2570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07</v>
      </c>
      <c r="H668" s="16" t="s">
        <v>90</v>
      </c>
      <c r="I668" s="4" t="n">
        <v>893</v>
      </c>
      <c r="J668" s="4" t="n">
        <v>20140</v>
      </c>
      <c r="K668" s="5" t="n">
        <v>22.5531914893617</v>
      </c>
    </row>
    <row r="669" customFormat="false" ht="13.5" hidden="false" customHeight="false" outlineLevel="0" collapsed="false">
      <c r="A669" s="2" t="n">
        <v>2571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07</v>
      </c>
      <c r="H669" s="16" t="s">
        <v>23</v>
      </c>
      <c r="I669" s="4" t="n">
        <v>493</v>
      </c>
      <c r="J669" s="4" t="n">
        <v>9240</v>
      </c>
      <c r="K669" s="5" t="n">
        <v>18.7423935091278</v>
      </c>
    </row>
    <row r="670" customFormat="false" ht="13.5" hidden="false" customHeight="false" outlineLevel="0" collapsed="false">
      <c r="A670" s="2" t="n">
        <v>2572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07</v>
      </c>
      <c r="H670" s="16" t="s">
        <v>74</v>
      </c>
      <c r="I670" s="4" t="n">
        <v>493</v>
      </c>
      <c r="J670" s="4" t="n">
        <v>11440</v>
      </c>
      <c r="K670" s="5" t="n">
        <v>23.2048681541582</v>
      </c>
    </row>
    <row r="671" customFormat="false" ht="13.5" hidden="false" customHeight="false" outlineLevel="0" collapsed="false">
      <c r="A671" s="2" t="n">
        <v>2573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07</v>
      </c>
      <c r="H671" s="16" t="s">
        <v>164</v>
      </c>
      <c r="I671" s="4" t="n">
        <v>493</v>
      </c>
      <c r="J671" s="4" t="n">
        <v>12540</v>
      </c>
      <c r="K671" s="5" t="n">
        <v>25.4361054766734</v>
      </c>
    </row>
    <row r="672" customFormat="false" ht="13.5" hidden="false" customHeight="false" outlineLevel="0" collapsed="false">
      <c r="A672" s="2" t="n">
        <v>2574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07</v>
      </c>
      <c r="H672" s="16" t="s">
        <v>165</v>
      </c>
      <c r="I672" s="4" t="n">
        <v>493</v>
      </c>
      <c r="J672" s="4" t="n">
        <v>13040</v>
      </c>
      <c r="K672" s="5" t="n">
        <v>26.4503042596349</v>
      </c>
    </row>
    <row r="673" customFormat="false" ht="13.5" hidden="false" customHeight="false" outlineLevel="0" collapsed="false">
      <c r="A673" s="2" t="n">
        <v>2575</v>
      </c>
      <c r="B673" s="16" t="s">
        <v>88</v>
      </c>
      <c r="C673" s="16" t="s">
        <v>21</v>
      </c>
      <c r="D673" s="3" t="n">
        <v>0.715277777777778</v>
      </c>
      <c r="E673" s="3" t="n">
        <v>0.770833333333333</v>
      </c>
      <c r="G673" s="1" t="s">
        <v>207</v>
      </c>
      <c r="H673" s="16" t="s">
        <v>166</v>
      </c>
      <c r="I673" s="4" t="n">
        <v>493</v>
      </c>
      <c r="J673" s="4" t="n">
        <v>15340</v>
      </c>
      <c r="K673" s="5" t="n">
        <v>31.1156186612576</v>
      </c>
    </row>
    <row r="674" customFormat="false" ht="13.5" hidden="false" customHeight="false" outlineLevel="0" collapsed="false">
      <c r="A674" s="2" t="n">
        <v>2576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08</v>
      </c>
      <c r="H674" s="16" t="s">
        <v>103</v>
      </c>
      <c r="I674" s="4" t="n">
        <v>1058</v>
      </c>
      <c r="J674" s="4" t="n">
        <v>31740</v>
      </c>
      <c r="K674" s="5" t="n">
        <v>30</v>
      </c>
    </row>
    <row r="675" customFormat="false" ht="13.5" hidden="false" customHeight="false" outlineLevel="0" collapsed="false">
      <c r="A675" s="2" t="n">
        <v>2577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08</v>
      </c>
      <c r="H675" s="16" t="s">
        <v>90</v>
      </c>
      <c r="I675" s="4" t="n">
        <v>893</v>
      </c>
      <c r="J675" s="4" t="n">
        <v>20140</v>
      </c>
      <c r="K675" s="5" t="n">
        <v>22.5531914893617</v>
      </c>
    </row>
    <row r="676" customFormat="false" ht="13.5" hidden="false" customHeight="false" outlineLevel="0" collapsed="false">
      <c r="A676" s="2" t="n">
        <v>2578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08</v>
      </c>
      <c r="H676" s="16" t="s">
        <v>23</v>
      </c>
      <c r="I676" s="4" t="n">
        <v>493</v>
      </c>
      <c r="J676" s="4" t="n">
        <v>9240</v>
      </c>
      <c r="K676" s="5" t="n">
        <v>18.7423935091278</v>
      </c>
    </row>
    <row r="677" customFormat="false" ht="13.5" hidden="false" customHeight="false" outlineLevel="0" collapsed="false">
      <c r="A677" s="2" t="n">
        <v>2579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08</v>
      </c>
      <c r="H677" s="16" t="s">
        <v>74</v>
      </c>
      <c r="I677" s="4" t="n">
        <v>493</v>
      </c>
      <c r="J677" s="4" t="n">
        <v>11440</v>
      </c>
      <c r="K677" s="5" t="n">
        <v>23.2048681541582</v>
      </c>
    </row>
    <row r="678" customFormat="false" ht="13.5" hidden="false" customHeight="false" outlineLevel="0" collapsed="false">
      <c r="A678" s="2" t="n">
        <v>2580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08</v>
      </c>
      <c r="H678" s="16" t="s">
        <v>164</v>
      </c>
      <c r="I678" s="4" t="n">
        <v>493</v>
      </c>
      <c r="J678" s="4" t="n">
        <v>12540</v>
      </c>
      <c r="K678" s="5" t="n">
        <v>25.4361054766734</v>
      </c>
    </row>
    <row r="679" customFormat="false" ht="13.5" hidden="false" customHeight="false" outlineLevel="0" collapsed="false">
      <c r="A679" s="2" t="n">
        <v>2581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08</v>
      </c>
      <c r="H679" s="16" t="s">
        <v>165</v>
      </c>
      <c r="I679" s="4" t="n">
        <v>493</v>
      </c>
      <c r="J679" s="4" t="n">
        <v>13040</v>
      </c>
      <c r="K679" s="5" t="n">
        <v>26.4503042596349</v>
      </c>
    </row>
    <row r="680" customFormat="false" ht="13.5" hidden="false" customHeight="false" outlineLevel="0" collapsed="false">
      <c r="A680" s="2" t="n">
        <v>2582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08</v>
      </c>
      <c r="H680" s="16" t="s">
        <v>166</v>
      </c>
      <c r="I680" s="4" t="n">
        <v>493</v>
      </c>
      <c r="J680" s="4" t="n">
        <v>15240</v>
      </c>
      <c r="K680" s="5" t="n">
        <v>30.9127789046653</v>
      </c>
    </row>
    <row r="681" customFormat="false" ht="13.5" hidden="false" customHeight="false" outlineLevel="0" collapsed="false">
      <c r="A681" s="2" t="n">
        <v>2583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08</v>
      </c>
      <c r="H681" s="16" t="s">
        <v>168</v>
      </c>
      <c r="I681" s="4" t="n">
        <v>1387</v>
      </c>
      <c r="J681" s="4" t="n">
        <v>37740</v>
      </c>
      <c r="K681" s="5" t="n">
        <v>27.2098053352559</v>
      </c>
    </row>
    <row r="682" customFormat="false" ht="13.5" hidden="false" customHeight="false" outlineLevel="0" collapsed="false">
      <c r="A682" s="2" t="n">
        <v>2584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08</v>
      </c>
      <c r="H682" s="16" t="s">
        <v>169</v>
      </c>
      <c r="I682" s="4" t="n">
        <v>1222</v>
      </c>
      <c r="J682" s="4" t="n">
        <v>26140</v>
      </c>
      <c r="K682" s="5" t="n">
        <v>21.3911620294599</v>
      </c>
    </row>
    <row r="683" customFormat="false" ht="13.5" hidden="false" customHeight="false" outlineLevel="0" collapsed="false">
      <c r="A683" s="2" t="n">
        <v>2585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08</v>
      </c>
      <c r="H683" s="16" t="s">
        <v>35</v>
      </c>
      <c r="I683" s="4" t="n">
        <v>1222</v>
      </c>
      <c r="J683" s="4" t="n">
        <v>19040</v>
      </c>
      <c r="K683" s="5" t="n">
        <v>15.5810147299509</v>
      </c>
    </row>
    <row r="684" customFormat="false" ht="13.5" hidden="false" customHeight="false" outlineLevel="0" collapsed="false">
      <c r="A684" s="2" t="n">
        <v>4105</v>
      </c>
      <c r="B684" s="16" t="s">
        <v>101</v>
      </c>
      <c r="C684" s="16" t="s">
        <v>21</v>
      </c>
      <c r="D684" s="3" t="n">
        <v>0.34375</v>
      </c>
      <c r="E684" s="3" t="n">
        <v>0.399305555555556</v>
      </c>
      <c r="G684" s="1" t="s">
        <v>209</v>
      </c>
      <c r="H684" s="16" t="s">
        <v>103</v>
      </c>
      <c r="I684" s="4" t="n">
        <v>1258</v>
      </c>
      <c r="J684" s="4" t="n">
        <v>30240</v>
      </c>
      <c r="K684" s="5" t="n">
        <v>24.0381558028617</v>
      </c>
    </row>
    <row r="685" customFormat="false" ht="13.5" hidden="false" customHeight="false" outlineLevel="0" collapsed="false">
      <c r="A685" s="2" t="n">
        <v>4106</v>
      </c>
      <c r="B685" s="16" t="s">
        <v>101</v>
      </c>
      <c r="C685" s="16" t="s">
        <v>21</v>
      </c>
      <c r="D685" s="3" t="n">
        <v>0.34375</v>
      </c>
      <c r="E685" s="3" t="n">
        <v>0.399305555555556</v>
      </c>
      <c r="G685" s="1" t="s">
        <v>209</v>
      </c>
      <c r="H685" s="16" t="s">
        <v>87</v>
      </c>
      <c r="I685" s="4" t="n">
        <v>1043</v>
      </c>
      <c r="J685" s="4" t="n">
        <v>26840</v>
      </c>
      <c r="K685" s="5" t="n">
        <v>25.7334611697028</v>
      </c>
    </row>
    <row r="686" customFormat="false" ht="13.5" hidden="false" customHeight="false" outlineLevel="0" collapsed="false">
      <c r="A686" s="2" t="n">
        <v>4107</v>
      </c>
      <c r="B686" s="16" t="s">
        <v>101</v>
      </c>
      <c r="C686" s="16" t="s">
        <v>21</v>
      </c>
      <c r="D686" s="3" t="n">
        <v>0.34375</v>
      </c>
      <c r="E686" s="3" t="n">
        <v>0.399305555555556</v>
      </c>
      <c r="G686" s="1" t="s">
        <v>209</v>
      </c>
      <c r="H686" s="16" t="s">
        <v>90</v>
      </c>
      <c r="I686" s="4" t="n">
        <v>1043</v>
      </c>
      <c r="J686" s="4" t="n">
        <v>26940</v>
      </c>
      <c r="K686" s="5" t="n">
        <v>25.8293384467881</v>
      </c>
    </row>
    <row r="687" customFormat="false" ht="13.5" hidden="false" customHeight="false" outlineLevel="0" collapsed="false">
      <c r="A687" s="2" t="n">
        <v>4108</v>
      </c>
      <c r="B687" s="16" t="s">
        <v>101</v>
      </c>
      <c r="C687" s="16" t="s">
        <v>21</v>
      </c>
      <c r="D687" s="3" t="n">
        <v>0.34375</v>
      </c>
      <c r="E687" s="3" t="n">
        <v>0.399305555555556</v>
      </c>
      <c r="G687" s="1" t="s">
        <v>209</v>
      </c>
      <c r="H687" s="16" t="s">
        <v>23</v>
      </c>
      <c r="I687" s="4" t="n">
        <v>643</v>
      </c>
      <c r="J687" s="4" t="n">
        <v>17140</v>
      </c>
      <c r="K687" s="5" t="n">
        <v>26.656298600311</v>
      </c>
    </row>
    <row r="688" customFormat="false" ht="13.5" hidden="false" customHeight="false" outlineLevel="0" collapsed="false">
      <c r="A688" s="2" t="n">
        <v>4109</v>
      </c>
      <c r="B688" s="16" t="s">
        <v>101</v>
      </c>
      <c r="C688" s="16" t="s">
        <v>21</v>
      </c>
      <c r="D688" s="3" t="n">
        <v>0.34375</v>
      </c>
      <c r="E688" s="3" t="n">
        <v>0.399305555555556</v>
      </c>
      <c r="G688" s="1" t="s">
        <v>209</v>
      </c>
      <c r="H688" s="16" t="s">
        <v>74</v>
      </c>
      <c r="I688" s="4" t="n">
        <v>643</v>
      </c>
      <c r="J688" s="4" t="n">
        <v>19240</v>
      </c>
      <c r="K688" s="5" t="n">
        <v>29.9222395023328</v>
      </c>
    </row>
    <row r="689" customFormat="false" ht="13.5" hidden="false" customHeight="false" outlineLevel="0" collapsed="false">
      <c r="A689" s="2" t="n">
        <v>4110</v>
      </c>
      <c r="B689" s="16" t="s">
        <v>101</v>
      </c>
      <c r="C689" s="16" t="s">
        <v>21</v>
      </c>
      <c r="D689" s="3" t="n">
        <v>0.34375</v>
      </c>
      <c r="E689" s="3" t="n">
        <v>0.399305555555556</v>
      </c>
      <c r="G689" s="1" t="s">
        <v>209</v>
      </c>
      <c r="H689" s="16" t="s">
        <v>164</v>
      </c>
      <c r="I689" s="4" t="n">
        <v>643</v>
      </c>
      <c r="J689" s="4" t="n">
        <v>19940</v>
      </c>
      <c r="K689" s="5" t="n">
        <v>31.0108864696734</v>
      </c>
    </row>
    <row r="690" customFormat="false" ht="13.5" hidden="false" customHeight="false" outlineLevel="0" collapsed="false">
      <c r="A690" s="2" t="n">
        <v>4111</v>
      </c>
      <c r="B690" s="16" t="s">
        <v>101</v>
      </c>
      <c r="C690" s="16" t="s">
        <v>21</v>
      </c>
      <c r="D690" s="3" t="n">
        <v>0.34375</v>
      </c>
      <c r="E690" s="3" t="n">
        <v>0.399305555555556</v>
      </c>
      <c r="G690" s="1" t="s">
        <v>209</v>
      </c>
      <c r="H690" s="16" t="s">
        <v>165</v>
      </c>
      <c r="I690" s="4" t="n">
        <v>643</v>
      </c>
      <c r="J690" s="4" t="n">
        <v>21140</v>
      </c>
      <c r="K690" s="5" t="n">
        <v>32.8771384136858</v>
      </c>
    </row>
    <row r="691" customFormat="false" ht="13.5" hidden="false" customHeight="false" outlineLevel="0" collapsed="false">
      <c r="A691" s="2" t="n">
        <v>4112</v>
      </c>
      <c r="B691" s="16" t="s">
        <v>101</v>
      </c>
      <c r="C691" s="16" t="s">
        <v>21</v>
      </c>
      <c r="D691" s="3" t="n">
        <v>0.34375</v>
      </c>
      <c r="E691" s="3" t="n">
        <v>0.399305555555556</v>
      </c>
      <c r="G691" s="1" t="s">
        <v>209</v>
      </c>
      <c r="H691" s="16" t="s">
        <v>166</v>
      </c>
      <c r="I691" s="4" t="n">
        <v>643</v>
      </c>
      <c r="J691" s="4" t="n">
        <v>21640</v>
      </c>
      <c r="K691" s="5" t="n">
        <v>33.6547433903577</v>
      </c>
    </row>
    <row r="692" customFormat="false" ht="13.5" hidden="false" customHeight="false" outlineLevel="0" collapsed="false">
      <c r="A692" s="2" t="n">
        <v>4113</v>
      </c>
      <c r="B692" s="16" t="s">
        <v>101</v>
      </c>
      <c r="C692" s="16" t="s">
        <v>21</v>
      </c>
      <c r="D692" s="3" t="n">
        <v>0.746527777777778</v>
      </c>
      <c r="E692" s="3" t="n">
        <v>0.802083333333333</v>
      </c>
      <c r="G692" s="1" t="s">
        <v>210</v>
      </c>
      <c r="H692" s="16" t="s">
        <v>103</v>
      </c>
      <c r="I692" s="4" t="n">
        <v>1258</v>
      </c>
      <c r="J692" s="4" t="n">
        <v>30240</v>
      </c>
      <c r="K692" s="5" t="n">
        <v>24.0381558028617</v>
      </c>
    </row>
    <row r="693" customFormat="false" ht="13.5" hidden="false" customHeight="false" outlineLevel="0" collapsed="false">
      <c r="A693" s="2" t="n">
        <v>4114</v>
      </c>
      <c r="B693" s="16" t="s">
        <v>101</v>
      </c>
      <c r="C693" s="16" t="s">
        <v>21</v>
      </c>
      <c r="D693" s="3" t="n">
        <v>0.746527777777778</v>
      </c>
      <c r="E693" s="3" t="n">
        <v>0.802083333333333</v>
      </c>
      <c r="G693" s="1" t="s">
        <v>210</v>
      </c>
      <c r="H693" s="16" t="s">
        <v>87</v>
      </c>
      <c r="I693" s="4" t="n">
        <v>1043</v>
      </c>
      <c r="J693" s="4" t="n">
        <v>26840</v>
      </c>
      <c r="K693" s="5" t="n">
        <v>25.7334611697028</v>
      </c>
    </row>
    <row r="694" customFormat="false" ht="13.5" hidden="false" customHeight="false" outlineLevel="0" collapsed="false">
      <c r="A694" s="2" t="n">
        <v>4115</v>
      </c>
      <c r="B694" s="16" t="s">
        <v>101</v>
      </c>
      <c r="C694" s="16" t="s">
        <v>21</v>
      </c>
      <c r="D694" s="3" t="n">
        <v>0.746527777777778</v>
      </c>
      <c r="E694" s="3" t="n">
        <v>0.802083333333333</v>
      </c>
      <c r="G694" s="1" t="s">
        <v>210</v>
      </c>
      <c r="H694" s="16" t="s">
        <v>90</v>
      </c>
      <c r="I694" s="4" t="n">
        <v>1043</v>
      </c>
      <c r="J694" s="4" t="n">
        <v>26940</v>
      </c>
      <c r="K694" s="5" t="n">
        <v>25.8293384467881</v>
      </c>
    </row>
    <row r="695" customFormat="false" ht="13.5" hidden="false" customHeight="false" outlineLevel="0" collapsed="false">
      <c r="A695" s="2" t="n">
        <v>4116</v>
      </c>
      <c r="B695" s="16" t="s">
        <v>101</v>
      </c>
      <c r="C695" s="16" t="s">
        <v>21</v>
      </c>
      <c r="D695" s="3" t="n">
        <v>0.746527777777778</v>
      </c>
      <c r="E695" s="3" t="n">
        <v>0.802083333333333</v>
      </c>
      <c r="G695" s="1" t="s">
        <v>210</v>
      </c>
      <c r="H695" s="16" t="s">
        <v>23</v>
      </c>
      <c r="I695" s="4" t="n">
        <v>643</v>
      </c>
      <c r="J695" s="4" t="n">
        <v>18040</v>
      </c>
      <c r="K695" s="5" t="n">
        <v>28.0559875583204</v>
      </c>
    </row>
    <row r="696" customFormat="false" ht="13.5" hidden="false" customHeight="false" outlineLevel="0" collapsed="false">
      <c r="A696" s="2" t="n">
        <v>4117</v>
      </c>
      <c r="B696" s="16" t="s">
        <v>101</v>
      </c>
      <c r="C696" s="16" t="s">
        <v>21</v>
      </c>
      <c r="D696" s="3" t="n">
        <v>0.746527777777778</v>
      </c>
      <c r="E696" s="3" t="n">
        <v>0.802083333333333</v>
      </c>
      <c r="G696" s="1" t="s">
        <v>210</v>
      </c>
      <c r="H696" s="16" t="s">
        <v>74</v>
      </c>
      <c r="I696" s="4" t="n">
        <v>643</v>
      </c>
      <c r="J696" s="4" t="n">
        <v>20340</v>
      </c>
      <c r="K696" s="5" t="n">
        <v>31.6329704510109</v>
      </c>
    </row>
    <row r="697" customFormat="false" ht="13.5" hidden="false" customHeight="false" outlineLevel="0" collapsed="false">
      <c r="A697" s="2" t="n">
        <v>4118</v>
      </c>
      <c r="B697" s="16" t="s">
        <v>101</v>
      </c>
      <c r="C697" s="16" t="s">
        <v>21</v>
      </c>
      <c r="D697" s="3" t="n">
        <v>0.746527777777778</v>
      </c>
      <c r="E697" s="3" t="n">
        <v>0.802083333333333</v>
      </c>
      <c r="G697" s="1" t="s">
        <v>210</v>
      </c>
      <c r="H697" s="16" t="s">
        <v>164</v>
      </c>
      <c r="I697" s="4" t="n">
        <v>643</v>
      </c>
      <c r="J697" s="4" t="n">
        <v>21140</v>
      </c>
      <c r="K697" s="5" t="n">
        <v>32.8771384136858</v>
      </c>
    </row>
    <row r="698" customFormat="false" ht="13.5" hidden="false" customHeight="false" outlineLevel="0" collapsed="false">
      <c r="A698" s="2" t="n">
        <v>4119</v>
      </c>
      <c r="B698" s="16" t="s">
        <v>101</v>
      </c>
      <c r="C698" s="16" t="s">
        <v>21</v>
      </c>
      <c r="D698" s="3" t="n">
        <v>0.746527777777778</v>
      </c>
      <c r="E698" s="3" t="n">
        <v>0.802083333333333</v>
      </c>
      <c r="G698" s="1" t="s">
        <v>210</v>
      </c>
      <c r="H698" s="16" t="s">
        <v>165</v>
      </c>
      <c r="I698" s="4" t="n">
        <v>643</v>
      </c>
      <c r="J698" s="4" t="n">
        <v>22340</v>
      </c>
      <c r="K698" s="5" t="n">
        <v>34.7433903576983</v>
      </c>
    </row>
    <row r="699" customFormat="false" ht="13.5" hidden="false" customHeight="false" outlineLevel="0" collapsed="false">
      <c r="A699" s="2" t="n">
        <v>4120</v>
      </c>
      <c r="B699" s="16" t="s">
        <v>101</v>
      </c>
      <c r="C699" s="16" t="s">
        <v>21</v>
      </c>
      <c r="D699" s="3" t="n">
        <v>0.746527777777778</v>
      </c>
      <c r="E699" s="3" t="n">
        <v>0.802083333333333</v>
      </c>
      <c r="G699" s="1" t="s">
        <v>210</v>
      </c>
      <c r="H699" s="16" t="s">
        <v>166</v>
      </c>
      <c r="I699" s="4" t="n">
        <v>643</v>
      </c>
      <c r="J699" s="4" t="n">
        <v>22940</v>
      </c>
      <c r="K699" s="5" t="n">
        <v>35.67651632970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61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527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534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539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23</v>
      </c>
      <c r="I6" s="4" t="n">
        <v>901</v>
      </c>
      <c r="J6" s="4" t="n">
        <v>11570</v>
      </c>
      <c r="K6" s="5" t="n">
        <v>12.8412874583796</v>
      </c>
    </row>
    <row r="7" customFormat="false" ht="13.5" hidden="false" customHeight="false" outlineLevel="0" collapsed="false">
      <c r="A7" s="2" t="n">
        <v>3546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551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60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23</v>
      </c>
      <c r="I9" s="4" t="n">
        <v>901</v>
      </c>
      <c r="J9" s="4" t="n">
        <v>11570</v>
      </c>
      <c r="K9" s="5" t="n">
        <v>12.8412874583796</v>
      </c>
    </row>
    <row r="10" customFormat="false" ht="13.5" hidden="false" customHeight="false" outlineLevel="0" collapsed="false">
      <c r="A10" s="2" t="n">
        <v>3567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572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60</v>
      </c>
      <c r="H11" s="16" t="s">
        <v>23</v>
      </c>
      <c r="I11" s="4" t="n">
        <v>901</v>
      </c>
      <c r="J11" s="4" t="n">
        <v>12370</v>
      </c>
      <c r="K11" s="5" t="n">
        <v>13.7291897891232</v>
      </c>
    </row>
    <row r="12" customFormat="false" ht="13.5" hidden="false" customHeight="false" outlineLevel="0" collapsed="false">
      <c r="A12" s="2" t="n">
        <v>3579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0</v>
      </c>
      <c r="H12" s="16" t="s">
        <v>35</v>
      </c>
      <c r="I12" s="4" t="n">
        <v>1902</v>
      </c>
      <c r="J12" s="4" t="n">
        <v>29870</v>
      </c>
      <c r="K12" s="5" t="n">
        <v>15.7045215562566</v>
      </c>
    </row>
    <row r="13" customFormat="false" ht="13.5" hidden="false" customHeight="false" outlineLevel="0" collapsed="false">
      <c r="A13" s="2" t="n">
        <v>3584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23</v>
      </c>
      <c r="I13" s="4" t="n">
        <v>901</v>
      </c>
      <c r="J13" s="4" t="n">
        <v>11570</v>
      </c>
      <c r="K13" s="5" t="n">
        <v>12.8412874583796</v>
      </c>
    </row>
    <row r="14" customFormat="false" ht="13.5" hidden="false" customHeight="false" outlineLevel="0" collapsed="false">
      <c r="A14" s="2" t="n">
        <v>3593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2370</v>
      </c>
      <c r="K14" s="5" t="n">
        <v>13.7291897891232</v>
      </c>
    </row>
    <row r="15" customFormat="false" ht="13.5" hidden="false" customHeight="false" outlineLevel="0" collapsed="false">
      <c r="A15" s="2" t="n">
        <v>3600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29870</v>
      </c>
      <c r="K15" s="5" t="n">
        <v>15.7045215562566</v>
      </c>
    </row>
    <row r="16" customFormat="false" ht="13.5" hidden="false" customHeight="false" outlineLevel="0" collapsed="false">
      <c r="A16" s="2" t="n">
        <v>3605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612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617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62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0240</v>
      </c>
      <c r="K19" s="5" t="n">
        <v>16.6233766233766</v>
      </c>
    </row>
    <row r="20" customFormat="false" ht="13.5" hidden="false" customHeight="false" outlineLevel="0" collapsed="false">
      <c r="A20" s="2" t="n">
        <v>3632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636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140</v>
      </c>
      <c r="K21" s="5" t="n">
        <v>19.7077922077922</v>
      </c>
    </row>
    <row r="22" customFormat="false" ht="13.5" hidden="false" customHeight="false" outlineLevel="0" collapsed="false">
      <c r="A22" s="2" t="n">
        <v>3644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51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58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661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68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671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78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681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88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691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98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701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706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717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23</v>
      </c>
      <c r="I35" s="4" t="n">
        <v>643</v>
      </c>
      <c r="J35" s="4" t="n">
        <v>15240</v>
      </c>
      <c r="K35" s="5" t="n">
        <v>23.701399688958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78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23</v>
      </c>
      <c r="I37" s="4" t="n">
        <v>901</v>
      </c>
      <c r="J37" s="4" t="n">
        <v>10470</v>
      </c>
      <c r="K37" s="5" t="n">
        <v>11.6204217536071</v>
      </c>
    </row>
    <row r="38" customFormat="false" ht="13.5" hidden="false" customHeight="false" outlineLevel="0" collapsed="false">
      <c r="A38" s="2" t="n">
        <v>1585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590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23</v>
      </c>
      <c r="I39" s="4" t="n">
        <v>901</v>
      </c>
      <c r="J39" s="4" t="n">
        <v>11570</v>
      </c>
      <c r="K39" s="5" t="n">
        <v>12.8412874583796</v>
      </c>
    </row>
    <row r="40" customFormat="false" ht="13.5" hidden="false" customHeight="false" outlineLevel="0" collapsed="false">
      <c r="A40" s="2" t="n">
        <v>1599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23</v>
      </c>
      <c r="I40" s="4" t="n">
        <v>901</v>
      </c>
      <c r="J40" s="4" t="n">
        <v>11570</v>
      </c>
      <c r="K40" s="5" t="n">
        <v>12.8412874583796</v>
      </c>
    </row>
    <row r="41" customFormat="false" ht="13.5" hidden="false" customHeight="false" outlineLevel="0" collapsed="false">
      <c r="A41" s="2" t="n">
        <v>1606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611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33</v>
      </c>
      <c r="H42" s="16" t="s">
        <v>23</v>
      </c>
      <c r="I42" s="4" t="n">
        <v>901</v>
      </c>
      <c r="J42" s="4" t="n">
        <v>12370</v>
      </c>
      <c r="K42" s="5" t="n">
        <v>13.7291897891232</v>
      </c>
    </row>
    <row r="43" customFormat="false" ht="13.5" hidden="false" customHeight="false" outlineLevel="0" collapsed="false">
      <c r="A43" s="2" t="n">
        <v>1618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34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623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23</v>
      </c>
      <c r="I44" s="4" t="n">
        <v>901</v>
      </c>
      <c r="J44" s="4" t="n">
        <v>11570</v>
      </c>
      <c r="K44" s="5" t="n">
        <v>12.8412874583796</v>
      </c>
    </row>
    <row r="45" customFormat="false" ht="13.5" hidden="false" customHeight="false" outlineLevel="0" collapsed="false">
      <c r="A45" s="2" t="n">
        <v>1632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23</v>
      </c>
      <c r="I45" s="4" t="n">
        <v>901</v>
      </c>
      <c r="J45" s="4" t="n">
        <v>12370</v>
      </c>
      <c r="K45" s="5" t="n">
        <v>13.7291897891232</v>
      </c>
    </row>
    <row r="46" customFormat="false" ht="13.5" hidden="false" customHeight="false" outlineLevel="0" collapsed="false">
      <c r="A46" s="2" t="n">
        <v>1639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644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23</v>
      </c>
      <c r="I47" s="4" t="n">
        <v>901</v>
      </c>
      <c r="J47" s="4" t="n">
        <v>11570</v>
      </c>
      <c r="K47" s="5" t="n">
        <v>12.8412874583796</v>
      </c>
    </row>
    <row r="48" customFormat="false" ht="13.5" hidden="false" customHeight="false" outlineLevel="0" collapsed="false">
      <c r="A48" s="2" t="n">
        <v>1653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23</v>
      </c>
      <c r="I48" s="4" t="n">
        <v>901</v>
      </c>
      <c r="J48" s="4" t="n">
        <v>11570</v>
      </c>
      <c r="K48" s="5" t="n">
        <v>12.8412874583796</v>
      </c>
    </row>
    <row r="49" customFormat="false" ht="13.5" hidden="false" customHeight="false" outlineLevel="0" collapsed="false">
      <c r="A49" s="2" t="n">
        <v>1660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665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23</v>
      </c>
      <c r="I50" s="4" t="n">
        <v>901</v>
      </c>
      <c r="J50" s="4" t="n">
        <v>11570</v>
      </c>
      <c r="K50" s="5" t="n">
        <v>12.8412874583796</v>
      </c>
    </row>
    <row r="51" customFormat="false" ht="13.5" hidden="false" customHeight="false" outlineLevel="0" collapsed="false">
      <c r="A51" s="2" t="n">
        <v>1674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23</v>
      </c>
      <c r="I51" s="4" t="n">
        <v>901</v>
      </c>
      <c r="J51" s="4" t="n">
        <v>12370</v>
      </c>
      <c r="K51" s="5" t="n">
        <v>13.7291897891232</v>
      </c>
    </row>
    <row r="52" customFormat="false" ht="13.5" hidden="false" customHeight="false" outlineLevel="0" collapsed="false">
      <c r="A52" s="2" t="n">
        <v>1681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2090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23</v>
      </c>
      <c r="I53" s="4" t="n">
        <v>616</v>
      </c>
      <c r="J53" s="4" t="n">
        <v>12140</v>
      </c>
      <c r="K53" s="5" t="n">
        <v>19.7077922077922</v>
      </c>
    </row>
    <row r="54" customFormat="false" ht="13.5" hidden="false" customHeight="false" outlineLevel="0" collapsed="false">
      <c r="A54" s="2" t="n">
        <v>2097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2101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23</v>
      </c>
      <c r="I55" s="4" t="n">
        <v>616</v>
      </c>
      <c r="J55" s="4" t="n">
        <v>11540</v>
      </c>
      <c r="K55" s="5" t="n">
        <v>18.7337662337662</v>
      </c>
    </row>
    <row r="56" customFormat="false" ht="13.5" hidden="false" customHeight="false" outlineLevel="0" collapsed="false">
      <c r="A56" s="2" t="n">
        <v>2109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23</v>
      </c>
      <c r="I56" s="4" t="n">
        <v>616</v>
      </c>
      <c r="J56" s="4" t="n">
        <v>10240</v>
      </c>
      <c r="K56" s="5" t="n">
        <v>16.6233766233766</v>
      </c>
    </row>
    <row r="57" customFormat="false" ht="13.5" hidden="false" customHeight="false" outlineLevel="0" collapsed="false">
      <c r="A57" s="2" t="n">
        <v>2527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34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537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44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547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54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557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64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567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74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81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4083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4091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518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23</v>
      </c>
      <c r="I72" s="23" t="n">
        <v>901</v>
      </c>
      <c r="J72" s="23" t="n">
        <v>11370</v>
      </c>
      <c r="K72" s="24" t="n">
        <v>12.6193118756937</v>
      </c>
      <c r="L72" s="23"/>
      <c r="M72" s="23"/>
      <c r="N72" s="24"/>
    </row>
    <row r="73" customFormat="false" ht="13.5" hidden="false" customHeight="false" outlineLevel="0" collapsed="false">
      <c r="A73" s="2" t="n">
        <v>1611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33</v>
      </c>
      <c r="H73" s="16" t="s">
        <v>23</v>
      </c>
      <c r="I73" s="4" t="n">
        <v>901</v>
      </c>
      <c r="J73" s="4" t="n">
        <v>12370</v>
      </c>
      <c r="K73" s="5" t="n">
        <v>13.7291897891232</v>
      </c>
      <c r="L73" s="4" t="n">
        <f aca="false">I72+I73</f>
        <v>1802</v>
      </c>
      <c r="M73" s="4" t="n">
        <f aca="false">J72+J73</f>
        <v>23740</v>
      </c>
      <c r="N73" s="5" t="n">
        <f aca="false">M73/L73</f>
        <v>13.1742508324084</v>
      </c>
    </row>
    <row r="74" customFormat="false" ht="13.5" hidden="false" customHeight="false" outlineLevel="0" collapsed="false">
      <c r="A74" s="2" t="n">
        <v>1618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34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1240</v>
      </c>
      <c r="N74" s="5" t="n">
        <f aca="false">M74/L74</f>
        <v>14.7128077060293</v>
      </c>
    </row>
    <row r="75" customFormat="false" ht="13.5" hidden="false" customHeight="false" outlineLevel="0" collapsed="false">
      <c r="A75" s="2" t="n">
        <v>1623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23</v>
      </c>
      <c r="I75" s="4" t="n">
        <v>901</v>
      </c>
      <c r="J75" s="4" t="n">
        <v>11570</v>
      </c>
      <c r="K75" s="5" t="n">
        <v>12.8412874583796</v>
      </c>
      <c r="L75" s="4" t="n">
        <f aca="false">I72+I75</f>
        <v>1802</v>
      </c>
      <c r="M75" s="4" t="n">
        <f aca="false">J72+J75</f>
        <v>22940</v>
      </c>
      <c r="N75" s="5" t="n">
        <f aca="false">M75/L75</f>
        <v>12.7302996670366</v>
      </c>
    </row>
    <row r="76" customFormat="false" ht="13.5" hidden="false" customHeight="false" outlineLevel="0" collapsed="false">
      <c r="A76" s="2" t="n">
        <v>1632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23</v>
      </c>
      <c r="I76" s="4" t="n">
        <v>901</v>
      </c>
      <c r="J76" s="4" t="n">
        <v>12370</v>
      </c>
      <c r="K76" s="5" t="n">
        <v>13.7291897891232</v>
      </c>
      <c r="L76" s="4" t="n">
        <f aca="false">I72+I76</f>
        <v>1802</v>
      </c>
      <c r="M76" s="4" t="n">
        <f aca="false">J72+J76</f>
        <v>23740</v>
      </c>
      <c r="N76" s="5" t="n">
        <f aca="false">M76/L76</f>
        <v>13.1742508324084</v>
      </c>
    </row>
    <row r="77" customFormat="false" ht="13.5" hidden="false" customHeight="false" outlineLevel="0" collapsed="false">
      <c r="A77" s="2" t="n">
        <v>1639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1240</v>
      </c>
      <c r="N77" s="5" t="n">
        <f aca="false">M77/L77</f>
        <v>14.7128077060293</v>
      </c>
    </row>
    <row r="78" customFormat="false" ht="13.5" hidden="false" customHeight="false" outlineLevel="0" collapsed="false">
      <c r="A78" s="2" t="n">
        <v>1644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23</v>
      </c>
      <c r="I78" s="4" t="n">
        <v>901</v>
      </c>
      <c r="J78" s="4" t="n">
        <v>11570</v>
      </c>
      <c r="K78" s="5" t="n">
        <v>12.8412874583796</v>
      </c>
      <c r="L78" s="4" t="n">
        <f aca="false">I72+I78</f>
        <v>1802</v>
      </c>
      <c r="M78" s="4" t="n">
        <f aca="false">J72+J78</f>
        <v>22940</v>
      </c>
      <c r="N78" s="5" t="n">
        <f aca="false">M78/L78</f>
        <v>12.7302996670366</v>
      </c>
    </row>
    <row r="79" customFormat="false" ht="13.5" hidden="false" customHeight="false" outlineLevel="0" collapsed="false">
      <c r="A79" s="2" t="n">
        <v>1653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23</v>
      </c>
      <c r="I79" s="4" t="n">
        <v>901</v>
      </c>
      <c r="J79" s="4" t="n">
        <v>11570</v>
      </c>
      <c r="K79" s="5" t="n">
        <v>12.8412874583796</v>
      </c>
      <c r="L79" s="4" t="n">
        <f aca="false">I72+I79</f>
        <v>1802</v>
      </c>
      <c r="M79" s="4" t="n">
        <f aca="false">J72+J79</f>
        <v>22940</v>
      </c>
      <c r="N79" s="5" t="n">
        <f aca="false">M79/L79</f>
        <v>12.7302996670366</v>
      </c>
    </row>
    <row r="80" customFormat="false" ht="13.5" hidden="false" customHeight="false" outlineLevel="0" collapsed="false">
      <c r="A80" s="2" t="n">
        <v>1660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1240</v>
      </c>
      <c r="N80" s="5" t="n">
        <f aca="false">M80/L80</f>
        <v>14.7128077060293</v>
      </c>
    </row>
    <row r="81" customFormat="false" ht="13.5" hidden="false" customHeight="false" outlineLevel="0" collapsed="false">
      <c r="A81" s="2" t="n">
        <v>1665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1570</v>
      </c>
      <c r="K81" s="5" t="n">
        <v>12.8412874583796</v>
      </c>
      <c r="L81" s="4" t="n">
        <f aca="false">I72+I81</f>
        <v>1802</v>
      </c>
      <c r="M81" s="4" t="n">
        <f aca="false">J72+J81</f>
        <v>22940</v>
      </c>
      <c r="N81" s="5" t="n">
        <f aca="false">M81/L81</f>
        <v>12.7302996670366</v>
      </c>
    </row>
    <row r="82" customFormat="false" ht="13.5" hidden="false" customHeight="false" outlineLevel="0" collapsed="false">
      <c r="A82" s="2" t="n">
        <v>1674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2370</v>
      </c>
      <c r="K82" s="5" t="n">
        <v>13.7291897891232</v>
      </c>
      <c r="L82" s="4" t="n">
        <f aca="false">I72+I82</f>
        <v>1802</v>
      </c>
      <c r="M82" s="4" t="n">
        <f aca="false">J72+J82</f>
        <v>23740</v>
      </c>
      <c r="N82" s="5" t="n">
        <f aca="false">M82/L82</f>
        <v>13.1742508324084</v>
      </c>
    </row>
    <row r="83" customFormat="false" ht="13.5" hidden="false" customHeight="false" outlineLevel="0" collapsed="false">
      <c r="A83" s="2" t="n">
        <v>1681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1240</v>
      </c>
      <c r="N83" s="5" t="n">
        <f aca="false">M83/L83</f>
        <v>14.7128077060293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527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23</v>
      </c>
      <c r="I85" s="23" t="n">
        <v>901</v>
      </c>
      <c r="J85" s="23" t="n">
        <v>11370</v>
      </c>
      <c r="K85" s="24" t="n">
        <v>12.6193118756937</v>
      </c>
      <c r="L85" s="23"/>
      <c r="M85" s="23"/>
      <c r="N85" s="24"/>
    </row>
    <row r="86" customFormat="false" ht="13.5" hidden="false" customHeight="false" outlineLevel="0" collapsed="false">
      <c r="A86" s="2" t="n">
        <v>1611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33</v>
      </c>
      <c r="H86" s="16" t="s">
        <v>23</v>
      </c>
      <c r="I86" s="4" t="n">
        <v>901</v>
      </c>
      <c r="J86" s="4" t="n">
        <v>12370</v>
      </c>
      <c r="K86" s="5" t="n">
        <v>13.7291897891232</v>
      </c>
      <c r="L86" s="4" t="n">
        <f aca="false">I85+I86</f>
        <v>1802</v>
      </c>
      <c r="M86" s="4" t="n">
        <f aca="false">J85+J86</f>
        <v>23740</v>
      </c>
      <c r="N86" s="5" t="n">
        <f aca="false">M86/L86</f>
        <v>13.1742508324084</v>
      </c>
    </row>
    <row r="87" customFormat="false" ht="13.5" hidden="false" customHeight="false" outlineLevel="0" collapsed="false">
      <c r="A87" s="2" t="n">
        <v>1618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34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1240</v>
      </c>
      <c r="N87" s="5" t="n">
        <f aca="false">M87/L87</f>
        <v>14.7128077060293</v>
      </c>
    </row>
    <row r="88" customFormat="false" ht="13.5" hidden="false" customHeight="false" outlineLevel="0" collapsed="false">
      <c r="A88" s="2" t="n">
        <v>1623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23</v>
      </c>
      <c r="I88" s="4" t="n">
        <v>901</v>
      </c>
      <c r="J88" s="4" t="n">
        <v>11570</v>
      </c>
      <c r="K88" s="5" t="n">
        <v>12.8412874583796</v>
      </c>
      <c r="L88" s="4" t="n">
        <f aca="false">I85+I88</f>
        <v>1802</v>
      </c>
      <c r="M88" s="4" t="n">
        <f aca="false">J85+J88</f>
        <v>22940</v>
      </c>
      <c r="N88" s="5" t="n">
        <f aca="false">M88/L88</f>
        <v>12.7302996670366</v>
      </c>
    </row>
    <row r="89" customFormat="false" ht="13.5" hidden="false" customHeight="false" outlineLevel="0" collapsed="false">
      <c r="A89" s="2" t="n">
        <v>1632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23</v>
      </c>
      <c r="I89" s="4" t="n">
        <v>901</v>
      </c>
      <c r="J89" s="4" t="n">
        <v>12370</v>
      </c>
      <c r="K89" s="5" t="n">
        <v>13.7291897891232</v>
      </c>
      <c r="L89" s="4" t="n">
        <f aca="false">I85+I89</f>
        <v>1802</v>
      </c>
      <c r="M89" s="4" t="n">
        <f aca="false">J85+J89</f>
        <v>23740</v>
      </c>
      <c r="N89" s="5" t="n">
        <f aca="false">M89/L89</f>
        <v>13.1742508324084</v>
      </c>
    </row>
    <row r="90" customFormat="false" ht="13.5" hidden="false" customHeight="false" outlineLevel="0" collapsed="false">
      <c r="A90" s="2" t="n">
        <v>1639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1240</v>
      </c>
      <c r="N90" s="5" t="n">
        <f aca="false">M90/L90</f>
        <v>14.7128077060293</v>
      </c>
    </row>
    <row r="91" customFormat="false" ht="13.5" hidden="false" customHeight="false" outlineLevel="0" collapsed="false">
      <c r="A91" s="2" t="n">
        <v>1644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23</v>
      </c>
      <c r="I91" s="4" t="n">
        <v>901</v>
      </c>
      <c r="J91" s="4" t="n">
        <v>11570</v>
      </c>
      <c r="K91" s="5" t="n">
        <v>12.8412874583796</v>
      </c>
      <c r="L91" s="4" t="n">
        <f aca="false">I85+I91</f>
        <v>1802</v>
      </c>
      <c r="M91" s="4" t="n">
        <f aca="false">J85+J91</f>
        <v>22940</v>
      </c>
      <c r="N91" s="5" t="n">
        <f aca="false">M91/L91</f>
        <v>12.7302996670366</v>
      </c>
    </row>
    <row r="92" customFormat="false" ht="13.5" hidden="false" customHeight="false" outlineLevel="0" collapsed="false">
      <c r="A92" s="2" t="n">
        <v>1653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23</v>
      </c>
      <c r="I92" s="4" t="n">
        <v>901</v>
      </c>
      <c r="J92" s="4" t="n">
        <v>11570</v>
      </c>
      <c r="K92" s="5" t="n">
        <v>12.8412874583796</v>
      </c>
      <c r="L92" s="4" t="n">
        <f aca="false">I85+I92</f>
        <v>1802</v>
      </c>
      <c r="M92" s="4" t="n">
        <f aca="false">J85+J92</f>
        <v>22940</v>
      </c>
      <c r="N92" s="5" t="n">
        <f aca="false">M92/L92</f>
        <v>12.7302996670366</v>
      </c>
    </row>
    <row r="93" customFormat="false" ht="13.5" hidden="false" customHeight="false" outlineLevel="0" collapsed="false">
      <c r="A93" s="2" t="n">
        <v>1660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1240</v>
      </c>
      <c r="N93" s="5" t="n">
        <f aca="false">M93/L93</f>
        <v>14.7128077060293</v>
      </c>
    </row>
    <row r="94" customFormat="false" ht="13.5" hidden="false" customHeight="false" outlineLevel="0" collapsed="false">
      <c r="A94" s="2" t="n">
        <v>1665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1570</v>
      </c>
      <c r="K94" s="5" t="n">
        <v>12.8412874583796</v>
      </c>
      <c r="L94" s="4" t="n">
        <f aca="false">I85+I94</f>
        <v>1802</v>
      </c>
      <c r="M94" s="4" t="n">
        <f aca="false">J85+J94</f>
        <v>22940</v>
      </c>
      <c r="N94" s="5" t="n">
        <f aca="false">M94/L94</f>
        <v>12.7302996670366</v>
      </c>
    </row>
    <row r="95" customFormat="false" ht="13.5" hidden="false" customHeight="false" outlineLevel="0" collapsed="false">
      <c r="A95" s="2" t="n">
        <v>1674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2370</v>
      </c>
      <c r="K95" s="5" t="n">
        <v>13.7291897891232</v>
      </c>
      <c r="L95" s="4" t="n">
        <f aca="false">I85+I95</f>
        <v>1802</v>
      </c>
      <c r="M95" s="4" t="n">
        <f aca="false">J85+J95</f>
        <v>23740</v>
      </c>
      <c r="N95" s="5" t="n">
        <f aca="false">M95/L95</f>
        <v>13.1742508324084</v>
      </c>
    </row>
    <row r="96" customFormat="false" ht="13.5" hidden="false" customHeight="false" outlineLevel="0" collapsed="false">
      <c r="A96" s="2" t="n">
        <v>1681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1240</v>
      </c>
      <c r="N96" s="5" t="n">
        <f aca="false">M96/L96</f>
        <v>14.7128077060293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534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611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33</v>
      </c>
      <c r="H99" s="16" t="s">
        <v>23</v>
      </c>
      <c r="I99" s="4" t="n">
        <v>901</v>
      </c>
      <c r="J99" s="4" t="n">
        <v>12370</v>
      </c>
      <c r="K99" s="5" t="n">
        <v>13.7291897891232</v>
      </c>
      <c r="L99" s="4" t="n">
        <f aca="false">I98+I99</f>
        <v>2803</v>
      </c>
      <c r="M99" s="4" t="n">
        <f aca="false">J98+J99</f>
        <v>42240</v>
      </c>
      <c r="N99" s="5" t="n">
        <f aca="false">M99/L99</f>
        <v>15.0695683196575</v>
      </c>
    </row>
    <row r="100" customFormat="false" ht="13.5" hidden="false" customHeight="false" outlineLevel="0" collapsed="false">
      <c r="A100" s="2" t="n">
        <v>1618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34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623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23</v>
      </c>
      <c r="I101" s="4" t="n">
        <v>901</v>
      </c>
      <c r="J101" s="4" t="n">
        <v>11570</v>
      </c>
      <c r="K101" s="5" t="n">
        <v>12.8412874583796</v>
      </c>
      <c r="L101" s="4" t="n">
        <f aca="false">I98+I101</f>
        <v>2803</v>
      </c>
      <c r="M101" s="4" t="n">
        <f aca="false">J98+J101</f>
        <v>41440</v>
      </c>
      <c r="N101" s="5" t="n">
        <f aca="false">M101/L101</f>
        <v>14.7841598287549</v>
      </c>
    </row>
    <row r="102" customFormat="false" ht="13.5" hidden="false" customHeight="false" outlineLevel="0" collapsed="false">
      <c r="A102" s="2" t="n">
        <v>1632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23</v>
      </c>
      <c r="I102" s="4" t="n">
        <v>901</v>
      </c>
      <c r="J102" s="4" t="n">
        <v>12370</v>
      </c>
      <c r="K102" s="5" t="n">
        <v>13.7291897891232</v>
      </c>
      <c r="L102" s="4" t="n">
        <f aca="false">I98+I102</f>
        <v>2803</v>
      </c>
      <c r="M102" s="4" t="n">
        <f aca="false">J98+J102</f>
        <v>42240</v>
      </c>
      <c r="N102" s="5" t="n">
        <f aca="false">M102/L102</f>
        <v>15.0695683196575</v>
      </c>
    </row>
    <row r="103" customFormat="false" ht="13.5" hidden="false" customHeight="false" outlineLevel="0" collapsed="false">
      <c r="A103" s="2" t="n">
        <v>1639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644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23</v>
      </c>
      <c r="I104" s="4" t="n">
        <v>901</v>
      </c>
      <c r="J104" s="4" t="n">
        <v>11570</v>
      </c>
      <c r="K104" s="5" t="n">
        <v>12.8412874583796</v>
      </c>
      <c r="L104" s="4" t="n">
        <f aca="false">I98+I104</f>
        <v>2803</v>
      </c>
      <c r="M104" s="4" t="n">
        <f aca="false">J98+J104</f>
        <v>41440</v>
      </c>
      <c r="N104" s="5" t="n">
        <f aca="false">M104/L104</f>
        <v>14.7841598287549</v>
      </c>
    </row>
    <row r="105" customFormat="false" ht="13.5" hidden="false" customHeight="false" outlineLevel="0" collapsed="false">
      <c r="A105" s="2" t="n">
        <v>1653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23</v>
      </c>
      <c r="I105" s="4" t="n">
        <v>901</v>
      </c>
      <c r="J105" s="4" t="n">
        <v>11570</v>
      </c>
      <c r="K105" s="5" t="n">
        <v>12.8412874583796</v>
      </c>
      <c r="L105" s="4" t="n">
        <f aca="false">I98+I105</f>
        <v>2803</v>
      </c>
      <c r="M105" s="4" t="n">
        <f aca="false">J98+J105</f>
        <v>41440</v>
      </c>
      <c r="N105" s="5" t="n">
        <f aca="false">M105/L105</f>
        <v>14.7841598287549</v>
      </c>
    </row>
    <row r="106" customFormat="false" ht="13.5" hidden="false" customHeight="false" outlineLevel="0" collapsed="false">
      <c r="A106" s="2" t="n">
        <v>1660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59740</v>
      </c>
      <c r="N106" s="5" t="n">
        <f aca="false">M106/L106</f>
        <v>15.7045215562566</v>
      </c>
    </row>
    <row r="107" customFormat="false" ht="13.5" hidden="false" customHeight="false" outlineLevel="0" collapsed="false">
      <c r="A107" s="2" t="n">
        <v>1665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1570</v>
      </c>
      <c r="K107" s="5" t="n">
        <v>12.8412874583796</v>
      </c>
      <c r="L107" s="4" t="n">
        <f aca="false">I98+I107</f>
        <v>2803</v>
      </c>
      <c r="M107" s="4" t="n">
        <f aca="false">J98+J107</f>
        <v>41440</v>
      </c>
      <c r="N107" s="5" t="n">
        <f aca="false">M107/L107</f>
        <v>14.7841598287549</v>
      </c>
    </row>
    <row r="108" customFormat="false" ht="13.5" hidden="false" customHeight="false" outlineLevel="0" collapsed="false">
      <c r="A108" s="2" t="n">
        <v>1674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2370</v>
      </c>
      <c r="K108" s="5" t="n">
        <v>13.7291897891232</v>
      </c>
      <c r="L108" s="4" t="n">
        <f aca="false">I98+I108</f>
        <v>2803</v>
      </c>
      <c r="M108" s="4" t="n">
        <f aca="false">J98+J108</f>
        <v>42240</v>
      </c>
      <c r="N108" s="5" t="n">
        <f aca="false">M108/L108</f>
        <v>15.0695683196575</v>
      </c>
    </row>
    <row r="109" customFormat="false" ht="13.5" hidden="false" customHeight="false" outlineLevel="0" collapsed="false">
      <c r="A109" s="2" t="n">
        <v>1681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59740</v>
      </c>
      <c r="N109" s="5" t="n">
        <f aca="false">M109/L109</f>
        <v>15.7045215562566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539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23</v>
      </c>
      <c r="I111" s="23" t="n">
        <v>901</v>
      </c>
      <c r="J111" s="23" t="n">
        <v>11570</v>
      </c>
      <c r="K111" s="24" t="n">
        <v>12.8412874583796</v>
      </c>
      <c r="L111" s="23"/>
      <c r="M111" s="23"/>
      <c r="N111" s="24"/>
    </row>
    <row r="112" customFormat="false" ht="13.5" hidden="false" customHeight="false" outlineLevel="0" collapsed="false">
      <c r="A112" s="2" t="n">
        <v>1611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33</v>
      </c>
      <c r="H112" s="16" t="s">
        <v>23</v>
      </c>
      <c r="I112" s="4" t="n">
        <v>901</v>
      </c>
      <c r="J112" s="4" t="n">
        <v>12370</v>
      </c>
      <c r="K112" s="5" t="n">
        <v>13.7291897891232</v>
      </c>
      <c r="L112" s="4" t="n">
        <f aca="false">I111+I112</f>
        <v>1802</v>
      </c>
      <c r="M112" s="4" t="n">
        <f aca="false">J111+J112</f>
        <v>23940</v>
      </c>
      <c r="N112" s="5" t="n">
        <f aca="false">M112/L112</f>
        <v>13.2852386237514</v>
      </c>
    </row>
    <row r="113" customFormat="false" ht="13.5" hidden="false" customHeight="false" outlineLevel="0" collapsed="false">
      <c r="A113" s="2" t="n">
        <v>1618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34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1440</v>
      </c>
      <c r="N113" s="5" t="n">
        <f aca="false">M113/L113</f>
        <v>14.7841598287549</v>
      </c>
    </row>
    <row r="114" customFormat="false" ht="13.5" hidden="false" customHeight="false" outlineLevel="0" collapsed="false">
      <c r="A114" s="2" t="n">
        <v>1623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23</v>
      </c>
      <c r="I114" s="4" t="n">
        <v>901</v>
      </c>
      <c r="J114" s="4" t="n">
        <v>11570</v>
      </c>
      <c r="K114" s="5" t="n">
        <v>12.8412874583796</v>
      </c>
      <c r="L114" s="4" t="n">
        <f aca="false">I111+I114</f>
        <v>1802</v>
      </c>
      <c r="M114" s="4" t="n">
        <f aca="false">J111+J114</f>
        <v>23140</v>
      </c>
      <c r="N114" s="5" t="n">
        <f aca="false">M114/L114</f>
        <v>12.8412874583796</v>
      </c>
    </row>
    <row r="115" customFormat="false" ht="13.5" hidden="false" customHeight="false" outlineLevel="0" collapsed="false">
      <c r="A115" s="2" t="n">
        <v>1632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23</v>
      </c>
      <c r="I115" s="4" t="n">
        <v>901</v>
      </c>
      <c r="J115" s="4" t="n">
        <v>12370</v>
      </c>
      <c r="K115" s="5" t="n">
        <v>13.7291897891232</v>
      </c>
      <c r="L115" s="4" t="n">
        <f aca="false">I111+I115</f>
        <v>1802</v>
      </c>
      <c r="M115" s="4" t="n">
        <f aca="false">J111+J115</f>
        <v>23940</v>
      </c>
      <c r="N115" s="5" t="n">
        <f aca="false">M115/L115</f>
        <v>13.2852386237514</v>
      </c>
    </row>
    <row r="116" customFormat="false" ht="13.5" hidden="false" customHeight="false" outlineLevel="0" collapsed="false">
      <c r="A116" s="2" t="n">
        <v>1639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1440</v>
      </c>
      <c r="N116" s="5" t="n">
        <f aca="false">M116/L116</f>
        <v>14.7841598287549</v>
      </c>
    </row>
    <row r="117" customFormat="false" ht="13.5" hidden="false" customHeight="false" outlineLevel="0" collapsed="false">
      <c r="A117" s="2" t="n">
        <v>1644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23</v>
      </c>
      <c r="I117" s="4" t="n">
        <v>901</v>
      </c>
      <c r="J117" s="4" t="n">
        <v>11570</v>
      </c>
      <c r="K117" s="5" t="n">
        <v>12.8412874583796</v>
      </c>
      <c r="L117" s="4" t="n">
        <f aca="false">I111+I117</f>
        <v>1802</v>
      </c>
      <c r="M117" s="4" t="n">
        <f aca="false">J111+J117</f>
        <v>23140</v>
      </c>
      <c r="N117" s="5" t="n">
        <f aca="false">M117/L117</f>
        <v>12.8412874583796</v>
      </c>
    </row>
    <row r="118" customFormat="false" ht="13.5" hidden="false" customHeight="false" outlineLevel="0" collapsed="false">
      <c r="A118" s="2" t="n">
        <v>1653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23</v>
      </c>
      <c r="I118" s="4" t="n">
        <v>901</v>
      </c>
      <c r="J118" s="4" t="n">
        <v>11570</v>
      </c>
      <c r="K118" s="5" t="n">
        <v>12.8412874583796</v>
      </c>
      <c r="L118" s="4" t="n">
        <f aca="false">I111+I118</f>
        <v>1802</v>
      </c>
      <c r="M118" s="4" t="n">
        <f aca="false">J111+J118</f>
        <v>23140</v>
      </c>
      <c r="N118" s="5" t="n">
        <f aca="false">M118/L118</f>
        <v>12.8412874583796</v>
      </c>
    </row>
    <row r="119" customFormat="false" ht="13.5" hidden="false" customHeight="false" outlineLevel="0" collapsed="false">
      <c r="A119" s="2" t="n">
        <v>1660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1440</v>
      </c>
      <c r="N119" s="5" t="n">
        <f aca="false">M119/L119</f>
        <v>14.7841598287549</v>
      </c>
    </row>
    <row r="120" customFormat="false" ht="13.5" hidden="false" customHeight="false" outlineLevel="0" collapsed="false">
      <c r="A120" s="2" t="n">
        <v>1665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1570</v>
      </c>
      <c r="K120" s="5" t="n">
        <v>12.8412874583796</v>
      </c>
      <c r="L120" s="4" t="n">
        <f aca="false">I111+I120</f>
        <v>1802</v>
      </c>
      <c r="M120" s="4" t="n">
        <f aca="false">J111+J120</f>
        <v>23140</v>
      </c>
      <c r="N120" s="5" t="n">
        <f aca="false">M120/L120</f>
        <v>12.8412874583796</v>
      </c>
    </row>
    <row r="121" customFormat="false" ht="13.5" hidden="false" customHeight="false" outlineLevel="0" collapsed="false">
      <c r="A121" s="2" t="n">
        <v>1674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2370</v>
      </c>
      <c r="K121" s="5" t="n">
        <v>13.7291897891232</v>
      </c>
      <c r="L121" s="4" t="n">
        <f aca="false">I111+I121</f>
        <v>1802</v>
      </c>
      <c r="M121" s="4" t="n">
        <f aca="false">J111+J121</f>
        <v>23940</v>
      </c>
      <c r="N121" s="5" t="n">
        <f aca="false">M121/L121</f>
        <v>13.2852386237514</v>
      </c>
    </row>
    <row r="122" customFormat="false" ht="13.5" hidden="false" customHeight="false" outlineLevel="0" collapsed="false">
      <c r="A122" s="2" t="n">
        <v>1681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1440</v>
      </c>
      <c r="N122" s="5" t="n">
        <f aca="false">M122/L122</f>
        <v>14.7841598287549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546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611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33</v>
      </c>
      <c r="H125" s="16" t="s">
        <v>23</v>
      </c>
      <c r="I125" s="4" t="n">
        <v>901</v>
      </c>
      <c r="J125" s="4" t="n">
        <v>12370</v>
      </c>
      <c r="K125" s="5" t="n">
        <v>13.7291897891232</v>
      </c>
      <c r="L125" s="4" t="n">
        <f aca="false">I124+I125</f>
        <v>2803</v>
      </c>
      <c r="M125" s="4" t="n">
        <f aca="false">J124+J125</f>
        <v>42240</v>
      </c>
      <c r="N125" s="5" t="n">
        <f aca="false">M125/L125</f>
        <v>15.0695683196575</v>
      </c>
    </row>
    <row r="126" customFormat="false" ht="13.5" hidden="false" customHeight="false" outlineLevel="0" collapsed="false">
      <c r="A126" s="2" t="n">
        <v>1618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34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623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23</v>
      </c>
      <c r="I127" s="4" t="n">
        <v>901</v>
      </c>
      <c r="J127" s="4" t="n">
        <v>11570</v>
      </c>
      <c r="K127" s="5" t="n">
        <v>12.8412874583796</v>
      </c>
      <c r="L127" s="4" t="n">
        <f aca="false">I124+I127</f>
        <v>2803</v>
      </c>
      <c r="M127" s="4" t="n">
        <f aca="false">J124+J127</f>
        <v>41440</v>
      </c>
      <c r="N127" s="5" t="n">
        <f aca="false">M127/L127</f>
        <v>14.7841598287549</v>
      </c>
    </row>
    <row r="128" customFormat="false" ht="13.5" hidden="false" customHeight="false" outlineLevel="0" collapsed="false">
      <c r="A128" s="2" t="n">
        <v>1632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23</v>
      </c>
      <c r="I128" s="4" t="n">
        <v>901</v>
      </c>
      <c r="J128" s="4" t="n">
        <v>12370</v>
      </c>
      <c r="K128" s="5" t="n">
        <v>13.7291897891232</v>
      </c>
      <c r="L128" s="4" t="n">
        <f aca="false">I124+I128</f>
        <v>2803</v>
      </c>
      <c r="M128" s="4" t="n">
        <f aca="false">J124+J128</f>
        <v>42240</v>
      </c>
      <c r="N128" s="5" t="n">
        <f aca="false">M128/L128</f>
        <v>15.0695683196575</v>
      </c>
    </row>
    <row r="129" customFormat="false" ht="13.5" hidden="false" customHeight="false" outlineLevel="0" collapsed="false">
      <c r="A129" s="2" t="n">
        <v>1639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644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23</v>
      </c>
      <c r="I130" s="4" t="n">
        <v>901</v>
      </c>
      <c r="J130" s="4" t="n">
        <v>11570</v>
      </c>
      <c r="K130" s="5" t="n">
        <v>12.8412874583796</v>
      </c>
      <c r="L130" s="4" t="n">
        <f aca="false">I124+I130</f>
        <v>2803</v>
      </c>
      <c r="M130" s="4" t="n">
        <f aca="false">J124+J130</f>
        <v>41440</v>
      </c>
      <c r="N130" s="5" t="n">
        <f aca="false">M130/L130</f>
        <v>14.7841598287549</v>
      </c>
    </row>
    <row r="131" customFormat="false" ht="13.5" hidden="false" customHeight="false" outlineLevel="0" collapsed="false">
      <c r="A131" s="2" t="n">
        <v>1653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23</v>
      </c>
      <c r="I131" s="4" t="n">
        <v>901</v>
      </c>
      <c r="J131" s="4" t="n">
        <v>11570</v>
      </c>
      <c r="K131" s="5" t="n">
        <v>12.8412874583796</v>
      </c>
      <c r="L131" s="4" t="n">
        <f aca="false">I124+I131</f>
        <v>2803</v>
      </c>
      <c r="M131" s="4" t="n">
        <f aca="false">J124+J131</f>
        <v>41440</v>
      </c>
      <c r="N131" s="5" t="n">
        <f aca="false">M131/L131</f>
        <v>14.7841598287549</v>
      </c>
    </row>
    <row r="132" customFormat="false" ht="13.5" hidden="false" customHeight="false" outlineLevel="0" collapsed="false">
      <c r="A132" s="2" t="n">
        <v>1660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59740</v>
      </c>
      <c r="N132" s="5" t="n">
        <f aca="false">M132/L132</f>
        <v>15.7045215562566</v>
      </c>
    </row>
    <row r="133" customFormat="false" ht="13.5" hidden="false" customHeight="false" outlineLevel="0" collapsed="false">
      <c r="A133" s="2" t="n">
        <v>1665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1570</v>
      </c>
      <c r="K133" s="5" t="n">
        <v>12.8412874583796</v>
      </c>
      <c r="L133" s="4" t="n">
        <f aca="false">I124+I133</f>
        <v>2803</v>
      </c>
      <c r="M133" s="4" t="n">
        <f aca="false">J124+J133</f>
        <v>41440</v>
      </c>
      <c r="N133" s="5" t="n">
        <f aca="false">M133/L133</f>
        <v>14.7841598287549</v>
      </c>
    </row>
    <row r="134" customFormat="false" ht="13.5" hidden="false" customHeight="false" outlineLevel="0" collapsed="false">
      <c r="A134" s="2" t="n">
        <v>1674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2370</v>
      </c>
      <c r="K134" s="5" t="n">
        <v>13.7291897891232</v>
      </c>
      <c r="L134" s="4" t="n">
        <f aca="false">I124+I134</f>
        <v>2803</v>
      </c>
      <c r="M134" s="4" t="n">
        <f aca="false">J124+J134</f>
        <v>42240</v>
      </c>
      <c r="N134" s="5" t="n">
        <f aca="false">M134/L134</f>
        <v>15.0695683196575</v>
      </c>
    </row>
    <row r="135" customFormat="false" ht="13.5" hidden="false" customHeight="false" outlineLevel="0" collapsed="false">
      <c r="A135" s="2" t="n">
        <v>1681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59740</v>
      </c>
      <c r="N135" s="5" t="n">
        <f aca="false">M135/L135</f>
        <v>15.7045215562566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551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23</v>
      </c>
      <c r="I137" s="23" t="n">
        <v>901</v>
      </c>
      <c r="J137" s="23" t="n">
        <v>11570</v>
      </c>
      <c r="K137" s="24" t="n">
        <v>12.8412874583796</v>
      </c>
      <c r="L137" s="23"/>
      <c r="M137" s="23"/>
      <c r="N137" s="24"/>
    </row>
    <row r="138" customFormat="false" ht="13.5" hidden="false" customHeight="false" outlineLevel="0" collapsed="false">
      <c r="A138" s="2" t="n">
        <v>1623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23</v>
      </c>
      <c r="I138" s="4" t="n">
        <v>901</v>
      </c>
      <c r="J138" s="4" t="n">
        <v>11570</v>
      </c>
      <c r="K138" s="5" t="n">
        <v>12.8412874583796</v>
      </c>
      <c r="L138" s="4" t="n">
        <f aca="false">I137+I138</f>
        <v>1802</v>
      </c>
      <c r="M138" s="4" t="n">
        <f aca="false">J137+J138</f>
        <v>23140</v>
      </c>
      <c r="N138" s="5" t="n">
        <f aca="false">M138/L138</f>
        <v>12.8412874583796</v>
      </c>
    </row>
    <row r="139" customFormat="false" ht="13.5" hidden="false" customHeight="false" outlineLevel="0" collapsed="false">
      <c r="A139" s="2" t="n">
        <v>1632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23</v>
      </c>
      <c r="I139" s="4" t="n">
        <v>901</v>
      </c>
      <c r="J139" s="4" t="n">
        <v>12370</v>
      </c>
      <c r="K139" s="5" t="n">
        <v>13.7291897891232</v>
      </c>
      <c r="L139" s="4" t="n">
        <f aca="false">I137+I139</f>
        <v>1802</v>
      </c>
      <c r="M139" s="4" t="n">
        <f aca="false">J137+J139</f>
        <v>23940</v>
      </c>
      <c r="N139" s="5" t="n">
        <f aca="false">M139/L139</f>
        <v>13.2852386237514</v>
      </c>
    </row>
    <row r="140" customFormat="false" ht="13.5" hidden="false" customHeight="false" outlineLevel="0" collapsed="false">
      <c r="A140" s="2" t="n">
        <v>1639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1440</v>
      </c>
      <c r="N140" s="5" t="n">
        <f aca="false">M140/L140</f>
        <v>14.7841598287549</v>
      </c>
    </row>
    <row r="141" customFormat="false" ht="13.5" hidden="false" customHeight="false" outlineLevel="0" collapsed="false">
      <c r="A141" s="2" t="n">
        <v>1644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23</v>
      </c>
      <c r="I141" s="4" t="n">
        <v>901</v>
      </c>
      <c r="J141" s="4" t="n">
        <v>11570</v>
      </c>
      <c r="K141" s="5" t="n">
        <v>12.8412874583796</v>
      </c>
      <c r="L141" s="4" t="n">
        <f aca="false">I137+I141</f>
        <v>1802</v>
      </c>
      <c r="M141" s="4" t="n">
        <f aca="false">J137+J141</f>
        <v>23140</v>
      </c>
      <c r="N141" s="5" t="n">
        <f aca="false">M141/L141</f>
        <v>12.8412874583796</v>
      </c>
    </row>
    <row r="142" customFormat="false" ht="13.5" hidden="false" customHeight="false" outlineLevel="0" collapsed="false">
      <c r="A142" s="2" t="n">
        <v>1653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23</v>
      </c>
      <c r="I142" s="4" t="n">
        <v>901</v>
      </c>
      <c r="J142" s="4" t="n">
        <v>11570</v>
      </c>
      <c r="K142" s="5" t="n">
        <v>12.8412874583796</v>
      </c>
      <c r="L142" s="4" t="n">
        <f aca="false">I137+I142</f>
        <v>1802</v>
      </c>
      <c r="M142" s="4" t="n">
        <f aca="false">J137+J142</f>
        <v>23140</v>
      </c>
      <c r="N142" s="5" t="n">
        <f aca="false">M142/L142</f>
        <v>12.8412874583796</v>
      </c>
    </row>
    <row r="143" customFormat="false" ht="13.5" hidden="false" customHeight="false" outlineLevel="0" collapsed="false">
      <c r="A143" s="2" t="n">
        <v>1660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1440</v>
      </c>
      <c r="N143" s="5" t="n">
        <f aca="false">M143/L143</f>
        <v>14.7841598287549</v>
      </c>
    </row>
    <row r="144" customFormat="false" ht="13.5" hidden="false" customHeight="false" outlineLevel="0" collapsed="false">
      <c r="A144" s="2" t="n">
        <v>1665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1570</v>
      </c>
      <c r="K144" s="5" t="n">
        <v>12.8412874583796</v>
      </c>
      <c r="L144" s="4" t="n">
        <f aca="false">I137+I144</f>
        <v>1802</v>
      </c>
      <c r="M144" s="4" t="n">
        <f aca="false">J137+J144</f>
        <v>23140</v>
      </c>
      <c r="N144" s="5" t="n">
        <f aca="false">M144/L144</f>
        <v>12.8412874583796</v>
      </c>
    </row>
    <row r="145" customFormat="false" ht="13.5" hidden="false" customHeight="false" outlineLevel="0" collapsed="false">
      <c r="A145" s="2" t="n">
        <v>1674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2370</v>
      </c>
      <c r="K145" s="5" t="n">
        <v>13.7291897891232</v>
      </c>
      <c r="L145" s="4" t="n">
        <f aca="false">I137+I145</f>
        <v>1802</v>
      </c>
      <c r="M145" s="4" t="n">
        <f aca="false">J137+J145</f>
        <v>23940</v>
      </c>
      <c r="N145" s="5" t="n">
        <f aca="false">M145/L145</f>
        <v>13.2852386237514</v>
      </c>
    </row>
    <row r="146" customFormat="false" ht="13.5" hidden="false" customHeight="false" outlineLevel="0" collapsed="false">
      <c r="A146" s="2" t="n">
        <v>1681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1440</v>
      </c>
      <c r="N146" s="5" t="n">
        <f aca="false">M146/L146</f>
        <v>14.7841598287549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560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23</v>
      </c>
      <c r="I148" s="23" t="n">
        <v>901</v>
      </c>
      <c r="J148" s="23" t="n">
        <v>11570</v>
      </c>
      <c r="K148" s="24" t="n">
        <v>12.8412874583796</v>
      </c>
      <c r="L148" s="23"/>
      <c r="M148" s="23"/>
      <c r="N148" s="24"/>
    </row>
    <row r="149" customFormat="false" ht="13.5" hidden="false" customHeight="false" outlineLevel="0" collapsed="false">
      <c r="A149" s="2" t="n">
        <v>1632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23</v>
      </c>
      <c r="I149" s="4" t="n">
        <v>901</v>
      </c>
      <c r="J149" s="4" t="n">
        <v>12370</v>
      </c>
      <c r="K149" s="5" t="n">
        <v>13.7291897891232</v>
      </c>
      <c r="L149" s="4" t="n">
        <f aca="false">I148+I149</f>
        <v>1802</v>
      </c>
      <c r="M149" s="4" t="n">
        <f aca="false">J148+J149</f>
        <v>23940</v>
      </c>
      <c r="N149" s="5" t="n">
        <f aca="false">M149/L149</f>
        <v>13.2852386237514</v>
      </c>
    </row>
    <row r="150" customFormat="false" ht="13.5" hidden="false" customHeight="false" outlineLevel="0" collapsed="false">
      <c r="A150" s="2" t="n">
        <v>1639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1440</v>
      </c>
      <c r="N150" s="5" t="n">
        <f aca="false">M150/L150</f>
        <v>14.7841598287549</v>
      </c>
    </row>
    <row r="151" customFormat="false" ht="13.5" hidden="false" customHeight="false" outlineLevel="0" collapsed="false">
      <c r="A151" s="2" t="n">
        <v>1644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23</v>
      </c>
      <c r="I151" s="4" t="n">
        <v>901</v>
      </c>
      <c r="J151" s="4" t="n">
        <v>11570</v>
      </c>
      <c r="K151" s="5" t="n">
        <v>12.8412874583796</v>
      </c>
      <c r="L151" s="4" t="n">
        <f aca="false">I148+I151</f>
        <v>1802</v>
      </c>
      <c r="M151" s="4" t="n">
        <f aca="false">J148+J151</f>
        <v>23140</v>
      </c>
      <c r="N151" s="5" t="n">
        <f aca="false">M151/L151</f>
        <v>12.8412874583796</v>
      </c>
    </row>
    <row r="152" customFormat="false" ht="13.5" hidden="false" customHeight="false" outlineLevel="0" collapsed="false">
      <c r="A152" s="2" t="n">
        <v>1653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23</v>
      </c>
      <c r="I152" s="4" t="n">
        <v>901</v>
      </c>
      <c r="J152" s="4" t="n">
        <v>11570</v>
      </c>
      <c r="K152" s="5" t="n">
        <v>12.8412874583796</v>
      </c>
      <c r="L152" s="4" t="n">
        <f aca="false">I148+I152</f>
        <v>1802</v>
      </c>
      <c r="M152" s="4" t="n">
        <f aca="false">J148+J152</f>
        <v>23140</v>
      </c>
      <c r="N152" s="5" t="n">
        <f aca="false">M152/L152</f>
        <v>12.8412874583796</v>
      </c>
    </row>
    <row r="153" customFormat="false" ht="13.5" hidden="false" customHeight="false" outlineLevel="0" collapsed="false">
      <c r="A153" s="2" t="n">
        <v>1660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1440</v>
      </c>
      <c r="N153" s="5" t="n">
        <f aca="false">M153/L153</f>
        <v>14.7841598287549</v>
      </c>
    </row>
    <row r="154" customFormat="false" ht="13.5" hidden="false" customHeight="false" outlineLevel="0" collapsed="false">
      <c r="A154" s="2" t="n">
        <v>1665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1570</v>
      </c>
      <c r="K154" s="5" t="n">
        <v>12.8412874583796</v>
      </c>
      <c r="L154" s="4" t="n">
        <f aca="false">I148+I154</f>
        <v>1802</v>
      </c>
      <c r="M154" s="4" t="n">
        <f aca="false">J148+J154</f>
        <v>23140</v>
      </c>
      <c r="N154" s="5" t="n">
        <f aca="false">M154/L154</f>
        <v>12.8412874583796</v>
      </c>
    </row>
    <row r="155" customFormat="false" ht="13.5" hidden="false" customHeight="false" outlineLevel="0" collapsed="false">
      <c r="A155" s="2" t="n">
        <v>1674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2370</v>
      </c>
      <c r="K155" s="5" t="n">
        <v>13.7291897891232</v>
      </c>
      <c r="L155" s="4" t="n">
        <f aca="false">I148+I155</f>
        <v>1802</v>
      </c>
      <c r="M155" s="4" t="n">
        <f aca="false">J148+J155</f>
        <v>23940</v>
      </c>
      <c r="N155" s="5" t="n">
        <f aca="false">M155/L155</f>
        <v>13.2852386237514</v>
      </c>
    </row>
    <row r="156" customFormat="false" ht="13.5" hidden="false" customHeight="false" outlineLevel="0" collapsed="false">
      <c r="A156" s="2" t="n">
        <v>1681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1440</v>
      </c>
      <c r="N156" s="5" t="n">
        <f aca="false">M156/L156</f>
        <v>14.784159828754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567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632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23</v>
      </c>
      <c r="I159" s="4" t="n">
        <v>901</v>
      </c>
      <c r="J159" s="4" t="n">
        <v>12370</v>
      </c>
      <c r="K159" s="5" t="n">
        <v>13.7291897891232</v>
      </c>
      <c r="L159" s="4" t="n">
        <f aca="false">I158+I159</f>
        <v>2803</v>
      </c>
      <c r="M159" s="4" t="n">
        <f aca="false">J158+J159</f>
        <v>42240</v>
      </c>
      <c r="N159" s="5" t="n">
        <f aca="false">M159/L159</f>
        <v>15.0695683196575</v>
      </c>
    </row>
    <row r="160" customFormat="false" ht="13.5" hidden="false" customHeight="false" outlineLevel="0" collapsed="false">
      <c r="A160" s="2" t="n">
        <v>1639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644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23</v>
      </c>
      <c r="I161" s="4" t="n">
        <v>901</v>
      </c>
      <c r="J161" s="4" t="n">
        <v>11570</v>
      </c>
      <c r="K161" s="5" t="n">
        <v>12.8412874583796</v>
      </c>
      <c r="L161" s="4" t="n">
        <f aca="false">I158+I161</f>
        <v>2803</v>
      </c>
      <c r="M161" s="4" t="n">
        <f aca="false">J158+J161</f>
        <v>41440</v>
      </c>
      <c r="N161" s="5" t="n">
        <f aca="false">M161/L161</f>
        <v>14.7841598287549</v>
      </c>
    </row>
    <row r="162" customFormat="false" ht="13.5" hidden="false" customHeight="false" outlineLevel="0" collapsed="false">
      <c r="A162" s="2" t="n">
        <v>1653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23</v>
      </c>
      <c r="I162" s="4" t="n">
        <v>901</v>
      </c>
      <c r="J162" s="4" t="n">
        <v>11570</v>
      </c>
      <c r="K162" s="5" t="n">
        <v>12.8412874583796</v>
      </c>
      <c r="L162" s="4" t="n">
        <f aca="false">I158+I162</f>
        <v>2803</v>
      </c>
      <c r="M162" s="4" t="n">
        <f aca="false">J158+J162</f>
        <v>41440</v>
      </c>
      <c r="N162" s="5" t="n">
        <f aca="false">M162/L162</f>
        <v>14.7841598287549</v>
      </c>
    </row>
    <row r="163" customFormat="false" ht="13.5" hidden="false" customHeight="false" outlineLevel="0" collapsed="false">
      <c r="A163" s="2" t="n">
        <v>1660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59740</v>
      </c>
      <c r="N163" s="5" t="n">
        <f aca="false">M163/L163</f>
        <v>15.7045215562566</v>
      </c>
    </row>
    <row r="164" customFormat="false" ht="13.5" hidden="false" customHeight="false" outlineLevel="0" collapsed="false">
      <c r="A164" s="2" t="n">
        <v>1665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1570</v>
      </c>
      <c r="K164" s="5" t="n">
        <v>12.8412874583796</v>
      </c>
      <c r="L164" s="4" t="n">
        <f aca="false">I158+I164</f>
        <v>2803</v>
      </c>
      <c r="M164" s="4" t="n">
        <f aca="false">J158+J164</f>
        <v>41440</v>
      </c>
      <c r="N164" s="5" t="n">
        <f aca="false">M164/L164</f>
        <v>14.7841598287549</v>
      </c>
    </row>
    <row r="165" customFormat="false" ht="13.5" hidden="false" customHeight="false" outlineLevel="0" collapsed="false">
      <c r="A165" s="2" t="n">
        <v>1674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2370</v>
      </c>
      <c r="K165" s="5" t="n">
        <v>13.7291897891232</v>
      </c>
      <c r="L165" s="4" t="n">
        <f aca="false">I158+I165</f>
        <v>2803</v>
      </c>
      <c r="M165" s="4" t="n">
        <f aca="false">J158+J165</f>
        <v>42240</v>
      </c>
      <c r="N165" s="5" t="n">
        <f aca="false">M165/L165</f>
        <v>15.0695683196575</v>
      </c>
    </row>
    <row r="166" customFormat="false" ht="13.5" hidden="false" customHeight="false" outlineLevel="0" collapsed="false">
      <c r="A166" s="2" t="n">
        <v>1681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59740</v>
      </c>
      <c r="N166" s="5" t="n">
        <f aca="false">M166/L166</f>
        <v>15.7045215562566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572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60</v>
      </c>
      <c r="H168" s="20" t="s">
        <v>23</v>
      </c>
      <c r="I168" s="23" t="n">
        <v>901</v>
      </c>
      <c r="J168" s="23" t="n">
        <v>12370</v>
      </c>
      <c r="K168" s="24" t="n">
        <v>13.7291897891232</v>
      </c>
      <c r="L168" s="23"/>
      <c r="M168" s="23"/>
      <c r="N168" s="24"/>
    </row>
    <row r="169" customFormat="false" ht="13.5" hidden="false" customHeight="false" outlineLevel="0" collapsed="false">
      <c r="A169" s="2" t="n">
        <v>1665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1570</v>
      </c>
      <c r="K169" s="5" t="n">
        <v>12.8412874583796</v>
      </c>
      <c r="L169" s="4" t="n">
        <f aca="false">I168+I169</f>
        <v>1802</v>
      </c>
      <c r="M169" s="4" t="n">
        <f aca="false">J168+J169</f>
        <v>23940</v>
      </c>
      <c r="N169" s="5" t="n">
        <f aca="false">M169/L169</f>
        <v>13.2852386237514</v>
      </c>
    </row>
    <row r="170" customFormat="false" ht="13.5" hidden="false" customHeight="false" outlineLevel="0" collapsed="false">
      <c r="A170" s="2" t="n">
        <v>1674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2370</v>
      </c>
      <c r="K170" s="5" t="n">
        <v>13.7291897891232</v>
      </c>
      <c r="L170" s="4" t="n">
        <f aca="false">I168+I170</f>
        <v>1802</v>
      </c>
      <c r="M170" s="4" t="n">
        <f aca="false">J168+J170</f>
        <v>24740</v>
      </c>
      <c r="N170" s="5" t="n">
        <f aca="false">M170/L170</f>
        <v>13.7291897891232</v>
      </c>
    </row>
    <row r="171" customFormat="false" ht="13.5" hidden="false" customHeight="false" outlineLevel="0" collapsed="false">
      <c r="A171" s="2" t="n">
        <v>1681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2240</v>
      </c>
      <c r="N171" s="5" t="n">
        <f aca="false">M171/L171</f>
        <v>15.0695683196575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579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0</v>
      </c>
      <c r="H173" s="26" t="s">
        <v>35</v>
      </c>
      <c r="I173" s="29" t="n">
        <v>1902</v>
      </c>
      <c r="J173" s="29" t="n">
        <v>29870</v>
      </c>
      <c r="K173" s="30" t="n">
        <v>15.7045215562566</v>
      </c>
      <c r="L173" s="29"/>
      <c r="M173" s="29"/>
      <c r="N173" s="30"/>
    </row>
    <row r="174" customFormat="false" ht="13.5" hidden="false" customHeight="false" outlineLevel="0" collapsed="false">
      <c r="A174" s="2" t="n">
        <v>1665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1570</v>
      </c>
      <c r="K174" s="5" t="n">
        <v>12.8412874583796</v>
      </c>
      <c r="L174" s="4" t="n">
        <f aca="false">I173+I174</f>
        <v>2803</v>
      </c>
      <c r="M174" s="4" t="n">
        <f aca="false">J173+J174</f>
        <v>41440</v>
      </c>
      <c r="N174" s="5" t="n">
        <f aca="false">M174/L174</f>
        <v>14.7841598287549</v>
      </c>
    </row>
    <row r="175" customFormat="false" ht="13.5" hidden="false" customHeight="false" outlineLevel="0" collapsed="false">
      <c r="A175" s="2" t="n">
        <v>1674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2370</v>
      </c>
      <c r="K175" s="5" t="n">
        <v>13.7291897891232</v>
      </c>
      <c r="L175" s="4" t="n">
        <f aca="false">I173+I175</f>
        <v>2803</v>
      </c>
      <c r="M175" s="4" t="n">
        <f aca="false">J173+J175</f>
        <v>42240</v>
      </c>
      <c r="N175" s="5" t="n">
        <f aca="false">M175/L175</f>
        <v>15.0695683196575</v>
      </c>
    </row>
    <row r="176" customFormat="false" ht="13.5" hidden="false" customHeight="false" outlineLevel="0" collapsed="false">
      <c r="A176" s="2" t="n">
        <v>1681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59740</v>
      </c>
      <c r="N176" s="5" t="n">
        <f aca="false">M176/L176</f>
        <v>15.7045215562566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584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23</v>
      </c>
      <c r="I178" s="23" t="n">
        <v>901</v>
      </c>
      <c r="J178" s="23" t="n">
        <v>11570</v>
      </c>
      <c r="K178" s="24" t="n">
        <v>12.8412874583796</v>
      </c>
      <c r="L178" s="23"/>
      <c r="M178" s="23"/>
      <c r="N178" s="24"/>
    </row>
    <row r="179" customFormat="false" ht="13.5" hidden="false" customHeight="false" outlineLevel="0" collapsed="false">
      <c r="A179" s="2" t="n">
        <v>1674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2370</v>
      </c>
      <c r="K179" s="5" t="n">
        <v>13.7291897891232</v>
      </c>
      <c r="L179" s="4" t="n">
        <f aca="false">I178+I179</f>
        <v>1802</v>
      </c>
      <c r="M179" s="4" t="n">
        <f aca="false">J178+J179</f>
        <v>23940</v>
      </c>
      <c r="N179" s="5" t="n">
        <f aca="false">M179/L179</f>
        <v>13.2852386237514</v>
      </c>
    </row>
    <row r="180" customFormat="false" ht="13.5" hidden="false" customHeight="false" outlineLevel="0" collapsed="false">
      <c r="A180" s="2" t="n">
        <v>1681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1440</v>
      </c>
      <c r="N180" s="5" t="n">
        <f aca="false">M180/L180</f>
        <v>14.7841598287549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593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2370</v>
      </c>
      <c r="K182" s="24" t="n">
        <v>13.7291897891232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600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29870</v>
      </c>
      <c r="K184" s="30" t="n">
        <v>15.704521556256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605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2370</v>
      </c>
      <c r="K186" s="24" t="n">
        <v>13.7291897891232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612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617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1370</v>
      </c>
      <c r="K190" s="24" t="n">
        <v>12.6193118756937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625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0240</v>
      </c>
      <c r="K192" s="24" t="n">
        <v>16.6233766233766</v>
      </c>
      <c r="L192" s="23"/>
      <c r="M192" s="23"/>
      <c r="N192" s="24"/>
    </row>
    <row r="193" customFormat="false" ht="13.5" hidden="false" customHeight="false" outlineLevel="0" collapsed="false">
      <c r="A193" s="2" t="n">
        <v>2101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23</v>
      </c>
      <c r="I193" s="4" t="n">
        <v>616</v>
      </c>
      <c r="J193" s="4" t="n">
        <v>11540</v>
      </c>
      <c r="K193" s="5" t="n">
        <v>18.7337662337662</v>
      </c>
      <c r="L193" s="4" t="n">
        <f aca="false">I192+I193</f>
        <v>1232</v>
      </c>
      <c r="M193" s="4" t="n">
        <f aca="false">J192+J193</f>
        <v>21780</v>
      </c>
      <c r="N193" s="5" t="n">
        <f aca="false">M193/L193</f>
        <v>17.6785714285714</v>
      </c>
    </row>
    <row r="194" customFormat="false" ht="13.5" hidden="false" customHeight="false" outlineLevel="0" collapsed="false">
      <c r="A194" s="2" t="n">
        <v>2109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23</v>
      </c>
      <c r="I194" s="4" t="n">
        <v>616</v>
      </c>
      <c r="J194" s="4" t="n">
        <v>10240</v>
      </c>
      <c r="K194" s="5" t="n">
        <v>16.6233766233766</v>
      </c>
      <c r="L194" s="4" t="n">
        <f aca="false">I192+I194</f>
        <v>1232</v>
      </c>
      <c r="M194" s="4" t="n">
        <f aca="false">J192+J194</f>
        <v>20480</v>
      </c>
      <c r="N194" s="5" t="n">
        <f aca="false">M194/L194</f>
        <v>16.6233766233766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632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2101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23</v>
      </c>
      <c r="I197" s="4" t="n">
        <v>616</v>
      </c>
      <c r="J197" s="4" t="n">
        <v>11540</v>
      </c>
      <c r="K197" s="5" t="n">
        <v>18.7337662337662</v>
      </c>
      <c r="L197" s="4" t="n">
        <f aca="false">I196+I197</f>
        <v>2043</v>
      </c>
      <c r="M197" s="4" t="n">
        <f aca="false">J196+J197</f>
        <v>33180</v>
      </c>
      <c r="N197" s="5" t="n">
        <f aca="false">M197/L197</f>
        <v>16.2408223201175</v>
      </c>
    </row>
    <row r="198" customFormat="false" ht="13.5" hidden="false" customHeight="false" outlineLevel="0" collapsed="false">
      <c r="A198" s="2" t="n">
        <v>2109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23</v>
      </c>
      <c r="I198" s="4" t="n">
        <v>616</v>
      </c>
      <c r="J198" s="4" t="n">
        <v>10240</v>
      </c>
      <c r="K198" s="5" t="n">
        <v>16.6233766233766</v>
      </c>
      <c r="L198" s="4" t="n">
        <f aca="false">I196+I198</f>
        <v>2043</v>
      </c>
      <c r="M198" s="4" t="n">
        <f aca="false">J196+J198</f>
        <v>31880</v>
      </c>
      <c r="N198" s="5" t="n">
        <f aca="false">M198/L198</f>
        <v>15.6045031815957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636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2140</v>
      </c>
      <c r="K200" s="24" t="n">
        <v>19.7077922077922</v>
      </c>
      <c r="L200" s="23"/>
      <c r="M200" s="23"/>
      <c r="N200" s="24"/>
    </row>
    <row r="201" customFormat="false" ht="13.5" hidden="false" customHeight="false" outlineLevel="0" collapsed="false">
      <c r="A201" s="2" t="n">
        <v>2109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23</v>
      </c>
      <c r="I201" s="4" t="n">
        <v>616</v>
      </c>
      <c r="J201" s="4" t="n">
        <v>10240</v>
      </c>
      <c r="K201" s="5" t="n">
        <v>16.6233766233766</v>
      </c>
      <c r="L201" s="4" t="n">
        <f aca="false">I200+I201</f>
        <v>1232</v>
      </c>
      <c r="M201" s="4" t="n">
        <f aca="false">J200+J201</f>
        <v>22380</v>
      </c>
      <c r="N201" s="5" t="n">
        <f aca="false">M201/L201</f>
        <v>18.1655844155844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644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2640</v>
      </c>
      <c r="K203" s="24" t="n">
        <v>20.5194805194805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651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37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44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9580</v>
      </c>
      <c r="N207" s="5" t="n">
        <f aca="false">M207/L207</f>
        <v>17.2478134110787</v>
      </c>
    </row>
    <row r="208" customFormat="false" ht="13.5" hidden="false" customHeight="false" outlineLevel="0" collapsed="false">
      <c r="A208" s="2" t="n">
        <v>2547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54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1715</v>
      </c>
      <c r="M209" s="4" t="n">
        <f aca="false">J205+J209</f>
        <v>30080</v>
      </c>
      <c r="N209" s="5" t="n">
        <f aca="false">M209/L209</f>
        <v>17.5393586005831</v>
      </c>
    </row>
    <row r="210" customFormat="false" ht="13.5" hidden="false" customHeight="false" outlineLevel="0" collapsed="false">
      <c r="A210" s="2" t="n">
        <v>2557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64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567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74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81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1715</v>
      </c>
      <c r="M214" s="4" t="n">
        <f aca="false">J205+J214</f>
        <v>28280</v>
      </c>
      <c r="N214" s="5" t="n">
        <f aca="false">M214/L214</f>
        <v>16.4897959183673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658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537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280</v>
      </c>
      <c r="N217" s="5" t="n">
        <f aca="false">M217/L217</f>
        <v>16.4897959183673</v>
      </c>
    </row>
    <row r="218" customFormat="false" ht="13.5" hidden="false" customHeight="false" outlineLevel="0" collapsed="false">
      <c r="A218" s="2" t="n">
        <v>2544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547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280</v>
      </c>
      <c r="N219" s="5" t="n">
        <f aca="false">M219/L219</f>
        <v>16.4897959183673</v>
      </c>
    </row>
    <row r="220" customFormat="false" ht="13.5" hidden="false" customHeight="false" outlineLevel="0" collapsed="false">
      <c r="A220" s="2" t="n">
        <v>2554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557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280</v>
      </c>
      <c r="N221" s="5" t="n">
        <f aca="false">M221/L221</f>
        <v>16.4897959183673</v>
      </c>
    </row>
    <row r="222" customFormat="false" ht="13.5" hidden="false" customHeight="false" outlineLevel="0" collapsed="false">
      <c r="A222" s="2" t="n">
        <v>2564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567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280</v>
      </c>
      <c r="N223" s="5" t="n">
        <f aca="false">M223/L223</f>
        <v>16.4897959183673</v>
      </c>
    </row>
    <row r="224" customFormat="false" ht="13.5" hidden="false" customHeight="false" outlineLevel="0" collapsed="false">
      <c r="A224" s="2" t="n">
        <v>2574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280</v>
      </c>
      <c r="N224" s="5" t="n">
        <f aca="false">M224/L224</f>
        <v>16.4897959183673</v>
      </c>
    </row>
    <row r="225" customFormat="false" ht="13.5" hidden="false" customHeight="false" outlineLevel="0" collapsed="false">
      <c r="A225" s="2" t="n">
        <v>2581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661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47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54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1715</v>
      </c>
      <c r="M229" s="4" t="n">
        <f aca="false">J227+J229</f>
        <v>30080</v>
      </c>
      <c r="N229" s="5" t="n">
        <f aca="false">M229/L229</f>
        <v>17.5393586005831</v>
      </c>
    </row>
    <row r="230" customFormat="false" ht="13.5" hidden="false" customHeight="false" outlineLevel="0" collapsed="false">
      <c r="A230" s="2" t="n">
        <v>2557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64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567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74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81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1715</v>
      </c>
      <c r="M234" s="4" t="n">
        <f aca="false">J227+J234</f>
        <v>28280</v>
      </c>
      <c r="N234" s="5" t="n">
        <f aca="false">M234/L234</f>
        <v>16.4897959183673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668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547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480</v>
      </c>
      <c r="N237" s="5" t="n">
        <f aca="false">M237/L237</f>
        <v>16.6064139941691</v>
      </c>
    </row>
    <row r="238" customFormat="false" ht="13.5" hidden="false" customHeight="false" outlineLevel="0" collapsed="false">
      <c r="A238" s="2" t="n">
        <v>2554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557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480</v>
      </c>
      <c r="N239" s="5" t="n">
        <f aca="false">M239/L239</f>
        <v>16.6064139941691</v>
      </c>
    </row>
    <row r="240" customFormat="false" ht="13.5" hidden="false" customHeight="false" outlineLevel="0" collapsed="false">
      <c r="A240" s="2" t="n">
        <v>2564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567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480</v>
      </c>
      <c r="N241" s="5" t="n">
        <f aca="false">M241/L241</f>
        <v>16.6064139941691</v>
      </c>
    </row>
    <row r="242" customFormat="false" ht="13.5" hidden="false" customHeight="false" outlineLevel="0" collapsed="false">
      <c r="A242" s="2" t="n">
        <v>2574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480</v>
      </c>
      <c r="N242" s="5" t="n">
        <f aca="false">M242/L242</f>
        <v>16.6064139941691</v>
      </c>
    </row>
    <row r="243" customFormat="false" ht="13.5" hidden="false" customHeight="false" outlineLevel="0" collapsed="false">
      <c r="A243" s="2" t="n">
        <v>2581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671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57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64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67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74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81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1715</v>
      </c>
      <c r="M250" s="4" t="n">
        <f aca="false">J245+J250</f>
        <v>28280</v>
      </c>
      <c r="N250" s="5" t="n">
        <f aca="false">M250/L250</f>
        <v>16.4897959183673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678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557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280</v>
      </c>
      <c r="N253" s="5" t="n">
        <f aca="false">M253/L253</f>
        <v>16.4897959183673</v>
      </c>
    </row>
    <row r="254" customFormat="false" ht="13.5" hidden="false" customHeight="false" outlineLevel="0" collapsed="false">
      <c r="A254" s="2" t="n">
        <v>2564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567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280</v>
      </c>
      <c r="N255" s="5" t="n">
        <f aca="false">M255/L255</f>
        <v>16.4897959183673</v>
      </c>
    </row>
    <row r="256" customFormat="false" ht="13.5" hidden="false" customHeight="false" outlineLevel="0" collapsed="false">
      <c r="A256" s="2" t="n">
        <v>2574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280</v>
      </c>
      <c r="N256" s="5" t="n">
        <f aca="false">M256/L256</f>
        <v>16.4897959183673</v>
      </c>
    </row>
    <row r="257" customFormat="false" ht="13.5" hidden="false" customHeight="false" outlineLevel="0" collapsed="false">
      <c r="A257" s="2" t="n">
        <v>2581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681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67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74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81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1715</v>
      </c>
      <c r="M262" s="4" t="n">
        <f aca="false">J259+J262</f>
        <v>28280</v>
      </c>
      <c r="N262" s="5" t="n">
        <f aca="false">M262/L262</f>
        <v>16.4897959183673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688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567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480</v>
      </c>
      <c r="N265" s="5" t="n">
        <f aca="false">M265/L265</f>
        <v>16.6064139941691</v>
      </c>
    </row>
    <row r="266" customFormat="false" ht="13.5" hidden="false" customHeight="false" outlineLevel="0" collapsed="false">
      <c r="A266" s="2" t="n">
        <v>2574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480</v>
      </c>
      <c r="N266" s="5" t="n">
        <f aca="false">M266/L266</f>
        <v>16.6064139941691</v>
      </c>
    </row>
    <row r="267" customFormat="false" ht="13.5" hidden="false" customHeight="false" outlineLevel="0" collapsed="false">
      <c r="A267" s="2" t="n">
        <v>2581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691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74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81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1715</v>
      </c>
      <c r="M271" s="4" t="n">
        <f aca="false">J269+J271</f>
        <v>28280</v>
      </c>
      <c r="N271" s="5" t="n">
        <f aca="false">M271/L271</f>
        <v>16.4897959183673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698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574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29780</v>
      </c>
      <c r="N274" s="5" t="n">
        <f aca="false">M274/L274</f>
        <v>17.3644314868805</v>
      </c>
    </row>
    <row r="275" customFormat="false" ht="13.5" hidden="false" customHeight="false" outlineLevel="0" collapsed="false">
      <c r="A275" s="2" t="n">
        <v>2581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701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706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4091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717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23</v>
      </c>
      <c r="I282" s="23" t="n">
        <v>643</v>
      </c>
      <c r="J282" s="23" t="n">
        <v>15240</v>
      </c>
      <c r="K282" s="24" t="n">
        <v>23.701399688958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514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515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516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517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518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23</v>
      </c>
      <c r="I288" s="4" t="n">
        <v>901</v>
      </c>
      <c r="J288" s="4" t="n">
        <v>11370</v>
      </c>
      <c r="K288" s="5" t="n">
        <v>12.6193118756937</v>
      </c>
    </row>
    <row r="289" customFormat="false" ht="13.5" hidden="false" customHeight="false" outlineLevel="0" collapsed="false">
      <c r="A289" s="2" t="n">
        <v>3519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74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520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4</v>
      </c>
      <c r="I290" s="4" t="n">
        <v>901</v>
      </c>
      <c r="J290" s="4" t="n">
        <v>15170</v>
      </c>
      <c r="K290" s="5" t="n">
        <v>16.8368479467259</v>
      </c>
    </row>
    <row r="291" customFormat="false" ht="13.5" hidden="false" customHeight="false" outlineLevel="0" collapsed="false">
      <c r="A291" s="2" t="n">
        <v>3521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5</v>
      </c>
      <c r="I291" s="4" t="n">
        <v>901</v>
      </c>
      <c r="J291" s="4" t="n">
        <v>15670</v>
      </c>
      <c r="K291" s="5" t="n">
        <v>17.3917869034406</v>
      </c>
    </row>
    <row r="292" customFormat="false" ht="13.5" hidden="false" customHeight="false" outlineLevel="0" collapsed="false">
      <c r="A292" s="2" t="n">
        <v>3522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3</v>
      </c>
      <c r="H292" s="16" t="s">
        <v>166</v>
      </c>
      <c r="I292" s="4" t="n">
        <v>901</v>
      </c>
      <c r="J292" s="4" t="n">
        <v>25270</v>
      </c>
      <c r="K292" s="5" t="n">
        <v>28.046614872364</v>
      </c>
    </row>
    <row r="293" customFormat="false" ht="13.5" hidden="false" customHeight="false" outlineLevel="0" collapsed="false">
      <c r="A293" s="2" t="n">
        <v>3523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3</v>
      </c>
      <c r="I293" s="4" t="n">
        <v>1602</v>
      </c>
      <c r="J293" s="4" t="n">
        <v>45870</v>
      </c>
      <c r="K293" s="5" t="n">
        <v>28.6329588014981</v>
      </c>
    </row>
    <row r="294" customFormat="false" ht="13.5" hidden="false" customHeight="false" outlineLevel="0" collapsed="false">
      <c r="A294" s="2" t="n">
        <v>3524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108</v>
      </c>
      <c r="I294" s="4" t="n">
        <v>1301</v>
      </c>
      <c r="J294" s="4" t="n">
        <v>29970</v>
      </c>
      <c r="K294" s="5" t="n">
        <v>23.0361260568793</v>
      </c>
    </row>
    <row r="295" customFormat="false" ht="13.5" hidden="false" customHeight="false" outlineLevel="0" collapsed="false">
      <c r="A295" s="2" t="n">
        <v>3525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87</v>
      </c>
      <c r="I295" s="4" t="n">
        <v>1301</v>
      </c>
      <c r="J295" s="4" t="n">
        <v>30070</v>
      </c>
      <c r="K295" s="5" t="n">
        <v>23.1129900076864</v>
      </c>
    </row>
    <row r="296" customFormat="false" ht="13.5" hidden="false" customHeight="false" outlineLevel="0" collapsed="false">
      <c r="A296" s="2" t="n">
        <v>3526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90</v>
      </c>
      <c r="I296" s="4" t="n">
        <v>1301</v>
      </c>
      <c r="J296" s="4" t="n">
        <v>31170</v>
      </c>
      <c r="K296" s="5" t="n">
        <v>23.9584934665642</v>
      </c>
    </row>
    <row r="297" customFormat="false" ht="13.5" hidden="false" customHeight="false" outlineLevel="0" collapsed="false">
      <c r="A297" s="2" t="n">
        <v>3527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23</v>
      </c>
      <c r="I297" s="4" t="n">
        <v>901</v>
      </c>
      <c r="J297" s="4" t="n">
        <v>11370</v>
      </c>
      <c r="K297" s="5" t="n">
        <v>12.6193118756937</v>
      </c>
    </row>
    <row r="298" customFormat="false" ht="13.5" hidden="false" customHeight="false" outlineLevel="0" collapsed="false">
      <c r="A298" s="2" t="n">
        <v>3528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74</v>
      </c>
      <c r="I298" s="4" t="n">
        <v>901</v>
      </c>
      <c r="J298" s="4" t="n">
        <v>14670</v>
      </c>
      <c r="K298" s="5" t="n">
        <v>16.2819089900111</v>
      </c>
    </row>
    <row r="299" customFormat="false" ht="13.5" hidden="false" customHeight="false" outlineLevel="0" collapsed="false">
      <c r="A299" s="2" t="n">
        <v>3529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4</v>
      </c>
      <c r="I299" s="4" t="n">
        <v>901</v>
      </c>
      <c r="J299" s="4" t="n">
        <v>15170</v>
      </c>
      <c r="K299" s="5" t="n">
        <v>16.8368479467259</v>
      </c>
    </row>
    <row r="300" customFormat="false" ht="13.5" hidden="false" customHeight="false" outlineLevel="0" collapsed="false">
      <c r="A300" s="2" t="n">
        <v>3530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5</v>
      </c>
      <c r="I300" s="4" t="n">
        <v>901</v>
      </c>
      <c r="J300" s="4" t="n">
        <v>15670</v>
      </c>
      <c r="K300" s="5" t="n">
        <v>17.3917869034406</v>
      </c>
    </row>
    <row r="301" customFormat="false" ht="13.5" hidden="false" customHeight="false" outlineLevel="0" collapsed="false">
      <c r="A301" s="2" t="n">
        <v>3531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6</v>
      </c>
      <c r="I301" s="4" t="n">
        <v>901</v>
      </c>
      <c r="J301" s="4" t="n">
        <v>25270</v>
      </c>
      <c r="K301" s="5" t="n">
        <v>28.046614872364</v>
      </c>
    </row>
    <row r="302" customFormat="false" ht="13.5" hidden="false" customHeight="false" outlineLevel="0" collapsed="false">
      <c r="A302" s="2" t="n">
        <v>3532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168</v>
      </c>
      <c r="I302" s="4" t="n">
        <v>2203</v>
      </c>
      <c r="J302" s="4" t="n">
        <v>57670</v>
      </c>
      <c r="K302" s="5" t="n">
        <v>26.1779391738538</v>
      </c>
    </row>
    <row r="303" customFormat="false" ht="13.5" hidden="false" customHeight="false" outlineLevel="0" collapsed="false">
      <c r="A303" s="2" t="n">
        <v>3533</v>
      </c>
      <c r="B303" s="16" t="s">
        <v>21</v>
      </c>
      <c r="C303" s="16" t="s">
        <v>20</v>
      </c>
      <c r="D303" s="3" t="n">
        <v>0.336805555555556</v>
      </c>
      <c r="E303" s="3" t="n">
        <v>0.40625</v>
      </c>
      <c r="G303" s="1" t="s">
        <v>167</v>
      </c>
      <c r="H303" s="16" t="s">
        <v>169</v>
      </c>
      <c r="I303" s="4" t="n">
        <v>1902</v>
      </c>
      <c r="J303" s="4" t="n">
        <v>41070</v>
      </c>
      <c r="K303" s="5" t="n">
        <v>21.5930599369085</v>
      </c>
    </row>
    <row r="304" customFormat="false" ht="13.5" hidden="false" customHeight="false" outlineLevel="0" collapsed="false">
      <c r="A304" s="2" t="n">
        <v>3534</v>
      </c>
      <c r="B304" s="16" t="s">
        <v>21</v>
      </c>
      <c r="C304" s="16" t="s">
        <v>20</v>
      </c>
      <c r="D304" s="3" t="n">
        <v>0.336805555555556</v>
      </c>
      <c r="E304" s="3" t="n">
        <v>0.40625</v>
      </c>
      <c r="G304" s="1" t="s">
        <v>167</v>
      </c>
      <c r="H304" s="16" t="s">
        <v>35</v>
      </c>
      <c r="I304" s="4" t="n">
        <v>1902</v>
      </c>
      <c r="J304" s="4" t="n">
        <v>29870</v>
      </c>
      <c r="K304" s="5" t="n">
        <v>15.7045215562566</v>
      </c>
    </row>
    <row r="305" customFormat="false" ht="13.5" hidden="false" customHeight="false" outlineLevel="0" collapsed="false">
      <c r="A305" s="2" t="n">
        <v>353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103</v>
      </c>
      <c r="I305" s="4" t="n">
        <v>1602</v>
      </c>
      <c r="J305" s="4" t="n">
        <v>45870</v>
      </c>
      <c r="K305" s="5" t="n">
        <v>28.6329588014981</v>
      </c>
    </row>
    <row r="306" customFormat="false" ht="13.5" hidden="false" customHeight="false" outlineLevel="0" collapsed="false">
      <c r="A306" s="2" t="n">
        <v>3536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108</v>
      </c>
      <c r="I306" s="4" t="n">
        <v>1301</v>
      </c>
      <c r="J306" s="4" t="n">
        <v>29970</v>
      </c>
      <c r="K306" s="5" t="n">
        <v>23.0361260568793</v>
      </c>
    </row>
    <row r="307" customFormat="false" ht="13.5" hidden="false" customHeight="false" outlineLevel="0" collapsed="false">
      <c r="A307" s="2" t="n">
        <v>3537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87</v>
      </c>
      <c r="I307" s="4" t="n">
        <v>1301</v>
      </c>
      <c r="J307" s="4" t="n">
        <v>30070</v>
      </c>
      <c r="K307" s="5" t="n">
        <v>23.1129900076864</v>
      </c>
    </row>
    <row r="308" customFormat="false" ht="13.5" hidden="false" customHeight="false" outlineLevel="0" collapsed="false">
      <c r="A308" s="2" t="n">
        <v>3538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90</v>
      </c>
      <c r="I308" s="4" t="n">
        <v>1301</v>
      </c>
      <c r="J308" s="4" t="n">
        <v>31170</v>
      </c>
      <c r="K308" s="5" t="n">
        <v>23.9584934665642</v>
      </c>
    </row>
    <row r="309" customFormat="false" ht="13.5" hidden="false" customHeight="false" outlineLevel="0" collapsed="false">
      <c r="A309" s="2" t="n">
        <v>3539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23</v>
      </c>
      <c r="I309" s="4" t="n">
        <v>901</v>
      </c>
      <c r="J309" s="4" t="n">
        <v>11570</v>
      </c>
      <c r="K309" s="5" t="n">
        <v>12.8412874583796</v>
      </c>
    </row>
    <row r="310" customFormat="false" ht="13.5" hidden="false" customHeight="false" outlineLevel="0" collapsed="false">
      <c r="A310" s="2" t="n">
        <v>3540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74</v>
      </c>
      <c r="I310" s="4" t="n">
        <v>901</v>
      </c>
      <c r="J310" s="4" t="n">
        <v>14870</v>
      </c>
      <c r="K310" s="5" t="n">
        <v>16.503884572697</v>
      </c>
    </row>
    <row r="311" customFormat="false" ht="13.5" hidden="false" customHeight="false" outlineLevel="0" collapsed="false">
      <c r="A311" s="2" t="n">
        <v>3541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4</v>
      </c>
      <c r="I311" s="4" t="n">
        <v>901</v>
      </c>
      <c r="J311" s="4" t="n">
        <v>17170</v>
      </c>
      <c r="K311" s="5" t="n">
        <v>19.0566037735849</v>
      </c>
    </row>
    <row r="312" customFormat="false" ht="13.5" hidden="false" customHeight="false" outlineLevel="0" collapsed="false">
      <c r="A312" s="2" t="n">
        <v>3542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5</v>
      </c>
      <c r="I312" s="4" t="n">
        <v>901</v>
      </c>
      <c r="J312" s="4" t="n">
        <v>17670</v>
      </c>
      <c r="K312" s="5" t="n">
        <v>19.6115427302997</v>
      </c>
    </row>
    <row r="313" customFormat="false" ht="13.5" hidden="false" customHeight="false" outlineLevel="0" collapsed="false">
      <c r="A313" s="2" t="n">
        <v>3543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166</v>
      </c>
      <c r="I313" s="4" t="n">
        <v>901</v>
      </c>
      <c r="J313" s="4" t="n">
        <v>25170</v>
      </c>
      <c r="K313" s="5" t="n">
        <v>27.9356270810211</v>
      </c>
    </row>
    <row r="314" customFormat="false" ht="13.5" hidden="false" customHeight="false" outlineLevel="0" collapsed="false">
      <c r="A314" s="2" t="n">
        <v>3544</v>
      </c>
      <c r="B314" s="16" t="s">
        <v>21</v>
      </c>
      <c r="C314" s="16" t="s">
        <v>20</v>
      </c>
      <c r="D314" s="3" t="n">
        <v>0.385416666666667</v>
      </c>
      <c r="E314" s="3" t="n">
        <v>0.454861111111111</v>
      </c>
      <c r="G314" s="1" t="s">
        <v>170</v>
      </c>
      <c r="H314" s="16" t="s">
        <v>168</v>
      </c>
      <c r="I314" s="4" t="n">
        <v>2203</v>
      </c>
      <c r="J314" s="4" t="n">
        <v>57670</v>
      </c>
      <c r="K314" s="5" t="n">
        <v>26.1779391738538</v>
      </c>
    </row>
    <row r="315" customFormat="false" ht="13.5" hidden="false" customHeight="false" outlineLevel="0" collapsed="false">
      <c r="A315" s="2" t="n">
        <v>3545</v>
      </c>
      <c r="B315" s="16" t="s">
        <v>21</v>
      </c>
      <c r="C315" s="16" t="s">
        <v>20</v>
      </c>
      <c r="D315" s="3" t="n">
        <v>0.385416666666667</v>
      </c>
      <c r="E315" s="3" t="n">
        <v>0.454861111111111</v>
      </c>
      <c r="G315" s="1" t="s">
        <v>170</v>
      </c>
      <c r="H315" s="16" t="s">
        <v>169</v>
      </c>
      <c r="I315" s="4" t="n">
        <v>1902</v>
      </c>
      <c r="J315" s="4" t="n">
        <v>41070</v>
      </c>
      <c r="K315" s="5" t="n">
        <v>21.5930599369085</v>
      </c>
    </row>
    <row r="316" customFormat="false" ht="13.5" hidden="false" customHeight="false" outlineLevel="0" collapsed="false">
      <c r="A316" s="2" t="n">
        <v>3546</v>
      </c>
      <c r="B316" s="16" t="s">
        <v>21</v>
      </c>
      <c r="C316" s="16" t="s">
        <v>20</v>
      </c>
      <c r="D316" s="3" t="n">
        <v>0.385416666666667</v>
      </c>
      <c r="E316" s="3" t="n">
        <v>0.454861111111111</v>
      </c>
      <c r="G316" s="1" t="s">
        <v>170</v>
      </c>
      <c r="H316" s="16" t="s">
        <v>35</v>
      </c>
      <c r="I316" s="4" t="n">
        <v>1902</v>
      </c>
      <c r="J316" s="4" t="n">
        <v>29870</v>
      </c>
      <c r="K316" s="5" t="n">
        <v>15.7045215562566</v>
      </c>
    </row>
    <row r="317" customFormat="false" ht="13.5" hidden="false" customHeight="false" outlineLevel="0" collapsed="false">
      <c r="A317" s="2" t="n">
        <v>3547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103</v>
      </c>
      <c r="I317" s="4" t="n">
        <v>1602</v>
      </c>
      <c r="J317" s="4" t="n">
        <v>45870</v>
      </c>
      <c r="K317" s="5" t="n">
        <v>28.6329588014981</v>
      </c>
    </row>
    <row r="318" customFormat="false" ht="13.5" hidden="false" customHeight="false" outlineLevel="0" collapsed="false">
      <c r="A318" s="2" t="n">
        <v>3548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108</v>
      </c>
      <c r="I318" s="4" t="n">
        <v>1301</v>
      </c>
      <c r="J318" s="4" t="n">
        <v>29970</v>
      </c>
      <c r="K318" s="5" t="n">
        <v>23.0361260568793</v>
      </c>
    </row>
    <row r="319" customFormat="false" ht="13.5" hidden="false" customHeight="false" outlineLevel="0" collapsed="false">
      <c r="A319" s="2" t="n">
        <v>3549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87</v>
      </c>
      <c r="I319" s="4" t="n">
        <v>1301</v>
      </c>
      <c r="J319" s="4" t="n">
        <v>30070</v>
      </c>
      <c r="K319" s="5" t="n">
        <v>23.1129900076864</v>
      </c>
    </row>
    <row r="320" customFormat="false" ht="13.5" hidden="false" customHeight="false" outlineLevel="0" collapsed="false">
      <c r="A320" s="2" t="n">
        <v>3550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90</v>
      </c>
      <c r="I320" s="4" t="n">
        <v>1301</v>
      </c>
      <c r="J320" s="4" t="n">
        <v>31170</v>
      </c>
      <c r="K320" s="5" t="n">
        <v>23.9584934665642</v>
      </c>
    </row>
    <row r="321" customFormat="false" ht="13.5" hidden="false" customHeight="false" outlineLevel="0" collapsed="false">
      <c r="A321" s="2" t="n">
        <v>3551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23</v>
      </c>
      <c r="I321" s="4" t="n">
        <v>901</v>
      </c>
      <c r="J321" s="4" t="n">
        <v>11570</v>
      </c>
      <c r="K321" s="5" t="n">
        <v>12.8412874583796</v>
      </c>
    </row>
    <row r="322" customFormat="false" ht="13.5" hidden="false" customHeight="false" outlineLevel="0" collapsed="false">
      <c r="A322" s="2" t="n">
        <v>3552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1</v>
      </c>
      <c r="H322" s="16" t="s">
        <v>74</v>
      </c>
      <c r="I322" s="4" t="n">
        <v>901</v>
      </c>
      <c r="J322" s="4" t="n">
        <v>14670</v>
      </c>
      <c r="K322" s="5" t="n">
        <v>16.2819089900111</v>
      </c>
    </row>
    <row r="323" customFormat="false" ht="13.5" hidden="false" customHeight="false" outlineLevel="0" collapsed="false">
      <c r="A323" s="2" t="n">
        <v>3553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1</v>
      </c>
      <c r="H323" s="16" t="s">
        <v>164</v>
      </c>
      <c r="I323" s="4" t="n">
        <v>901</v>
      </c>
      <c r="J323" s="4" t="n">
        <v>16070</v>
      </c>
      <c r="K323" s="5" t="n">
        <v>17.8357380688124</v>
      </c>
    </row>
    <row r="324" customFormat="false" ht="13.5" hidden="false" customHeight="false" outlineLevel="0" collapsed="false">
      <c r="A324" s="2" t="n">
        <v>3554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1</v>
      </c>
      <c r="H324" s="16" t="s">
        <v>165</v>
      </c>
      <c r="I324" s="4" t="n">
        <v>901</v>
      </c>
      <c r="J324" s="4" t="n">
        <v>16570</v>
      </c>
      <c r="K324" s="5" t="n">
        <v>18.3906770255272</v>
      </c>
    </row>
    <row r="325" customFormat="false" ht="13.5" hidden="false" customHeight="false" outlineLevel="0" collapsed="false">
      <c r="A325" s="2" t="n">
        <v>3555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1</v>
      </c>
      <c r="H325" s="16" t="s">
        <v>166</v>
      </c>
      <c r="I325" s="4" t="n">
        <v>901</v>
      </c>
      <c r="J325" s="4" t="n">
        <v>26170</v>
      </c>
      <c r="K325" s="5" t="n">
        <v>29.0455049944506</v>
      </c>
    </row>
    <row r="326" customFormat="false" ht="13.5" hidden="false" customHeight="false" outlineLevel="0" collapsed="false">
      <c r="A326" s="2" t="n">
        <v>3556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103</v>
      </c>
      <c r="I326" s="4" t="n">
        <v>1602</v>
      </c>
      <c r="J326" s="4" t="n">
        <v>45870</v>
      </c>
      <c r="K326" s="5" t="n">
        <v>28.6329588014981</v>
      </c>
    </row>
    <row r="327" customFormat="false" ht="13.5" hidden="false" customHeight="false" outlineLevel="0" collapsed="false">
      <c r="A327" s="2" t="n">
        <v>3557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08</v>
      </c>
      <c r="I327" s="4" t="n">
        <v>1301</v>
      </c>
      <c r="J327" s="4" t="n">
        <v>29970</v>
      </c>
      <c r="K327" s="5" t="n">
        <v>23.0361260568793</v>
      </c>
    </row>
    <row r="328" customFormat="false" ht="13.5" hidden="false" customHeight="false" outlineLevel="0" collapsed="false">
      <c r="A328" s="2" t="n">
        <v>3558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87</v>
      </c>
      <c r="I328" s="4" t="n">
        <v>1301</v>
      </c>
      <c r="J328" s="4" t="n">
        <v>30070</v>
      </c>
      <c r="K328" s="5" t="n">
        <v>23.1129900076864</v>
      </c>
    </row>
    <row r="329" customFormat="false" ht="13.5" hidden="false" customHeight="false" outlineLevel="0" collapsed="false">
      <c r="A329" s="2" t="n">
        <v>3559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90</v>
      </c>
      <c r="I329" s="4" t="n">
        <v>1301</v>
      </c>
      <c r="J329" s="4" t="n">
        <v>31170</v>
      </c>
      <c r="K329" s="5" t="n">
        <v>23.9584934665642</v>
      </c>
    </row>
    <row r="330" customFormat="false" ht="13.5" hidden="false" customHeight="false" outlineLevel="0" collapsed="false">
      <c r="A330" s="2" t="n">
        <v>3560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23</v>
      </c>
      <c r="I330" s="4" t="n">
        <v>901</v>
      </c>
      <c r="J330" s="4" t="n">
        <v>11570</v>
      </c>
      <c r="K330" s="5" t="n">
        <v>12.8412874583796</v>
      </c>
    </row>
    <row r="331" customFormat="false" ht="13.5" hidden="false" customHeight="false" outlineLevel="0" collapsed="false">
      <c r="A331" s="2" t="n">
        <v>3561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74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562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164</v>
      </c>
      <c r="I332" s="4" t="n">
        <v>901</v>
      </c>
      <c r="J332" s="4" t="n">
        <v>16070</v>
      </c>
      <c r="K332" s="5" t="n">
        <v>17.8357380688124</v>
      </c>
    </row>
    <row r="333" customFormat="false" ht="13.5" hidden="false" customHeight="false" outlineLevel="0" collapsed="false">
      <c r="A333" s="2" t="n">
        <v>3563</v>
      </c>
      <c r="B333" s="16" t="s">
        <v>21</v>
      </c>
      <c r="C333" s="16" t="s">
        <v>20</v>
      </c>
      <c r="D333" s="3" t="n">
        <v>0.489583333333333</v>
      </c>
      <c r="E333" s="3" t="n">
        <v>0.559027777777778</v>
      </c>
      <c r="G333" s="1" t="s">
        <v>172</v>
      </c>
      <c r="H333" s="16" t="s">
        <v>165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64</v>
      </c>
      <c r="B334" s="16" t="s">
        <v>21</v>
      </c>
      <c r="C334" s="16" t="s">
        <v>20</v>
      </c>
      <c r="D334" s="3" t="n">
        <v>0.489583333333333</v>
      </c>
      <c r="E334" s="3" t="n">
        <v>0.559027777777778</v>
      </c>
      <c r="G334" s="1" t="s">
        <v>172</v>
      </c>
      <c r="H334" s="16" t="s">
        <v>166</v>
      </c>
      <c r="I334" s="4" t="n">
        <v>901</v>
      </c>
      <c r="J334" s="4" t="n">
        <v>25270</v>
      </c>
      <c r="K334" s="5" t="n">
        <v>28.046614872364</v>
      </c>
    </row>
    <row r="335" customFormat="false" ht="13.5" hidden="false" customHeight="false" outlineLevel="0" collapsed="false">
      <c r="A335" s="2" t="n">
        <v>3565</v>
      </c>
      <c r="B335" s="16" t="s">
        <v>21</v>
      </c>
      <c r="C335" s="16" t="s">
        <v>20</v>
      </c>
      <c r="D335" s="3" t="n">
        <v>0.489583333333333</v>
      </c>
      <c r="E335" s="3" t="n">
        <v>0.559027777777778</v>
      </c>
      <c r="G335" s="1" t="s">
        <v>172</v>
      </c>
      <c r="H335" s="16" t="s">
        <v>168</v>
      </c>
      <c r="I335" s="4" t="n">
        <v>2203</v>
      </c>
      <c r="J335" s="4" t="n">
        <v>57670</v>
      </c>
      <c r="K335" s="5" t="n">
        <v>26.1779391738538</v>
      </c>
    </row>
    <row r="336" customFormat="false" ht="13.5" hidden="false" customHeight="false" outlineLevel="0" collapsed="false">
      <c r="A336" s="2" t="n">
        <v>3566</v>
      </c>
      <c r="B336" s="16" t="s">
        <v>21</v>
      </c>
      <c r="C336" s="16" t="s">
        <v>20</v>
      </c>
      <c r="D336" s="3" t="n">
        <v>0.489583333333333</v>
      </c>
      <c r="E336" s="3" t="n">
        <v>0.559027777777778</v>
      </c>
      <c r="G336" s="1" t="s">
        <v>172</v>
      </c>
      <c r="H336" s="16" t="s">
        <v>169</v>
      </c>
      <c r="I336" s="4" t="n">
        <v>1902</v>
      </c>
      <c r="J336" s="4" t="n">
        <v>41070</v>
      </c>
      <c r="K336" s="5" t="n">
        <v>21.5930599369085</v>
      </c>
    </row>
    <row r="337" customFormat="false" ht="13.5" hidden="false" customHeight="false" outlineLevel="0" collapsed="false">
      <c r="A337" s="2" t="n">
        <v>3567</v>
      </c>
      <c r="B337" s="16" t="s">
        <v>21</v>
      </c>
      <c r="C337" s="16" t="s">
        <v>20</v>
      </c>
      <c r="D337" s="3" t="n">
        <v>0.489583333333333</v>
      </c>
      <c r="E337" s="3" t="n">
        <v>0.559027777777778</v>
      </c>
      <c r="G337" s="1" t="s">
        <v>172</v>
      </c>
      <c r="H337" s="16" t="s">
        <v>35</v>
      </c>
      <c r="I337" s="4" t="n">
        <v>1902</v>
      </c>
      <c r="J337" s="4" t="n">
        <v>29870</v>
      </c>
      <c r="K337" s="5" t="n">
        <v>15.7045215562566</v>
      </c>
    </row>
    <row r="338" customFormat="false" ht="13.5" hidden="false" customHeight="false" outlineLevel="0" collapsed="false">
      <c r="A338" s="2" t="n">
        <v>3568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48</v>
      </c>
      <c r="H338" s="16" t="s">
        <v>103</v>
      </c>
      <c r="I338" s="4" t="n">
        <v>1602</v>
      </c>
      <c r="J338" s="4" t="n">
        <v>45870</v>
      </c>
      <c r="K338" s="5" t="n">
        <v>28.6329588014981</v>
      </c>
    </row>
    <row r="339" customFormat="false" ht="13.5" hidden="false" customHeight="false" outlineLevel="0" collapsed="false">
      <c r="A339" s="2" t="n">
        <v>3569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48</v>
      </c>
      <c r="H339" s="16" t="s">
        <v>108</v>
      </c>
      <c r="I339" s="4" t="n">
        <v>1301</v>
      </c>
      <c r="J339" s="4" t="n">
        <v>29970</v>
      </c>
      <c r="K339" s="5" t="n">
        <v>23.0361260568793</v>
      </c>
    </row>
    <row r="340" customFormat="false" ht="13.5" hidden="false" customHeight="false" outlineLevel="0" collapsed="false">
      <c r="A340" s="2" t="n">
        <v>3570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48</v>
      </c>
      <c r="H340" s="16" t="s">
        <v>87</v>
      </c>
      <c r="I340" s="4" t="n">
        <v>1301</v>
      </c>
      <c r="J340" s="4" t="n">
        <v>30070</v>
      </c>
      <c r="K340" s="5" t="n">
        <v>23.1129900076864</v>
      </c>
    </row>
    <row r="341" customFormat="false" ht="13.5" hidden="false" customHeight="false" outlineLevel="0" collapsed="false">
      <c r="A341" s="2" t="n">
        <v>3571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48</v>
      </c>
      <c r="H341" s="16" t="s">
        <v>90</v>
      </c>
      <c r="I341" s="4" t="n">
        <v>1301</v>
      </c>
      <c r="J341" s="4" t="n">
        <v>31170</v>
      </c>
      <c r="K341" s="5" t="n">
        <v>23.9584934665642</v>
      </c>
    </row>
    <row r="342" customFormat="false" ht="13.5" hidden="false" customHeight="false" outlineLevel="0" collapsed="false">
      <c r="A342" s="2" t="n">
        <v>3572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48</v>
      </c>
      <c r="H342" s="16" t="s">
        <v>23</v>
      </c>
      <c r="I342" s="4" t="n">
        <v>901</v>
      </c>
      <c r="J342" s="4" t="n">
        <v>12370</v>
      </c>
      <c r="K342" s="5" t="n">
        <v>13.7291897891232</v>
      </c>
    </row>
    <row r="343" customFormat="false" ht="13.5" hidden="false" customHeight="false" outlineLevel="0" collapsed="false">
      <c r="A343" s="2" t="n">
        <v>3573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48</v>
      </c>
      <c r="H343" s="16" t="s">
        <v>74</v>
      </c>
      <c r="I343" s="4" t="n">
        <v>901</v>
      </c>
      <c r="J343" s="4" t="n">
        <v>14870</v>
      </c>
      <c r="K343" s="5" t="n">
        <v>16.503884572697</v>
      </c>
    </row>
    <row r="344" customFormat="false" ht="13.5" hidden="false" customHeight="false" outlineLevel="0" collapsed="false">
      <c r="A344" s="2" t="n">
        <v>3574</v>
      </c>
      <c r="B344" s="16" t="s">
        <v>21</v>
      </c>
      <c r="C344" s="16" t="s">
        <v>20</v>
      </c>
      <c r="D344" s="3" t="n">
        <v>0.597222222222222</v>
      </c>
      <c r="E344" s="3" t="n">
        <v>0.666666666666667</v>
      </c>
      <c r="G344" s="1" t="s">
        <v>248</v>
      </c>
      <c r="H344" s="16" t="s">
        <v>164</v>
      </c>
      <c r="I344" s="4" t="n">
        <v>901</v>
      </c>
      <c r="J344" s="4" t="n">
        <v>16070</v>
      </c>
      <c r="K344" s="5" t="n">
        <v>17.8357380688124</v>
      </c>
    </row>
    <row r="345" customFormat="false" ht="13.5" hidden="false" customHeight="false" outlineLevel="0" collapsed="false">
      <c r="A345" s="2" t="n">
        <v>3575</v>
      </c>
      <c r="B345" s="16" t="s">
        <v>21</v>
      </c>
      <c r="C345" s="16" t="s">
        <v>20</v>
      </c>
      <c r="D345" s="3" t="n">
        <v>0.597222222222222</v>
      </c>
      <c r="E345" s="3" t="n">
        <v>0.666666666666667</v>
      </c>
      <c r="G345" s="1" t="s">
        <v>248</v>
      </c>
      <c r="H345" s="16" t="s">
        <v>165</v>
      </c>
      <c r="I345" s="4" t="n">
        <v>901</v>
      </c>
      <c r="J345" s="4" t="n">
        <v>16570</v>
      </c>
      <c r="K345" s="5" t="n">
        <v>18.3906770255272</v>
      </c>
    </row>
    <row r="346" customFormat="false" ht="13.5" hidden="false" customHeight="false" outlineLevel="0" collapsed="false">
      <c r="A346" s="2" t="n">
        <v>3576</v>
      </c>
      <c r="B346" s="16" t="s">
        <v>21</v>
      </c>
      <c r="C346" s="16" t="s">
        <v>20</v>
      </c>
      <c r="D346" s="3" t="n">
        <v>0.597222222222222</v>
      </c>
      <c r="E346" s="3" t="n">
        <v>0.666666666666667</v>
      </c>
      <c r="G346" s="1" t="s">
        <v>248</v>
      </c>
      <c r="H346" s="16" t="s">
        <v>166</v>
      </c>
      <c r="I346" s="4" t="n">
        <v>901</v>
      </c>
      <c r="J346" s="4" t="n">
        <v>25170</v>
      </c>
      <c r="K346" s="5" t="n">
        <v>27.9356270810211</v>
      </c>
    </row>
    <row r="347" customFormat="false" ht="13.5" hidden="false" customHeight="false" outlineLevel="0" collapsed="false">
      <c r="A347" s="2" t="n">
        <v>3577</v>
      </c>
      <c r="B347" s="16" t="s">
        <v>21</v>
      </c>
      <c r="C347" s="16" t="s">
        <v>20</v>
      </c>
      <c r="D347" s="3" t="n">
        <v>0.597222222222222</v>
      </c>
      <c r="E347" s="3" t="n">
        <v>0.666666666666667</v>
      </c>
      <c r="G347" s="1" t="s">
        <v>248</v>
      </c>
      <c r="H347" s="16" t="s">
        <v>168</v>
      </c>
      <c r="I347" s="4" t="n">
        <v>2203</v>
      </c>
      <c r="J347" s="4" t="n">
        <v>57670</v>
      </c>
      <c r="K347" s="5" t="n">
        <v>26.1779391738538</v>
      </c>
    </row>
    <row r="348" customFormat="false" ht="13.5" hidden="false" customHeight="false" outlineLevel="0" collapsed="false">
      <c r="A348" s="2" t="n">
        <v>3578</v>
      </c>
      <c r="B348" s="16" t="s">
        <v>21</v>
      </c>
      <c r="C348" s="16" t="s">
        <v>20</v>
      </c>
      <c r="D348" s="3" t="n">
        <v>0.597222222222222</v>
      </c>
      <c r="E348" s="3" t="n">
        <v>0.666666666666667</v>
      </c>
      <c r="G348" s="1" t="s">
        <v>248</v>
      </c>
      <c r="H348" s="16" t="s">
        <v>169</v>
      </c>
      <c r="I348" s="4" t="n">
        <v>1902</v>
      </c>
      <c r="J348" s="4" t="n">
        <v>41070</v>
      </c>
      <c r="K348" s="5" t="n">
        <v>21.5930599369085</v>
      </c>
    </row>
    <row r="349" customFormat="false" ht="13.5" hidden="false" customHeight="false" outlineLevel="0" collapsed="false">
      <c r="A349" s="2" t="n">
        <v>3579</v>
      </c>
      <c r="B349" s="16" t="s">
        <v>21</v>
      </c>
      <c r="C349" s="16" t="s">
        <v>20</v>
      </c>
      <c r="D349" s="3" t="n">
        <v>0.597222222222222</v>
      </c>
      <c r="E349" s="3" t="n">
        <v>0.666666666666667</v>
      </c>
      <c r="G349" s="1" t="s">
        <v>248</v>
      </c>
      <c r="H349" s="16" t="s">
        <v>35</v>
      </c>
      <c r="I349" s="4" t="n">
        <v>1902</v>
      </c>
      <c r="J349" s="4" t="n">
        <v>29870</v>
      </c>
      <c r="K349" s="5" t="n">
        <v>15.7045215562566</v>
      </c>
    </row>
    <row r="350" customFormat="false" ht="13.5" hidden="false" customHeight="false" outlineLevel="0" collapsed="false">
      <c r="A350" s="2" t="n">
        <v>3580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03</v>
      </c>
      <c r="I350" s="4" t="n">
        <v>1602</v>
      </c>
      <c r="J350" s="4" t="n">
        <v>45870</v>
      </c>
      <c r="K350" s="5" t="n">
        <v>28.6329588014981</v>
      </c>
    </row>
    <row r="351" customFormat="false" ht="13.5" hidden="false" customHeight="false" outlineLevel="0" collapsed="false">
      <c r="A351" s="2" t="n">
        <v>3581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08</v>
      </c>
      <c r="I351" s="4" t="n">
        <v>1301</v>
      </c>
      <c r="J351" s="4" t="n">
        <v>31070</v>
      </c>
      <c r="K351" s="5" t="n">
        <v>23.8816295157571</v>
      </c>
    </row>
    <row r="352" customFormat="false" ht="13.5" hidden="false" customHeight="false" outlineLevel="0" collapsed="false">
      <c r="A352" s="2" t="n">
        <v>3582</v>
      </c>
      <c r="B352" s="16" t="s">
        <v>21</v>
      </c>
      <c r="C352" s="16" t="s">
        <v>20</v>
      </c>
      <c r="D352" s="3" t="n">
        <v>0.649305555555556</v>
      </c>
      <c r="E352" s="3" t="n">
        <v>0.71875</v>
      </c>
      <c r="G352" s="1" t="s">
        <v>174</v>
      </c>
      <c r="H352" s="16" t="s">
        <v>87</v>
      </c>
      <c r="I352" s="4" t="n">
        <v>1301</v>
      </c>
      <c r="J352" s="4" t="n">
        <v>31170</v>
      </c>
      <c r="K352" s="5" t="n">
        <v>23.9584934665642</v>
      </c>
    </row>
    <row r="353" customFormat="false" ht="13.5" hidden="false" customHeight="false" outlineLevel="0" collapsed="false">
      <c r="A353" s="2" t="n">
        <v>3583</v>
      </c>
      <c r="B353" s="16" t="s">
        <v>21</v>
      </c>
      <c r="C353" s="16" t="s">
        <v>20</v>
      </c>
      <c r="D353" s="3" t="n">
        <v>0.649305555555556</v>
      </c>
      <c r="E353" s="3" t="n">
        <v>0.71875</v>
      </c>
      <c r="G353" s="1" t="s">
        <v>174</v>
      </c>
      <c r="H353" s="16" t="s">
        <v>90</v>
      </c>
      <c r="I353" s="4" t="n">
        <v>1301</v>
      </c>
      <c r="J353" s="4" t="n">
        <v>32270</v>
      </c>
      <c r="K353" s="5" t="n">
        <v>24.803996925442</v>
      </c>
    </row>
    <row r="354" customFormat="false" ht="13.5" hidden="false" customHeight="false" outlineLevel="0" collapsed="false">
      <c r="A354" s="2" t="n">
        <v>3584</v>
      </c>
      <c r="B354" s="16" t="s">
        <v>21</v>
      </c>
      <c r="C354" s="16" t="s">
        <v>20</v>
      </c>
      <c r="D354" s="3" t="n">
        <v>0.649305555555556</v>
      </c>
      <c r="E354" s="3" t="n">
        <v>0.71875</v>
      </c>
      <c r="G354" s="1" t="s">
        <v>174</v>
      </c>
      <c r="H354" s="16" t="s">
        <v>23</v>
      </c>
      <c r="I354" s="4" t="n">
        <v>901</v>
      </c>
      <c r="J354" s="4" t="n">
        <v>11570</v>
      </c>
      <c r="K354" s="5" t="n">
        <v>12.8412874583796</v>
      </c>
    </row>
    <row r="355" customFormat="false" ht="13.5" hidden="false" customHeight="false" outlineLevel="0" collapsed="false">
      <c r="A355" s="2" t="n">
        <v>3585</v>
      </c>
      <c r="B355" s="16" t="s">
        <v>21</v>
      </c>
      <c r="C355" s="16" t="s">
        <v>20</v>
      </c>
      <c r="D355" s="3" t="n">
        <v>0.649305555555556</v>
      </c>
      <c r="E355" s="3" t="n">
        <v>0.71875</v>
      </c>
      <c r="G355" s="1" t="s">
        <v>174</v>
      </c>
      <c r="H355" s="16" t="s">
        <v>74</v>
      </c>
      <c r="I355" s="4" t="n">
        <v>901</v>
      </c>
      <c r="J355" s="4" t="n">
        <v>14670</v>
      </c>
      <c r="K355" s="5" t="n">
        <v>16.2819089900111</v>
      </c>
    </row>
    <row r="356" customFormat="false" ht="13.5" hidden="false" customHeight="false" outlineLevel="0" collapsed="false">
      <c r="A356" s="2" t="n">
        <v>3586</v>
      </c>
      <c r="B356" s="16" t="s">
        <v>21</v>
      </c>
      <c r="C356" s="16" t="s">
        <v>20</v>
      </c>
      <c r="D356" s="3" t="n">
        <v>0.649305555555556</v>
      </c>
      <c r="E356" s="3" t="n">
        <v>0.71875</v>
      </c>
      <c r="G356" s="1" t="s">
        <v>174</v>
      </c>
      <c r="H356" s="16" t="s">
        <v>164</v>
      </c>
      <c r="I356" s="4" t="n">
        <v>901</v>
      </c>
      <c r="J356" s="4" t="n">
        <v>17170</v>
      </c>
      <c r="K356" s="5" t="n">
        <v>19.0566037735849</v>
      </c>
    </row>
    <row r="357" customFormat="false" ht="13.5" hidden="false" customHeight="false" outlineLevel="0" collapsed="false">
      <c r="A357" s="2" t="n">
        <v>3587</v>
      </c>
      <c r="B357" s="16" t="s">
        <v>21</v>
      </c>
      <c r="C357" s="16" t="s">
        <v>20</v>
      </c>
      <c r="D357" s="3" t="n">
        <v>0.649305555555556</v>
      </c>
      <c r="E357" s="3" t="n">
        <v>0.71875</v>
      </c>
      <c r="G357" s="1" t="s">
        <v>174</v>
      </c>
      <c r="H357" s="16" t="s">
        <v>165</v>
      </c>
      <c r="I357" s="4" t="n">
        <v>901</v>
      </c>
      <c r="J357" s="4" t="n">
        <v>17670</v>
      </c>
      <c r="K357" s="5" t="n">
        <v>19.6115427302997</v>
      </c>
    </row>
    <row r="358" customFormat="false" ht="13.5" hidden="false" customHeight="false" outlineLevel="0" collapsed="false">
      <c r="A358" s="2" t="n">
        <v>3588</v>
      </c>
      <c r="B358" s="16" t="s">
        <v>21</v>
      </c>
      <c r="C358" s="16" t="s">
        <v>20</v>
      </c>
      <c r="D358" s="3" t="n">
        <v>0.649305555555556</v>
      </c>
      <c r="E358" s="3" t="n">
        <v>0.71875</v>
      </c>
      <c r="G358" s="1" t="s">
        <v>174</v>
      </c>
      <c r="H358" s="16" t="s">
        <v>166</v>
      </c>
      <c r="I358" s="4" t="n">
        <v>901</v>
      </c>
      <c r="J358" s="4" t="n">
        <v>28270</v>
      </c>
      <c r="K358" s="5" t="n">
        <v>31.3762486126526</v>
      </c>
    </row>
    <row r="359" customFormat="false" ht="13.5" hidden="false" customHeight="false" outlineLevel="0" collapsed="false">
      <c r="A359" s="2" t="n">
        <v>3589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03</v>
      </c>
      <c r="I359" s="4" t="n">
        <v>1602</v>
      </c>
      <c r="J359" s="4" t="n">
        <v>45870</v>
      </c>
      <c r="K359" s="5" t="n">
        <v>28.6329588014981</v>
      </c>
    </row>
    <row r="360" customFormat="false" ht="13.5" hidden="false" customHeight="false" outlineLevel="0" collapsed="false">
      <c r="A360" s="2" t="n">
        <v>3590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08</v>
      </c>
      <c r="I360" s="4" t="n">
        <v>1301</v>
      </c>
      <c r="J360" s="4" t="n">
        <v>31070</v>
      </c>
      <c r="K360" s="5" t="n">
        <v>23.8816295157571</v>
      </c>
    </row>
    <row r="361" customFormat="false" ht="13.5" hidden="false" customHeight="false" outlineLevel="0" collapsed="false">
      <c r="A361" s="2" t="n">
        <v>3591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87</v>
      </c>
      <c r="I361" s="4" t="n">
        <v>1301</v>
      </c>
      <c r="J361" s="4" t="n">
        <v>31170</v>
      </c>
      <c r="K361" s="5" t="n">
        <v>23.9584934665642</v>
      </c>
    </row>
    <row r="362" customFormat="false" ht="13.5" hidden="false" customHeight="false" outlineLevel="0" collapsed="false">
      <c r="A362" s="2" t="n">
        <v>3592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90</v>
      </c>
      <c r="I362" s="4" t="n">
        <v>1301</v>
      </c>
      <c r="J362" s="4" t="n">
        <v>32270</v>
      </c>
      <c r="K362" s="5" t="n">
        <v>24.803996925442</v>
      </c>
    </row>
    <row r="363" customFormat="false" ht="13.5" hidden="false" customHeight="false" outlineLevel="0" collapsed="false">
      <c r="A363" s="2" t="n">
        <v>3593</v>
      </c>
      <c r="B363" s="16" t="s">
        <v>21</v>
      </c>
      <c r="C363" s="16" t="s">
        <v>20</v>
      </c>
      <c r="D363" s="3" t="n">
        <v>0.701388888888889</v>
      </c>
      <c r="E363" s="3" t="n">
        <v>0.770833333333333</v>
      </c>
      <c r="G363" s="1" t="s">
        <v>175</v>
      </c>
      <c r="H363" s="16" t="s">
        <v>23</v>
      </c>
      <c r="I363" s="4" t="n">
        <v>901</v>
      </c>
      <c r="J363" s="4" t="n">
        <v>12370</v>
      </c>
      <c r="K363" s="5" t="n">
        <v>13.7291897891232</v>
      </c>
    </row>
    <row r="364" customFormat="false" ht="13.5" hidden="false" customHeight="false" outlineLevel="0" collapsed="false">
      <c r="A364" s="2" t="n">
        <v>3594</v>
      </c>
      <c r="B364" s="16" t="s">
        <v>21</v>
      </c>
      <c r="C364" s="16" t="s">
        <v>20</v>
      </c>
      <c r="D364" s="3" t="n">
        <v>0.701388888888889</v>
      </c>
      <c r="E364" s="3" t="n">
        <v>0.770833333333333</v>
      </c>
      <c r="G364" s="1" t="s">
        <v>175</v>
      </c>
      <c r="H364" s="16" t="s">
        <v>74</v>
      </c>
      <c r="I364" s="4" t="n">
        <v>901</v>
      </c>
      <c r="J364" s="4" t="n">
        <v>14670</v>
      </c>
      <c r="K364" s="5" t="n">
        <v>16.2819089900111</v>
      </c>
    </row>
    <row r="365" customFormat="false" ht="13.5" hidden="false" customHeight="false" outlineLevel="0" collapsed="false">
      <c r="A365" s="2" t="n">
        <v>3595</v>
      </c>
      <c r="B365" s="16" t="s">
        <v>21</v>
      </c>
      <c r="C365" s="16" t="s">
        <v>20</v>
      </c>
      <c r="D365" s="3" t="n">
        <v>0.701388888888889</v>
      </c>
      <c r="E365" s="3" t="n">
        <v>0.770833333333333</v>
      </c>
      <c r="G365" s="1" t="s">
        <v>175</v>
      </c>
      <c r="H365" s="16" t="s">
        <v>164</v>
      </c>
      <c r="I365" s="4" t="n">
        <v>901</v>
      </c>
      <c r="J365" s="4" t="n">
        <v>17170</v>
      </c>
      <c r="K365" s="5" t="n">
        <v>19.0566037735849</v>
      </c>
    </row>
    <row r="366" customFormat="false" ht="13.5" hidden="false" customHeight="false" outlineLevel="0" collapsed="false">
      <c r="A366" s="2" t="n">
        <v>3596</v>
      </c>
      <c r="B366" s="16" t="s">
        <v>21</v>
      </c>
      <c r="C366" s="16" t="s">
        <v>20</v>
      </c>
      <c r="D366" s="3" t="n">
        <v>0.701388888888889</v>
      </c>
      <c r="E366" s="3" t="n">
        <v>0.770833333333333</v>
      </c>
      <c r="G366" s="1" t="s">
        <v>175</v>
      </c>
      <c r="H366" s="16" t="s">
        <v>165</v>
      </c>
      <c r="I366" s="4" t="n">
        <v>901</v>
      </c>
      <c r="J366" s="4" t="n">
        <v>17670</v>
      </c>
      <c r="K366" s="5" t="n">
        <v>19.6115427302997</v>
      </c>
    </row>
    <row r="367" customFormat="false" ht="13.5" hidden="false" customHeight="false" outlineLevel="0" collapsed="false">
      <c r="A367" s="2" t="n">
        <v>3597</v>
      </c>
      <c r="B367" s="16" t="s">
        <v>21</v>
      </c>
      <c r="C367" s="16" t="s">
        <v>20</v>
      </c>
      <c r="D367" s="3" t="n">
        <v>0.701388888888889</v>
      </c>
      <c r="E367" s="3" t="n">
        <v>0.770833333333333</v>
      </c>
      <c r="G367" s="1" t="s">
        <v>175</v>
      </c>
      <c r="H367" s="16" t="s">
        <v>166</v>
      </c>
      <c r="I367" s="4" t="n">
        <v>901</v>
      </c>
      <c r="J367" s="4" t="n">
        <v>28270</v>
      </c>
      <c r="K367" s="5" t="n">
        <v>31.3762486126526</v>
      </c>
    </row>
    <row r="368" customFormat="false" ht="13.5" hidden="false" customHeight="false" outlineLevel="0" collapsed="false">
      <c r="A368" s="2" t="n">
        <v>3598</v>
      </c>
      <c r="B368" s="16" t="s">
        <v>21</v>
      </c>
      <c r="C368" s="16" t="s">
        <v>20</v>
      </c>
      <c r="D368" s="3" t="n">
        <v>0.701388888888889</v>
      </c>
      <c r="E368" s="3" t="n">
        <v>0.770833333333333</v>
      </c>
      <c r="G368" s="1" t="s">
        <v>175</v>
      </c>
      <c r="H368" s="16" t="s">
        <v>168</v>
      </c>
      <c r="I368" s="4" t="n">
        <v>2203</v>
      </c>
      <c r="J368" s="4" t="n">
        <v>57670</v>
      </c>
      <c r="K368" s="5" t="n">
        <v>26.1779391738538</v>
      </c>
    </row>
    <row r="369" customFormat="false" ht="13.5" hidden="false" customHeight="false" outlineLevel="0" collapsed="false">
      <c r="A369" s="2" t="n">
        <v>3599</v>
      </c>
      <c r="B369" s="16" t="s">
        <v>21</v>
      </c>
      <c r="C369" s="16" t="s">
        <v>20</v>
      </c>
      <c r="D369" s="3" t="n">
        <v>0.701388888888889</v>
      </c>
      <c r="E369" s="3" t="n">
        <v>0.770833333333333</v>
      </c>
      <c r="G369" s="1" t="s">
        <v>175</v>
      </c>
      <c r="H369" s="16" t="s">
        <v>169</v>
      </c>
      <c r="I369" s="4" t="n">
        <v>1902</v>
      </c>
      <c r="J369" s="4" t="n">
        <v>42170</v>
      </c>
      <c r="K369" s="5" t="n">
        <v>22.1713985278654</v>
      </c>
    </row>
    <row r="370" customFormat="false" ht="13.5" hidden="false" customHeight="false" outlineLevel="0" collapsed="false">
      <c r="A370" s="2" t="n">
        <v>3600</v>
      </c>
      <c r="B370" s="16" t="s">
        <v>21</v>
      </c>
      <c r="C370" s="16" t="s">
        <v>20</v>
      </c>
      <c r="D370" s="3" t="n">
        <v>0.701388888888889</v>
      </c>
      <c r="E370" s="3" t="n">
        <v>0.770833333333333</v>
      </c>
      <c r="G370" s="1" t="s">
        <v>175</v>
      </c>
      <c r="H370" s="16" t="s">
        <v>35</v>
      </c>
      <c r="I370" s="4" t="n">
        <v>1902</v>
      </c>
      <c r="J370" s="4" t="n">
        <v>29870</v>
      </c>
      <c r="K370" s="5" t="n">
        <v>15.7045215562566</v>
      </c>
    </row>
    <row r="371" customFormat="false" ht="13.5" hidden="false" customHeight="false" outlineLevel="0" collapsed="false">
      <c r="A371" s="2" t="n">
        <v>3601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03</v>
      </c>
      <c r="I371" s="4" t="n">
        <v>1602</v>
      </c>
      <c r="J371" s="4" t="n">
        <v>45870</v>
      </c>
      <c r="K371" s="5" t="n">
        <v>28.6329588014981</v>
      </c>
    </row>
    <row r="372" customFormat="false" ht="13.5" hidden="false" customHeight="false" outlineLevel="0" collapsed="false">
      <c r="A372" s="2" t="n">
        <v>3602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08</v>
      </c>
      <c r="I372" s="4" t="n">
        <v>1301</v>
      </c>
      <c r="J372" s="4" t="n">
        <v>29970</v>
      </c>
      <c r="K372" s="5" t="n">
        <v>23.0361260568793</v>
      </c>
    </row>
    <row r="373" customFormat="false" ht="13.5" hidden="false" customHeight="false" outlineLevel="0" collapsed="false">
      <c r="A373" s="2" t="n">
        <v>3603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87</v>
      </c>
      <c r="I373" s="4" t="n">
        <v>1301</v>
      </c>
      <c r="J373" s="4" t="n">
        <v>30070</v>
      </c>
      <c r="K373" s="5" t="n">
        <v>23.1129900076864</v>
      </c>
    </row>
    <row r="374" customFormat="false" ht="13.5" hidden="false" customHeight="false" outlineLevel="0" collapsed="false">
      <c r="A374" s="2" t="n">
        <v>3604</v>
      </c>
      <c r="B374" s="16" t="s">
        <v>21</v>
      </c>
      <c r="C374" s="16" t="s">
        <v>20</v>
      </c>
      <c r="D374" s="3" t="n">
        <v>0.805555555555555</v>
      </c>
      <c r="E374" s="3" t="n">
        <v>0.875</v>
      </c>
      <c r="G374" s="1" t="s">
        <v>176</v>
      </c>
      <c r="H374" s="16" t="s">
        <v>90</v>
      </c>
      <c r="I374" s="4" t="n">
        <v>1301</v>
      </c>
      <c r="J374" s="4" t="n">
        <v>31170</v>
      </c>
      <c r="K374" s="5" t="n">
        <v>23.9584934665642</v>
      </c>
    </row>
    <row r="375" customFormat="false" ht="13.5" hidden="false" customHeight="false" outlineLevel="0" collapsed="false">
      <c r="A375" s="2" t="n">
        <v>3605</v>
      </c>
      <c r="B375" s="16" t="s">
        <v>21</v>
      </c>
      <c r="C375" s="16" t="s">
        <v>20</v>
      </c>
      <c r="D375" s="3" t="n">
        <v>0.805555555555555</v>
      </c>
      <c r="E375" s="3" t="n">
        <v>0.875</v>
      </c>
      <c r="G375" s="1" t="s">
        <v>176</v>
      </c>
      <c r="H375" s="16" t="s">
        <v>23</v>
      </c>
      <c r="I375" s="4" t="n">
        <v>901</v>
      </c>
      <c r="J375" s="4" t="n">
        <v>12370</v>
      </c>
      <c r="K375" s="5" t="n">
        <v>13.7291897891232</v>
      </c>
    </row>
    <row r="376" customFormat="false" ht="13.5" hidden="false" customHeight="false" outlineLevel="0" collapsed="false">
      <c r="A376" s="2" t="n">
        <v>3606</v>
      </c>
      <c r="B376" s="16" t="s">
        <v>21</v>
      </c>
      <c r="C376" s="16" t="s">
        <v>20</v>
      </c>
      <c r="D376" s="3" t="n">
        <v>0.805555555555555</v>
      </c>
      <c r="E376" s="3" t="n">
        <v>0.875</v>
      </c>
      <c r="G376" s="1" t="s">
        <v>176</v>
      </c>
      <c r="H376" s="16" t="s">
        <v>74</v>
      </c>
      <c r="I376" s="4" t="n">
        <v>901</v>
      </c>
      <c r="J376" s="4" t="n">
        <v>14670</v>
      </c>
      <c r="K376" s="5" t="n">
        <v>16.2819089900111</v>
      </c>
    </row>
    <row r="377" customFormat="false" ht="13.5" hidden="false" customHeight="false" outlineLevel="0" collapsed="false">
      <c r="A377" s="2" t="n">
        <v>3607</v>
      </c>
      <c r="B377" s="16" t="s">
        <v>21</v>
      </c>
      <c r="C377" s="16" t="s">
        <v>20</v>
      </c>
      <c r="D377" s="3" t="n">
        <v>0.805555555555555</v>
      </c>
      <c r="E377" s="3" t="n">
        <v>0.875</v>
      </c>
      <c r="G377" s="1" t="s">
        <v>176</v>
      </c>
      <c r="H377" s="16" t="s">
        <v>164</v>
      </c>
      <c r="I377" s="4" t="n">
        <v>901</v>
      </c>
      <c r="J377" s="4" t="n">
        <v>17170</v>
      </c>
      <c r="K377" s="5" t="n">
        <v>19.0566037735849</v>
      </c>
    </row>
    <row r="378" customFormat="false" ht="13.5" hidden="false" customHeight="false" outlineLevel="0" collapsed="false">
      <c r="A378" s="2" t="n">
        <v>3608</v>
      </c>
      <c r="B378" s="16" t="s">
        <v>21</v>
      </c>
      <c r="C378" s="16" t="s">
        <v>20</v>
      </c>
      <c r="D378" s="3" t="n">
        <v>0.805555555555555</v>
      </c>
      <c r="E378" s="3" t="n">
        <v>0.875</v>
      </c>
      <c r="G378" s="1" t="s">
        <v>176</v>
      </c>
      <c r="H378" s="16" t="s">
        <v>165</v>
      </c>
      <c r="I378" s="4" t="n">
        <v>901</v>
      </c>
      <c r="J378" s="4" t="n">
        <v>17670</v>
      </c>
      <c r="K378" s="5" t="n">
        <v>19.6115427302997</v>
      </c>
    </row>
    <row r="379" customFormat="false" ht="13.5" hidden="false" customHeight="false" outlineLevel="0" collapsed="false">
      <c r="A379" s="2" t="n">
        <v>3609</v>
      </c>
      <c r="B379" s="16" t="s">
        <v>21</v>
      </c>
      <c r="C379" s="16" t="s">
        <v>20</v>
      </c>
      <c r="D379" s="3" t="n">
        <v>0.805555555555555</v>
      </c>
      <c r="E379" s="3" t="n">
        <v>0.875</v>
      </c>
      <c r="G379" s="1" t="s">
        <v>176</v>
      </c>
      <c r="H379" s="16" t="s">
        <v>166</v>
      </c>
      <c r="I379" s="4" t="n">
        <v>901</v>
      </c>
      <c r="J379" s="4" t="n">
        <v>27170</v>
      </c>
      <c r="K379" s="5" t="n">
        <v>30.1553829078801</v>
      </c>
    </row>
    <row r="380" customFormat="false" ht="13.5" hidden="false" customHeight="false" outlineLevel="0" collapsed="false">
      <c r="A380" s="2" t="n">
        <v>3610</v>
      </c>
      <c r="B380" s="16" t="s">
        <v>21</v>
      </c>
      <c r="C380" s="16" t="s">
        <v>20</v>
      </c>
      <c r="D380" s="3" t="n">
        <v>0.805555555555555</v>
      </c>
      <c r="E380" s="3" t="n">
        <v>0.875</v>
      </c>
      <c r="G380" s="1" t="s">
        <v>176</v>
      </c>
      <c r="H380" s="16" t="s">
        <v>168</v>
      </c>
      <c r="I380" s="4" t="n">
        <v>2203</v>
      </c>
      <c r="J380" s="4" t="n">
        <v>57670</v>
      </c>
      <c r="K380" s="5" t="n">
        <v>26.1779391738538</v>
      </c>
    </row>
    <row r="381" customFormat="false" ht="13.5" hidden="false" customHeight="false" outlineLevel="0" collapsed="false">
      <c r="A381" s="2" t="n">
        <v>3611</v>
      </c>
      <c r="B381" s="16" t="s">
        <v>21</v>
      </c>
      <c r="C381" s="16" t="s">
        <v>20</v>
      </c>
      <c r="D381" s="3" t="n">
        <v>0.805555555555555</v>
      </c>
      <c r="E381" s="3" t="n">
        <v>0.875</v>
      </c>
      <c r="G381" s="1" t="s">
        <v>176</v>
      </c>
      <c r="H381" s="16" t="s">
        <v>169</v>
      </c>
      <c r="I381" s="4" t="n">
        <v>1902</v>
      </c>
      <c r="J381" s="4" t="n">
        <v>41070</v>
      </c>
      <c r="K381" s="5" t="n">
        <v>21.5930599369085</v>
      </c>
    </row>
    <row r="382" customFormat="false" ht="13.5" hidden="false" customHeight="false" outlineLevel="0" collapsed="false">
      <c r="A382" s="2" t="n">
        <v>3612</v>
      </c>
      <c r="B382" s="16" t="s">
        <v>21</v>
      </c>
      <c r="C382" s="16" t="s">
        <v>20</v>
      </c>
      <c r="D382" s="3" t="n">
        <v>0.805555555555555</v>
      </c>
      <c r="E382" s="3" t="n">
        <v>0.875</v>
      </c>
      <c r="G382" s="1" t="s">
        <v>176</v>
      </c>
      <c r="H382" s="16" t="s">
        <v>35</v>
      </c>
      <c r="I382" s="4" t="n">
        <v>1902</v>
      </c>
      <c r="J382" s="4" t="n">
        <v>29870</v>
      </c>
      <c r="K382" s="5" t="n">
        <v>15.7045215562566</v>
      </c>
    </row>
    <row r="383" customFormat="false" ht="13.5" hidden="false" customHeight="false" outlineLevel="0" collapsed="false">
      <c r="A383" s="2" t="n">
        <v>3613</v>
      </c>
      <c r="B383" s="16" t="s">
        <v>21</v>
      </c>
      <c r="C383" s="16" t="s">
        <v>20</v>
      </c>
      <c r="D383" s="3" t="n">
        <v>0.850694444444445</v>
      </c>
      <c r="E383" s="3" t="n">
        <v>0.920138888888889</v>
      </c>
      <c r="G383" s="1" t="s">
        <v>177</v>
      </c>
      <c r="H383" s="16" t="s">
        <v>103</v>
      </c>
      <c r="I383" s="4" t="n">
        <v>1602</v>
      </c>
      <c r="J383" s="4" t="n">
        <v>45870</v>
      </c>
      <c r="K383" s="5" t="n">
        <v>28.6329588014981</v>
      </c>
    </row>
    <row r="384" customFormat="false" ht="13.5" hidden="false" customHeight="false" outlineLevel="0" collapsed="false">
      <c r="A384" s="2" t="n">
        <v>3614</v>
      </c>
      <c r="B384" s="16" t="s">
        <v>21</v>
      </c>
      <c r="C384" s="16" t="s">
        <v>20</v>
      </c>
      <c r="D384" s="3" t="n">
        <v>0.850694444444445</v>
      </c>
      <c r="E384" s="3" t="n">
        <v>0.920138888888889</v>
      </c>
      <c r="G384" s="1" t="s">
        <v>177</v>
      </c>
      <c r="H384" s="16" t="s">
        <v>108</v>
      </c>
      <c r="I384" s="4" t="n">
        <v>1301</v>
      </c>
      <c r="J384" s="4" t="n">
        <v>29970</v>
      </c>
      <c r="K384" s="5" t="n">
        <v>23.0361260568793</v>
      </c>
    </row>
    <row r="385" customFormat="false" ht="13.5" hidden="false" customHeight="false" outlineLevel="0" collapsed="false">
      <c r="A385" s="2" t="n">
        <v>3615</v>
      </c>
      <c r="B385" s="16" t="s">
        <v>21</v>
      </c>
      <c r="C385" s="16" t="s">
        <v>20</v>
      </c>
      <c r="D385" s="3" t="n">
        <v>0.850694444444445</v>
      </c>
      <c r="E385" s="3" t="n">
        <v>0.920138888888889</v>
      </c>
      <c r="G385" s="1" t="s">
        <v>177</v>
      </c>
      <c r="H385" s="16" t="s">
        <v>87</v>
      </c>
      <c r="I385" s="4" t="n">
        <v>1301</v>
      </c>
      <c r="J385" s="4" t="n">
        <v>30070</v>
      </c>
      <c r="K385" s="5" t="n">
        <v>23.1129900076864</v>
      </c>
    </row>
    <row r="386" customFormat="false" ht="13.5" hidden="false" customHeight="false" outlineLevel="0" collapsed="false">
      <c r="A386" s="2" t="n">
        <v>3616</v>
      </c>
      <c r="B386" s="16" t="s">
        <v>21</v>
      </c>
      <c r="C386" s="16" t="s">
        <v>20</v>
      </c>
      <c r="D386" s="3" t="n">
        <v>0.850694444444445</v>
      </c>
      <c r="E386" s="3" t="n">
        <v>0.920138888888889</v>
      </c>
      <c r="G386" s="1" t="s">
        <v>177</v>
      </c>
      <c r="H386" s="16" t="s">
        <v>90</v>
      </c>
      <c r="I386" s="4" t="n">
        <v>1301</v>
      </c>
      <c r="J386" s="4" t="n">
        <v>31170</v>
      </c>
      <c r="K386" s="5" t="n">
        <v>23.9584934665642</v>
      </c>
    </row>
    <row r="387" customFormat="false" ht="13.5" hidden="false" customHeight="false" outlineLevel="0" collapsed="false">
      <c r="A387" s="2" t="n">
        <v>3617</v>
      </c>
      <c r="B387" s="16" t="s">
        <v>21</v>
      </c>
      <c r="C387" s="16" t="s">
        <v>20</v>
      </c>
      <c r="D387" s="3" t="n">
        <v>0.850694444444445</v>
      </c>
      <c r="E387" s="3" t="n">
        <v>0.920138888888889</v>
      </c>
      <c r="G387" s="1" t="s">
        <v>177</v>
      </c>
      <c r="H387" s="16" t="s">
        <v>23</v>
      </c>
      <c r="I387" s="4" t="n">
        <v>901</v>
      </c>
      <c r="J387" s="4" t="n">
        <v>11370</v>
      </c>
      <c r="K387" s="5" t="n">
        <v>12.6193118756937</v>
      </c>
    </row>
    <row r="388" customFormat="false" ht="13.5" hidden="false" customHeight="false" outlineLevel="0" collapsed="false">
      <c r="A388" s="2" t="n">
        <v>3618</v>
      </c>
      <c r="B388" s="16" t="s">
        <v>21</v>
      </c>
      <c r="C388" s="16" t="s">
        <v>20</v>
      </c>
      <c r="D388" s="3" t="n">
        <v>0.850694444444445</v>
      </c>
      <c r="E388" s="3" t="n">
        <v>0.920138888888889</v>
      </c>
      <c r="G388" s="1" t="s">
        <v>177</v>
      </c>
      <c r="H388" s="16" t="s">
        <v>74</v>
      </c>
      <c r="I388" s="4" t="n">
        <v>901</v>
      </c>
      <c r="J388" s="4" t="n">
        <v>14670</v>
      </c>
      <c r="K388" s="5" t="n">
        <v>16.2819089900111</v>
      </c>
    </row>
    <row r="389" customFormat="false" ht="13.5" hidden="false" customHeight="false" outlineLevel="0" collapsed="false">
      <c r="A389" s="2" t="n">
        <v>3619</v>
      </c>
      <c r="B389" s="16" t="s">
        <v>21</v>
      </c>
      <c r="C389" s="16" t="s">
        <v>20</v>
      </c>
      <c r="D389" s="3" t="n">
        <v>0.850694444444445</v>
      </c>
      <c r="E389" s="3" t="n">
        <v>0.920138888888889</v>
      </c>
      <c r="G389" s="1" t="s">
        <v>177</v>
      </c>
      <c r="H389" s="16" t="s">
        <v>164</v>
      </c>
      <c r="I389" s="4" t="n">
        <v>901</v>
      </c>
      <c r="J389" s="4" t="n">
        <v>16070</v>
      </c>
      <c r="K389" s="5" t="n">
        <v>17.8357380688124</v>
      </c>
    </row>
    <row r="390" customFormat="false" ht="13.5" hidden="false" customHeight="false" outlineLevel="0" collapsed="false">
      <c r="A390" s="2" t="n">
        <v>3620</v>
      </c>
      <c r="B390" s="16" t="s">
        <v>21</v>
      </c>
      <c r="C390" s="16" t="s">
        <v>20</v>
      </c>
      <c r="D390" s="3" t="n">
        <v>0.850694444444445</v>
      </c>
      <c r="E390" s="3" t="n">
        <v>0.920138888888889</v>
      </c>
      <c r="G390" s="1" t="s">
        <v>177</v>
      </c>
      <c r="H390" s="16" t="s">
        <v>165</v>
      </c>
      <c r="I390" s="4" t="n">
        <v>901</v>
      </c>
      <c r="J390" s="4" t="n">
        <v>16570</v>
      </c>
      <c r="K390" s="5" t="n">
        <v>18.3906770255272</v>
      </c>
    </row>
    <row r="391" customFormat="false" ht="13.5" hidden="false" customHeight="false" outlineLevel="0" collapsed="false">
      <c r="A391" s="2" t="n">
        <v>3621</v>
      </c>
      <c r="B391" s="16" t="s">
        <v>21</v>
      </c>
      <c r="C391" s="16" t="s">
        <v>20</v>
      </c>
      <c r="D391" s="3" t="n">
        <v>0.850694444444445</v>
      </c>
      <c r="E391" s="3" t="n">
        <v>0.920138888888889</v>
      </c>
      <c r="G391" s="1" t="s">
        <v>177</v>
      </c>
      <c r="H391" s="16" t="s">
        <v>166</v>
      </c>
      <c r="I391" s="4" t="n">
        <v>901</v>
      </c>
      <c r="J391" s="4" t="n">
        <v>27170</v>
      </c>
      <c r="K391" s="5" t="n">
        <v>30.1553829078801</v>
      </c>
    </row>
    <row r="392" customFormat="false" ht="13.5" hidden="false" customHeight="false" outlineLevel="0" collapsed="false">
      <c r="A392" s="2" t="n">
        <v>3622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78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623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78</v>
      </c>
      <c r="H393" s="16" t="s">
        <v>87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624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78</v>
      </c>
      <c r="H394" s="16" t="s">
        <v>90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625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78</v>
      </c>
      <c r="H395" s="16" t="s">
        <v>23</v>
      </c>
      <c r="I395" s="4" t="n">
        <v>616</v>
      </c>
      <c r="J395" s="4" t="n">
        <v>10240</v>
      </c>
      <c r="K395" s="5" t="n">
        <v>16.6233766233766</v>
      </c>
    </row>
    <row r="396" customFormat="false" ht="13.5" hidden="false" customHeight="false" outlineLevel="0" collapsed="false">
      <c r="A396" s="2" t="n">
        <v>3626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78</v>
      </c>
      <c r="H396" s="16" t="s">
        <v>74</v>
      </c>
      <c r="I396" s="4" t="n">
        <v>616</v>
      </c>
      <c r="J396" s="4" t="n">
        <v>10640</v>
      </c>
      <c r="K396" s="5" t="n">
        <v>17.2727272727273</v>
      </c>
    </row>
    <row r="397" customFormat="false" ht="13.5" hidden="false" customHeight="false" outlineLevel="0" collapsed="false">
      <c r="A397" s="2" t="n">
        <v>3627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78</v>
      </c>
      <c r="H397" s="16" t="s">
        <v>164</v>
      </c>
      <c r="I397" s="4" t="n">
        <v>616</v>
      </c>
      <c r="J397" s="4" t="n">
        <v>10740</v>
      </c>
      <c r="K397" s="5" t="n">
        <v>17.4350649350649</v>
      </c>
    </row>
    <row r="398" customFormat="false" ht="13.5" hidden="false" customHeight="false" outlineLevel="0" collapsed="false">
      <c r="A398" s="2" t="n">
        <v>3628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78</v>
      </c>
      <c r="H398" s="16" t="s">
        <v>165</v>
      </c>
      <c r="I398" s="4" t="n">
        <v>616</v>
      </c>
      <c r="J398" s="4" t="n">
        <v>12340</v>
      </c>
      <c r="K398" s="5" t="n">
        <v>20.0324675324675</v>
      </c>
    </row>
    <row r="399" customFormat="false" ht="13.5" hidden="false" customHeight="false" outlineLevel="0" collapsed="false">
      <c r="A399" s="2" t="n">
        <v>3629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78</v>
      </c>
      <c r="H399" s="16" t="s">
        <v>166</v>
      </c>
      <c r="I399" s="4" t="n">
        <v>616</v>
      </c>
      <c r="J399" s="4" t="n">
        <v>13840</v>
      </c>
      <c r="K399" s="5" t="n">
        <v>22.4675324675325</v>
      </c>
    </row>
    <row r="400" customFormat="false" ht="13.5" hidden="false" customHeight="false" outlineLevel="0" collapsed="false">
      <c r="A400" s="2" t="n">
        <v>3630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78</v>
      </c>
      <c r="H400" s="16" t="s">
        <v>168</v>
      </c>
      <c r="I400" s="4" t="n">
        <v>1633</v>
      </c>
      <c r="J400" s="4" t="n">
        <v>44140</v>
      </c>
      <c r="K400" s="5" t="n">
        <v>27.0300061236987</v>
      </c>
    </row>
    <row r="401" customFormat="false" ht="13.5" hidden="false" customHeight="false" outlineLevel="0" collapsed="false">
      <c r="A401" s="2" t="n">
        <v>3631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78</v>
      </c>
      <c r="H401" s="16" t="s">
        <v>169</v>
      </c>
      <c r="I401" s="4" t="n">
        <v>1427</v>
      </c>
      <c r="J401" s="4" t="n">
        <v>35940</v>
      </c>
      <c r="K401" s="5" t="n">
        <v>25.1857042747022</v>
      </c>
    </row>
    <row r="402" customFormat="false" ht="13.5" hidden="false" customHeight="false" outlineLevel="0" collapsed="false">
      <c r="A402" s="2" t="n">
        <v>3632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78</v>
      </c>
      <c r="H402" s="16" t="s">
        <v>35</v>
      </c>
      <c r="I402" s="4" t="n">
        <v>1427</v>
      </c>
      <c r="J402" s="4" t="n">
        <v>21640</v>
      </c>
      <c r="K402" s="5" t="n">
        <v>15.1646811492642</v>
      </c>
    </row>
    <row r="403" customFormat="false" ht="13.5" hidden="false" customHeight="false" outlineLevel="0" collapsed="false">
      <c r="A403" s="2" t="n">
        <v>3633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79</v>
      </c>
      <c r="H403" s="16" t="s">
        <v>103</v>
      </c>
      <c r="I403" s="4" t="n">
        <v>1222</v>
      </c>
      <c r="J403" s="4" t="n">
        <v>37640</v>
      </c>
      <c r="K403" s="5" t="n">
        <v>30.8019639934534</v>
      </c>
    </row>
    <row r="404" customFormat="false" ht="13.5" hidden="false" customHeight="false" outlineLevel="0" collapsed="false">
      <c r="A404" s="2" t="n">
        <v>3634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79</v>
      </c>
      <c r="H404" s="16" t="s">
        <v>87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635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79</v>
      </c>
      <c r="H405" s="16" t="s">
        <v>9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636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79</v>
      </c>
      <c r="H406" s="16" t="s">
        <v>23</v>
      </c>
      <c r="I406" s="4" t="n">
        <v>616</v>
      </c>
      <c r="J406" s="4" t="n">
        <v>12140</v>
      </c>
      <c r="K406" s="5" t="n">
        <v>19.7077922077922</v>
      </c>
    </row>
    <row r="407" customFormat="false" ht="13.5" hidden="false" customHeight="false" outlineLevel="0" collapsed="false">
      <c r="A407" s="2" t="n">
        <v>3637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79</v>
      </c>
      <c r="H407" s="16" t="s">
        <v>74</v>
      </c>
      <c r="I407" s="4" t="n">
        <v>616</v>
      </c>
      <c r="J407" s="4" t="n">
        <v>12440</v>
      </c>
      <c r="K407" s="5" t="n">
        <v>20.1948051948052</v>
      </c>
    </row>
    <row r="408" customFormat="false" ht="13.5" hidden="false" customHeight="false" outlineLevel="0" collapsed="false">
      <c r="A408" s="2" t="n">
        <v>3638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79</v>
      </c>
      <c r="H408" s="16" t="s">
        <v>164</v>
      </c>
      <c r="I408" s="4" t="n">
        <v>616</v>
      </c>
      <c r="J408" s="4" t="n">
        <v>12840</v>
      </c>
      <c r="K408" s="5" t="n">
        <v>20.8441558441558</v>
      </c>
    </row>
    <row r="409" customFormat="false" ht="13.5" hidden="false" customHeight="false" outlineLevel="0" collapsed="false">
      <c r="A409" s="2" t="n">
        <v>3639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79</v>
      </c>
      <c r="H409" s="16" t="s">
        <v>165</v>
      </c>
      <c r="I409" s="4" t="n">
        <v>616</v>
      </c>
      <c r="J409" s="4" t="n">
        <v>13340</v>
      </c>
      <c r="K409" s="5" t="n">
        <v>21.6558441558442</v>
      </c>
    </row>
    <row r="410" customFormat="false" ht="13.5" hidden="false" customHeight="false" outlineLevel="0" collapsed="false">
      <c r="A410" s="2" t="n">
        <v>3640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79</v>
      </c>
      <c r="H410" s="16" t="s">
        <v>166</v>
      </c>
      <c r="I410" s="4" t="n">
        <v>616</v>
      </c>
      <c r="J410" s="4" t="n">
        <v>13740</v>
      </c>
      <c r="K410" s="5" t="n">
        <v>22.3051948051948</v>
      </c>
    </row>
    <row r="411" customFormat="false" ht="13.5" hidden="false" customHeight="false" outlineLevel="0" collapsed="false">
      <c r="A411" s="2" t="n">
        <v>3641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0</v>
      </c>
      <c r="H411" s="16" t="s">
        <v>103</v>
      </c>
      <c r="I411" s="4" t="n">
        <v>1222</v>
      </c>
      <c r="J411" s="4" t="n">
        <v>37640</v>
      </c>
      <c r="K411" s="5" t="n">
        <v>30.8019639934534</v>
      </c>
    </row>
    <row r="412" customFormat="false" ht="13.5" hidden="false" customHeight="false" outlineLevel="0" collapsed="false">
      <c r="A412" s="2" t="n">
        <v>3642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0</v>
      </c>
      <c r="H412" s="16" t="s">
        <v>87</v>
      </c>
      <c r="I412" s="4" t="n">
        <v>1016</v>
      </c>
      <c r="J412" s="4" t="n">
        <v>33640</v>
      </c>
      <c r="K412" s="5" t="n">
        <v>33.1102362204724</v>
      </c>
    </row>
    <row r="413" customFormat="false" ht="13.5" hidden="false" customHeight="false" outlineLevel="0" collapsed="false">
      <c r="A413" s="2" t="n">
        <v>3643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0</v>
      </c>
      <c r="H413" s="16" t="s">
        <v>90</v>
      </c>
      <c r="I413" s="4" t="n">
        <v>1016</v>
      </c>
      <c r="J413" s="4" t="n">
        <v>33740</v>
      </c>
      <c r="K413" s="5" t="n">
        <v>33.2086614173228</v>
      </c>
    </row>
    <row r="414" customFormat="false" ht="13.5" hidden="false" customHeight="false" outlineLevel="0" collapsed="false">
      <c r="A414" s="2" t="n">
        <v>3644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0</v>
      </c>
      <c r="H414" s="16" t="s">
        <v>23</v>
      </c>
      <c r="I414" s="4" t="n">
        <v>616</v>
      </c>
      <c r="J414" s="4" t="n">
        <v>12640</v>
      </c>
      <c r="K414" s="5" t="n">
        <v>20.5194805194805</v>
      </c>
    </row>
    <row r="415" customFormat="false" ht="13.5" hidden="false" customHeight="false" outlineLevel="0" collapsed="false">
      <c r="A415" s="2" t="n">
        <v>3645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0</v>
      </c>
      <c r="H415" s="16" t="s">
        <v>74</v>
      </c>
      <c r="I415" s="4" t="n">
        <v>616</v>
      </c>
      <c r="J415" s="4" t="n">
        <v>19240</v>
      </c>
      <c r="K415" s="5" t="n">
        <v>31.2337662337662</v>
      </c>
    </row>
    <row r="416" customFormat="false" ht="13.5" hidden="false" customHeight="false" outlineLevel="0" collapsed="false">
      <c r="A416" s="2" t="n">
        <v>3646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0</v>
      </c>
      <c r="H416" s="16" t="s">
        <v>164</v>
      </c>
      <c r="I416" s="4" t="n">
        <v>616</v>
      </c>
      <c r="J416" s="4" t="n">
        <v>19340</v>
      </c>
      <c r="K416" s="5" t="n">
        <v>31.3961038961039</v>
      </c>
    </row>
    <row r="417" customFormat="false" ht="13.5" hidden="false" customHeight="false" outlineLevel="0" collapsed="false">
      <c r="A417" s="2" t="n">
        <v>3647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0</v>
      </c>
      <c r="H417" s="16" t="s">
        <v>165</v>
      </c>
      <c r="I417" s="4" t="n">
        <v>616</v>
      </c>
      <c r="J417" s="4" t="n">
        <v>19940</v>
      </c>
      <c r="K417" s="5" t="n">
        <v>32.3701298701299</v>
      </c>
    </row>
    <row r="418" customFormat="false" ht="13.5" hidden="false" customHeight="false" outlineLevel="0" collapsed="false">
      <c r="A418" s="2" t="n">
        <v>3648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0</v>
      </c>
      <c r="H418" s="16" t="s">
        <v>166</v>
      </c>
      <c r="I418" s="4" t="n">
        <v>616</v>
      </c>
      <c r="J418" s="4" t="n">
        <v>21040</v>
      </c>
      <c r="K418" s="5" t="n">
        <v>34.1558441558442</v>
      </c>
    </row>
    <row r="419" customFormat="false" ht="13.5" hidden="false" customHeight="false" outlineLevel="0" collapsed="false">
      <c r="A419" s="2" t="n">
        <v>3649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1</v>
      </c>
      <c r="H419" s="16" t="s">
        <v>103</v>
      </c>
      <c r="I419" s="4" t="n">
        <v>1058</v>
      </c>
      <c r="J419" s="4" t="n">
        <v>31740</v>
      </c>
      <c r="K419" s="5" t="n">
        <v>30</v>
      </c>
    </row>
    <row r="420" customFormat="false" ht="13.5" hidden="false" customHeight="false" outlineLevel="0" collapsed="false">
      <c r="A420" s="2" t="n">
        <v>3650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1</v>
      </c>
      <c r="H420" s="16" t="s">
        <v>90</v>
      </c>
      <c r="I420" s="4" t="n">
        <v>893</v>
      </c>
      <c r="J420" s="4" t="n">
        <v>20140</v>
      </c>
      <c r="K420" s="5" t="n">
        <v>22.5531914893617</v>
      </c>
    </row>
    <row r="421" customFormat="false" ht="13.5" hidden="false" customHeight="false" outlineLevel="0" collapsed="false">
      <c r="A421" s="2" t="n">
        <v>3651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1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652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1</v>
      </c>
      <c r="H422" s="16" t="s">
        <v>74</v>
      </c>
      <c r="I422" s="4" t="n">
        <v>493</v>
      </c>
      <c r="J422" s="4" t="n">
        <v>11440</v>
      </c>
      <c r="K422" s="5" t="n">
        <v>23.2048681541582</v>
      </c>
    </row>
    <row r="423" customFormat="false" ht="13.5" hidden="false" customHeight="false" outlineLevel="0" collapsed="false">
      <c r="A423" s="2" t="n">
        <v>3653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1</v>
      </c>
      <c r="H423" s="16" t="s">
        <v>164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654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1</v>
      </c>
      <c r="H424" s="16" t="s">
        <v>165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655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1</v>
      </c>
      <c r="H425" s="16" t="s">
        <v>166</v>
      </c>
      <c r="I425" s="4" t="n">
        <v>493</v>
      </c>
      <c r="J425" s="4" t="n">
        <v>15340</v>
      </c>
      <c r="K425" s="5" t="n">
        <v>31.1156186612576</v>
      </c>
    </row>
    <row r="426" customFormat="false" ht="13.5" hidden="false" customHeight="false" outlineLevel="0" collapsed="false">
      <c r="A426" s="2" t="n">
        <v>3656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1</v>
      </c>
      <c r="H426" s="16" t="s">
        <v>168</v>
      </c>
      <c r="I426" s="4" t="n">
        <v>1387</v>
      </c>
      <c r="J426" s="4" t="n">
        <v>37740</v>
      </c>
      <c r="K426" s="5" t="n">
        <v>27.2098053352559</v>
      </c>
    </row>
    <row r="427" customFormat="false" ht="13.5" hidden="false" customHeight="false" outlineLevel="0" collapsed="false">
      <c r="A427" s="2" t="n">
        <v>3657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1</v>
      </c>
      <c r="H427" s="16" t="s">
        <v>169</v>
      </c>
      <c r="I427" s="4" t="n">
        <v>1222</v>
      </c>
      <c r="J427" s="4" t="n">
        <v>26140</v>
      </c>
      <c r="K427" s="5" t="n">
        <v>21.3911620294599</v>
      </c>
    </row>
    <row r="428" customFormat="false" ht="13.5" hidden="false" customHeight="false" outlineLevel="0" collapsed="false">
      <c r="A428" s="2" t="n">
        <v>3658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1</v>
      </c>
      <c r="H428" s="16" t="s">
        <v>35</v>
      </c>
      <c r="I428" s="4" t="n">
        <v>1222</v>
      </c>
      <c r="J428" s="4" t="n">
        <v>19040</v>
      </c>
      <c r="K428" s="5" t="n">
        <v>15.5810147299509</v>
      </c>
    </row>
    <row r="429" customFormat="false" ht="13.5" hidden="false" customHeight="false" outlineLevel="0" collapsed="false">
      <c r="A429" s="2" t="n">
        <v>3659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24</v>
      </c>
      <c r="H429" s="16" t="s">
        <v>103</v>
      </c>
      <c r="I429" s="4" t="n">
        <v>1058</v>
      </c>
      <c r="J429" s="4" t="n">
        <v>31740</v>
      </c>
      <c r="K429" s="5" t="n">
        <v>30</v>
      </c>
    </row>
    <row r="430" customFormat="false" ht="13.5" hidden="false" customHeight="false" outlineLevel="0" collapsed="false">
      <c r="A430" s="2" t="n">
        <v>3660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24</v>
      </c>
      <c r="H430" s="16" t="s">
        <v>90</v>
      </c>
      <c r="I430" s="4" t="n">
        <v>893</v>
      </c>
      <c r="J430" s="4" t="n">
        <v>20140</v>
      </c>
      <c r="K430" s="5" t="n">
        <v>22.5531914893617</v>
      </c>
    </row>
    <row r="431" customFormat="false" ht="13.5" hidden="false" customHeight="false" outlineLevel="0" collapsed="false">
      <c r="A431" s="2" t="n">
        <v>3661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24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662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24</v>
      </c>
      <c r="H432" s="16" t="s">
        <v>74</v>
      </c>
      <c r="I432" s="4" t="n">
        <v>493</v>
      </c>
      <c r="J432" s="4" t="n">
        <v>11440</v>
      </c>
      <c r="K432" s="5" t="n">
        <v>23.2048681541582</v>
      </c>
    </row>
    <row r="433" customFormat="false" ht="13.5" hidden="false" customHeight="false" outlineLevel="0" collapsed="false">
      <c r="A433" s="2" t="n">
        <v>3663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24</v>
      </c>
      <c r="H433" s="16" t="s">
        <v>164</v>
      </c>
      <c r="I433" s="4" t="n">
        <v>493</v>
      </c>
      <c r="J433" s="4" t="n">
        <v>12740</v>
      </c>
      <c r="K433" s="5" t="n">
        <v>25.841784989858</v>
      </c>
    </row>
    <row r="434" customFormat="false" ht="13.5" hidden="false" customHeight="false" outlineLevel="0" collapsed="false">
      <c r="A434" s="2" t="n">
        <v>3664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24</v>
      </c>
      <c r="H434" s="16" t="s">
        <v>165</v>
      </c>
      <c r="I434" s="4" t="n">
        <v>493</v>
      </c>
      <c r="J434" s="4" t="n">
        <v>13240</v>
      </c>
      <c r="K434" s="5" t="n">
        <v>26.8559837728195</v>
      </c>
    </row>
    <row r="435" customFormat="false" ht="13.5" hidden="false" customHeight="false" outlineLevel="0" collapsed="false">
      <c r="A435" s="2" t="n">
        <v>3665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24</v>
      </c>
      <c r="H435" s="16" t="s">
        <v>166</v>
      </c>
      <c r="I435" s="4" t="n">
        <v>493</v>
      </c>
      <c r="J435" s="4" t="n">
        <v>15440</v>
      </c>
      <c r="K435" s="5" t="n">
        <v>31.3184584178499</v>
      </c>
    </row>
    <row r="436" customFormat="false" ht="13.5" hidden="false" customHeight="false" outlineLevel="0" collapsed="false">
      <c r="A436" s="2" t="n">
        <v>3666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24</v>
      </c>
      <c r="H436" s="16" t="s">
        <v>168</v>
      </c>
      <c r="I436" s="4" t="n">
        <v>1387</v>
      </c>
      <c r="J436" s="4" t="n">
        <v>37740</v>
      </c>
      <c r="K436" s="5" t="n">
        <v>27.2098053352559</v>
      </c>
    </row>
    <row r="437" customFormat="false" ht="13.5" hidden="false" customHeight="false" outlineLevel="0" collapsed="false">
      <c r="A437" s="2" t="n">
        <v>3667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24</v>
      </c>
      <c r="H437" s="16" t="s">
        <v>169</v>
      </c>
      <c r="I437" s="4" t="n">
        <v>1222</v>
      </c>
      <c r="J437" s="4" t="n">
        <v>26140</v>
      </c>
      <c r="K437" s="5" t="n">
        <v>21.3911620294599</v>
      </c>
    </row>
    <row r="438" customFormat="false" ht="13.5" hidden="false" customHeight="false" outlineLevel="0" collapsed="false">
      <c r="A438" s="2" t="n">
        <v>3668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24</v>
      </c>
      <c r="H438" s="16" t="s">
        <v>35</v>
      </c>
      <c r="I438" s="4" t="n">
        <v>1222</v>
      </c>
      <c r="J438" s="4" t="n">
        <v>19240</v>
      </c>
      <c r="K438" s="5" t="n">
        <v>15.7446808510638</v>
      </c>
    </row>
    <row r="439" customFormat="false" ht="13.5" hidden="false" customHeight="false" outlineLevel="0" collapsed="false">
      <c r="A439" s="2" t="n">
        <v>3669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3</v>
      </c>
      <c r="H439" s="16" t="s">
        <v>103</v>
      </c>
      <c r="I439" s="4" t="n">
        <v>1058</v>
      </c>
      <c r="J439" s="4" t="n">
        <v>31740</v>
      </c>
      <c r="K439" s="5" t="n">
        <v>30</v>
      </c>
    </row>
    <row r="440" customFormat="false" ht="13.5" hidden="false" customHeight="false" outlineLevel="0" collapsed="false">
      <c r="A440" s="2" t="n">
        <v>3670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3</v>
      </c>
      <c r="H440" s="16" t="s">
        <v>90</v>
      </c>
      <c r="I440" s="4" t="n">
        <v>893</v>
      </c>
      <c r="J440" s="4" t="n">
        <v>20140</v>
      </c>
      <c r="K440" s="5" t="n">
        <v>22.5531914893617</v>
      </c>
    </row>
    <row r="441" customFormat="false" ht="13.5" hidden="false" customHeight="false" outlineLevel="0" collapsed="false">
      <c r="A441" s="2" t="n">
        <v>3671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3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672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3</v>
      </c>
      <c r="H442" s="16" t="s">
        <v>74</v>
      </c>
      <c r="I442" s="4" t="n">
        <v>493</v>
      </c>
      <c r="J442" s="4" t="n">
        <v>11440</v>
      </c>
      <c r="K442" s="5" t="n">
        <v>23.2048681541582</v>
      </c>
    </row>
    <row r="443" customFormat="false" ht="13.5" hidden="false" customHeight="false" outlineLevel="0" collapsed="false">
      <c r="A443" s="2" t="n">
        <v>3673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3</v>
      </c>
      <c r="H443" s="16" t="s">
        <v>164</v>
      </c>
      <c r="I443" s="4" t="n">
        <v>493</v>
      </c>
      <c r="J443" s="4" t="n">
        <v>12540</v>
      </c>
      <c r="K443" s="5" t="n">
        <v>25.4361054766734</v>
      </c>
    </row>
    <row r="444" customFormat="false" ht="13.5" hidden="false" customHeight="false" outlineLevel="0" collapsed="false">
      <c r="A444" s="2" t="n">
        <v>3674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3</v>
      </c>
      <c r="H444" s="16" t="s">
        <v>165</v>
      </c>
      <c r="I444" s="4" t="n">
        <v>493</v>
      </c>
      <c r="J444" s="4" t="n">
        <v>13040</v>
      </c>
      <c r="K444" s="5" t="n">
        <v>26.4503042596349</v>
      </c>
    </row>
    <row r="445" customFormat="false" ht="13.5" hidden="false" customHeight="false" outlineLevel="0" collapsed="false">
      <c r="A445" s="2" t="n">
        <v>3675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3</v>
      </c>
      <c r="H445" s="16" t="s">
        <v>166</v>
      </c>
      <c r="I445" s="4" t="n">
        <v>493</v>
      </c>
      <c r="J445" s="4" t="n">
        <v>15740</v>
      </c>
      <c r="K445" s="5" t="n">
        <v>31.9269776876268</v>
      </c>
    </row>
    <row r="446" customFormat="false" ht="13.5" hidden="false" customHeight="false" outlineLevel="0" collapsed="false">
      <c r="A446" s="2" t="n">
        <v>3676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3</v>
      </c>
      <c r="H446" s="16" t="s">
        <v>168</v>
      </c>
      <c r="I446" s="4" t="n">
        <v>1387</v>
      </c>
      <c r="J446" s="4" t="n">
        <v>37740</v>
      </c>
      <c r="K446" s="5" t="n">
        <v>27.2098053352559</v>
      </c>
    </row>
    <row r="447" customFormat="false" ht="13.5" hidden="false" customHeight="false" outlineLevel="0" collapsed="false">
      <c r="A447" s="2" t="n">
        <v>3677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3</v>
      </c>
      <c r="H447" s="16" t="s">
        <v>169</v>
      </c>
      <c r="I447" s="4" t="n">
        <v>1222</v>
      </c>
      <c r="J447" s="4" t="n">
        <v>26140</v>
      </c>
      <c r="K447" s="5" t="n">
        <v>21.3911620294599</v>
      </c>
    </row>
    <row r="448" customFormat="false" ht="13.5" hidden="false" customHeight="false" outlineLevel="0" collapsed="false">
      <c r="A448" s="2" t="n">
        <v>3678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3</v>
      </c>
      <c r="H448" s="16" t="s">
        <v>35</v>
      </c>
      <c r="I448" s="4" t="n">
        <v>1222</v>
      </c>
      <c r="J448" s="4" t="n">
        <v>19040</v>
      </c>
      <c r="K448" s="5" t="n">
        <v>15.5810147299509</v>
      </c>
    </row>
    <row r="449" customFormat="false" ht="13.5" hidden="false" customHeight="false" outlineLevel="0" collapsed="false">
      <c r="A449" s="2" t="n">
        <v>3679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4</v>
      </c>
      <c r="H449" s="16" t="s">
        <v>103</v>
      </c>
      <c r="I449" s="4" t="n">
        <v>1058</v>
      </c>
      <c r="J449" s="4" t="n">
        <v>31740</v>
      </c>
      <c r="K449" s="5" t="n">
        <v>30</v>
      </c>
    </row>
    <row r="450" customFormat="false" ht="13.5" hidden="false" customHeight="false" outlineLevel="0" collapsed="false">
      <c r="A450" s="2" t="n">
        <v>3680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4</v>
      </c>
      <c r="H450" s="16" t="s">
        <v>90</v>
      </c>
      <c r="I450" s="4" t="n">
        <v>893</v>
      </c>
      <c r="J450" s="4" t="n">
        <v>20140</v>
      </c>
      <c r="K450" s="5" t="n">
        <v>22.5531914893617</v>
      </c>
    </row>
    <row r="451" customFormat="false" ht="13.5" hidden="false" customHeight="false" outlineLevel="0" collapsed="false">
      <c r="A451" s="2" t="n">
        <v>3681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4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682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4</v>
      </c>
      <c r="H452" s="16" t="s">
        <v>74</v>
      </c>
      <c r="I452" s="4" t="n">
        <v>493</v>
      </c>
      <c r="J452" s="4" t="n">
        <v>11440</v>
      </c>
      <c r="K452" s="5" t="n">
        <v>23.2048681541582</v>
      </c>
    </row>
    <row r="453" customFormat="false" ht="13.5" hidden="false" customHeight="false" outlineLevel="0" collapsed="false">
      <c r="A453" s="2" t="n">
        <v>3683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4</v>
      </c>
      <c r="H453" s="16" t="s">
        <v>164</v>
      </c>
      <c r="I453" s="4" t="n">
        <v>493</v>
      </c>
      <c r="J453" s="4" t="n">
        <v>12740</v>
      </c>
      <c r="K453" s="5" t="n">
        <v>25.841784989858</v>
      </c>
    </row>
    <row r="454" customFormat="false" ht="13.5" hidden="false" customHeight="false" outlineLevel="0" collapsed="false">
      <c r="A454" s="2" t="n">
        <v>3684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4</v>
      </c>
      <c r="H454" s="16" t="s">
        <v>165</v>
      </c>
      <c r="I454" s="4" t="n">
        <v>493</v>
      </c>
      <c r="J454" s="4" t="n">
        <v>13240</v>
      </c>
      <c r="K454" s="5" t="n">
        <v>26.8559837728195</v>
      </c>
    </row>
    <row r="455" customFormat="false" ht="13.5" hidden="false" customHeight="false" outlineLevel="0" collapsed="false">
      <c r="A455" s="2" t="n">
        <v>3685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4</v>
      </c>
      <c r="H455" s="16" t="s">
        <v>166</v>
      </c>
      <c r="I455" s="4" t="n">
        <v>493</v>
      </c>
      <c r="J455" s="4" t="n">
        <v>15840</v>
      </c>
      <c r="K455" s="5" t="n">
        <v>32.1298174442191</v>
      </c>
    </row>
    <row r="456" customFormat="false" ht="13.5" hidden="false" customHeight="false" outlineLevel="0" collapsed="false">
      <c r="A456" s="2" t="n">
        <v>3686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4</v>
      </c>
      <c r="H456" s="16" t="s">
        <v>168</v>
      </c>
      <c r="I456" s="4" t="n">
        <v>1387</v>
      </c>
      <c r="J456" s="4" t="n">
        <v>37740</v>
      </c>
      <c r="K456" s="5" t="n">
        <v>27.2098053352559</v>
      </c>
    </row>
    <row r="457" customFormat="false" ht="13.5" hidden="false" customHeight="false" outlineLevel="0" collapsed="false">
      <c r="A457" s="2" t="n">
        <v>3687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4</v>
      </c>
      <c r="H457" s="16" t="s">
        <v>169</v>
      </c>
      <c r="I457" s="4" t="n">
        <v>1222</v>
      </c>
      <c r="J457" s="4" t="n">
        <v>26140</v>
      </c>
      <c r="K457" s="5" t="n">
        <v>21.3911620294599</v>
      </c>
    </row>
    <row r="458" customFormat="false" ht="13.5" hidden="false" customHeight="false" outlineLevel="0" collapsed="false">
      <c r="A458" s="2" t="n">
        <v>3688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4</v>
      </c>
      <c r="H458" s="16" t="s">
        <v>35</v>
      </c>
      <c r="I458" s="4" t="n">
        <v>1222</v>
      </c>
      <c r="J458" s="4" t="n">
        <v>19240</v>
      </c>
      <c r="K458" s="5" t="n">
        <v>15.7446808510638</v>
      </c>
    </row>
    <row r="459" customFormat="false" ht="13.5" hidden="false" customHeight="false" outlineLevel="0" collapsed="false">
      <c r="A459" s="2" t="n">
        <v>3689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5</v>
      </c>
      <c r="H459" s="16" t="s">
        <v>103</v>
      </c>
      <c r="I459" s="4" t="n">
        <v>1058</v>
      </c>
      <c r="J459" s="4" t="n">
        <v>31740</v>
      </c>
      <c r="K459" s="5" t="n">
        <v>30</v>
      </c>
    </row>
    <row r="460" customFormat="false" ht="13.5" hidden="false" customHeight="false" outlineLevel="0" collapsed="false">
      <c r="A460" s="2" t="n">
        <v>3690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5</v>
      </c>
      <c r="H460" s="16" t="s">
        <v>90</v>
      </c>
      <c r="I460" s="4" t="n">
        <v>893</v>
      </c>
      <c r="J460" s="4" t="n">
        <v>20140</v>
      </c>
      <c r="K460" s="5" t="n">
        <v>22.5531914893617</v>
      </c>
    </row>
    <row r="461" customFormat="false" ht="13.5" hidden="false" customHeight="false" outlineLevel="0" collapsed="false">
      <c r="A461" s="2" t="n">
        <v>3691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5</v>
      </c>
      <c r="H461" s="16" t="s">
        <v>23</v>
      </c>
      <c r="I461" s="4" t="n">
        <v>493</v>
      </c>
      <c r="J461" s="4" t="n">
        <v>9240</v>
      </c>
      <c r="K461" s="5" t="n">
        <v>18.7423935091278</v>
      </c>
    </row>
    <row r="462" customFormat="false" ht="13.5" hidden="false" customHeight="false" outlineLevel="0" collapsed="false">
      <c r="A462" s="2" t="n">
        <v>3692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5</v>
      </c>
      <c r="H462" s="16" t="s">
        <v>74</v>
      </c>
      <c r="I462" s="4" t="n">
        <v>493</v>
      </c>
      <c r="J462" s="4" t="n">
        <v>13240</v>
      </c>
      <c r="K462" s="5" t="n">
        <v>26.8559837728195</v>
      </c>
    </row>
    <row r="463" customFormat="false" ht="13.5" hidden="false" customHeight="false" outlineLevel="0" collapsed="false">
      <c r="A463" s="2" t="n">
        <v>3693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5</v>
      </c>
      <c r="H463" s="16" t="s">
        <v>164</v>
      </c>
      <c r="I463" s="4" t="n">
        <v>493</v>
      </c>
      <c r="J463" s="4" t="n">
        <v>13940</v>
      </c>
      <c r="K463" s="5" t="n">
        <v>28.2758620689655</v>
      </c>
    </row>
    <row r="464" customFormat="false" ht="13.5" hidden="false" customHeight="false" outlineLevel="0" collapsed="false">
      <c r="A464" s="2" t="n">
        <v>3694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5</v>
      </c>
      <c r="H464" s="16" t="s">
        <v>165</v>
      </c>
      <c r="I464" s="4" t="n">
        <v>493</v>
      </c>
      <c r="J464" s="4" t="n">
        <v>14540</v>
      </c>
      <c r="K464" s="5" t="n">
        <v>29.4929006085193</v>
      </c>
    </row>
    <row r="465" customFormat="false" ht="13.5" hidden="false" customHeight="false" outlineLevel="0" collapsed="false">
      <c r="A465" s="2" t="n">
        <v>3695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5</v>
      </c>
      <c r="H465" s="16" t="s">
        <v>166</v>
      </c>
      <c r="I465" s="4" t="n">
        <v>493</v>
      </c>
      <c r="J465" s="4" t="n">
        <v>17940</v>
      </c>
      <c r="K465" s="5" t="n">
        <v>36.3894523326572</v>
      </c>
    </row>
    <row r="466" customFormat="false" ht="13.5" hidden="false" customHeight="false" outlineLevel="0" collapsed="false">
      <c r="A466" s="2" t="n">
        <v>3696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5</v>
      </c>
      <c r="H466" s="16" t="s">
        <v>168</v>
      </c>
      <c r="I466" s="4" t="n">
        <v>1387</v>
      </c>
      <c r="J466" s="4" t="n">
        <v>37740</v>
      </c>
      <c r="K466" s="5" t="n">
        <v>27.2098053352559</v>
      </c>
    </row>
    <row r="467" customFormat="false" ht="13.5" hidden="false" customHeight="false" outlineLevel="0" collapsed="false">
      <c r="A467" s="2" t="n">
        <v>3697</v>
      </c>
      <c r="B467" s="16" t="s">
        <v>21</v>
      </c>
      <c r="C467" s="16" t="s">
        <v>88</v>
      </c>
      <c r="D467" s="3" t="n">
        <v>0.729166666666667</v>
      </c>
      <c r="E467" s="3" t="n">
        <v>0.777777777777778</v>
      </c>
      <c r="G467" s="1" t="s">
        <v>185</v>
      </c>
      <c r="H467" s="16" t="s">
        <v>169</v>
      </c>
      <c r="I467" s="4" t="n">
        <v>1222</v>
      </c>
      <c r="J467" s="4" t="n">
        <v>26140</v>
      </c>
      <c r="K467" s="5" t="n">
        <v>21.3911620294599</v>
      </c>
    </row>
    <row r="468" customFormat="false" ht="13.5" hidden="false" customHeight="false" outlineLevel="0" collapsed="false">
      <c r="A468" s="2" t="n">
        <v>3698</v>
      </c>
      <c r="B468" s="16" t="s">
        <v>21</v>
      </c>
      <c r="C468" s="16" t="s">
        <v>88</v>
      </c>
      <c r="D468" s="3" t="n">
        <v>0.729166666666667</v>
      </c>
      <c r="E468" s="3" t="n">
        <v>0.777777777777778</v>
      </c>
      <c r="G468" s="1" t="s">
        <v>185</v>
      </c>
      <c r="H468" s="16" t="s">
        <v>35</v>
      </c>
      <c r="I468" s="4" t="n">
        <v>1222</v>
      </c>
      <c r="J468" s="4" t="n">
        <v>20540</v>
      </c>
      <c r="K468" s="5" t="n">
        <v>16.8085106382979</v>
      </c>
    </row>
    <row r="469" customFormat="false" ht="13.5" hidden="false" customHeight="false" outlineLevel="0" collapsed="false">
      <c r="A469" s="2" t="n">
        <v>3699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6</v>
      </c>
      <c r="H469" s="16" t="s">
        <v>103</v>
      </c>
      <c r="I469" s="4" t="n">
        <v>1058</v>
      </c>
      <c r="J469" s="4" t="n">
        <v>31740</v>
      </c>
      <c r="K469" s="5" t="n">
        <v>30</v>
      </c>
    </row>
    <row r="470" customFormat="false" ht="13.5" hidden="false" customHeight="false" outlineLevel="0" collapsed="false">
      <c r="A470" s="2" t="n">
        <v>3700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6</v>
      </c>
      <c r="H470" s="16" t="s">
        <v>90</v>
      </c>
      <c r="I470" s="4" t="n">
        <v>893</v>
      </c>
      <c r="J470" s="4" t="n">
        <v>20140</v>
      </c>
      <c r="K470" s="5" t="n">
        <v>22.5531914893617</v>
      </c>
    </row>
    <row r="471" customFormat="false" ht="13.5" hidden="false" customHeight="false" outlineLevel="0" collapsed="false">
      <c r="A471" s="2" t="n">
        <v>3701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6</v>
      </c>
      <c r="H471" s="16" t="s">
        <v>23</v>
      </c>
      <c r="I471" s="4" t="n">
        <v>493</v>
      </c>
      <c r="J471" s="4" t="n">
        <v>9240</v>
      </c>
      <c r="K471" s="5" t="n">
        <v>18.7423935091278</v>
      </c>
    </row>
    <row r="472" customFormat="false" ht="13.5" hidden="false" customHeight="false" outlineLevel="0" collapsed="false">
      <c r="A472" s="2" t="n">
        <v>3702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6</v>
      </c>
      <c r="H472" s="16" t="s">
        <v>74</v>
      </c>
      <c r="I472" s="4" t="n">
        <v>493</v>
      </c>
      <c r="J472" s="4" t="n">
        <v>13240</v>
      </c>
      <c r="K472" s="5" t="n">
        <v>26.8559837728195</v>
      </c>
    </row>
    <row r="473" customFormat="false" ht="13.5" hidden="false" customHeight="false" outlineLevel="0" collapsed="false">
      <c r="A473" s="2" t="n">
        <v>3703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6</v>
      </c>
      <c r="H473" s="16" t="s">
        <v>164</v>
      </c>
      <c r="I473" s="4" t="n">
        <v>493</v>
      </c>
      <c r="J473" s="4" t="n">
        <v>13940</v>
      </c>
      <c r="K473" s="5" t="n">
        <v>28.2758620689655</v>
      </c>
    </row>
    <row r="474" customFormat="false" ht="13.5" hidden="false" customHeight="false" outlineLevel="0" collapsed="false">
      <c r="A474" s="2" t="n">
        <v>3704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6</v>
      </c>
      <c r="H474" s="16" t="s">
        <v>165</v>
      </c>
      <c r="I474" s="4" t="n">
        <v>493</v>
      </c>
      <c r="J474" s="4" t="n">
        <v>14540</v>
      </c>
      <c r="K474" s="5" t="n">
        <v>29.4929006085193</v>
      </c>
    </row>
    <row r="475" customFormat="false" ht="13.5" hidden="false" customHeight="false" outlineLevel="0" collapsed="false">
      <c r="A475" s="2" t="n">
        <v>3705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6</v>
      </c>
      <c r="H475" s="16" t="s">
        <v>166</v>
      </c>
      <c r="I475" s="4" t="n">
        <v>493</v>
      </c>
      <c r="J475" s="4" t="n">
        <v>17940</v>
      </c>
      <c r="K475" s="5" t="n">
        <v>36.3894523326572</v>
      </c>
    </row>
    <row r="476" customFormat="false" ht="13.5" hidden="false" customHeight="false" outlineLevel="0" collapsed="false">
      <c r="A476" s="2" t="n">
        <v>3706</v>
      </c>
      <c r="B476" s="16" t="s">
        <v>21</v>
      </c>
      <c r="C476" s="16" t="s">
        <v>101</v>
      </c>
      <c r="D476" s="3" t="n">
        <v>0.416666666666667</v>
      </c>
      <c r="E476" s="3" t="n">
        <v>0.479166666666667</v>
      </c>
      <c r="G476" s="1" t="s">
        <v>187</v>
      </c>
      <c r="H476" s="16" t="s">
        <v>103</v>
      </c>
      <c r="I476" s="4" t="n">
        <v>1258</v>
      </c>
      <c r="J476" s="4" t="n">
        <v>30240</v>
      </c>
      <c r="K476" s="5" t="n">
        <v>24.0381558028617</v>
      </c>
    </row>
    <row r="477" customFormat="false" ht="13.5" hidden="false" customHeight="false" outlineLevel="0" collapsed="false">
      <c r="A477" s="2" t="n">
        <v>3707</v>
      </c>
      <c r="B477" s="16" t="s">
        <v>21</v>
      </c>
      <c r="C477" s="16" t="s">
        <v>101</v>
      </c>
      <c r="D477" s="3" t="n">
        <v>0.416666666666667</v>
      </c>
      <c r="E477" s="3" t="n">
        <v>0.479166666666667</v>
      </c>
      <c r="G477" s="1" t="s">
        <v>187</v>
      </c>
      <c r="H477" s="16" t="s">
        <v>87</v>
      </c>
      <c r="I477" s="4" t="n">
        <v>1043</v>
      </c>
      <c r="J477" s="4" t="n">
        <v>26840</v>
      </c>
      <c r="K477" s="5" t="n">
        <v>25.7334611697028</v>
      </c>
    </row>
    <row r="478" customFormat="false" ht="13.5" hidden="false" customHeight="false" outlineLevel="0" collapsed="false">
      <c r="A478" s="2" t="n">
        <v>3708</v>
      </c>
      <c r="B478" s="16" t="s">
        <v>21</v>
      </c>
      <c r="C478" s="16" t="s">
        <v>101</v>
      </c>
      <c r="D478" s="3" t="n">
        <v>0.416666666666667</v>
      </c>
      <c r="E478" s="3" t="n">
        <v>0.479166666666667</v>
      </c>
      <c r="G478" s="1" t="s">
        <v>187</v>
      </c>
      <c r="H478" s="16" t="s">
        <v>90</v>
      </c>
      <c r="I478" s="4" t="n">
        <v>1043</v>
      </c>
      <c r="J478" s="4" t="n">
        <v>26940</v>
      </c>
      <c r="K478" s="5" t="n">
        <v>25.8293384467881</v>
      </c>
    </row>
    <row r="479" customFormat="false" ht="13.5" hidden="false" customHeight="false" outlineLevel="0" collapsed="false">
      <c r="A479" s="2" t="n">
        <v>3709</v>
      </c>
      <c r="B479" s="16" t="s">
        <v>21</v>
      </c>
      <c r="C479" s="16" t="s">
        <v>101</v>
      </c>
      <c r="D479" s="3" t="n">
        <v>0.416666666666667</v>
      </c>
      <c r="E479" s="3" t="n">
        <v>0.479166666666667</v>
      </c>
      <c r="G479" s="1" t="s">
        <v>187</v>
      </c>
      <c r="H479" s="16" t="s">
        <v>23</v>
      </c>
      <c r="I479" s="4" t="n">
        <v>643</v>
      </c>
      <c r="J479" s="4" t="n">
        <v>16940</v>
      </c>
      <c r="K479" s="5" t="n">
        <v>26.3452566096423</v>
      </c>
    </row>
    <row r="480" customFormat="false" ht="13.5" hidden="false" customHeight="false" outlineLevel="0" collapsed="false">
      <c r="A480" s="2" t="n">
        <v>3710</v>
      </c>
      <c r="B480" s="16" t="s">
        <v>21</v>
      </c>
      <c r="C480" s="16" t="s">
        <v>101</v>
      </c>
      <c r="D480" s="3" t="n">
        <v>0.416666666666667</v>
      </c>
      <c r="E480" s="3" t="n">
        <v>0.479166666666667</v>
      </c>
      <c r="G480" s="1" t="s">
        <v>187</v>
      </c>
      <c r="H480" s="16" t="s">
        <v>74</v>
      </c>
      <c r="I480" s="4" t="n">
        <v>643</v>
      </c>
      <c r="J480" s="4" t="n">
        <v>19040</v>
      </c>
      <c r="K480" s="5" t="n">
        <v>29.6111975116641</v>
      </c>
    </row>
    <row r="481" customFormat="false" ht="13.5" hidden="false" customHeight="false" outlineLevel="0" collapsed="false">
      <c r="A481" s="2" t="n">
        <v>3711</v>
      </c>
      <c r="B481" s="16" t="s">
        <v>21</v>
      </c>
      <c r="C481" s="16" t="s">
        <v>101</v>
      </c>
      <c r="D481" s="3" t="n">
        <v>0.416666666666667</v>
      </c>
      <c r="E481" s="3" t="n">
        <v>0.479166666666667</v>
      </c>
      <c r="G481" s="1" t="s">
        <v>187</v>
      </c>
      <c r="H481" s="16" t="s">
        <v>164</v>
      </c>
      <c r="I481" s="4" t="n">
        <v>643</v>
      </c>
      <c r="J481" s="4" t="n">
        <v>20140</v>
      </c>
      <c r="K481" s="5" t="n">
        <v>31.3219284603421</v>
      </c>
    </row>
    <row r="482" customFormat="false" ht="13.5" hidden="false" customHeight="false" outlineLevel="0" collapsed="false">
      <c r="A482" s="2" t="n">
        <v>3712</v>
      </c>
      <c r="B482" s="16" t="s">
        <v>21</v>
      </c>
      <c r="C482" s="16" t="s">
        <v>101</v>
      </c>
      <c r="D482" s="3" t="n">
        <v>0.416666666666667</v>
      </c>
      <c r="E482" s="3" t="n">
        <v>0.479166666666667</v>
      </c>
      <c r="G482" s="1" t="s">
        <v>187</v>
      </c>
      <c r="H482" s="16" t="s">
        <v>165</v>
      </c>
      <c r="I482" s="4" t="n">
        <v>643</v>
      </c>
      <c r="J482" s="4" t="n">
        <v>21940</v>
      </c>
      <c r="K482" s="5" t="n">
        <v>34.1213063763608</v>
      </c>
    </row>
    <row r="483" customFormat="false" ht="13.5" hidden="false" customHeight="false" outlineLevel="0" collapsed="false">
      <c r="A483" s="2" t="n">
        <v>3713</v>
      </c>
      <c r="B483" s="16" t="s">
        <v>21</v>
      </c>
      <c r="C483" s="16" t="s">
        <v>101</v>
      </c>
      <c r="D483" s="3" t="n">
        <v>0.416666666666667</v>
      </c>
      <c r="E483" s="3" t="n">
        <v>0.479166666666667</v>
      </c>
      <c r="G483" s="1" t="s">
        <v>187</v>
      </c>
      <c r="H483" s="16" t="s">
        <v>166</v>
      </c>
      <c r="I483" s="4" t="n">
        <v>643</v>
      </c>
      <c r="J483" s="4" t="n">
        <v>22740</v>
      </c>
      <c r="K483" s="5" t="n">
        <v>35.3654743390358</v>
      </c>
    </row>
    <row r="484" customFormat="false" ht="13.5" hidden="false" customHeight="false" outlineLevel="0" collapsed="false">
      <c r="A484" s="2" t="n">
        <v>3714</v>
      </c>
      <c r="B484" s="16" t="s">
        <v>21</v>
      </c>
      <c r="C484" s="16" t="s">
        <v>101</v>
      </c>
      <c r="D484" s="3" t="n">
        <v>0.826388888888889</v>
      </c>
      <c r="E484" s="3" t="n">
        <v>0.888888888888889</v>
      </c>
      <c r="G484" s="1" t="s">
        <v>188</v>
      </c>
      <c r="H484" s="16" t="s">
        <v>103</v>
      </c>
      <c r="I484" s="4" t="n">
        <v>1258</v>
      </c>
      <c r="J484" s="4" t="n">
        <v>30240</v>
      </c>
      <c r="K484" s="5" t="n">
        <v>24.0381558028617</v>
      </c>
    </row>
    <row r="485" customFormat="false" ht="13.5" hidden="false" customHeight="false" outlineLevel="0" collapsed="false">
      <c r="A485" s="2" t="n">
        <v>3715</v>
      </c>
      <c r="B485" s="16" t="s">
        <v>21</v>
      </c>
      <c r="C485" s="16" t="s">
        <v>101</v>
      </c>
      <c r="D485" s="3" t="n">
        <v>0.826388888888889</v>
      </c>
      <c r="E485" s="3" t="n">
        <v>0.888888888888889</v>
      </c>
      <c r="G485" s="1" t="s">
        <v>188</v>
      </c>
      <c r="H485" s="16" t="s">
        <v>87</v>
      </c>
      <c r="I485" s="4" t="n">
        <v>1043</v>
      </c>
      <c r="J485" s="4" t="n">
        <v>26840</v>
      </c>
      <c r="K485" s="5" t="n">
        <v>25.7334611697028</v>
      </c>
    </row>
    <row r="486" customFormat="false" ht="13.5" hidden="false" customHeight="false" outlineLevel="0" collapsed="false">
      <c r="A486" s="2" t="n">
        <v>3716</v>
      </c>
      <c r="B486" s="16" t="s">
        <v>21</v>
      </c>
      <c r="C486" s="16" t="s">
        <v>101</v>
      </c>
      <c r="D486" s="3" t="n">
        <v>0.826388888888889</v>
      </c>
      <c r="E486" s="3" t="n">
        <v>0.888888888888889</v>
      </c>
      <c r="G486" s="1" t="s">
        <v>188</v>
      </c>
      <c r="H486" s="16" t="s">
        <v>90</v>
      </c>
      <c r="I486" s="4" t="n">
        <v>1043</v>
      </c>
      <c r="J486" s="4" t="n">
        <v>26940</v>
      </c>
      <c r="K486" s="5" t="n">
        <v>25.8293384467881</v>
      </c>
    </row>
    <row r="487" customFormat="false" ht="13.5" hidden="false" customHeight="false" outlineLevel="0" collapsed="false">
      <c r="A487" s="2" t="n">
        <v>3717</v>
      </c>
      <c r="B487" s="16" t="s">
        <v>21</v>
      </c>
      <c r="C487" s="16" t="s">
        <v>101</v>
      </c>
      <c r="D487" s="3" t="n">
        <v>0.826388888888889</v>
      </c>
      <c r="E487" s="3" t="n">
        <v>0.888888888888889</v>
      </c>
      <c r="G487" s="1" t="s">
        <v>188</v>
      </c>
      <c r="H487" s="16" t="s">
        <v>23</v>
      </c>
      <c r="I487" s="4" t="n">
        <v>643</v>
      </c>
      <c r="J487" s="4" t="n">
        <v>15240</v>
      </c>
      <c r="K487" s="5" t="n">
        <v>23.701399688958</v>
      </c>
    </row>
    <row r="488" customFormat="false" ht="13.5" hidden="false" customHeight="false" outlineLevel="0" collapsed="false">
      <c r="A488" s="2" t="n">
        <v>3718</v>
      </c>
      <c r="B488" s="16" t="s">
        <v>21</v>
      </c>
      <c r="C488" s="16" t="s">
        <v>101</v>
      </c>
      <c r="D488" s="3" t="n">
        <v>0.826388888888889</v>
      </c>
      <c r="E488" s="3" t="n">
        <v>0.888888888888889</v>
      </c>
      <c r="G488" s="1" t="s">
        <v>188</v>
      </c>
      <c r="H488" s="16" t="s">
        <v>74</v>
      </c>
      <c r="I488" s="4" t="n">
        <v>643</v>
      </c>
      <c r="J488" s="4" t="n">
        <v>18240</v>
      </c>
      <c r="K488" s="5" t="n">
        <v>28.3670295489891</v>
      </c>
    </row>
    <row r="489" customFormat="false" ht="13.5" hidden="false" customHeight="false" outlineLevel="0" collapsed="false">
      <c r="A489" s="2" t="n">
        <v>3719</v>
      </c>
      <c r="B489" s="16" t="s">
        <v>21</v>
      </c>
      <c r="C489" s="16" t="s">
        <v>101</v>
      </c>
      <c r="D489" s="3" t="n">
        <v>0.826388888888889</v>
      </c>
      <c r="E489" s="3" t="n">
        <v>0.888888888888889</v>
      </c>
      <c r="G489" s="1" t="s">
        <v>188</v>
      </c>
      <c r="H489" s="16" t="s">
        <v>164</v>
      </c>
      <c r="I489" s="4" t="n">
        <v>643</v>
      </c>
      <c r="J489" s="4" t="n">
        <v>19340</v>
      </c>
      <c r="K489" s="5" t="n">
        <v>30.0777604976672</v>
      </c>
    </row>
    <row r="490" customFormat="false" ht="13.5" hidden="false" customHeight="false" outlineLevel="0" collapsed="false">
      <c r="A490" s="2" t="n">
        <v>3720</v>
      </c>
      <c r="B490" s="16" t="s">
        <v>21</v>
      </c>
      <c r="C490" s="16" t="s">
        <v>101</v>
      </c>
      <c r="D490" s="3" t="n">
        <v>0.826388888888889</v>
      </c>
      <c r="E490" s="3" t="n">
        <v>0.888888888888889</v>
      </c>
      <c r="G490" s="1" t="s">
        <v>188</v>
      </c>
      <c r="H490" s="16" t="s">
        <v>165</v>
      </c>
      <c r="I490" s="4" t="n">
        <v>643</v>
      </c>
      <c r="J490" s="4" t="n">
        <v>21040</v>
      </c>
      <c r="K490" s="5" t="n">
        <v>32.7216174183515</v>
      </c>
    </row>
    <row r="491" customFormat="false" ht="13.5" hidden="false" customHeight="false" outlineLevel="0" collapsed="false">
      <c r="A491" s="2" t="n">
        <v>3721</v>
      </c>
      <c r="B491" s="16" t="s">
        <v>21</v>
      </c>
      <c r="C491" s="16" t="s">
        <v>101</v>
      </c>
      <c r="D491" s="3" t="n">
        <v>0.826388888888889</v>
      </c>
      <c r="E491" s="3" t="n">
        <v>0.888888888888889</v>
      </c>
      <c r="G491" s="1" t="s">
        <v>188</v>
      </c>
      <c r="H491" s="16" t="s">
        <v>166</v>
      </c>
      <c r="I491" s="4" t="n">
        <v>643</v>
      </c>
      <c r="J491" s="4" t="n">
        <v>21740</v>
      </c>
      <c r="K491" s="5" t="n">
        <v>33.8102643856921</v>
      </c>
    </row>
    <row r="492" customFormat="false" ht="13.5" hidden="false" customHeight="false" outlineLevel="0" collapsed="false">
      <c r="A492" s="31" t="s">
        <v>189</v>
      </c>
    </row>
    <row r="493" customFormat="false" ht="13.5" hidden="false" customHeight="false" outlineLevel="0" collapsed="false">
      <c r="A493" s="2" t="n">
        <v>1574</v>
      </c>
      <c r="B493" s="16" t="s">
        <v>20</v>
      </c>
      <c r="C493" s="16" t="s">
        <v>21</v>
      </c>
      <c r="D493" s="3" t="n">
        <v>0.277777777777778</v>
      </c>
      <c r="E493" s="3" t="n">
        <v>0.357638888888889</v>
      </c>
      <c r="G493" s="1" t="s">
        <v>190</v>
      </c>
      <c r="H493" s="16" t="s">
        <v>103</v>
      </c>
      <c r="I493" s="4" t="n">
        <v>1602</v>
      </c>
      <c r="J493" s="4" t="n">
        <v>45870</v>
      </c>
      <c r="K493" s="5" t="n">
        <v>28.6329588014981</v>
      </c>
    </row>
    <row r="494" customFormat="false" ht="13.5" hidden="false" customHeight="false" outlineLevel="0" collapsed="false">
      <c r="A494" s="2" t="n">
        <v>1575</v>
      </c>
      <c r="B494" s="16" t="s">
        <v>20</v>
      </c>
      <c r="C494" s="16" t="s">
        <v>21</v>
      </c>
      <c r="D494" s="3" t="n">
        <v>0.277777777777778</v>
      </c>
      <c r="E494" s="3" t="n">
        <v>0.357638888888889</v>
      </c>
      <c r="G494" s="1" t="s">
        <v>190</v>
      </c>
      <c r="H494" s="16" t="s">
        <v>108</v>
      </c>
      <c r="I494" s="4" t="n">
        <v>1301</v>
      </c>
      <c r="J494" s="4" t="n">
        <v>29970</v>
      </c>
      <c r="K494" s="5" t="n">
        <v>23.0361260568793</v>
      </c>
    </row>
    <row r="495" customFormat="false" ht="13.5" hidden="false" customHeight="false" outlineLevel="0" collapsed="false">
      <c r="A495" s="2" t="n">
        <v>1576</v>
      </c>
      <c r="B495" s="16" t="s">
        <v>20</v>
      </c>
      <c r="C495" s="16" t="s">
        <v>21</v>
      </c>
      <c r="D495" s="3" t="n">
        <v>0.277777777777778</v>
      </c>
      <c r="E495" s="3" t="n">
        <v>0.357638888888889</v>
      </c>
      <c r="G495" s="1" t="s">
        <v>190</v>
      </c>
      <c r="H495" s="16" t="s">
        <v>87</v>
      </c>
      <c r="I495" s="4" t="n">
        <v>1301</v>
      </c>
      <c r="J495" s="4" t="n">
        <v>30070</v>
      </c>
      <c r="K495" s="5" t="n">
        <v>23.1129900076864</v>
      </c>
    </row>
    <row r="496" customFormat="false" ht="13.5" hidden="false" customHeight="false" outlineLevel="0" collapsed="false">
      <c r="A496" s="2" t="n">
        <v>1577</v>
      </c>
      <c r="B496" s="16" t="s">
        <v>20</v>
      </c>
      <c r="C496" s="16" t="s">
        <v>21</v>
      </c>
      <c r="D496" s="3" t="n">
        <v>0.277777777777778</v>
      </c>
      <c r="E496" s="3" t="n">
        <v>0.357638888888889</v>
      </c>
      <c r="G496" s="1" t="s">
        <v>190</v>
      </c>
      <c r="H496" s="16" t="s">
        <v>90</v>
      </c>
      <c r="I496" s="4" t="n">
        <v>1301</v>
      </c>
      <c r="J496" s="4" t="n">
        <v>31170</v>
      </c>
      <c r="K496" s="5" t="n">
        <v>23.9584934665642</v>
      </c>
    </row>
    <row r="497" customFormat="false" ht="13.5" hidden="false" customHeight="false" outlineLevel="0" collapsed="false">
      <c r="A497" s="2" t="n">
        <v>1578</v>
      </c>
      <c r="B497" s="16" t="s">
        <v>20</v>
      </c>
      <c r="C497" s="16" t="s">
        <v>21</v>
      </c>
      <c r="D497" s="3" t="n">
        <v>0.277777777777778</v>
      </c>
      <c r="E497" s="3" t="n">
        <v>0.357638888888889</v>
      </c>
      <c r="G497" s="1" t="s">
        <v>190</v>
      </c>
      <c r="H497" s="16" t="s">
        <v>23</v>
      </c>
      <c r="I497" s="4" t="n">
        <v>901</v>
      </c>
      <c r="J497" s="4" t="n">
        <v>10470</v>
      </c>
      <c r="K497" s="5" t="n">
        <v>11.6204217536071</v>
      </c>
    </row>
    <row r="498" customFormat="false" ht="13.5" hidden="false" customHeight="false" outlineLevel="0" collapsed="false">
      <c r="A498" s="2" t="n">
        <v>1579</v>
      </c>
      <c r="B498" s="16" t="s">
        <v>20</v>
      </c>
      <c r="C498" s="16" t="s">
        <v>21</v>
      </c>
      <c r="D498" s="3" t="n">
        <v>0.277777777777778</v>
      </c>
      <c r="E498" s="3" t="n">
        <v>0.357638888888889</v>
      </c>
      <c r="G498" s="1" t="s">
        <v>190</v>
      </c>
      <c r="H498" s="16" t="s">
        <v>74</v>
      </c>
      <c r="I498" s="4" t="n">
        <v>901</v>
      </c>
      <c r="J498" s="4" t="n">
        <v>13970</v>
      </c>
      <c r="K498" s="5" t="n">
        <v>15.5049944506104</v>
      </c>
    </row>
    <row r="499" customFormat="false" ht="13.5" hidden="false" customHeight="false" outlineLevel="0" collapsed="false">
      <c r="A499" s="2" t="n">
        <v>1580</v>
      </c>
      <c r="B499" s="16" t="s">
        <v>20</v>
      </c>
      <c r="C499" s="16" t="s">
        <v>21</v>
      </c>
      <c r="D499" s="3" t="n">
        <v>0.277777777777778</v>
      </c>
      <c r="E499" s="3" t="n">
        <v>0.357638888888889</v>
      </c>
      <c r="G499" s="1" t="s">
        <v>190</v>
      </c>
      <c r="H499" s="16" t="s">
        <v>164</v>
      </c>
      <c r="I499" s="4" t="n">
        <v>901</v>
      </c>
      <c r="J499" s="4" t="n">
        <v>14470</v>
      </c>
      <c r="K499" s="5" t="n">
        <v>16.0599334073252</v>
      </c>
    </row>
    <row r="500" customFormat="false" ht="13.5" hidden="false" customHeight="false" outlineLevel="0" collapsed="false">
      <c r="A500" s="2" t="n">
        <v>1581</v>
      </c>
      <c r="B500" s="16" t="s">
        <v>20</v>
      </c>
      <c r="C500" s="16" t="s">
        <v>21</v>
      </c>
      <c r="D500" s="3" t="n">
        <v>0.277777777777778</v>
      </c>
      <c r="E500" s="3" t="n">
        <v>0.357638888888889</v>
      </c>
      <c r="G500" s="1" t="s">
        <v>190</v>
      </c>
      <c r="H500" s="16" t="s">
        <v>165</v>
      </c>
      <c r="I500" s="4" t="n">
        <v>901</v>
      </c>
      <c r="J500" s="4" t="n">
        <v>15670</v>
      </c>
      <c r="K500" s="5" t="n">
        <v>17.3917869034406</v>
      </c>
    </row>
    <row r="501" customFormat="false" ht="13.5" hidden="false" customHeight="false" outlineLevel="0" collapsed="false">
      <c r="A501" s="2" t="n">
        <v>1582</v>
      </c>
      <c r="B501" s="16" t="s">
        <v>20</v>
      </c>
      <c r="C501" s="16" t="s">
        <v>21</v>
      </c>
      <c r="D501" s="3" t="n">
        <v>0.277777777777778</v>
      </c>
      <c r="E501" s="3" t="n">
        <v>0.357638888888889</v>
      </c>
      <c r="G501" s="1" t="s">
        <v>190</v>
      </c>
      <c r="H501" s="16" t="s">
        <v>166</v>
      </c>
      <c r="I501" s="4" t="n">
        <v>901</v>
      </c>
      <c r="J501" s="4" t="n">
        <v>24970</v>
      </c>
      <c r="K501" s="5" t="n">
        <v>27.7136514983352</v>
      </c>
    </row>
    <row r="502" customFormat="false" ht="13.5" hidden="false" customHeight="false" outlineLevel="0" collapsed="false">
      <c r="A502" s="2" t="n">
        <v>1583</v>
      </c>
      <c r="B502" s="16" t="s">
        <v>20</v>
      </c>
      <c r="C502" s="16" t="s">
        <v>21</v>
      </c>
      <c r="D502" s="3" t="n">
        <v>0.277777777777778</v>
      </c>
      <c r="E502" s="3" t="n">
        <v>0.357638888888889</v>
      </c>
      <c r="G502" s="1" t="s">
        <v>190</v>
      </c>
      <c r="H502" s="16" t="s">
        <v>168</v>
      </c>
      <c r="I502" s="4" t="n">
        <v>2203</v>
      </c>
      <c r="J502" s="4" t="n">
        <v>57670</v>
      </c>
      <c r="K502" s="5" t="n">
        <v>26.1779391738538</v>
      </c>
    </row>
    <row r="503" customFormat="false" ht="13.5" hidden="false" customHeight="false" outlineLevel="0" collapsed="false">
      <c r="A503" s="2" t="n">
        <v>1584</v>
      </c>
      <c r="B503" s="16" t="s">
        <v>20</v>
      </c>
      <c r="C503" s="16" t="s">
        <v>21</v>
      </c>
      <c r="D503" s="3" t="n">
        <v>0.277777777777778</v>
      </c>
      <c r="E503" s="3" t="n">
        <v>0.357638888888889</v>
      </c>
      <c r="G503" s="1" t="s">
        <v>190</v>
      </c>
      <c r="H503" s="16" t="s">
        <v>169</v>
      </c>
      <c r="I503" s="4" t="n">
        <v>1902</v>
      </c>
      <c r="J503" s="4" t="n">
        <v>41070</v>
      </c>
      <c r="K503" s="5" t="n">
        <v>21.5930599369085</v>
      </c>
    </row>
    <row r="504" customFormat="false" ht="13.5" hidden="false" customHeight="false" outlineLevel="0" collapsed="false">
      <c r="A504" s="2" t="n">
        <v>1585</v>
      </c>
      <c r="B504" s="16" t="s">
        <v>20</v>
      </c>
      <c r="C504" s="16" t="s">
        <v>21</v>
      </c>
      <c r="D504" s="3" t="n">
        <v>0.277777777777778</v>
      </c>
      <c r="E504" s="3" t="n">
        <v>0.357638888888889</v>
      </c>
      <c r="G504" s="1" t="s">
        <v>190</v>
      </c>
      <c r="H504" s="16" t="s">
        <v>35</v>
      </c>
      <c r="I504" s="4" t="n">
        <v>1902</v>
      </c>
      <c r="J504" s="4" t="n">
        <v>29870</v>
      </c>
      <c r="K504" s="5" t="n">
        <v>15.7045215562566</v>
      </c>
    </row>
    <row r="505" customFormat="false" ht="13.5" hidden="false" customHeight="false" outlineLevel="0" collapsed="false">
      <c r="A505" s="2" t="n">
        <v>1586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1</v>
      </c>
      <c r="H505" s="16" t="s">
        <v>103</v>
      </c>
      <c r="I505" s="4" t="n">
        <v>1602</v>
      </c>
      <c r="J505" s="4" t="n">
        <v>45870</v>
      </c>
      <c r="K505" s="5" t="n">
        <v>28.6329588014981</v>
      </c>
    </row>
    <row r="506" customFormat="false" ht="13.5" hidden="false" customHeight="false" outlineLevel="0" collapsed="false">
      <c r="A506" s="2" t="n">
        <v>1587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1</v>
      </c>
      <c r="H506" s="16" t="s">
        <v>108</v>
      </c>
      <c r="I506" s="4" t="n">
        <v>1301</v>
      </c>
      <c r="J506" s="4" t="n">
        <v>31070</v>
      </c>
      <c r="K506" s="5" t="n">
        <v>23.8816295157571</v>
      </c>
    </row>
    <row r="507" customFormat="false" ht="13.5" hidden="false" customHeight="false" outlineLevel="0" collapsed="false">
      <c r="A507" s="2" t="n">
        <v>1588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1</v>
      </c>
      <c r="H507" s="16" t="s">
        <v>87</v>
      </c>
      <c r="I507" s="4" t="n">
        <v>1301</v>
      </c>
      <c r="J507" s="4" t="n">
        <v>31170</v>
      </c>
      <c r="K507" s="5" t="n">
        <v>23.9584934665642</v>
      </c>
    </row>
    <row r="508" customFormat="false" ht="13.5" hidden="false" customHeight="false" outlineLevel="0" collapsed="false">
      <c r="A508" s="2" t="n">
        <v>1589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1</v>
      </c>
      <c r="H508" s="16" t="s">
        <v>90</v>
      </c>
      <c r="I508" s="4" t="n">
        <v>1301</v>
      </c>
      <c r="J508" s="4" t="n">
        <v>32270</v>
      </c>
      <c r="K508" s="5" t="n">
        <v>24.803996925442</v>
      </c>
    </row>
    <row r="509" customFormat="false" ht="13.5" hidden="false" customHeight="false" outlineLevel="0" collapsed="false">
      <c r="A509" s="2" t="n">
        <v>1590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1</v>
      </c>
      <c r="H509" s="16" t="s">
        <v>23</v>
      </c>
      <c r="I509" s="4" t="n">
        <v>901</v>
      </c>
      <c r="J509" s="4" t="n">
        <v>11570</v>
      </c>
      <c r="K509" s="5" t="n">
        <v>12.8412874583796</v>
      </c>
    </row>
    <row r="510" customFormat="false" ht="13.5" hidden="false" customHeight="false" outlineLevel="0" collapsed="false">
      <c r="A510" s="2" t="n">
        <v>1591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1</v>
      </c>
      <c r="H510" s="16" t="s">
        <v>74</v>
      </c>
      <c r="I510" s="4" t="n">
        <v>901</v>
      </c>
      <c r="J510" s="4" t="n">
        <v>14670</v>
      </c>
      <c r="K510" s="5" t="n">
        <v>16.2819089900111</v>
      </c>
    </row>
    <row r="511" customFormat="false" ht="13.5" hidden="false" customHeight="false" outlineLevel="0" collapsed="false">
      <c r="A511" s="2" t="n">
        <v>1592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1</v>
      </c>
      <c r="H511" s="16" t="s">
        <v>164</v>
      </c>
      <c r="I511" s="4" t="n">
        <v>901</v>
      </c>
      <c r="J511" s="4" t="n">
        <v>16370</v>
      </c>
      <c r="K511" s="5" t="n">
        <v>18.1687014428413</v>
      </c>
    </row>
    <row r="512" customFormat="false" ht="13.5" hidden="false" customHeight="false" outlineLevel="0" collapsed="false">
      <c r="A512" s="2" t="n">
        <v>1593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1</v>
      </c>
      <c r="H512" s="16" t="s">
        <v>165</v>
      </c>
      <c r="I512" s="4" t="n">
        <v>901</v>
      </c>
      <c r="J512" s="4" t="n">
        <v>18670</v>
      </c>
      <c r="K512" s="5" t="n">
        <v>20.7214206437292</v>
      </c>
    </row>
    <row r="513" customFormat="false" ht="13.5" hidden="false" customHeight="false" outlineLevel="0" collapsed="false">
      <c r="A513" s="2" t="n">
        <v>1594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1</v>
      </c>
      <c r="H513" s="16" t="s">
        <v>166</v>
      </c>
      <c r="I513" s="4" t="n">
        <v>901</v>
      </c>
      <c r="J513" s="4" t="n">
        <v>27570</v>
      </c>
      <c r="K513" s="5" t="n">
        <v>30.5993340732519</v>
      </c>
    </row>
    <row r="514" customFormat="false" ht="13.5" hidden="false" customHeight="false" outlineLevel="0" collapsed="false">
      <c r="A514" s="2" t="n">
        <v>1595</v>
      </c>
      <c r="B514" s="16" t="s">
        <v>20</v>
      </c>
      <c r="C514" s="16" t="s">
        <v>21</v>
      </c>
      <c r="D514" s="3" t="n">
        <v>0.381944444444444</v>
      </c>
      <c r="E514" s="3" t="n">
        <v>0.461805555555556</v>
      </c>
      <c r="G514" s="1" t="s">
        <v>192</v>
      </c>
      <c r="H514" s="16" t="s">
        <v>103</v>
      </c>
      <c r="I514" s="4" t="n">
        <v>1602</v>
      </c>
      <c r="J514" s="4" t="n">
        <v>45870</v>
      </c>
      <c r="K514" s="5" t="n">
        <v>28.6329588014981</v>
      </c>
    </row>
    <row r="515" customFormat="false" ht="13.5" hidden="false" customHeight="false" outlineLevel="0" collapsed="false">
      <c r="A515" s="2" t="n">
        <v>1596</v>
      </c>
      <c r="B515" s="16" t="s">
        <v>20</v>
      </c>
      <c r="C515" s="16" t="s">
        <v>21</v>
      </c>
      <c r="D515" s="3" t="n">
        <v>0.381944444444444</v>
      </c>
      <c r="E515" s="3" t="n">
        <v>0.461805555555556</v>
      </c>
      <c r="G515" s="1" t="s">
        <v>192</v>
      </c>
      <c r="H515" s="16" t="s">
        <v>108</v>
      </c>
      <c r="I515" s="4" t="n">
        <v>1301</v>
      </c>
      <c r="J515" s="4" t="n">
        <v>31070</v>
      </c>
      <c r="K515" s="5" t="n">
        <v>23.8816295157571</v>
      </c>
    </row>
    <row r="516" customFormat="false" ht="13.5" hidden="false" customHeight="false" outlineLevel="0" collapsed="false">
      <c r="A516" s="2" t="n">
        <v>1597</v>
      </c>
      <c r="B516" s="16" t="s">
        <v>20</v>
      </c>
      <c r="C516" s="16" t="s">
        <v>21</v>
      </c>
      <c r="D516" s="3" t="n">
        <v>0.381944444444444</v>
      </c>
      <c r="E516" s="3" t="n">
        <v>0.461805555555556</v>
      </c>
      <c r="G516" s="1" t="s">
        <v>192</v>
      </c>
      <c r="H516" s="16" t="s">
        <v>87</v>
      </c>
      <c r="I516" s="4" t="n">
        <v>1301</v>
      </c>
      <c r="J516" s="4" t="n">
        <v>31170</v>
      </c>
      <c r="K516" s="5" t="n">
        <v>23.9584934665642</v>
      </c>
    </row>
    <row r="517" customFormat="false" ht="13.5" hidden="false" customHeight="false" outlineLevel="0" collapsed="false">
      <c r="A517" s="2" t="n">
        <v>1598</v>
      </c>
      <c r="B517" s="16" t="s">
        <v>20</v>
      </c>
      <c r="C517" s="16" t="s">
        <v>21</v>
      </c>
      <c r="D517" s="3" t="n">
        <v>0.381944444444444</v>
      </c>
      <c r="E517" s="3" t="n">
        <v>0.461805555555556</v>
      </c>
      <c r="G517" s="1" t="s">
        <v>192</v>
      </c>
      <c r="H517" s="16" t="s">
        <v>90</v>
      </c>
      <c r="I517" s="4" t="n">
        <v>1301</v>
      </c>
      <c r="J517" s="4" t="n">
        <v>32270</v>
      </c>
      <c r="K517" s="5" t="n">
        <v>24.803996925442</v>
      </c>
    </row>
    <row r="518" customFormat="false" ht="13.5" hidden="false" customHeight="false" outlineLevel="0" collapsed="false">
      <c r="A518" s="2" t="n">
        <v>1599</v>
      </c>
      <c r="B518" s="16" t="s">
        <v>20</v>
      </c>
      <c r="C518" s="16" t="s">
        <v>21</v>
      </c>
      <c r="D518" s="3" t="n">
        <v>0.381944444444444</v>
      </c>
      <c r="E518" s="3" t="n">
        <v>0.461805555555556</v>
      </c>
      <c r="G518" s="1" t="s">
        <v>192</v>
      </c>
      <c r="H518" s="16" t="s">
        <v>23</v>
      </c>
      <c r="I518" s="4" t="n">
        <v>901</v>
      </c>
      <c r="J518" s="4" t="n">
        <v>11570</v>
      </c>
      <c r="K518" s="5" t="n">
        <v>12.8412874583796</v>
      </c>
    </row>
    <row r="519" customFormat="false" ht="13.5" hidden="false" customHeight="false" outlineLevel="0" collapsed="false">
      <c r="A519" s="2" t="n">
        <v>1600</v>
      </c>
      <c r="B519" s="16" t="s">
        <v>20</v>
      </c>
      <c r="C519" s="16" t="s">
        <v>21</v>
      </c>
      <c r="D519" s="3" t="n">
        <v>0.381944444444444</v>
      </c>
      <c r="E519" s="3" t="n">
        <v>0.461805555555556</v>
      </c>
      <c r="G519" s="1" t="s">
        <v>192</v>
      </c>
      <c r="H519" s="16" t="s">
        <v>74</v>
      </c>
      <c r="I519" s="4" t="n">
        <v>901</v>
      </c>
      <c r="J519" s="4" t="n">
        <v>14670</v>
      </c>
      <c r="K519" s="5" t="n">
        <v>16.2819089900111</v>
      </c>
    </row>
    <row r="520" customFormat="false" ht="13.5" hidden="false" customHeight="false" outlineLevel="0" collapsed="false">
      <c r="A520" s="2" t="n">
        <v>1601</v>
      </c>
      <c r="B520" s="16" t="s">
        <v>20</v>
      </c>
      <c r="C520" s="16" t="s">
        <v>21</v>
      </c>
      <c r="D520" s="3" t="n">
        <v>0.381944444444444</v>
      </c>
      <c r="E520" s="3" t="n">
        <v>0.461805555555556</v>
      </c>
      <c r="G520" s="1" t="s">
        <v>192</v>
      </c>
      <c r="H520" s="16" t="s">
        <v>164</v>
      </c>
      <c r="I520" s="4" t="n">
        <v>901</v>
      </c>
      <c r="J520" s="4" t="n">
        <v>16370</v>
      </c>
      <c r="K520" s="5" t="n">
        <v>18.1687014428413</v>
      </c>
    </row>
    <row r="521" customFormat="false" ht="13.5" hidden="false" customHeight="false" outlineLevel="0" collapsed="false">
      <c r="A521" s="2" t="n">
        <v>1602</v>
      </c>
      <c r="B521" s="16" t="s">
        <v>20</v>
      </c>
      <c r="C521" s="16" t="s">
        <v>21</v>
      </c>
      <c r="D521" s="3" t="n">
        <v>0.381944444444444</v>
      </c>
      <c r="E521" s="3" t="n">
        <v>0.461805555555556</v>
      </c>
      <c r="G521" s="1" t="s">
        <v>192</v>
      </c>
      <c r="H521" s="16" t="s">
        <v>165</v>
      </c>
      <c r="I521" s="4" t="n">
        <v>901</v>
      </c>
      <c r="J521" s="4" t="n">
        <v>17670</v>
      </c>
      <c r="K521" s="5" t="n">
        <v>19.6115427302997</v>
      </c>
    </row>
    <row r="522" customFormat="false" ht="13.5" hidden="false" customHeight="false" outlineLevel="0" collapsed="false">
      <c r="A522" s="2" t="n">
        <v>1603</v>
      </c>
      <c r="B522" s="16" t="s">
        <v>20</v>
      </c>
      <c r="C522" s="16" t="s">
        <v>21</v>
      </c>
      <c r="D522" s="3" t="n">
        <v>0.381944444444444</v>
      </c>
      <c r="E522" s="3" t="n">
        <v>0.461805555555556</v>
      </c>
      <c r="G522" s="1" t="s">
        <v>192</v>
      </c>
      <c r="H522" s="16" t="s">
        <v>166</v>
      </c>
      <c r="I522" s="4" t="n">
        <v>901</v>
      </c>
      <c r="J522" s="4" t="n">
        <v>27370</v>
      </c>
      <c r="K522" s="5" t="n">
        <v>30.377358490566</v>
      </c>
    </row>
    <row r="523" customFormat="false" ht="13.5" hidden="false" customHeight="false" outlineLevel="0" collapsed="false">
      <c r="A523" s="2" t="n">
        <v>1604</v>
      </c>
      <c r="B523" s="16" t="s">
        <v>20</v>
      </c>
      <c r="C523" s="16" t="s">
        <v>21</v>
      </c>
      <c r="D523" s="3" t="n">
        <v>0.381944444444444</v>
      </c>
      <c r="E523" s="3" t="n">
        <v>0.461805555555556</v>
      </c>
      <c r="G523" s="1" t="s">
        <v>192</v>
      </c>
      <c r="H523" s="16" t="s">
        <v>168</v>
      </c>
      <c r="I523" s="4" t="n">
        <v>2203</v>
      </c>
      <c r="J523" s="4" t="n">
        <v>57670</v>
      </c>
      <c r="K523" s="5" t="n">
        <v>26.1779391738538</v>
      </c>
    </row>
    <row r="524" customFormat="false" ht="13.5" hidden="false" customHeight="false" outlineLevel="0" collapsed="false">
      <c r="A524" s="2" t="n">
        <v>1605</v>
      </c>
      <c r="B524" s="16" t="s">
        <v>20</v>
      </c>
      <c r="C524" s="16" t="s">
        <v>21</v>
      </c>
      <c r="D524" s="3" t="n">
        <v>0.381944444444444</v>
      </c>
      <c r="E524" s="3" t="n">
        <v>0.461805555555556</v>
      </c>
      <c r="G524" s="1" t="s">
        <v>192</v>
      </c>
      <c r="H524" s="16" t="s">
        <v>169</v>
      </c>
      <c r="I524" s="4" t="n">
        <v>1902</v>
      </c>
      <c r="J524" s="4" t="n">
        <v>42170</v>
      </c>
      <c r="K524" s="5" t="n">
        <v>22.1713985278654</v>
      </c>
    </row>
    <row r="525" customFormat="false" ht="13.5" hidden="false" customHeight="false" outlineLevel="0" collapsed="false">
      <c r="A525" s="2" t="n">
        <v>1606</v>
      </c>
      <c r="B525" s="16" t="s">
        <v>20</v>
      </c>
      <c r="C525" s="16" t="s">
        <v>21</v>
      </c>
      <c r="D525" s="3" t="n">
        <v>0.381944444444444</v>
      </c>
      <c r="E525" s="3" t="n">
        <v>0.461805555555556</v>
      </c>
      <c r="G525" s="1" t="s">
        <v>192</v>
      </c>
      <c r="H525" s="16" t="s">
        <v>35</v>
      </c>
      <c r="I525" s="4" t="n">
        <v>1902</v>
      </c>
      <c r="J525" s="4" t="n">
        <v>29870</v>
      </c>
      <c r="K525" s="5" t="n">
        <v>15.7045215562566</v>
      </c>
    </row>
    <row r="526" customFormat="false" ht="13.5" hidden="false" customHeight="false" outlineLevel="0" collapsed="false">
      <c r="A526" s="2" t="n">
        <v>1607</v>
      </c>
      <c r="B526" s="16" t="s">
        <v>20</v>
      </c>
      <c r="C526" s="16" t="s">
        <v>21</v>
      </c>
      <c r="D526" s="3" t="n">
        <v>0.489583333333333</v>
      </c>
      <c r="E526" s="3" t="n">
        <v>0.569444444444444</v>
      </c>
      <c r="G526" s="1" t="s">
        <v>250</v>
      </c>
      <c r="H526" s="16" t="s">
        <v>103</v>
      </c>
      <c r="I526" s="4" t="n">
        <v>1602</v>
      </c>
      <c r="J526" s="4" t="n">
        <v>45870</v>
      </c>
      <c r="K526" s="5" t="n">
        <v>28.6329588014981</v>
      </c>
    </row>
    <row r="527" customFormat="false" ht="13.5" hidden="false" customHeight="false" outlineLevel="0" collapsed="false">
      <c r="A527" s="2" t="n">
        <v>1608</v>
      </c>
      <c r="B527" s="16" t="s">
        <v>20</v>
      </c>
      <c r="C527" s="16" t="s">
        <v>21</v>
      </c>
      <c r="D527" s="3" t="n">
        <v>0.489583333333333</v>
      </c>
      <c r="E527" s="3" t="n">
        <v>0.569444444444444</v>
      </c>
      <c r="G527" s="1" t="s">
        <v>250</v>
      </c>
      <c r="H527" s="16" t="s">
        <v>108</v>
      </c>
      <c r="I527" s="4" t="n">
        <v>1301</v>
      </c>
      <c r="J527" s="4" t="n">
        <v>29970</v>
      </c>
      <c r="K527" s="5" t="n">
        <v>23.0361260568793</v>
      </c>
    </row>
    <row r="528" customFormat="false" ht="13.5" hidden="false" customHeight="false" outlineLevel="0" collapsed="false">
      <c r="A528" s="2" t="n">
        <v>1609</v>
      </c>
      <c r="B528" s="16" t="s">
        <v>20</v>
      </c>
      <c r="C528" s="16" t="s">
        <v>21</v>
      </c>
      <c r="D528" s="3" t="n">
        <v>0.489583333333333</v>
      </c>
      <c r="E528" s="3" t="n">
        <v>0.569444444444444</v>
      </c>
      <c r="G528" s="1" t="s">
        <v>250</v>
      </c>
      <c r="H528" s="16" t="s">
        <v>87</v>
      </c>
      <c r="I528" s="4" t="n">
        <v>1301</v>
      </c>
      <c r="J528" s="4" t="n">
        <v>30070</v>
      </c>
      <c r="K528" s="5" t="n">
        <v>23.1129900076864</v>
      </c>
    </row>
    <row r="529" customFormat="false" ht="13.5" hidden="false" customHeight="false" outlineLevel="0" collapsed="false">
      <c r="A529" s="2" t="n">
        <v>1610</v>
      </c>
      <c r="B529" s="16" t="s">
        <v>20</v>
      </c>
      <c r="C529" s="16" t="s">
        <v>21</v>
      </c>
      <c r="D529" s="3" t="n">
        <v>0.489583333333333</v>
      </c>
      <c r="E529" s="3" t="n">
        <v>0.569444444444444</v>
      </c>
      <c r="G529" s="1" t="s">
        <v>250</v>
      </c>
      <c r="H529" s="16" t="s">
        <v>90</v>
      </c>
      <c r="I529" s="4" t="n">
        <v>1301</v>
      </c>
      <c r="J529" s="4" t="n">
        <v>31170</v>
      </c>
      <c r="K529" s="5" t="n">
        <v>23.9584934665642</v>
      </c>
    </row>
    <row r="530" customFormat="false" ht="13.5" hidden="false" customHeight="false" outlineLevel="0" collapsed="false">
      <c r="A530" s="2" t="n">
        <v>1611</v>
      </c>
      <c r="B530" s="16" t="s">
        <v>20</v>
      </c>
      <c r="C530" s="16" t="s">
        <v>21</v>
      </c>
      <c r="D530" s="3" t="n">
        <v>0.489583333333333</v>
      </c>
      <c r="E530" s="3" t="n">
        <v>0.569444444444444</v>
      </c>
      <c r="G530" s="1" t="s">
        <v>250</v>
      </c>
      <c r="H530" s="16" t="s">
        <v>23</v>
      </c>
      <c r="I530" s="4" t="n">
        <v>901</v>
      </c>
      <c r="J530" s="4" t="n">
        <v>12370</v>
      </c>
      <c r="K530" s="5" t="n">
        <v>13.7291897891232</v>
      </c>
    </row>
    <row r="531" customFormat="false" ht="13.5" hidden="false" customHeight="false" outlineLevel="0" collapsed="false">
      <c r="A531" s="2" t="n">
        <v>1612</v>
      </c>
      <c r="B531" s="16" t="s">
        <v>20</v>
      </c>
      <c r="C531" s="16" t="s">
        <v>21</v>
      </c>
      <c r="D531" s="3" t="n">
        <v>0.489583333333333</v>
      </c>
      <c r="E531" s="3" t="n">
        <v>0.569444444444444</v>
      </c>
      <c r="G531" s="1" t="s">
        <v>250</v>
      </c>
      <c r="H531" s="16" t="s">
        <v>74</v>
      </c>
      <c r="I531" s="4" t="n">
        <v>901</v>
      </c>
      <c r="J531" s="4" t="n">
        <v>14870</v>
      </c>
      <c r="K531" s="5" t="n">
        <v>16.503884572697</v>
      </c>
    </row>
    <row r="532" customFormat="false" ht="13.5" hidden="false" customHeight="false" outlineLevel="0" collapsed="false">
      <c r="A532" s="2" t="n">
        <v>1613</v>
      </c>
      <c r="B532" s="16" t="s">
        <v>20</v>
      </c>
      <c r="C532" s="16" t="s">
        <v>21</v>
      </c>
      <c r="D532" s="3" t="n">
        <v>0.489583333333333</v>
      </c>
      <c r="E532" s="3" t="n">
        <v>0.569444444444444</v>
      </c>
      <c r="G532" s="1" t="s">
        <v>250</v>
      </c>
      <c r="H532" s="16" t="s">
        <v>164</v>
      </c>
      <c r="I532" s="4" t="n">
        <v>901</v>
      </c>
      <c r="J532" s="4" t="n">
        <v>16070</v>
      </c>
      <c r="K532" s="5" t="n">
        <v>17.8357380688124</v>
      </c>
    </row>
    <row r="533" customFormat="false" ht="13.5" hidden="false" customHeight="false" outlineLevel="0" collapsed="false">
      <c r="A533" s="2" t="n">
        <v>1614</v>
      </c>
      <c r="B533" s="16" t="s">
        <v>20</v>
      </c>
      <c r="C533" s="16" t="s">
        <v>21</v>
      </c>
      <c r="D533" s="3" t="n">
        <v>0.489583333333333</v>
      </c>
      <c r="E533" s="3" t="n">
        <v>0.569444444444444</v>
      </c>
      <c r="G533" s="1" t="s">
        <v>250</v>
      </c>
      <c r="H533" s="16" t="s">
        <v>165</v>
      </c>
      <c r="I533" s="4" t="n">
        <v>901</v>
      </c>
      <c r="J533" s="4" t="n">
        <v>16570</v>
      </c>
      <c r="K533" s="5" t="n">
        <v>18.3906770255272</v>
      </c>
    </row>
    <row r="534" customFormat="false" ht="13.5" hidden="false" customHeight="false" outlineLevel="0" collapsed="false">
      <c r="A534" s="2" t="n">
        <v>1615</v>
      </c>
      <c r="B534" s="16" t="s">
        <v>20</v>
      </c>
      <c r="C534" s="16" t="s">
        <v>21</v>
      </c>
      <c r="D534" s="3" t="n">
        <v>0.489583333333333</v>
      </c>
      <c r="E534" s="3" t="n">
        <v>0.569444444444444</v>
      </c>
      <c r="G534" s="1" t="s">
        <v>250</v>
      </c>
      <c r="H534" s="16" t="s">
        <v>166</v>
      </c>
      <c r="I534" s="4" t="n">
        <v>901</v>
      </c>
      <c r="J534" s="4" t="n">
        <v>23570</v>
      </c>
      <c r="K534" s="5" t="n">
        <v>26.1598224195339</v>
      </c>
    </row>
    <row r="535" customFormat="false" ht="13.5" hidden="false" customHeight="false" outlineLevel="0" collapsed="false">
      <c r="A535" s="2" t="n">
        <v>1616</v>
      </c>
      <c r="B535" s="16" t="s">
        <v>20</v>
      </c>
      <c r="C535" s="16" t="s">
        <v>21</v>
      </c>
      <c r="D535" s="3" t="n">
        <v>0.489583333333333</v>
      </c>
      <c r="E535" s="3" t="n">
        <v>0.569444444444444</v>
      </c>
      <c r="G535" s="1" t="s">
        <v>250</v>
      </c>
      <c r="H535" s="16" t="s">
        <v>168</v>
      </c>
      <c r="I535" s="4" t="n">
        <v>2203</v>
      </c>
      <c r="J535" s="4" t="n">
        <v>57670</v>
      </c>
      <c r="K535" s="5" t="n">
        <v>26.1779391738538</v>
      </c>
    </row>
    <row r="536" customFormat="false" ht="13.5" hidden="false" customHeight="false" outlineLevel="0" collapsed="false">
      <c r="A536" s="2" t="n">
        <v>1617</v>
      </c>
      <c r="B536" s="16" t="s">
        <v>20</v>
      </c>
      <c r="C536" s="16" t="s">
        <v>21</v>
      </c>
      <c r="D536" s="3" t="n">
        <v>0.489583333333333</v>
      </c>
      <c r="E536" s="3" t="n">
        <v>0.569444444444444</v>
      </c>
      <c r="G536" s="1" t="s">
        <v>250</v>
      </c>
      <c r="H536" s="16" t="s">
        <v>169</v>
      </c>
      <c r="I536" s="4" t="n">
        <v>1902</v>
      </c>
      <c r="J536" s="4" t="n">
        <v>41070</v>
      </c>
      <c r="K536" s="5" t="n">
        <v>21.5930599369085</v>
      </c>
    </row>
    <row r="537" customFormat="false" ht="13.5" hidden="false" customHeight="false" outlineLevel="0" collapsed="false">
      <c r="A537" s="2" t="n">
        <v>1618</v>
      </c>
      <c r="B537" s="16" t="s">
        <v>20</v>
      </c>
      <c r="C537" s="16" t="s">
        <v>21</v>
      </c>
      <c r="D537" s="3" t="n">
        <v>0.489583333333333</v>
      </c>
      <c r="E537" s="3" t="n">
        <v>0.569444444444444</v>
      </c>
      <c r="G537" s="1" t="s">
        <v>250</v>
      </c>
      <c r="H537" s="16" t="s">
        <v>35</v>
      </c>
      <c r="I537" s="4" t="n">
        <v>1902</v>
      </c>
      <c r="J537" s="4" t="n">
        <v>29870</v>
      </c>
      <c r="K537" s="5" t="n">
        <v>15.7045215562566</v>
      </c>
    </row>
    <row r="538" customFormat="false" ht="13.5" hidden="false" customHeight="false" outlineLevel="0" collapsed="false">
      <c r="A538" s="2" t="n">
        <v>1619</v>
      </c>
      <c r="B538" s="16" t="s">
        <v>20</v>
      </c>
      <c r="C538" s="16" t="s">
        <v>21</v>
      </c>
      <c r="D538" s="3" t="n">
        <v>0.541666666666667</v>
      </c>
      <c r="E538" s="3" t="n">
        <v>0.625</v>
      </c>
      <c r="G538" s="1" t="s">
        <v>194</v>
      </c>
      <c r="H538" s="16" t="s">
        <v>103</v>
      </c>
      <c r="I538" s="4" t="n">
        <v>1602</v>
      </c>
      <c r="J538" s="4" t="n">
        <v>45870</v>
      </c>
      <c r="K538" s="5" t="n">
        <v>28.6329588014981</v>
      </c>
    </row>
    <row r="539" customFormat="false" ht="13.5" hidden="false" customHeight="false" outlineLevel="0" collapsed="false">
      <c r="A539" s="2" t="n">
        <v>1620</v>
      </c>
      <c r="B539" s="16" t="s">
        <v>20</v>
      </c>
      <c r="C539" s="16" t="s">
        <v>21</v>
      </c>
      <c r="D539" s="3" t="n">
        <v>0.541666666666667</v>
      </c>
      <c r="E539" s="3" t="n">
        <v>0.625</v>
      </c>
      <c r="G539" s="1" t="s">
        <v>194</v>
      </c>
      <c r="H539" s="16" t="s">
        <v>108</v>
      </c>
      <c r="I539" s="4" t="n">
        <v>1301</v>
      </c>
      <c r="J539" s="4" t="n">
        <v>29970</v>
      </c>
      <c r="K539" s="5" t="n">
        <v>23.0361260568793</v>
      </c>
    </row>
    <row r="540" customFormat="false" ht="13.5" hidden="false" customHeight="false" outlineLevel="0" collapsed="false">
      <c r="A540" s="2" t="n">
        <v>1621</v>
      </c>
      <c r="B540" s="16" t="s">
        <v>20</v>
      </c>
      <c r="C540" s="16" t="s">
        <v>21</v>
      </c>
      <c r="D540" s="3" t="n">
        <v>0.541666666666667</v>
      </c>
      <c r="E540" s="3" t="n">
        <v>0.625</v>
      </c>
      <c r="G540" s="1" t="s">
        <v>194</v>
      </c>
      <c r="H540" s="16" t="s">
        <v>87</v>
      </c>
      <c r="I540" s="4" t="n">
        <v>1301</v>
      </c>
      <c r="J540" s="4" t="n">
        <v>30070</v>
      </c>
      <c r="K540" s="5" t="n">
        <v>23.1129900076864</v>
      </c>
    </row>
    <row r="541" customFormat="false" ht="13.5" hidden="false" customHeight="false" outlineLevel="0" collapsed="false">
      <c r="A541" s="2" t="n">
        <v>1622</v>
      </c>
      <c r="B541" s="16" t="s">
        <v>20</v>
      </c>
      <c r="C541" s="16" t="s">
        <v>21</v>
      </c>
      <c r="D541" s="3" t="n">
        <v>0.541666666666667</v>
      </c>
      <c r="E541" s="3" t="n">
        <v>0.625</v>
      </c>
      <c r="G541" s="1" t="s">
        <v>194</v>
      </c>
      <c r="H541" s="16" t="s">
        <v>90</v>
      </c>
      <c r="I541" s="4" t="n">
        <v>1301</v>
      </c>
      <c r="J541" s="4" t="n">
        <v>31170</v>
      </c>
      <c r="K541" s="5" t="n">
        <v>23.9584934665642</v>
      </c>
    </row>
    <row r="542" customFormat="false" ht="13.5" hidden="false" customHeight="false" outlineLevel="0" collapsed="false">
      <c r="A542" s="2" t="n">
        <v>1623</v>
      </c>
      <c r="B542" s="16" t="s">
        <v>20</v>
      </c>
      <c r="C542" s="16" t="s">
        <v>21</v>
      </c>
      <c r="D542" s="3" t="n">
        <v>0.541666666666667</v>
      </c>
      <c r="E542" s="3" t="n">
        <v>0.625</v>
      </c>
      <c r="G542" s="1" t="s">
        <v>194</v>
      </c>
      <c r="H542" s="16" t="s">
        <v>23</v>
      </c>
      <c r="I542" s="4" t="n">
        <v>901</v>
      </c>
      <c r="J542" s="4" t="n">
        <v>11570</v>
      </c>
      <c r="K542" s="5" t="n">
        <v>12.8412874583796</v>
      </c>
    </row>
    <row r="543" customFormat="false" ht="13.5" hidden="false" customHeight="false" outlineLevel="0" collapsed="false">
      <c r="A543" s="2" t="n">
        <v>1624</v>
      </c>
      <c r="B543" s="16" t="s">
        <v>20</v>
      </c>
      <c r="C543" s="16" t="s">
        <v>21</v>
      </c>
      <c r="D543" s="3" t="n">
        <v>0.541666666666667</v>
      </c>
      <c r="E543" s="3" t="n">
        <v>0.625</v>
      </c>
      <c r="G543" s="1" t="s">
        <v>194</v>
      </c>
      <c r="H543" s="16" t="s">
        <v>74</v>
      </c>
      <c r="I543" s="4" t="n">
        <v>901</v>
      </c>
      <c r="J543" s="4" t="n">
        <v>14870</v>
      </c>
      <c r="K543" s="5" t="n">
        <v>16.503884572697</v>
      </c>
    </row>
    <row r="544" customFormat="false" ht="13.5" hidden="false" customHeight="false" outlineLevel="0" collapsed="false">
      <c r="A544" s="2" t="n">
        <v>1625</v>
      </c>
      <c r="B544" s="16" t="s">
        <v>20</v>
      </c>
      <c r="C544" s="16" t="s">
        <v>21</v>
      </c>
      <c r="D544" s="3" t="n">
        <v>0.541666666666667</v>
      </c>
      <c r="E544" s="3" t="n">
        <v>0.625</v>
      </c>
      <c r="G544" s="1" t="s">
        <v>194</v>
      </c>
      <c r="H544" s="16" t="s">
        <v>164</v>
      </c>
      <c r="I544" s="4" t="n">
        <v>901</v>
      </c>
      <c r="J544" s="4" t="n">
        <v>16070</v>
      </c>
      <c r="K544" s="5" t="n">
        <v>17.8357380688124</v>
      </c>
    </row>
    <row r="545" customFormat="false" ht="13.5" hidden="false" customHeight="false" outlineLevel="0" collapsed="false">
      <c r="A545" s="2" t="n">
        <v>1626</v>
      </c>
      <c r="B545" s="16" t="s">
        <v>20</v>
      </c>
      <c r="C545" s="16" t="s">
        <v>21</v>
      </c>
      <c r="D545" s="3" t="n">
        <v>0.541666666666667</v>
      </c>
      <c r="E545" s="3" t="n">
        <v>0.625</v>
      </c>
      <c r="G545" s="1" t="s">
        <v>194</v>
      </c>
      <c r="H545" s="16" t="s">
        <v>165</v>
      </c>
      <c r="I545" s="4" t="n">
        <v>901</v>
      </c>
      <c r="J545" s="4" t="n">
        <v>16570</v>
      </c>
      <c r="K545" s="5" t="n">
        <v>18.3906770255272</v>
      </c>
    </row>
    <row r="546" customFormat="false" ht="13.5" hidden="false" customHeight="false" outlineLevel="0" collapsed="false">
      <c r="A546" s="2" t="n">
        <v>1627</v>
      </c>
      <c r="B546" s="16" t="s">
        <v>20</v>
      </c>
      <c r="C546" s="16" t="s">
        <v>21</v>
      </c>
      <c r="D546" s="3" t="n">
        <v>0.541666666666667</v>
      </c>
      <c r="E546" s="3" t="n">
        <v>0.625</v>
      </c>
      <c r="G546" s="1" t="s">
        <v>194</v>
      </c>
      <c r="H546" s="16" t="s">
        <v>166</v>
      </c>
      <c r="I546" s="4" t="n">
        <v>901</v>
      </c>
      <c r="J546" s="4" t="n">
        <v>25070</v>
      </c>
      <c r="K546" s="5" t="n">
        <v>27.8246392896781</v>
      </c>
    </row>
    <row r="547" customFormat="false" ht="13.5" hidden="false" customHeight="false" outlineLevel="0" collapsed="false">
      <c r="A547" s="2" t="n">
        <v>1628</v>
      </c>
      <c r="B547" s="16" t="s">
        <v>20</v>
      </c>
      <c r="C547" s="16" t="s">
        <v>21</v>
      </c>
      <c r="D547" s="3" t="n">
        <v>0.590277777777778</v>
      </c>
      <c r="E547" s="3" t="n">
        <v>0.670138888888889</v>
      </c>
      <c r="G547" s="1" t="s">
        <v>195</v>
      </c>
      <c r="H547" s="16" t="s">
        <v>103</v>
      </c>
      <c r="I547" s="4" t="n">
        <v>1602</v>
      </c>
      <c r="J547" s="4" t="n">
        <v>45870</v>
      </c>
      <c r="K547" s="5" t="n">
        <v>28.6329588014981</v>
      </c>
    </row>
    <row r="548" customFormat="false" ht="13.5" hidden="false" customHeight="false" outlineLevel="0" collapsed="false">
      <c r="A548" s="2" t="n">
        <v>1629</v>
      </c>
      <c r="B548" s="16" t="s">
        <v>20</v>
      </c>
      <c r="C548" s="16" t="s">
        <v>21</v>
      </c>
      <c r="D548" s="3" t="n">
        <v>0.590277777777778</v>
      </c>
      <c r="E548" s="3" t="n">
        <v>0.670138888888889</v>
      </c>
      <c r="G548" s="1" t="s">
        <v>195</v>
      </c>
      <c r="H548" s="16" t="s">
        <v>108</v>
      </c>
      <c r="I548" s="4" t="n">
        <v>1301</v>
      </c>
      <c r="J548" s="4" t="n">
        <v>29970</v>
      </c>
      <c r="K548" s="5" t="n">
        <v>23.0361260568793</v>
      </c>
    </row>
    <row r="549" customFormat="false" ht="13.5" hidden="false" customHeight="false" outlineLevel="0" collapsed="false">
      <c r="A549" s="2" t="n">
        <v>1630</v>
      </c>
      <c r="B549" s="16" t="s">
        <v>20</v>
      </c>
      <c r="C549" s="16" t="s">
        <v>21</v>
      </c>
      <c r="D549" s="3" t="n">
        <v>0.590277777777778</v>
      </c>
      <c r="E549" s="3" t="n">
        <v>0.670138888888889</v>
      </c>
      <c r="G549" s="1" t="s">
        <v>195</v>
      </c>
      <c r="H549" s="16" t="s">
        <v>87</v>
      </c>
      <c r="I549" s="4" t="n">
        <v>1301</v>
      </c>
      <c r="J549" s="4" t="n">
        <v>30070</v>
      </c>
      <c r="K549" s="5" t="n">
        <v>23.1129900076864</v>
      </c>
    </row>
    <row r="550" customFormat="false" ht="13.5" hidden="false" customHeight="false" outlineLevel="0" collapsed="false">
      <c r="A550" s="2" t="n">
        <v>1631</v>
      </c>
      <c r="B550" s="16" t="s">
        <v>20</v>
      </c>
      <c r="C550" s="16" t="s">
        <v>21</v>
      </c>
      <c r="D550" s="3" t="n">
        <v>0.590277777777778</v>
      </c>
      <c r="E550" s="3" t="n">
        <v>0.670138888888889</v>
      </c>
      <c r="G550" s="1" t="s">
        <v>195</v>
      </c>
      <c r="H550" s="16" t="s">
        <v>90</v>
      </c>
      <c r="I550" s="4" t="n">
        <v>1301</v>
      </c>
      <c r="J550" s="4" t="n">
        <v>31170</v>
      </c>
      <c r="K550" s="5" t="n">
        <v>23.9584934665642</v>
      </c>
    </row>
    <row r="551" customFormat="false" ht="13.5" hidden="false" customHeight="false" outlineLevel="0" collapsed="false">
      <c r="A551" s="2" t="n">
        <v>1632</v>
      </c>
      <c r="B551" s="16" t="s">
        <v>20</v>
      </c>
      <c r="C551" s="16" t="s">
        <v>21</v>
      </c>
      <c r="D551" s="3" t="n">
        <v>0.590277777777778</v>
      </c>
      <c r="E551" s="3" t="n">
        <v>0.670138888888889</v>
      </c>
      <c r="G551" s="1" t="s">
        <v>195</v>
      </c>
      <c r="H551" s="16" t="s">
        <v>23</v>
      </c>
      <c r="I551" s="4" t="n">
        <v>901</v>
      </c>
      <c r="J551" s="4" t="n">
        <v>12370</v>
      </c>
      <c r="K551" s="5" t="n">
        <v>13.7291897891232</v>
      </c>
    </row>
    <row r="552" customFormat="false" ht="13.5" hidden="false" customHeight="false" outlineLevel="0" collapsed="false">
      <c r="A552" s="2" t="n">
        <v>1633</v>
      </c>
      <c r="B552" s="16" t="s">
        <v>20</v>
      </c>
      <c r="C552" s="16" t="s">
        <v>21</v>
      </c>
      <c r="D552" s="3" t="n">
        <v>0.590277777777778</v>
      </c>
      <c r="E552" s="3" t="n">
        <v>0.670138888888889</v>
      </c>
      <c r="G552" s="1" t="s">
        <v>195</v>
      </c>
      <c r="H552" s="16" t="s">
        <v>74</v>
      </c>
      <c r="I552" s="4" t="n">
        <v>901</v>
      </c>
      <c r="J552" s="4" t="n">
        <v>14870</v>
      </c>
      <c r="K552" s="5" t="n">
        <v>16.503884572697</v>
      </c>
    </row>
    <row r="553" customFormat="false" ht="13.5" hidden="false" customHeight="false" outlineLevel="0" collapsed="false">
      <c r="A553" s="2" t="n">
        <v>1634</v>
      </c>
      <c r="B553" s="16" t="s">
        <v>20</v>
      </c>
      <c r="C553" s="16" t="s">
        <v>21</v>
      </c>
      <c r="D553" s="3" t="n">
        <v>0.590277777777778</v>
      </c>
      <c r="E553" s="3" t="n">
        <v>0.670138888888889</v>
      </c>
      <c r="G553" s="1" t="s">
        <v>195</v>
      </c>
      <c r="H553" s="16" t="s">
        <v>164</v>
      </c>
      <c r="I553" s="4" t="n">
        <v>901</v>
      </c>
      <c r="J553" s="4" t="n">
        <v>16070</v>
      </c>
      <c r="K553" s="5" t="n">
        <v>17.8357380688124</v>
      </c>
    </row>
    <row r="554" customFormat="false" ht="13.5" hidden="false" customHeight="false" outlineLevel="0" collapsed="false">
      <c r="A554" s="2" t="n">
        <v>1635</v>
      </c>
      <c r="B554" s="16" t="s">
        <v>20</v>
      </c>
      <c r="C554" s="16" t="s">
        <v>21</v>
      </c>
      <c r="D554" s="3" t="n">
        <v>0.590277777777778</v>
      </c>
      <c r="E554" s="3" t="n">
        <v>0.670138888888889</v>
      </c>
      <c r="G554" s="1" t="s">
        <v>195</v>
      </c>
      <c r="H554" s="16" t="s">
        <v>165</v>
      </c>
      <c r="I554" s="4" t="n">
        <v>901</v>
      </c>
      <c r="J554" s="4" t="n">
        <v>16570</v>
      </c>
      <c r="K554" s="5" t="n">
        <v>18.3906770255272</v>
      </c>
    </row>
    <row r="555" customFormat="false" ht="13.5" hidden="false" customHeight="false" outlineLevel="0" collapsed="false">
      <c r="A555" s="2" t="n">
        <v>1636</v>
      </c>
      <c r="B555" s="16" t="s">
        <v>20</v>
      </c>
      <c r="C555" s="16" t="s">
        <v>21</v>
      </c>
      <c r="D555" s="3" t="n">
        <v>0.590277777777778</v>
      </c>
      <c r="E555" s="3" t="n">
        <v>0.670138888888889</v>
      </c>
      <c r="G555" s="1" t="s">
        <v>195</v>
      </c>
      <c r="H555" s="16" t="s">
        <v>166</v>
      </c>
      <c r="I555" s="4" t="n">
        <v>901</v>
      </c>
      <c r="J555" s="4" t="n">
        <v>25070</v>
      </c>
      <c r="K555" s="5" t="n">
        <v>27.8246392896781</v>
      </c>
    </row>
    <row r="556" customFormat="false" ht="13.5" hidden="false" customHeight="false" outlineLevel="0" collapsed="false">
      <c r="A556" s="2" t="n">
        <v>1637</v>
      </c>
      <c r="B556" s="16" t="s">
        <v>20</v>
      </c>
      <c r="C556" s="16" t="s">
        <v>21</v>
      </c>
      <c r="D556" s="3" t="n">
        <v>0.590277777777778</v>
      </c>
      <c r="E556" s="3" t="n">
        <v>0.670138888888889</v>
      </c>
      <c r="G556" s="1" t="s">
        <v>195</v>
      </c>
      <c r="H556" s="16" t="s">
        <v>168</v>
      </c>
      <c r="I556" s="4" t="n">
        <v>2203</v>
      </c>
      <c r="J556" s="4" t="n">
        <v>57670</v>
      </c>
      <c r="K556" s="5" t="n">
        <v>26.1779391738538</v>
      </c>
    </row>
    <row r="557" customFormat="false" ht="13.5" hidden="false" customHeight="false" outlineLevel="0" collapsed="false">
      <c r="A557" s="2" t="n">
        <v>1638</v>
      </c>
      <c r="B557" s="16" t="s">
        <v>20</v>
      </c>
      <c r="C557" s="16" t="s">
        <v>21</v>
      </c>
      <c r="D557" s="3" t="n">
        <v>0.590277777777778</v>
      </c>
      <c r="E557" s="3" t="n">
        <v>0.670138888888889</v>
      </c>
      <c r="G557" s="1" t="s">
        <v>195</v>
      </c>
      <c r="H557" s="16" t="s">
        <v>169</v>
      </c>
      <c r="I557" s="4" t="n">
        <v>1902</v>
      </c>
      <c r="J557" s="4" t="n">
        <v>41070</v>
      </c>
      <c r="K557" s="5" t="n">
        <v>21.5930599369085</v>
      </c>
    </row>
    <row r="558" customFormat="false" ht="13.5" hidden="false" customHeight="false" outlineLevel="0" collapsed="false">
      <c r="A558" s="2" t="n">
        <v>1639</v>
      </c>
      <c r="B558" s="16" t="s">
        <v>20</v>
      </c>
      <c r="C558" s="16" t="s">
        <v>21</v>
      </c>
      <c r="D558" s="3" t="n">
        <v>0.590277777777778</v>
      </c>
      <c r="E558" s="3" t="n">
        <v>0.670138888888889</v>
      </c>
      <c r="G558" s="1" t="s">
        <v>195</v>
      </c>
      <c r="H558" s="16" t="s">
        <v>35</v>
      </c>
      <c r="I558" s="4" t="n">
        <v>1902</v>
      </c>
      <c r="J558" s="4" t="n">
        <v>29870</v>
      </c>
      <c r="K558" s="5" t="n">
        <v>15.7045215562566</v>
      </c>
    </row>
    <row r="559" customFormat="false" ht="13.5" hidden="false" customHeight="false" outlineLevel="0" collapsed="false">
      <c r="A559" s="2" t="n">
        <v>1640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6</v>
      </c>
      <c r="H559" s="16" t="s">
        <v>103</v>
      </c>
      <c r="I559" s="4" t="n">
        <v>1602</v>
      </c>
      <c r="J559" s="4" t="n">
        <v>45870</v>
      </c>
      <c r="K559" s="5" t="n">
        <v>28.6329588014981</v>
      </c>
    </row>
    <row r="560" customFormat="false" ht="13.5" hidden="false" customHeight="false" outlineLevel="0" collapsed="false">
      <c r="A560" s="2" t="n">
        <v>1641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6</v>
      </c>
      <c r="H560" s="16" t="s">
        <v>108</v>
      </c>
      <c r="I560" s="4" t="n">
        <v>1301</v>
      </c>
      <c r="J560" s="4" t="n">
        <v>29970</v>
      </c>
      <c r="K560" s="5" t="n">
        <v>23.0361260568793</v>
      </c>
    </row>
    <row r="561" customFormat="false" ht="13.5" hidden="false" customHeight="false" outlineLevel="0" collapsed="false">
      <c r="A561" s="2" t="n">
        <v>1642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6</v>
      </c>
      <c r="H561" s="16" t="s">
        <v>87</v>
      </c>
      <c r="I561" s="4" t="n">
        <v>1301</v>
      </c>
      <c r="J561" s="4" t="n">
        <v>30070</v>
      </c>
      <c r="K561" s="5" t="n">
        <v>23.1129900076864</v>
      </c>
    </row>
    <row r="562" customFormat="false" ht="13.5" hidden="false" customHeight="false" outlineLevel="0" collapsed="false">
      <c r="A562" s="2" t="n">
        <v>1643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6</v>
      </c>
      <c r="H562" s="16" t="s">
        <v>90</v>
      </c>
      <c r="I562" s="4" t="n">
        <v>1301</v>
      </c>
      <c r="J562" s="4" t="n">
        <v>31170</v>
      </c>
      <c r="K562" s="5" t="n">
        <v>23.9584934665642</v>
      </c>
    </row>
    <row r="563" customFormat="false" ht="13.5" hidden="false" customHeight="false" outlineLevel="0" collapsed="false">
      <c r="A563" s="2" t="n">
        <v>1644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6</v>
      </c>
      <c r="H563" s="16" t="s">
        <v>23</v>
      </c>
      <c r="I563" s="4" t="n">
        <v>901</v>
      </c>
      <c r="J563" s="4" t="n">
        <v>11570</v>
      </c>
      <c r="K563" s="5" t="n">
        <v>12.8412874583796</v>
      </c>
    </row>
    <row r="564" customFormat="false" ht="13.5" hidden="false" customHeight="false" outlineLevel="0" collapsed="false">
      <c r="A564" s="2" t="n">
        <v>1645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6</v>
      </c>
      <c r="H564" s="16" t="s">
        <v>74</v>
      </c>
      <c r="I564" s="4" t="n">
        <v>901</v>
      </c>
      <c r="J564" s="4" t="n">
        <v>14670</v>
      </c>
      <c r="K564" s="5" t="n">
        <v>16.2819089900111</v>
      </c>
    </row>
    <row r="565" customFormat="false" ht="13.5" hidden="false" customHeight="false" outlineLevel="0" collapsed="false">
      <c r="A565" s="2" t="n">
        <v>1646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6</v>
      </c>
      <c r="H565" s="16" t="s">
        <v>164</v>
      </c>
      <c r="I565" s="4" t="n">
        <v>901</v>
      </c>
      <c r="J565" s="4" t="n">
        <v>16070</v>
      </c>
      <c r="K565" s="5" t="n">
        <v>17.8357380688124</v>
      </c>
    </row>
    <row r="566" customFormat="false" ht="13.5" hidden="false" customHeight="false" outlineLevel="0" collapsed="false">
      <c r="A566" s="2" t="n">
        <v>1647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6</v>
      </c>
      <c r="H566" s="16" t="s">
        <v>165</v>
      </c>
      <c r="I566" s="4" t="n">
        <v>901</v>
      </c>
      <c r="J566" s="4" t="n">
        <v>16570</v>
      </c>
      <c r="K566" s="5" t="n">
        <v>18.3906770255272</v>
      </c>
    </row>
    <row r="567" customFormat="false" ht="13.5" hidden="false" customHeight="false" outlineLevel="0" collapsed="false">
      <c r="A567" s="2" t="n">
        <v>1648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6</v>
      </c>
      <c r="H567" s="16" t="s">
        <v>166</v>
      </c>
      <c r="I567" s="4" t="n">
        <v>901</v>
      </c>
      <c r="J567" s="4" t="n">
        <v>23870</v>
      </c>
      <c r="K567" s="5" t="n">
        <v>26.4927857935627</v>
      </c>
    </row>
    <row r="568" customFormat="false" ht="13.5" hidden="false" customHeight="false" outlineLevel="0" collapsed="false">
      <c r="A568" s="2" t="n">
        <v>1649</v>
      </c>
      <c r="B568" s="16" t="s">
        <v>20</v>
      </c>
      <c r="C568" s="16" t="s">
        <v>21</v>
      </c>
      <c r="D568" s="3" t="n">
        <v>0.694444444444445</v>
      </c>
      <c r="E568" s="3" t="n">
        <v>0.774305555555555</v>
      </c>
      <c r="G568" s="1" t="s">
        <v>197</v>
      </c>
      <c r="H568" s="16" t="s">
        <v>103</v>
      </c>
      <c r="I568" s="4" t="n">
        <v>1602</v>
      </c>
      <c r="J568" s="4" t="n">
        <v>45870</v>
      </c>
      <c r="K568" s="5" t="n">
        <v>28.6329588014981</v>
      </c>
    </row>
    <row r="569" customFormat="false" ht="13.5" hidden="false" customHeight="false" outlineLevel="0" collapsed="false">
      <c r="A569" s="2" t="n">
        <v>1650</v>
      </c>
      <c r="B569" s="16" t="s">
        <v>20</v>
      </c>
      <c r="C569" s="16" t="s">
        <v>21</v>
      </c>
      <c r="D569" s="3" t="n">
        <v>0.694444444444445</v>
      </c>
      <c r="E569" s="3" t="n">
        <v>0.774305555555555</v>
      </c>
      <c r="G569" s="1" t="s">
        <v>197</v>
      </c>
      <c r="H569" s="16" t="s">
        <v>108</v>
      </c>
      <c r="I569" s="4" t="n">
        <v>1301</v>
      </c>
      <c r="J569" s="4" t="n">
        <v>29970</v>
      </c>
      <c r="K569" s="5" t="n">
        <v>23.0361260568793</v>
      </c>
    </row>
    <row r="570" customFormat="false" ht="13.5" hidden="false" customHeight="false" outlineLevel="0" collapsed="false">
      <c r="A570" s="2" t="n">
        <v>1651</v>
      </c>
      <c r="B570" s="16" t="s">
        <v>20</v>
      </c>
      <c r="C570" s="16" t="s">
        <v>21</v>
      </c>
      <c r="D570" s="3" t="n">
        <v>0.694444444444445</v>
      </c>
      <c r="E570" s="3" t="n">
        <v>0.774305555555555</v>
      </c>
      <c r="G570" s="1" t="s">
        <v>197</v>
      </c>
      <c r="H570" s="16" t="s">
        <v>87</v>
      </c>
      <c r="I570" s="4" t="n">
        <v>1301</v>
      </c>
      <c r="J570" s="4" t="n">
        <v>30070</v>
      </c>
      <c r="K570" s="5" t="n">
        <v>23.1129900076864</v>
      </c>
    </row>
    <row r="571" customFormat="false" ht="13.5" hidden="false" customHeight="false" outlineLevel="0" collapsed="false">
      <c r="A571" s="2" t="n">
        <v>1652</v>
      </c>
      <c r="B571" s="16" t="s">
        <v>20</v>
      </c>
      <c r="C571" s="16" t="s">
        <v>21</v>
      </c>
      <c r="D571" s="3" t="n">
        <v>0.694444444444445</v>
      </c>
      <c r="E571" s="3" t="n">
        <v>0.774305555555555</v>
      </c>
      <c r="G571" s="1" t="s">
        <v>197</v>
      </c>
      <c r="H571" s="16" t="s">
        <v>90</v>
      </c>
      <c r="I571" s="4" t="n">
        <v>1301</v>
      </c>
      <c r="J571" s="4" t="n">
        <v>31170</v>
      </c>
      <c r="K571" s="5" t="n">
        <v>23.9584934665642</v>
      </c>
    </row>
    <row r="572" customFormat="false" ht="13.5" hidden="false" customHeight="false" outlineLevel="0" collapsed="false">
      <c r="A572" s="2" t="n">
        <v>1653</v>
      </c>
      <c r="B572" s="16" t="s">
        <v>20</v>
      </c>
      <c r="C572" s="16" t="s">
        <v>21</v>
      </c>
      <c r="D572" s="3" t="n">
        <v>0.694444444444445</v>
      </c>
      <c r="E572" s="3" t="n">
        <v>0.774305555555555</v>
      </c>
      <c r="G572" s="1" t="s">
        <v>197</v>
      </c>
      <c r="H572" s="16" t="s">
        <v>23</v>
      </c>
      <c r="I572" s="4" t="n">
        <v>901</v>
      </c>
      <c r="J572" s="4" t="n">
        <v>11570</v>
      </c>
      <c r="K572" s="5" t="n">
        <v>12.8412874583796</v>
      </c>
    </row>
    <row r="573" customFormat="false" ht="13.5" hidden="false" customHeight="false" outlineLevel="0" collapsed="false">
      <c r="A573" s="2" t="n">
        <v>1654</v>
      </c>
      <c r="B573" s="16" t="s">
        <v>20</v>
      </c>
      <c r="C573" s="16" t="s">
        <v>21</v>
      </c>
      <c r="D573" s="3" t="n">
        <v>0.694444444444445</v>
      </c>
      <c r="E573" s="3" t="n">
        <v>0.774305555555555</v>
      </c>
      <c r="G573" s="1" t="s">
        <v>197</v>
      </c>
      <c r="H573" s="16" t="s">
        <v>74</v>
      </c>
      <c r="I573" s="4" t="n">
        <v>901</v>
      </c>
      <c r="J573" s="4" t="n">
        <v>14670</v>
      </c>
      <c r="K573" s="5" t="n">
        <v>16.2819089900111</v>
      </c>
    </row>
    <row r="574" customFormat="false" ht="13.5" hidden="false" customHeight="false" outlineLevel="0" collapsed="false">
      <c r="A574" s="2" t="n">
        <v>1655</v>
      </c>
      <c r="B574" s="16" t="s">
        <v>20</v>
      </c>
      <c r="C574" s="16" t="s">
        <v>21</v>
      </c>
      <c r="D574" s="3" t="n">
        <v>0.694444444444445</v>
      </c>
      <c r="E574" s="3" t="n">
        <v>0.774305555555555</v>
      </c>
      <c r="G574" s="1" t="s">
        <v>197</v>
      </c>
      <c r="H574" s="16" t="s">
        <v>164</v>
      </c>
      <c r="I574" s="4" t="n">
        <v>901</v>
      </c>
      <c r="J574" s="4" t="n">
        <v>16070</v>
      </c>
      <c r="K574" s="5" t="n">
        <v>17.8357380688124</v>
      </c>
    </row>
    <row r="575" customFormat="false" ht="13.5" hidden="false" customHeight="false" outlineLevel="0" collapsed="false">
      <c r="A575" s="2" t="n">
        <v>1656</v>
      </c>
      <c r="B575" s="16" t="s">
        <v>20</v>
      </c>
      <c r="C575" s="16" t="s">
        <v>21</v>
      </c>
      <c r="D575" s="3" t="n">
        <v>0.694444444444445</v>
      </c>
      <c r="E575" s="3" t="n">
        <v>0.774305555555555</v>
      </c>
      <c r="G575" s="1" t="s">
        <v>197</v>
      </c>
      <c r="H575" s="16" t="s">
        <v>165</v>
      </c>
      <c r="I575" s="4" t="n">
        <v>901</v>
      </c>
      <c r="J575" s="4" t="n">
        <v>16570</v>
      </c>
      <c r="K575" s="5" t="n">
        <v>18.3906770255272</v>
      </c>
    </row>
    <row r="576" customFormat="false" ht="13.5" hidden="false" customHeight="false" outlineLevel="0" collapsed="false">
      <c r="A576" s="2" t="n">
        <v>1657</v>
      </c>
      <c r="B576" s="16" t="s">
        <v>20</v>
      </c>
      <c r="C576" s="16" t="s">
        <v>21</v>
      </c>
      <c r="D576" s="3" t="n">
        <v>0.694444444444445</v>
      </c>
      <c r="E576" s="3" t="n">
        <v>0.774305555555555</v>
      </c>
      <c r="G576" s="1" t="s">
        <v>197</v>
      </c>
      <c r="H576" s="16" t="s">
        <v>166</v>
      </c>
      <c r="I576" s="4" t="n">
        <v>901</v>
      </c>
      <c r="J576" s="4" t="n">
        <v>23870</v>
      </c>
      <c r="K576" s="5" t="n">
        <v>26.4927857935627</v>
      </c>
    </row>
    <row r="577" customFormat="false" ht="13.5" hidden="false" customHeight="false" outlineLevel="0" collapsed="false">
      <c r="A577" s="2" t="n">
        <v>1658</v>
      </c>
      <c r="B577" s="16" t="s">
        <v>20</v>
      </c>
      <c r="C577" s="16" t="s">
        <v>21</v>
      </c>
      <c r="D577" s="3" t="n">
        <v>0.694444444444445</v>
      </c>
      <c r="E577" s="3" t="n">
        <v>0.774305555555555</v>
      </c>
      <c r="G577" s="1" t="s">
        <v>197</v>
      </c>
      <c r="H577" s="16" t="s">
        <v>168</v>
      </c>
      <c r="I577" s="4" t="n">
        <v>2203</v>
      </c>
      <c r="J577" s="4" t="n">
        <v>57670</v>
      </c>
      <c r="K577" s="5" t="n">
        <v>26.1779391738538</v>
      </c>
    </row>
    <row r="578" customFormat="false" ht="13.5" hidden="false" customHeight="false" outlineLevel="0" collapsed="false">
      <c r="A578" s="2" t="n">
        <v>1659</v>
      </c>
      <c r="B578" s="16" t="s">
        <v>20</v>
      </c>
      <c r="C578" s="16" t="s">
        <v>21</v>
      </c>
      <c r="D578" s="3" t="n">
        <v>0.694444444444445</v>
      </c>
      <c r="E578" s="3" t="n">
        <v>0.774305555555555</v>
      </c>
      <c r="G578" s="1" t="s">
        <v>197</v>
      </c>
      <c r="H578" s="16" t="s">
        <v>169</v>
      </c>
      <c r="I578" s="4" t="n">
        <v>1902</v>
      </c>
      <c r="J578" s="4" t="n">
        <v>41070</v>
      </c>
      <c r="K578" s="5" t="n">
        <v>21.5930599369085</v>
      </c>
    </row>
    <row r="579" customFormat="false" ht="13.5" hidden="false" customHeight="false" outlineLevel="0" collapsed="false">
      <c r="A579" s="2" t="n">
        <v>1660</v>
      </c>
      <c r="B579" s="16" t="s">
        <v>20</v>
      </c>
      <c r="C579" s="16" t="s">
        <v>21</v>
      </c>
      <c r="D579" s="3" t="n">
        <v>0.694444444444445</v>
      </c>
      <c r="E579" s="3" t="n">
        <v>0.774305555555555</v>
      </c>
      <c r="G579" s="1" t="s">
        <v>197</v>
      </c>
      <c r="H579" s="16" t="s">
        <v>35</v>
      </c>
      <c r="I579" s="4" t="n">
        <v>1902</v>
      </c>
      <c r="J579" s="4" t="n">
        <v>29870</v>
      </c>
      <c r="K579" s="5" t="n">
        <v>15.7045215562566</v>
      </c>
    </row>
    <row r="580" customFormat="false" ht="13.5" hidden="false" customHeight="false" outlineLevel="0" collapsed="false">
      <c r="A580" s="2" t="n">
        <v>1661</v>
      </c>
      <c r="B580" s="16" t="s">
        <v>20</v>
      </c>
      <c r="C580" s="16" t="s">
        <v>21</v>
      </c>
      <c r="D580" s="3" t="n">
        <v>0.746527777777778</v>
      </c>
      <c r="E580" s="3" t="n">
        <v>0.829861111111111</v>
      </c>
      <c r="G580" s="1" t="s">
        <v>198</v>
      </c>
      <c r="H580" s="16" t="s">
        <v>103</v>
      </c>
      <c r="I580" s="4" t="n">
        <v>1602</v>
      </c>
      <c r="J580" s="4" t="n">
        <v>45870</v>
      </c>
      <c r="K580" s="5" t="n">
        <v>28.6329588014981</v>
      </c>
    </row>
    <row r="581" customFormat="false" ht="13.5" hidden="false" customHeight="false" outlineLevel="0" collapsed="false">
      <c r="A581" s="2" t="n">
        <v>1662</v>
      </c>
      <c r="B581" s="16" t="s">
        <v>20</v>
      </c>
      <c r="C581" s="16" t="s">
        <v>21</v>
      </c>
      <c r="D581" s="3" t="n">
        <v>0.746527777777778</v>
      </c>
      <c r="E581" s="3" t="n">
        <v>0.829861111111111</v>
      </c>
      <c r="G581" s="1" t="s">
        <v>198</v>
      </c>
      <c r="H581" s="16" t="s">
        <v>108</v>
      </c>
      <c r="I581" s="4" t="n">
        <v>1301</v>
      </c>
      <c r="J581" s="4" t="n">
        <v>29970</v>
      </c>
      <c r="K581" s="5" t="n">
        <v>23.0361260568793</v>
      </c>
    </row>
    <row r="582" customFormat="false" ht="13.5" hidden="false" customHeight="false" outlineLevel="0" collapsed="false">
      <c r="A582" s="2" t="n">
        <v>1663</v>
      </c>
      <c r="B582" s="16" t="s">
        <v>20</v>
      </c>
      <c r="C582" s="16" t="s">
        <v>21</v>
      </c>
      <c r="D582" s="3" t="n">
        <v>0.746527777777778</v>
      </c>
      <c r="E582" s="3" t="n">
        <v>0.829861111111111</v>
      </c>
      <c r="G582" s="1" t="s">
        <v>198</v>
      </c>
      <c r="H582" s="16" t="s">
        <v>87</v>
      </c>
      <c r="I582" s="4" t="n">
        <v>1301</v>
      </c>
      <c r="J582" s="4" t="n">
        <v>30070</v>
      </c>
      <c r="K582" s="5" t="n">
        <v>23.1129900076864</v>
      </c>
    </row>
    <row r="583" customFormat="false" ht="13.5" hidden="false" customHeight="false" outlineLevel="0" collapsed="false">
      <c r="A583" s="2" t="n">
        <v>1664</v>
      </c>
      <c r="B583" s="16" t="s">
        <v>20</v>
      </c>
      <c r="C583" s="16" t="s">
        <v>21</v>
      </c>
      <c r="D583" s="3" t="n">
        <v>0.746527777777778</v>
      </c>
      <c r="E583" s="3" t="n">
        <v>0.829861111111111</v>
      </c>
      <c r="G583" s="1" t="s">
        <v>198</v>
      </c>
      <c r="H583" s="16" t="s">
        <v>90</v>
      </c>
      <c r="I583" s="4" t="n">
        <v>1301</v>
      </c>
      <c r="J583" s="4" t="n">
        <v>31170</v>
      </c>
      <c r="K583" s="5" t="n">
        <v>23.9584934665642</v>
      </c>
    </row>
    <row r="584" customFormat="false" ht="13.5" hidden="false" customHeight="false" outlineLevel="0" collapsed="false">
      <c r="A584" s="2" t="n">
        <v>1665</v>
      </c>
      <c r="B584" s="16" t="s">
        <v>20</v>
      </c>
      <c r="C584" s="16" t="s">
        <v>21</v>
      </c>
      <c r="D584" s="3" t="n">
        <v>0.746527777777778</v>
      </c>
      <c r="E584" s="3" t="n">
        <v>0.829861111111111</v>
      </c>
      <c r="G584" s="1" t="s">
        <v>198</v>
      </c>
      <c r="H584" s="16" t="s">
        <v>23</v>
      </c>
      <c r="I584" s="4" t="n">
        <v>901</v>
      </c>
      <c r="J584" s="4" t="n">
        <v>11570</v>
      </c>
      <c r="K584" s="5" t="n">
        <v>12.8412874583796</v>
      </c>
    </row>
    <row r="585" customFormat="false" ht="13.5" hidden="false" customHeight="false" outlineLevel="0" collapsed="false">
      <c r="A585" s="2" t="n">
        <v>1666</v>
      </c>
      <c r="B585" s="16" t="s">
        <v>20</v>
      </c>
      <c r="C585" s="16" t="s">
        <v>21</v>
      </c>
      <c r="D585" s="3" t="n">
        <v>0.746527777777778</v>
      </c>
      <c r="E585" s="3" t="n">
        <v>0.829861111111111</v>
      </c>
      <c r="G585" s="1" t="s">
        <v>198</v>
      </c>
      <c r="H585" s="16" t="s">
        <v>74</v>
      </c>
      <c r="I585" s="4" t="n">
        <v>901</v>
      </c>
      <c r="J585" s="4" t="n">
        <v>14670</v>
      </c>
      <c r="K585" s="5" t="n">
        <v>16.2819089900111</v>
      </c>
    </row>
    <row r="586" customFormat="false" ht="13.5" hidden="false" customHeight="false" outlineLevel="0" collapsed="false">
      <c r="A586" s="2" t="n">
        <v>1667</v>
      </c>
      <c r="B586" s="16" t="s">
        <v>20</v>
      </c>
      <c r="C586" s="16" t="s">
        <v>21</v>
      </c>
      <c r="D586" s="3" t="n">
        <v>0.746527777777778</v>
      </c>
      <c r="E586" s="3" t="n">
        <v>0.829861111111111</v>
      </c>
      <c r="G586" s="1" t="s">
        <v>198</v>
      </c>
      <c r="H586" s="16" t="s">
        <v>164</v>
      </c>
      <c r="I586" s="4" t="n">
        <v>901</v>
      </c>
      <c r="J586" s="4" t="n">
        <v>16070</v>
      </c>
      <c r="K586" s="5" t="n">
        <v>17.8357380688124</v>
      </c>
    </row>
    <row r="587" customFormat="false" ht="13.5" hidden="false" customHeight="false" outlineLevel="0" collapsed="false">
      <c r="A587" s="2" t="n">
        <v>1668</v>
      </c>
      <c r="B587" s="16" t="s">
        <v>20</v>
      </c>
      <c r="C587" s="16" t="s">
        <v>21</v>
      </c>
      <c r="D587" s="3" t="n">
        <v>0.746527777777778</v>
      </c>
      <c r="E587" s="3" t="n">
        <v>0.829861111111111</v>
      </c>
      <c r="G587" s="1" t="s">
        <v>198</v>
      </c>
      <c r="H587" s="16" t="s">
        <v>165</v>
      </c>
      <c r="I587" s="4" t="n">
        <v>901</v>
      </c>
      <c r="J587" s="4" t="n">
        <v>16570</v>
      </c>
      <c r="K587" s="5" t="n">
        <v>18.3906770255272</v>
      </c>
    </row>
    <row r="588" customFormat="false" ht="13.5" hidden="false" customHeight="false" outlineLevel="0" collapsed="false">
      <c r="A588" s="2" t="n">
        <v>1669</v>
      </c>
      <c r="B588" s="16" t="s">
        <v>20</v>
      </c>
      <c r="C588" s="16" t="s">
        <v>21</v>
      </c>
      <c r="D588" s="3" t="n">
        <v>0.746527777777778</v>
      </c>
      <c r="E588" s="3" t="n">
        <v>0.829861111111111</v>
      </c>
      <c r="G588" s="1" t="s">
        <v>198</v>
      </c>
      <c r="H588" s="16" t="s">
        <v>166</v>
      </c>
      <c r="I588" s="4" t="n">
        <v>901</v>
      </c>
      <c r="J588" s="4" t="n">
        <v>25270</v>
      </c>
      <c r="K588" s="5" t="n">
        <v>28.046614872364</v>
      </c>
    </row>
    <row r="589" customFormat="false" ht="13.5" hidden="false" customHeight="false" outlineLevel="0" collapsed="false">
      <c r="A589" s="2" t="n">
        <v>1670</v>
      </c>
      <c r="B589" s="16" t="s">
        <v>20</v>
      </c>
      <c r="C589" s="16" t="s">
        <v>21</v>
      </c>
      <c r="D589" s="3" t="n">
        <v>0.798611111111111</v>
      </c>
      <c r="E589" s="3" t="n">
        <v>0.878472222222222</v>
      </c>
      <c r="G589" s="1" t="s">
        <v>199</v>
      </c>
      <c r="H589" s="16" t="s">
        <v>103</v>
      </c>
      <c r="I589" s="4" t="n">
        <v>1602</v>
      </c>
      <c r="J589" s="4" t="n">
        <v>45870</v>
      </c>
      <c r="K589" s="5" t="n">
        <v>28.6329588014981</v>
      </c>
    </row>
    <row r="590" customFormat="false" ht="13.5" hidden="false" customHeight="false" outlineLevel="0" collapsed="false">
      <c r="A590" s="2" t="n">
        <v>1671</v>
      </c>
      <c r="B590" s="16" t="s">
        <v>20</v>
      </c>
      <c r="C590" s="16" t="s">
        <v>21</v>
      </c>
      <c r="D590" s="3" t="n">
        <v>0.798611111111111</v>
      </c>
      <c r="E590" s="3" t="n">
        <v>0.878472222222222</v>
      </c>
      <c r="G590" s="1" t="s">
        <v>199</v>
      </c>
      <c r="H590" s="16" t="s">
        <v>108</v>
      </c>
      <c r="I590" s="4" t="n">
        <v>1301</v>
      </c>
      <c r="J590" s="4" t="n">
        <v>29970</v>
      </c>
      <c r="K590" s="5" t="n">
        <v>23.0361260568793</v>
      </c>
    </row>
    <row r="591" customFormat="false" ht="13.5" hidden="false" customHeight="false" outlineLevel="0" collapsed="false">
      <c r="A591" s="2" t="n">
        <v>1672</v>
      </c>
      <c r="B591" s="16" t="s">
        <v>20</v>
      </c>
      <c r="C591" s="16" t="s">
        <v>21</v>
      </c>
      <c r="D591" s="3" t="n">
        <v>0.798611111111111</v>
      </c>
      <c r="E591" s="3" t="n">
        <v>0.878472222222222</v>
      </c>
      <c r="G591" s="1" t="s">
        <v>199</v>
      </c>
      <c r="H591" s="16" t="s">
        <v>87</v>
      </c>
      <c r="I591" s="4" t="n">
        <v>1301</v>
      </c>
      <c r="J591" s="4" t="n">
        <v>30070</v>
      </c>
      <c r="K591" s="5" t="n">
        <v>23.1129900076864</v>
      </c>
    </row>
    <row r="592" customFormat="false" ht="13.5" hidden="false" customHeight="false" outlineLevel="0" collapsed="false">
      <c r="A592" s="2" t="n">
        <v>1673</v>
      </c>
      <c r="B592" s="16" t="s">
        <v>20</v>
      </c>
      <c r="C592" s="16" t="s">
        <v>21</v>
      </c>
      <c r="D592" s="3" t="n">
        <v>0.798611111111111</v>
      </c>
      <c r="E592" s="3" t="n">
        <v>0.878472222222222</v>
      </c>
      <c r="G592" s="1" t="s">
        <v>199</v>
      </c>
      <c r="H592" s="16" t="s">
        <v>90</v>
      </c>
      <c r="I592" s="4" t="n">
        <v>1301</v>
      </c>
      <c r="J592" s="4" t="n">
        <v>31170</v>
      </c>
      <c r="K592" s="5" t="n">
        <v>23.9584934665642</v>
      </c>
    </row>
    <row r="593" customFormat="false" ht="13.5" hidden="false" customHeight="false" outlineLevel="0" collapsed="false">
      <c r="A593" s="2" t="n">
        <v>1674</v>
      </c>
      <c r="B593" s="16" t="s">
        <v>20</v>
      </c>
      <c r="C593" s="16" t="s">
        <v>21</v>
      </c>
      <c r="D593" s="3" t="n">
        <v>0.798611111111111</v>
      </c>
      <c r="E593" s="3" t="n">
        <v>0.878472222222222</v>
      </c>
      <c r="G593" s="1" t="s">
        <v>199</v>
      </c>
      <c r="H593" s="16" t="s">
        <v>23</v>
      </c>
      <c r="I593" s="4" t="n">
        <v>901</v>
      </c>
      <c r="J593" s="4" t="n">
        <v>12370</v>
      </c>
      <c r="K593" s="5" t="n">
        <v>13.7291897891232</v>
      </c>
    </row>
    <row r="594" customFormat="false" ht="13.5" hidden="false" customHeight="false" outlineLevel="0" collapsed="false">
      <c r="A594" s="2" t="n">
        <v>1675</v>
      </c>
      <c r="B594" s="16" t="s">
        <v>20</v>
      </c>
      <c r="C594" s="16" t="s">
        <v>21</v>
      </c>
      <c r="D594" s="3" t="n">
        <v>0.798611111111111</v>
      </c>
      <c r="E594" s="3" t="n">
        <v>0.878472222222222</v>
      </c>
      <c r="G594" s="1" t="s">
        <v>199</v>
      </c>
      <c r="H594" s="16" t="s">
        <v>74</v>
      </c>
      <c r="I594" s="4" t="n">
        <v>901</v>
      </c>
      <c r="J594" s="4" t="n">
        <v>14670</v>
      </c>
      <c r="K594" s="5" t="n">
        <v>16.2819089900111</v>
      </c>
    </row>
    <row r="595" customFormat="false" ht="13.5" hidden="false" customHeight="false" outlineLevel="0" collapsed="false">
      <c r="A595" s="2" t="n">
        <v>1676</v>
      </c>
      <c r="B595" s="16" t="s">
        <v>20</v>
      </c>
      <c r="C595" s="16" t="s">
        <v>21</v>
      </c>
      <c r="D595" s="3" t="n">
        <v>0.798611111111111</v>
      </c>
      <c r="E595" s="3" t="n">
        <v>0.878472222222222</v>
      </c>
      <c r="G595" s="1" t="s">
        <v>199</v>
      </c>
      <c r="H595" s="16" t="s">
        <v>164</v>
      </c>
      <c r="I595" s="4" t="n">
        <v>901</v>
      </c>
      <c r="J595" s="4" t="n">
        <v>16070</v>
      </c>
      <c r="K595" s="5" t="n">
        <v>17.8357380688124</v>
      </c>
    </row>
    <row r="596" customFormat="false" ht="13.5" hidden="false" customHeight="false" outlineLevel="0" collapsed="false">
      <c r="A596" s="2" t="n">
        <v>1677</v>
      </c>
      <c r="B596" s="16" t="s">
        <v>20</v>
      </c>
      <c r="C596" s="16" t="s">
        <v>21</v>
      </c>
      <c r="D596" s="3" t="n">
        <v>0.798611111111111</v>
      </c>
      <c r="E596" s="3" t="n">
        <v>0.878472222222222</v>
      </c>
      <c r="G596" s="1" t="s">
        <v>199</v>
      </c>
      <c r="H596" s="16" t="s">
        <v>165</v>
      </c>
      <c r="I596" s="4" t="n">
        <v>901</v>
      </c>
      <c r="J596" s="4" t="n">
        <v>16570</v>
      </c>
      <c r="K596" s="5" t="n">
        <v>18.3906770255272</v>
      </c>
    </row>
    <row r="597" customFormat="false" ht="13.5" hidden="false" customHeight="false" outlineLevel="0" collapsed="false">
      <c r="A597" s="2" t="n">
        <v>1678</v>
      </c>
      <c r="B597" s="16" t="s">
        <v>20</v>
      </c>
      <c r="C597" s="16" t="s">
        <v>21</v>
      </c>
      <c r="D597" s="3" t="n">
        <v>0.798611111111111</v>
      </c>
      <c r="E597" s="3" t="n">
        <v>0.878472222222222</v>
      </c>
      <c r="G597" s="1" t="s">
        <v>199</v>
      </c>
      <c r="H597" s="16" t="s">
        <v>166</v>
      </c>
      <c r="I597" s="4" t="n">
        <v>901</v>
      </c>
      <c r="J597" s="4" t="n">
        <v>25970</v>
      </c>
      <c r="K597" s="5" t="n">
        <v>28.8235294117647</v>
      </c>
    </row>
    <row r="598" customFormat="false" ht="13.5" hidden="false" customHeight="false" outlineLevel="0" collapsed="false">
      <c r="A598" s="2" t="n">
        <v>1679</v>
      </c>
      <c r="B598" s="16" t="s">
        <v>20</v>
      </c>
      <c r="C598" s="16" t="s">
        <v>21</v>
      </c>
      <c r="D598" s="3" t="n">
        <v>0.798611111111111</v>
      </c>
      <c r="E598" s="3" t="n">
        <v>0.878472222222222</v>
      </c>
      <c r="G598" s="1" t="s">
        <v>199</v>
      </c>
      <c r="H598" s="16" t="s">
        <v>168</v>
      </c>
      <c r="I598" s="4" t="n">
        <v>2203</v>
      </c>
      <c r="J598" s="4" t="n">
        <v>57670</v>
      </c>
      <c r="K598" s="5" t="n">
        <v>26.1779391738538</v>
      </c>
    </row>
    <row r="599" customFormat="false" ht="13.5" hidden="false" customHeight="false" outlineLevel="0" collapsed="false">
      <c r="A599" s="2" t="n">
        <v>1680</v>
      </c>
      <c r="B599" s="16" t="s">
        <v>20</v>
      </c>
      <c r="C599" s="16" t="s">
        <v>21</v>
      </c>
      <c r="D599" s="3" t="n">
        <v>0.798611111111111</v>
      </c>
      <c r="E599" s="3" t="n">
        <v>0.878472222222222</v>
      </c>
      <c r="G599" s="1" t="s">
        <v>199</v>
      </c>
      <c r="H599" s="16" t="s">
        <v>169</v>
      </c>
      <c r="I599" s="4" t="n">
        <v>1902</v>
      </c>
      <c r="J599" s="4" t="n">
        <v>41070</v>
      </c>
      <c r="K599" s="5" t="n">
        <v>21.5930599369085</v>
      </c>
    </row>
    <row r="600" customFormat="false" ht="13.5" hidden="false" customHeight="false" outlineLevel="0" collapsed="false">
      <c r="A600" s="2" t="n">
        <v>1681</v>
      </c>
      <c r="B600" s="16" t="s">
        <v>20</v>
      </c>
      <c r="C600" s="16" t="s">
        <v>21</v>
      </c>
      <c r="D600" s="3" t="n">
        <v>0.798611111111111</v>
      </c>
      <c r="E600" s="3" t="n">
        <v>0.878472222222222</v>
      </c>
      <c r="G600" s="1" t="s">
        <v>199</v>
      </c>
      <c r="H600" s="16" t="s">
        <v>35</v>
      </c>
      <c r="I600" s="4" t="n">
        <v>1902</v>
      </c>
      <c r="J600" s="4" t="n">
        <v>29870</v>
      </c>
      <c r="K600" s="5" t="n">
        <v>15.7045215562566</v>
      </c>
    </row>
    <row r="601" customFormat="false" ht="13.5" hidden="false" customHeight="false" outlineLevel="0" collapsed="false">
      <c r="A601" s="2" t="n">
        <v>2087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0</v>
      </c>
      <c r="H601" s="16" t="s">
        <v>103</v>
      </c>
      <c r="I601" s="4" t="n">
        <v>1222</v>
      </c>
      <c r="J601" s="4" t="n">
        <v>37640</v>
      </c>
      <c r="K601" s="5" t="n">
        <v>30.8019639934534</v>
      </c>
    </row>
    <row r="602" customFormat="false" ht="13.5" hidden="false" customHeight="false" outlineLevel="0" collapsed="false">
      <c r="A602" s="2" t="n">
        <v>2088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0</v>
      </c>
      <c r="H602" s="16" t="s">
        <v>87</v>
      </c>
      <c r="I602" s="4" t="n">
        <v>1016</v>
      </c>
      <c r="J602" s="4" t="n">
        <v>33640</v>
      </c>
      <c r="K602" s="5" t="n">
        <v>33.1102362204724</v>
      </c>
    </row>
    <row r="603" customFormat="false" ht="13.5" hidden="false" customHeight="false" outlineLevel="0" collapsed="false">
      <c r="A603" s="2" t="n">
        <v>2089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0</v>
      </c>
      <c r="H603" s="16" t="s">
        <v>90</v>
      </c>
      <c r="I603" s="4" t="n">
        <v>1016</v>
      </c>
      <c r="J603" s="4" t="n">
        <v>33740</v>
      </c>
      <c r="K603" s="5" t="n">
        <v>33.2086614173228</v>
      </c>
    </row>
    <row r="604" customFormat="false" ht="13.5" hidden="false" customHeight="false" outlineLevel="0" collapsed="false">
      <c r="A604" s="2" t="n">
        <v>2090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0</v>
      </c>
      <c r="H604" s="16" t="s">
        <v>23</v>
      </c>
      <c r="I604" s="4" t="n">
        <v>616</v>
      </c>
      <c r="J604" s="4" t="n">
        <v>12140</v>
      </c>
      <c r="K604" s="5" t="n">
        <v>19.7077922077922</v>
      </c>
    </row>
    <row r="605" customFormat="false" ht="13.5" hidden="false" customHeight="false" outlineLevel="0" collapsed="false">
      <c r="A605" s="2" t="n">
        <v>2091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0</v>
      </c>
      <c r="H605" s="16" t="s">
        <v>74</v>
      </c>
      <c r="I605" s="4" t="n">
        <v>616</v>
      </c>
      <c r="J605" s="4" t="n">
        <v>12440</v>
      </c>
      <c r="K605" s="5" t="n">
        <v>20.1948051948052</v>
      </c>
    </row>
    <row r="606" customFormat="false" ht="13.5" hidden="false" customHeight="false" outlineLevel="0" collapsed="false">
      <c r="A606" s="2" t="n">
        <v>2092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0</v>
      </c>
      <c r="H606" s="16" t="s">
        <v>164</v>
      </c>
      <c r="I606" s="4" t="n">
        <v>616</v>
      </c>
      <c r="J606" s="4" t="n">
        <v>12640</v>
      </c>
      <c r="K606" s="5" t="n">
        <v>20.5194805194805</v>
      </c>
    </row>
    <row r="607" customFormat="false" ht="13.5" hidden="false" customHeight="false" outlineLevel="0" collapsed="false">
      <c r="A607" s="2" t="n">
        <v>2093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0</v>
      </c>
      <c r="H607" s="16" t="s">
        <v>165</v>
      </c>
      <c r="I607" s="4" t="n">
        <v>616</v>
      </c>
      <c r="J607" s="4" t="n">
        <v>12740</v>
      </c>
      <c r="K607" s="5" t="n">
        <v>20.6818181818182</v>
      </c>
    </row>
    <row r="608" customFormat="false" ht="13.5" hidden="false" customHeight="false" outlineLevel="0" collapsed="false">
      <c r="A608" s="2" t="n">
        <v>2094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0</v>
      </c>
      <c r="H608" s="16" t="s">
        <v>166</v>
      </c>
      <c r="I608" s="4" t="n">
        <v>616</v>
      </c>
      <c r="J608" s="4" t="n">
        <v>13740</v>
      </c>
      <c r="K608" s="5" t="n">
        <v>22.3051948051948</v>
      </c>
    </row>
    <row r="609" customFormat="false" ht="13.5" hidden="false" customHeight="false" outlineLevel="0" collapsed="false">
      <c r="A609" s="2" t="n">
        <v>2095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0</v>
      </c>
      <c r="H609" s="16" t="s">
        <v>168</v>
      </c>
      <c r="I609" s="4" t="n">
        <v>1633</v>
      </c>
      <c r="J609" s="4" t="n">
        <v>44140</v>
      </c>
      <c r="K609" s="5" t="n">
        <v>27.0300061236987</v>
      </c>
    </row>
    <row r="610" customFormat="false" ht="13.5" hidden="false" customHeight="false" outlineLevel="0" collapsed="false">
      <c r="A610" s="2" t="n">
        <v>2096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0</v>
      </c>
      <c r="H610" s="16" t="s">
        <v>169</v>
      </c>
      <c r="I610" s="4" t="n">
        <v>1427</v>
      </c>
      <c r="J610" s="4" t="n">
        <v>35940</v>
      </c>
      <c r="K610" s="5" t="n">
        <v>25.1857042747022</v>
      </c>
    </row>
    <row r="611" customFormat="false" ht="13.5" hidden="false" customHeight="false" outlineLevel="0" collapsed="false">
      <c r="A611" s="2" t="n">
        <v>2097</v>
      </c>
      <c r="B611" s="16" t="s">
        <v>82</v>
      </c>
      <c r="C611" s="16" t="s">
        <v>21</v>
      </c>
      <c r="D611" s="3" t="n">
        <v>0.329861111111111</v>
      </c>
      <c r="E611" s="3" t="n">
        <v>0.392361111111111</v>
      </c>
      <c r="G611" s="1" t="s">
        <v>200</v>
      </c>
      <c r="H611" s="16" t="s">
        <v>35</v>
      </c>
      <c r="I611" s="4" t="n">
        <v>1427</v>
      </c>
      <c r="J611" s="4" t="n">
        <v>21640</v>
      </c>
      <c r="K611" s="5" t="n">
        <v>15.1646811492642</v>
      </c>
    </row>
    <row r="612" customFormat="false" ht="13.5" hidden="false" customHeight="false" outlineLevel="0" collapsed="false">
      <c r="A612" s="2" t="n">
        <v>2098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1</v>
      </c>
      <c r="H612" s="16" t="s">
        <v>103</v>
      </c>
      <c r="I612" s="4" t="n">
        <v>1222</v>
      </c>
      <c r="J612" s="4" t="n">
        <v>37640</v>
      </c>
      <c r="K612" s="5" t="n">
        <v>30.8019639934534</v>
      </c>
    </row>
    <row r="613" customFormat="false" ht="13.5" hidden="false" customHeight="false" outlineLevel="0" collapsed="false">
      <c r="A613" s="2" t="n">
        <v>2099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1</v>
      </c>
      <c r="H613" s="16" t="s">
        <v>87</v>
      </c>
      <c r="I613" s="4" t="n">
        <v>1016</v>
      </c>
      <c r="J613" s="4" t="n">
        <v>33640</v>
      </c>
      <c r="K613" s="5" t="n">
        <v>33.1102362204724</v>
      </c>
    </row>
    <row r="614" customFormat="false" ht="13.5" hidden="false" customHeight="false" outlineLevel="0" collapsed="false">
      <c r="A614" s="2" t="n">
        <v>2100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1</v>
      </c>
      <c r="H614" s="16" t="s">
        <v>90</v>
      </c>
      <c r="I614" s="4" t="n">
        <v>1016</v>
      </c>
      <c r="J614" s="4" t="n">
        <v>33740</v>
      </c>
      <c r="K614" s="5" t="n">
        <v>33.2086614173228</v>
      </c>
    </row>
    <row r="615" customFormat="false" ht="13.5" hidden="false" customHeight="false" outlineLevel="0" collapsed="false">
      <c r="A615" s="2" t="n">
        <v>2101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1</v>
      </c>
      <c r="H615" s="16" t="s">
        <v>23</v>
      </c>
      <c r="I615" s="4" t="n">
        <v>616</v>
      </c>
      <c r="J615" s="4" t="n">
        <v>11540</v>
      </c>
      <c r="K615" s="5" t="n">
        <v>18.7337662337662</v>
      </c>
    </row>
    <row r="616" customFormat="false" ht="13.5" hidden="false" customHeight="false" outlineLevel="0" collapsed="false">
      <c r="A616" s="2" t="n">
        <v>2102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1</v>
      </c>
      <c r="H616" s="16" t="s">
        <v>74</v>
      </c>
      <c r="I616" s="4" t="n">
        <v>616</v>
      </c>
      <c r="J616" s="4" t="n">
        <v>14240</v>
      </c>
      <c r="K616" s="5" t="n">
        <v>23.1168831168831</v>
      </c>
    </row>
    <row r="617" customFormat="false" ht="13.5" hidden="false" customHeight="false" outlineLevel="0" collapsed="false">
      <c r="A617" s="2" t="n">
        <v>2103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1</v>
      </c>
      <c r="H617" s="16" t="s">
        <v>164</v>
      </c>
      <c r="I617" s="4" t="n">
        <v>616</v>
      </c>
      <c r="J617" s="4" t="n">
        <v>15140</v>
      </c>
      <c r="K617" s="5" t="n">
        <v>24.5779220779221</v>
      </c>
    </row>
    <row r="618" customFormat="false" ht="13.5" hidden="false" customHeight="false" outlineLevel="0" collapsed="false">
      <c r="A618" s="2" t="n">
        <v>2104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1</v>
      </c>
      <c r="H618" s="16" t="s">
        <v>165</v>
      </c>
      <c r="I618" s="4" t="n">
        <v>616</v>
      </c>
      <c r="J618" s="4" t="n">
        <v>16440</v>
      </c>
      <c r="K618" s="5" t="n">
        <v>26.6883116883117</v>
      </c>
    </row>
    <row r="619" customFormat="false" ht="13.5" hidden="false" customHeight="false" outlineLevel="0" collapsed="false">
      <c r="A619" s="2" t="n">
        <v>2105</v>
      </c>
      <c r="B619" s="16" t="s">
        <v>82</v>
      </c>
      <c r="C619" s="16" t="s">
        <v>21</v>
      </c>
      <c r="D619" s="3" t="n">
        <v>0.614583333333333</v>
      </c>
      <c r="E619" s="3" t="n">
        <v>0.677083333333333</v>
      </c>
      <c r="G619" s="1" t="s">
        <v>201</v>
      </c>
      <c r="H619" s="16" t="s">
        <v>166</v>
      </c>
      <c r="I619" s="4" t="n">
        <v>616</v>
      </c>
      <c r="J619" s="4" t="n">
        <v>17540</v>
      </c>
      <c r="K619" s="5" t="n">
        <v>28.474025974026</v>
      </c>
    </row>
    <row r="620" customFormat="false" ht="13.5" hidden="false" customHeight="false" outlineLevel="0" collapsed="false">
      <c r="A620" s="2" t="n">
        <v>2106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2</v>
      </c>
      <c r="H620" s="16" t="s">
        <v>103</v>
      </c>
      <c r="I620" s="4" t="n">
        <v>1222</v>
      </c>
      <c r="J620" s="4" t="n">
        <v>37640</v>
      </c>
      <c r="K620" s="5" t="n">
        <v>30.8019639934534</v>
      </c>
    </row>
    <row r="621" customFormat="false" ht="13.5" hidden="false" customHeight="false" outlineLevel="0" collapsed="false">
      <c r="A621" s="2" t="n">
        <v>2107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2</v>
      </c>
      <c r="H621" s="16" t="s">
        <v>87</v>
      </c>
      <c r="I621" s="4" t="n">
        <v>1016</v>
      </c>
      <c r="J621" s="4" t="n">
        <v>33640</v>
      </c>
      <c r="K621" s="5" t="n">
        <v>33.1102362204724</v>
      </c>
    </row>
    <row r="622" customFormat="false" ht="13.5" hidden="false" customHeight="false" outlineLevel="0" collapsed="false">
      <c r="A622" s="2" t="n">
        <v>2108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2</v>
      </c>
      <c r="H622" s="16" t="s">
        <v>90</v>
      </c>
      <c r="I622" s="4" t="n">
        <v>1016</v>
      </c>
      <c r="J622" s="4" t="n">
        <v>33740</v>
      </c>
      <c r="K622" s="5" t="n">
        <v>33.2086614173228</v>
      </c>
    </row>
    <row r="623" customFormat="false" ht="13.5" hidden="false" customHeight="false" outlineLevel="0" collapsed="false">
      <c r="A623" s="2" t="n">
        <v>2109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2</v>
      </c>
      <c r="H623" s="16" t="s">
        <v>23</v>
      </c>
      <c r="I623" s="4" t="n">
        <v>616</v>
      </c>
      <c r="J623" s="4" t="n">
        <v>10240</v>
      </c>
      <c r="K623" s="5" t="n">
        <v>16.6233766233766</v>
      </c>
    </row>
    <row r="624" customFormat="false" ht="13.5" hidden="false" customHeight="false" outlineLevel="0" collapsed="false">
      <c r="A624" s="2" t="n">
        <v>2110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2</v>
      </c>
      <c r="H624" s="16" t="s">
        <v>74</v>
      </c>
      <c r="I624" s="4" t="n">
        <v>616</v>
      </c>
      <c r="J624" s="4" t="n">
        <v>10640</v>
      </c>
      <c r="K624" s="5" t="n">
        <v>17.2727272727273</v>
      </c>
    </row>
    <row r="625" customFormat="false" ht="13.5" hidden="false" customHeight="false" outlineLevel="0" collapsed="false">
      <c r="A625" s="2" t="n">
        <v>2111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2</v>
      </c>
      <c r="H625" s="16" t="s">
        <v>164</v>
      </c>
      <c r="I625" s="4" t="n">
        <v>616</v>
      </c>
      <c r="J625" s="4" t="n">
        <v>10740</v>
      </c>
      <c r="K625" s="5" t="n">
        <v>17.4350649350649</v>
      </c>
    </row>
    <row r="626" customFormat="false" ht="13.5" hidden="false" customHeight="false" outlineLevel="0" collapsed="false">
      <c r="A626" s="2" t="n">
        <v>2112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2</v>
      </c>
      <c r="H626" s="16" t="s">
        <v>165</v>
      </c>
      <c r="I626" s="4" t="n">
        <v>616</v>
      </c>
      <c r="J626" s="4" t="n">
        <v>12340</v>
      </c>
      <c r="K626" s="5" t="n">
        <v>20.0324675324675</v>
      </c>
    </row>
    <row r="627" customFormat="false" ht="13.5" hidden="false" customHeight="false" outlineLevel="0" collapsed="false">
      <c r="A627" s="2" t="n">
        <v>2113</v>
      </c>
      <c r="B627" s="16" t="s">
        <v>82</v>
      </c>
      <c r="C627" s="16" t="s">
        <v>21</v>
      </c>
      <c r="D627" s="3" t="n">
        <v>0.826388888888889</v>
      </c>
      <c r="E627" s="3" t="n">
        <v>0.888888888888889</v>
      </c>
      <c r="G627" s="1" t="s">
        <v>202</v>
      </c>
      <c r="H627" s="16" t="s">
        <v>166</v>
      </c>
      <c r="I627" s="4" t="n">
        <v>616</v>
      </c>
      <c r="J627" s="4" t="n">
        <v>13840</v>
      </c>
      <c r="K627" s="5" t="n">
        <v>22.4675324675325</v>
      </c>
    </row>
    <row r="628" customFormat="false" ht="13.5" hidden="false" customHeight="false" outlineLevel="0" collapsed="false">
      <c r="A628" s="2" t="n">
        <v>2525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25</v>
      </c>
      <c r="H628" s="16" t="s">
        <v>103</v>
      </c>
      <c r="I628" s="4" t="n">
        <v>1058</v>
      </c>
      <c r="J628" s="4" t="n">
        <v>31740</v>
      </c>
      <c r="K628" s="5" t="n">
        <v>30</v>
      </c>
    </row>
    <row r="629" customFormat="false" ht="13.5" hidden="false" customHeight="false" outlineLevel="0" collapsed="false">
      <c r="A629" s="2" t="n">
        <v>2526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25</v>
      </c>
      <c r="H629" s="16" t="s">
        <v>90</v>
      </c>
      <c r="I629" s="4" t="n">
        <v>893</v>
      </c>
      <c r="J629" s="4" t="n">
        <v>20140</v>
      </c>
      <c r="K629" s="5" t="n">
        <v>22.5531914893617</v>
      </c>
    </row>
    <row r="630" customFormat="false" ht="13.5" hidden="false" customHeight="false" outlineLevel="0" collapsed="false">
      <c r="A630" s="2" t="n">
        <v>2527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25</v>
      </c>
      <c r="H630" s="16" t="s">
        <v>23</v>
      </c>
      <c r="I630" s="4" t="n">
        <v>493</v>
      </c>
      <c r="J630" s="4" t="n">
        <v>9240</v>
      </c>
      <c r="K630" s="5" t="n">
        <v>18.7423935091278</v>
      </c>
    </row>
    <row r="631" customFormat="false" ht="13.5" hidden="false" customHeight="false" outlineLevel="0" collapsed="false">
      <c r="A631" s="2" t="n">
        <v>2528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25</v>
      </c>
      <c r="H631" s="16" t="s">
        <v>74</v>
      </c>
      <c r="I631" s="4" t="n">
        <v>493</v>
      </c>
      <c r="J631" s="4" t="n">
        <v>11940</v>
      </c>
      <c r="K631" s="5" t="n">
        <v>24.2190669371197</v>
      </c>
    </row>
    <row r="632" customFormat="false" ht="13.5" hidden="false" customHeight="false" outlineLevel="0" collapsed="false">
      <c r="A632" s="2" t="n">
        <v>2529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25</v>
      </c>
      <c r="H632" s="16" t="s">
        <v>164</v>
      </c>
      <c r="I632" s="4" t="n">
        <v>493</v>
      </c>
      <c r="J632" s="4" t="n">
        <v>12540</v>
      </c>
      <c r="K632" s="5" t="n">
        <v>25.4361054766734</v>
      </c>
    </row>
    <row r="633" customFormat="false" ht="13.5" hidden="false" customHeight="false" outlineLevel="0" collapsed="false">
      <c r="A633" s="2" t="n">
        <v>2530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25</v>
      </c>
      <c r="H633" s="16" t="s">
        <v>165</v>
      </c>
      <c r="I633" s="4" t="n">
        <v>493</v>
      </c>
      <c r="J633" s="4" t="n">
        <v>13040</v>
      </c>
      <c r="K633" s="5" t="n">
        <v>26.4503042596349</v>
      </c>
    </row>
    <row r="634" customFormat="false" ht="13.5" hidden="false" customHeight="false" outlineLevel="0" collapsed="false">
      <c r="A634" s="2" t="n">
        <v>2531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25</v>
      </c>
      <c r="H634" s="16" t="s">
        <v>166</v>
      </c>
      <c r="I634" s="4" t="n">
        <v>493</v>
      </c>
      <c r="J634" s="4" t="n">
        <v>15940</v>
      </c>
      <c r="K634" s="5" t="n">
        <v>32.3326572008114</v>
      </c>
    </row>
    <row r="635" customFormat="false" ht="13.5" hidden="false" customHeight="false" outlineLevel="0" collapsed="false">
      <c r="A635" s="2" t="n">
        <v>2532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25</v>
      </c>
      <c r="H635" s="16" t="s">
        <v>168</v>
      </c>
      <c r="I635" s="4" t="n">
        <v>1387</v>
      </c>
      <c r="J635" s="4" t="n">
        <v>37740</v>
      </c>
      <c r="K635" s="5" t="n">
        <v>27.2098053352559</v>
      </c>
    </row>
    <row r="636" customFormat="false" ht="13.5" hidden="false" customHeight="false" outlineLevel="0" collapsed="false">
      <c r="A636" s="2" t="n">
        <v>2533</v>
      </c>
      <c r="B636" s="16" t="s">
        <v>88</v>
      </c>
      <c r="C636" s="16" t="s">
        <v>21</v>
      </c>
      <c r="D636" s="3" t="n">
        <v>0.298611111111111</v>
      </c>
      <c r="E636" s="3" t="n">
        <v>0.350694444444444</v>
      </c>
      <c r="G636" s="1" t="s">
        <v>225</v>
      </c>
      <c r="H636" s="16" t="s">
        <v>169</v>
      </c>
      <c r="I636" s="4" t="n">
        <v>1222</v>
      </c>
      <c r="J636" s="4" t="n">
        <v>26140</v>
      </c>
      <c r="K636" s="5" t="n">
        <v>21.3911620294599</v>
      </c>
    </row>
    <row r="637" customFormat="false" ht="13.5" hidden="false" customHeight="false" outlineLevel="0" collapsed="false">
      <c r="A637" s="2" t="n">
        <v>2534</v>
      </c>
      <c r="B637" s="16" t="s">
        <v>88</v>
      </c>
      <c r="C637" s="16" t="s">
        <v>21</v>
      </c>
      <c r="D637" s="3" t="n">
        <v>0.298611111111111</v>
      </c>
      <c r="E637" s="3" t="n">
        <v>0.350694444444444</v>
      </c>
      <c r="G637" s="1" t="s">
        <v>225</v>
      </c>
      <c r="H637" s="16" t="s">
        <v>35</v>
      </c>
      <c r="I637" s="4" t="n">
        <v>1222</v>
      </c>
      <c r="J637" s="4" t="n">
        <v>19040</v>
      </c>
      <c r="K637" s="5" t="n">
        <v>15.5810147299509</v>
      </c>
    </row>
    <row r="638" customFormat="false" ht="13.5" hidden="false" customHeight="false" outlineLevel="0" collapsed="false">
      <c r="A638" s="2" t="n">
        <v>2535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4</v>
      </c>
      <c r="H638" s="16" t="s">
        <v>103</v>
      </c>
      <c r="I638" s="4" t="n">
        <v>1058</v>
      </c>
      <c r="J638" s="4" t="n">
        <v>31740</v>
      </c>
      <c r="K638" s="5" t="n">
        <v>30</v>
      </c>
    </row>
    <row r="639" customFormat="false" ht="13.5" hidden="false" customHeight="false" outlineLevel="0" collapsed="false">
      <c r="A639" s="2" t="n">
        <v>2536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4</v>
      </c>
      <c r="H639" s="16" t="s">
        <v>90</v>
      </c>
      <c r="I639" s="4" t="n">
        <v>893</v>
      </c>
      <c r="J639" s="4" t="n">
        <v>20140</v>
      </c>
      <c r="K639" s="5" t="n">
        <v>22.5531914893617</v>
      </c>
    </row>
    <row r="640" customFormat="false" ht="13.5" hidden="false" customHeight="false" outlineLevel="0" collapsed="false">
      <c r="A640" s="2" t="n">
        <v>2537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4</v>
      </c>
      <c r="H640" s="16" t="s">
        <v>23</v>
      </c>
      <c r="I640" s="4" t="n">
        <v>493</v>
      </c>
      <c r="J640" s="4" t="n">
        <v>9240</v>
      </c>
      <c r="K640" s="5" t="n">
        <v>18.7423935091278</v>
      </c>
    </row>
    <row r="641" customFormat="false" ht="13.5" hidden="false" customHeight="false" outlineLevel="0" collapsed="false">
      <c r="A641" s="2" t="n">
        <v>2538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4</v>
      </c>
      <c r="H641" s="16" t="s">
        <v>74</v>
      </c>
      <c r="I641" s="4" t="n">
        <v>493</v>
      </c>
      <c r="J641" s="4" t="n">
        <v>11940</v>
      </c>
      <c r="K641" s="5" t="n">
        <v>24.2190669371197</v>
      </c>
    </row>
    <row r="642" customFormat="false" ht="13.5" hidden="false" customHeight="false" outlineLevel="0" collapsed="false">
      <c r="A642" s="2" t="n">
        <v>2539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4</v>
      </c>
      <c r="H642" s="16" t="s">
        <v>164</v>
      </c>
      <c r="I642" s="4" t="n">
        <v>493</v>
      </c>
      <c r="J642" s="4" t="n">
        <v>12540</v>
      </c>
      <c r="K642" s="5" t="n">
        <v>25.4361054766734</v>
      </c>
    </row>
    <row r="643" customFormat="false" ht="13.5" hidden="false" customHeight="false" outlineLevel="0" collapsed="false">
      <c r="A643" s="2" t="n">
        <v>2540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4</v>
      </c>
      <c r="H643" s="16" t="s">
        <v>165</v>
      </c>
      <c r="I643" s="4" t="n">
        <v>493</v>
      </c>
      <c r="J643" s="4" t="n">
        <v>13040</v>
      </c>
      <c r="K643" s="5" t="n">
        <v>26.4503042596349</v>
      </c>
    </row>
    <row r="644" customFormat="false" ht="13.5" hidden="false" customHeight="false" outlineLevel="0" collapsed="false">
      <c r="A644" s="2" t="n">
        <v>2541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4</v>
      </c>
      <c r="H644" s="16" t="s">
        <v>166</v>
      </c>
      <c r="I644" s="4" t="n">
        <v>493</v>
      </c>
      <c r="J644" s="4" t="n">
        <v>16440</v>
      </c>
      <c r="K644" s="5" t="n">
        <v>33.3468559837728</v>
      </c>
    </row>
    <row r="645" customFormat="false" ht="13.5" hidden="false" customHeight="false" outlineLevel="0" collapsed="false">
      <c r="A645" s="2" t="n">
        <v>2542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4</v>
      </c>
      <c r="H645" s="16" t="s">
        <v>168</v>
      </c>
      <c r="I645" s="4" t="n">
        <v>1387</v>
      </c>
      <c r="J645" s="4" t="n">
        <v>37740</v>
      </c>
      <c r="K645" s="5" t="n">
        <v>27.2098053352559</v>
      </c>
    </row>
    <row r="646" customFormat="false" ht="13.5" hidden="false" customHeight="false" outlineLevel="0" collapsed="false">
      <c r="A646" s="2" t="n">
        <v>2543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4</v>
      </c>
      <c r="H646" s="16" t="s">
        <v>169</v>
      </c>
      <c r="I646" s="4" t="n">
        <v>1222</v>
      </c>
      <c r="J646" s="4" t="n">
        <v>26140</v>
      </c>
      <c r="K646" s="5" t="n">
        <v>21.3911620294599</v>
      </c>
    </row>
    <row r="647" customFormat="false" ht="13.5" hidden="false" customHeight="false" outlineLevel="0" collapsed="false">
      <c r="A647" s="2" t="n">
        <v>2544</v>
      </c>
      <c r="B647" s="16" t="s">
        <v>88</v>
      </c>
      <c r="C647" s="16" t="s">
        <v>21</v>
      </c>
      <c r="D647" s="3" t="n">
        <v>0.416666666666667</v>
      </c>
      <c r="E647" s="3" t="n">
        <v>0.46875</v>
      </c>
      <c r="G647" s="1" t="s">
        <v>204</v>
      </c>
      <c r="H647" s="16" t="s">
        <v>35</v>
      </c>
      <c r="I647" s="4" t="n">
        <v>1222</v>
      </c>
      <c r="J647" s="4" t="n">
        <v>20340</v>
      </c>
      <c r="K647" s="5" t="n">
        <v>16.6448445171849</v>
      </c>
    </row>
    <row r="648" customFormat="false" ht="13.5" hidden="false" customHeight="false" outlineLevel="0" collapsed="false">
      <c r="A648" s="2" t="n">
        <v>2545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5</v>
      </c>
      <c r="H648" s="16" t="s">
        <v>103</v>
      </c>
      <c r="I648" s="4" t="n">
        <v>1058</v>
      </c>
      <c r="J648" s="4" t="n">
        <v>31740</v>
      </c>
      <c r="K648" s="5" t="n">
        <v>30</v>
      </c>
    </row>
    <row r="649" customFormat="false" ht="13.5" hidden="false" customHeight="false" outlineLevel="0" collapsed="false">
      <c r="A649" s="2" t="n">
        <v>2546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5</v>
      </c>
      <c r="H649" s="16" t="s">
        <v>90</v>
      </c>
      <c r="I649" s="4" t="n">
        <v>893</v>
      </c>
      <c r="J649" s="4" t="n">
        <v>20140</v>
      </c>
      <c r="K649" s="5" t="n">
        <v>22.5531914893617</v>
      </c>
    </row>
    <row r="650" customFormat="false" ht="13.5" hidden="false" customHeight="false" outlineLevel="0" collapsed="false">
      <c r="A650" s="2" t="n">
        <v>2547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5</v>
      </c>
      <c r="H650" s="16" t="s">
        <v>23</v>
      </c>
      <c r="I650" s="4" t="n">
        <v>493</v>
      </c>
      <c r="J650" s="4" t="n">
        <v>9240</v>
      </c>
      <c r="K650" s="5" t="n">
        <v>18.7423935091278</v>
      </c>
    </row>
    <row r="651" customFormat="false" ht="13.5" hidden="false" customHeight="false" outlineLevel="0" collapsed="false">
      <c r="A651" s="2" t="n">
        <v>2548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5</v>
      </c>
      <c r="H651" s="16" t="s">
        <v>74</v>
      </c>
      <c r="I651" s="4" t="n">
        <v>493</v>
      </c>
      <c r="J651" s="4" t="n">
        <v>11940</v>
      </c>
      <c r="K651" s="5" t="n">
        <v>24.2190669371197</v>
      </c>
    </row>
    <row r="652" customFormat="false" ht="13.5" hidden="false" customHeight="false" outlineLevel="0" collapsed="false">
      <c r="A652" s="2" t="n">
        <v>2549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5</v>
      </c>
      <c r="H652" s="16" t="s">
        <v>164</v>
      </c>
      <c r="I652" s="4" t="n">
        <v>493</v>
      </c>
      <c r="J652" s="4" t="n">
        <v>13040</v>
      </c>
      <c r="K652" s="5" t="n">
        <v>26.4503042596349</v>
      </c>
    </row>
    <row r="653" customFormat="false" ht="13.5" hidden="false" customHeight="false" outlineLevel="0" collapsed="false">
      <c r="A653" s="2" t="n">
        <v>2550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5</v>
      </c>
      <c r="H653" s="16" t="s">
        <v>165</v>
      </c>
      <c r="I653" s="4" t="n">
        <v>493</v>
      </c>
      <c r="J653" s="4" t="n">
        <v>13540</v>
      </c>
      <c r="K653" s="5" t="n">
        <v>27.4645030425963</v>
      </c>
    </row>
    <row r="654" customFormat="false" ht="13.5" hidden="false" customHeight="false" outlineLevel="0" collapsed="false">
      <c r="A654" s="2" t="n">
        <v>2551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5</v>
      </c>
      <c r="H654" s="16" t="s">
        <v>166</v>
      </c>
      <c r="I654" s="4" t="n">
        <v>493</v>
      </c>
      <c r="J654" s="4" t="n">
        <v>15840</v>
      </c>
      <c r="K654" s="5" t="n">
        <v>32.1298174442191</v>
      </c>
    </row>
    <row r="655" customFormat="false" ht="13.5" hidden="false" customHeight="false" outlineLevel="0" collapsed="false">
      <c r="A655" s="2" t="n">
        <v>2552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5</v>
      </c>
      <c r="H655" s="16" t="s">
        <v>168</v>
      </c>
      <c r="I655" s="4" t="n">
        <v>1387</v>
      </c>
      <c r="J655" s="4" t="n">
        <v>37740</v>
      </c>
      <c r="K655" s="5" t="n">
        <v>27.2098053352559</v>
      </c>
    </row>
    <row r="656" customFormat="false" ht="13.5" hidden="false" customHeight="false" outlineLevel="0" collapsed="false">
      <c r="A656" s="2" t="n">
        <v>2553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5</v>
      </c>
      <c r="H656" s="16" t="s">
        <v>169</v>
      </c>
      <c r="I656" s="4" t="n">
        <v>1222</v>
      </c>
      <c r="J656" s="4" t="n">
        <v>26140</v>
      </c>
      <c r="K656" s="5" t="n">
        <v>21.3911620294599</v>
      </c>
    </row>
    <row r="657" customFormat="false" ht="13.5" hidden="false" customHeight="false" outlineLevel="0" collapsed="false">
      <c r="A657" s="2" t="n">
        <v>2554</v>
      </c>
      <c r="B657" s="16" t="s">
        <v>88</v>
      </c>
      <c r="C657" s="16" t="s">
        <v>21</v>
      </c>
      <c r="D657" s="3" t="n">
        <v>0.541666666666667</v>
      </c>
      <c r="E657" s="3" t="n">
        <v>0.59375</v>
      </c>
      <c r="G657" s="1" t="s">
        <v>205</v>
      </c>
      <c r="H657" s="16" t="s">
        <v>35</v>
      </c>
      <c r="I657" s="4" t="n">
        <v>1222</v>
      </c>
      <c r="J657" s="4" t="n">
        <v>20840</v>
      </c>
      <c r="K657" s="5" t="n">
        <v>17.0540098199673</v>
      </c>
    </row>
    <row r="658" customFormat="false" ht="13.5" hidden="false" customHeight="false" outlineLevel="0" collapsed="false">
      <c r="A658" s="2" t="n">
        <v>2555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6</v>
      </c>
      <c r="H658" s="16" t="s">
        <v>103</v>
      </c>
      <c r="I658" s="4" t="n">
        <v>1058</v>
      </c>
      <c r="J658" s="4" t="n">
        <v>31740</v>
      </c>
      <c r="K658" s="5" t="n">
        <v>30</v>
      </c>
    </row>
    <row r="659" customFormat="false" ht="13.5" hidden="false" customHeight="false" outlineLevel="0" collapsed="false">
      <c r="A659" s="2" t="n">
        <v>2556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6</v>
      </c>
      <c r="H659" s="16" t="s">
        <v>90</v>
      </c>
      <c r="I659" s="4" t="n">
        <v>893</v>
      </c>
      <c r="J659" s="4" t="n">
        <v>20140</v>
      </c>
      <c r="K659" s="5" t="n">
        <v>22.5531914893617</v>
      </c>
    </row>
    <row r="660" customFormat="false" ht="13.5" hidden="false" customHeight="false" outlineLevel="0" collapsed="false">
      <c r="A660" s="2" t="n">
        <v>2557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6</v>
      </c>
      <c r="H660" s="16" t="s">
        <v>23</v>
      </c>
      <c r="I660" s="4" t="n">
        <v>493</v>
      </c>
      <c r="J660" s="4" t="n">
        <v>9240</v>
      </c>
      <c r="K660" s="5" t="n">
        <v>18.7423935091278</v>
      </c>
    </row>
    <row r="661" customFormat="false" ht="13.5" hidden="false" customHeight="false" outlineLevel="0" collapsed="false">
      <c r="A661" s="2" t="n">
        <v>2558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6</v>
      </c>
      <c r="H661" s="16" t="s">
        <v>74</v>
      </c>
      <c r="I661" s="4" t="n">
        <v>493</v>
      </c>
      <c r="J661" s="4" t="n">
        <v>11440</v>
      </c>
      <c r="K661" s="5" t="n">
        <v>23.2048681541582</v>
      </c>
    </row>
    <row r="662" customFormat="false" ht="13.5" hidden="false" customHeight="false" outlineLevel="0" collapsed="false">
      <c r="A662" s="2" t="n">
        <v>2559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6</v>
      </c>
      <c r="H662" s="16" t="s">
        <v>164</v>
      </c>
      <c r="I662" s="4" t="n">
        <v>493</v>
      </c>
      <c r="J662" s="4" t="n">
        <v>12540</v>
      </c>
      <c r="K662" s="5" t="n">
        <v>25.4361054766734</v>
      </c>
    </row>
    <row r="663" customFormat="false" ht="13.5" hidden="false" customHeight="false" outlineLevel="0" collapsed="false">
      <c r="A663" s="2" t="n">
        <v>2560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6</v>
      </c>
      <c r="H663" s="16" t="s">
        <v>165</v>
      </c>
      <c r="I663" s="4" t="n">
        <v>493</v>
      </c>
      <c r="J663" s="4" t="n">
        <v>13040</v>
      </c>
      <c r="K663" s="5" t="n">
        <v>26.4503042596349</v>
      </c>
    </row>
    <row r="664" customFormat="false" ht="13.5" hidden="false" customHeight="false" outlineLevel="0" collapsed="false">
      <c r="A664" s="2" t="n">
        <v>2561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6</v>
      </c>
      <c r="H664" s="16" t="s">
        <v>166</v>
      </c>
      <c r="I664" s="4" t="n">
        <v>493</v>
      </c>
      <c r="J664" s="4" t="n">
        <v>15440</v>
      </c>
      <c r="K664" s="5" t="n">
        <v>31.3184584178499</v>
      </c>
    </row>
    <row r="665" customFormat="false" ht="13.5" hidden="false" customHeight="false" outlineLevel="0" collapsed="false">
      <c r="A665" s="2" t="n">
        <v>2562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6</v>
      </c>
      <c r="H665" s="16" t="s">
        <v>168</v>
      </c>
      <c r="I665" s="4" t="n">
        <v>1387</v>
      </c>
      <c r="J665" s="4" t="n">
        <v>37740</v>
      </c>
      <c r="K665" s="5" t="n">
        <v>27.2098053352559</v>
      </c>
    </row>
    <row r="666" customFormat="false" ht="13.5" hidden="false" customHeight="false" outlineLevel="0" collapsed="false">
      <c r="A666" s="2" t="n">
        <v>2563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6</v>
      </c>
      <c r="H666" s="16" t="s">
        <v>169</v>
      </c>
      <c r="I666" s="4" t="n">
        <v>1222</v>
      </c>
      <c r="J666" s="4" t="n">
        <v>26140</v>
      </c>
      <c r="K666" s="5" t="n">
        <v>21.3911620294599</v>
      </c>
    </row>
    <row r="667" customFormat="false" ht="13.5" hidden="false" customHeight="false" outlineLevel="0" collapsed="false">
      <c r="A667" s="2" t="n">
        <v>2564</v>
      </c>
      <c r="B667" s="16" t="s">
        <v>88</v>
      </c>
      <c r="C667" s="16" t="s">
        <v>21</v>
      </c>
      <c r="D667" s="3" t="n">
        <v>0.652777777777778</v>
      </c>
      <c r="E667" s="3" t="n">
        <v>0.704861111111111</v>
      </c>
      <c r="G667" s="1" t="s">
        <v>206</v>
      </c>
      <c r="H667" s="16" t="s">
        <v>35</v>
      </c>
      <c r="I667" s="4" t="n">
        <v>1222</v>
      </c>
      <c r="J667" s="4" t="n">
        <v>19740</v>
      </c>
      <c r="K667" s="5" t="n">
        <v>16.1538461538462</v>
      </c>
    </row>
    <row r="668" customFormat="false" ht="13.5" hidden="false" customHeight="false" outlineLevel="0" collapsed="false">
      <c r="A668" s="2" t="n">
        <v>2565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07</v>
      </c>
      <c r="H668" s="16" t="s">
        <v>103</v>
      </c>
      <c r="I668" s="4" t="n">
        <v>1058</v>
      </c>
      <c r="J668" s="4" t="n">
        <v>31740</v>
      </c>
      <c r="K668" s="5" t="n">
        <v>30</v>
      </c>
    </row>
    <row r="669" customFormat="false" ht="13.5" hidden="false" customHeight="false" outlineLevel="0" collapsed="false">
      <c r="A669" s="2" t="n">
        <v>2566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07</v>
      </c>
      <c r="H669" s="16" t="s">
        <v>90</v>
      </c>
      <c r="I669" s="4" t="n">
        <v>893</v>
      </c>
      <c r="J669" s="4" t="n">
        <v>20140</v>
      </c>
      <c r="K669" s="5" t="n">
        <v>22.5531914893617</v>
      </c>
    </row>
    <row r="670" customFormat="false" ht="13.5" hidden="false" customHeight="false" outlineLevel="0" collapsed="false">
      <c r="A670" s="2" t="n">
        <v>2567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07</v>
      </c>
      <c r="H670" s="16" t="s">
        <v>23</v>
      </c>
      <c r="I670" s="4" t="n">
        <v>493</v>
      </c>
      <c r="J670" s="4" t="n">
        <v>9240</v>
      </c>
      <c r="K670" s="5" t="n">
        <v>18.7423935091278</v>
      </c>
    </row>
    <row r="671" customFormat="false" ht="13.5" hidden="false" customHeight="false" outlineLevel="0" collapsed="false">
      <c r="A671" s="2" t="n">
        <v>2568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07</v>
      </c>
      <c r="H671" s="16" t="s">
        <v>74</v>
      </c>
      <c r="I671" s="4" t="n">
        <v>493</v>
      </c>
      <c r="J671" s="4" t="n">
        <v>11440</v>
      </c>
      <c r="K671" s="5" t="n">
        <v>23.2048681541582</v>
      </c>
    </row>
    <row r="672" customFormat="false" ht="13.5" hidden="false" customHeight="false" outlineLevel="0" collapsed="false">
      <c r="A672" s="2" t="n">
        <v>2569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07</v>
      </c>
      <c r="H672" s="16" t="s">
        <v>164</v>
      </c>
      <c r="I672" s="4" t="n">
        <v>493</v>
      </c>
      <c r="J672" s="4" t="n">
        <v>12540</v>
      </c>
      <c r="K672" s="5" t="n">
        <v>25.4361054766734</v>
      </c>
    </row>
    <row r="673" customFormat="false" ht="13.5" hidden="false" customHeight="false" outlineLevel="0" collapsed="false">
      <c r="A673" s="2" t="n">
        <v>2570</v>
      </c>
      <c r="B673" s="16" t="s">
        <v>88</v>
      </c>
      <c r="C673" s="16" t="s">
        <v>21</v>
      </c>
      <c r="D673" s="3" t="n">
        <v>0.715277777777778</v>
      </c>
      <c r="E673" s="3" t="n">
        <v>0.770833333333333</v>
      </c>
      <c r="G673" s="1" t="s">
        <v>207</v>
      </c>
      <c r="H673" s="16" t="s">
        <v>165</v>
      </c>
      <c r="I673" s="4" t="n">
        <v>493</v>
      </c>
      <c r="J673" s="4" t="n">
        <v>13040</v>
      </c>
      <c r="K673" s="5" t="n">
        <v>26.4503042596349</v>
      </c>
    </row>
    <row r="674" customFormat="false" ht="13.5" hidden="false" customHeight="false" outlineLevel="0" collapsed="false">
      <c r="A674" s="2" t="n">
        <v>2571</v>
      </c>
      <c r="B674" s="16" t="s">
        <v>88</v>
      </c>
      <c r="C674" s="16" t="s">
        <v>21</v>
      </c>
      <c r="D674" s="3" t="n">
        <v>0.715277777777778</v>
      </c>
      <c r="E674" s="3" t="n">
        <v>0.770833333333333</v>
      </c>
      <c r="G674" s="1" t="s">
        <v>207</v>
      </c>
      <c r="H674" s="16" t="s">
        <v>166</v>
      </c>
      <c r="I674" s="4" t="n">
        <v>493</v>
      </c>
      <c r="J674" s="4" t="n">
        <v>15440</v>
      </c>
      <c r="K674" s="5" t="n">
        <v>31.3184584178499</v>
      </c>
    </row>
    <row r="675" customFormat="false" ht="13.5" hidden="false" customHeight="false" outlineLevel="0" collapsed="false">
      <c r="A675" s="2" t="n">
        <v>2572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08</v>
      </c>
      <c r="H675" s="16" t="s">
        <v>103</v>
      </c>
      <c r="I675" s="4" t="n">
        <v>1058</v>
      </c>
      <c r="J675" s="4" t="n">
        <v>31740</v>
      </c>
      <c r="K675" s="5" t="n">
        <v>30</v>
      </c>
    </row>
    <row r="676" customFormat="false" ht="13.5" hidden="false" customHeight="false" outlineLevel="0" collapsed="false">
      <c r="A676" s="2" t="n">
        <v>2573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08</v>
      </c>
      <c r="H676" s="16" t="s">
        <v>90</v>
      </c>
      <c r="I676" s="4" t="n">
        <v>893</v>
      </c>
      <c r="J676" s="4" t="n">
        <v>20140</v>
      </c>
      <c r="K676" s="5" t="n">
        <v>22.5531914893617</v>
      </c>
    </row>
    <row r="677" customFormat="false" ht="13.5" hidden="false" customHeight="false" outlineLevel="0" collapsed="false">
      <c r="A677" s="2" t="n">
        <v>2574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08</v>
      </c>
      <c r="H677" s="16" t="s">
        <v>23</v>
      </c>
      <c r="I677" s="4" t="n">
        <v>493</v>
      </c>
      <c r="J677" s="4" t="n">
        <v>9240</v>
      </c>
      <c r="K677" s="5" t="n">
        <v>18.7423935091278</v>
      </c>
    </row>
    <row r="678" customFormat="false" ht="13.5" hidden="false" customHeight="false" outlineLevel="0" collapsed="false">
      <c r="A678" s="2" t="n">
        <v>2575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08</v>
      </c>
      <c r="H678" s="16" t="s">
        <v>74</v>
      </c>
      <c r="I678" s="4" t="n">
        <v>493</v>
      </c>
      <c r="J678" s="4" t="n">
        <v>11440</v>
      </c>
      <c r="K678" s="5" t="n">
        <v>23.2048681541582</v>
      </c>
    </row>
    <row r="679" customFormat="false" ht="13.5" hidden="false" customHeight="false" outlineLevel="0" collapsed="false">
      <c r="A679" s="2" t="n">
        <v>2576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08</v>
      </c>
      <c r="H679" s="16" t="s">
        <v>164</v>
      </c>
      <c r="I679" s="4" t="n">
        <v>493</v>
      </c>
      <c r="J679" s="4" t="n">
        <v>12540</v>
      </c>
      <c r="K679" s="5" t="n">
        <v>25.4361054766734</v>
      </c>
    </row>
    <row r="680" customFormat="false" ht="13.5" hidden="false" customHeight="false" outlineLevel="0" collapsed="false">
      <c r="A680" s="2" t="n">
        <v>2577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08</v>
      </c>
      <c r="H680" s="16" t="s">
        <v>165</v>
      </c>
      <c r="I680" s="4" t="n">
        <v>493</v>
      </c>
      <c r="J680" s="4" t="n">
        <v>13040</v>
      </c>
      <c r="K680" s="5" t="n">
        <v>26.4503042596349</v>
      </c>
    </row>
    <row r="681" customFormat="false" ht="13.5" hidden="false" customHeight="false" outlineLevel="0" collapsed="false">
      <c r="A681" s="2" t="n">
        <v>2578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08</v>
      </c>
      <c r="H681" s="16" t="s">
        <v>166</v>
      </c>
      <c r="I681" s="4" t="n">
        <v>493</v>
      </c>
      <c r="J681" s="4" t="n">
        <v>15740</v>
      </c>
      <c r="K681" s="5" t="n">
        <v>31.9269776876268</v>
      </c>
    </row>
    <row r="682" customFormat="false" ht="13.5" hidden="false" customHeight="false" outlineLevel="0" collapsed="false">
      <c r="A682" s="2" t="n">
        <v>2579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08</v>
      </c>
      <c r="H682" s="16" t="s">
        <v>168</v>
      </c>
      <c r="I682" s="4" t="n">
        <v>1387</v>
      </c>
      <c r="J682" s="4" t="n">
        <v>37740</v>
      </c>
      <c r="K682" s="5" t="n">
        <v>27.2098053352559</v>
      </c>
    </row>
    <row r="683" customFormat="false" ht="13.5" hidden="false" customHeight="false" outlineLevel="0" collapsed="false">
      <c r="A683" s="2" t="n">
        <v>2580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08</v>
      </c>
      <c r="H683" s="16" t="s">
        <v>169</v>
      </c>
      <c r="I683" s="4" t="n">
        <v>1222</v>
      </c>
      <c r="J683" s="4" t="n">
        <v>26140</v>
      </c>
      <c r="K683" s="5" t="n">
        <v>21.3911620294599</v>
      </c>
    </row>
    <row r="684" customFormat="false" ht="13.5" hidden="false" customHeight="false" outlineLevel="0" collapsed="false">
      <c r="A684" s="2" t="n">
        <v>2581</v>
      </c>
      <c r="B684" s="16" t="s">
        <v>88</v>
      </c>
      <c r="C684" s="16" t="s">
        <v>21</v>
      </c>
      <c r="D684" s="3" t="n">
        <v>0.829861111111111</v>
      </c>
      <c r="E684" s="3" t="n">
        <v>0.881944444444445</v>
      </c>
      <c r="G684" s="1" t="s">
        <v>208</v>
      </c>
      <c r="H684" s="16" t="s">
        <v>35</v>
      </c>
      <c r="I684" s="4" t="n">
        <v>1222</v>
      </c>
      <c r="J684" s="4" t="n">
        <v>19040</v>
      </c>
      <c r="K684" s="5" t="n">
        <v>15.5810147299509</v>
      </c>
    </row>
    <row r="685" customFormat="false" ht="13.5" hidden="false" customHeight="false" outlineLevel="0" collapsed="false">
      <c r="A685" s="2" t="n">
        <v>4083</v>
      </c>
      <c r="B685" s="16" t="s">
        <v>101</v>
      </c>
      <c r="C685" s="16" t="s">
        <v>21</v>
      </c>
      <c r="D685" s="3" t="n">
        <v>0.34375</v>
      </c>
      <c r="E685" s="3" t="n">
        <v>0.399305555555556</v>
      </c>
      <c r="G685" s="1" t="s">
        <v>209</v>
      </c>
      <c r="H685" s="16" t="s">
        <v>103</v>
      </c>
      <c r="I685" s="4" t="n">
        <v>1258</v>
      </c>
      <c r="J685" s="4" t="n">
        <v>30240</v>
      </c>
      <c r="K685" s="5" t="n">
        <v>24.0381558028617</v>
      </c>
    </row>
    <row r="686" customFormat="false" ht="13.5" hidden="false" customHeight="false" outlineLevel="0" collapsed="false">
      <c r="A686" s="2" t="n">
        <v>4084</v>
      </c>
      <c r="B686" s="16" t="s">
        <v>101</v>
      </c>
      <c r="C686" s="16" t="s">
        <v>21</v>
      </c>
      <c r="D686" s="3" t="n">
        <v>0.34375</v>
      </c>
      <c r="E686" s="3" t="n">
        <v>0.399305555555556</v>
      </c>
      <c r="G686" s="1" t="s">
        <v>209</v>
      </c>
      <c r="H686" s="16" t="s">
        <v>87</v>
      </c>
      <c r="I686" s="4" t="n">
        <v>1043</v>
      </c>
      <c r="J686" s="4" t="n">
        <v>26840</v>
      </c>
      <c r="K686" s="5" t="n">
        <v>25.7334611697028</v>
      </c>
    </row>
    <row r="687" customFormat="false" ht="13.5" hidden="false" customHeight="false" outlineLevel="0" collapsed="false">
      <c r="A687" s="2" t="n">
        <v>4085</v>
      </c>
      <c r="B687" s="16" t="s">
        <v>101</v>
      </c>
      <c r="C687" s="16" t="s">
        <v>21</v>
      </c>
      <c r="D687" s="3" t="n">
        <v>0.34375</v>
      </c>
      <c r="E687" s="3" t="n">
        <v>0.399305555555556</v>
      </c>
      <c r="G687" s="1" t="s">
        <v>209</v>
      </c>
      <c r="H687" s="16" t="s">
        <v>90</v>
      </c>
      <c r="I687" s="4" t="n">
        <v>1043</v>
      </c>
      <c r="J687" s="4" t="n">
        <v>26940</v>
      </c>
      <c r="K687" s="5" t="n">
        <v>25.8293384467881</v>
      </c>
    </row>
    <row r="688" customFormat="false" ht="13.5" hidden="false" customHeight="false" outlineLevel="0" collapsed="false">
      <c r="A688" s="2" t="n">
        <v>4086</v>
      </c>
      <c r="B688" s="16" t="s">
        <v>101</v>
      </c>
      <c r="C688" s="16" t="s">
        <v>21</v>
      </c>
      <c r="D688" s="3" t="n">
        <v>0.34375</v>
      </c>
      <c r="E688" s="3" t="n">
        <v>0.399305555555556</v>
      </c>
      <c r="G688" s="1" t="s">
        <v>209</v>
      </c>
      <c r="H688" s="16" t="s">
        <v>23</v>
      </c>
      <c r="I688" s="4" t="n">
        <v>643</v>
      </c>
      <c r="J688" s="4" t="n">
        <v>16640</v>
      </c>
      <c r="K688" s="5" t="n">
        <v>25.8786936236392</v>
      </c>
    </row>
    <row r="689" customFormat="false" ht="13.5" hidden="false" customHeight="false" outlineLevel="0" collapsed="false">
      <c r="A689" s="2" t="n">
        <v>4087</v>
      </c>
      <c r="B689" s="16" t="s">
        <v>101</v>
      </c>
      <c r="C689" s="16" t="s">
        <v>21</v>
      </c>
      <c r="D689" s="3" t="n">
        <v>0.34375</v>
      </c>
      <c r="E689" s="3" t="n">
        <v>0.399305555555556</v>
      </c>
      <c r="G689" s="1" t="s">
        <v>209</v>
      </c>
      <c r="H689" s="16" t="s">
        <v>74</v>
      </c>
      <c r="I689" s="4" t="n">
        <v>643</v>
      </c>
      <c r="J689" s="4" t="n">
        <v>19240</v>
      </c>
      <c r="K689" s="5" t="n">
        <v>29.9222395023328</v>
      </c>
    </row>
    <row r="690" customFormat="false" ht="13.5" hidden="false" customHeight="false" outlineLevel="0" collapsed="false">
      <c r="A690" s="2" t="n">
        <v>4088</v>
      </c>
      <c r="B690" s="16" t="s">
        <v>101</v>
      </c>
      <c r="C690" s="16" t="s">
        <v>21</v>
      </c>
      <c r="D690" s="3" t="n">
        <v>0.34375</v>
      </c>
      <c r="E690" s="3" t="n">
        <v>0.399305555555556</v>
      </c>
      <c r="G690" s="1" t="s">
        <v>209</v>
      </c>
      <c r="H690" s="16" t="s">
        <v>164</v>
      </c>
      <c r="I690" s="4" t="n">
        <v>643</v>
      </c>
      <c r="J690" s="4" t="n">
        <v>19940</v>
      </c>
      <c r="K690" s="5" t="n">
        <v>31.0108864696734</v>
      </c>
    </row>
    <row r="691" customFormat="false" ht="13.5" hidden="false" customHeight="false" outlineLevel="0" collapsed="false">
      <c r="A691" s="2" t="n">
        <v>4089</v>
      </c>
      <c r="B691" s="16" t="s">
        <v>101</v>
      </c>
      <c r="C691" s="16" t="s">
        <v>21</v>
      </c>
      <c r="D691" s="3" t="n">
        <v>0.34375</v>
      </c>
      <c r="E691" s="3" t="n">
        <v>0.399305555555556</v>
      </c>
      <c r="G691" s="1" t="s">
        <v>209</v>
      </c>
      <c r="H691" s="16" t="s">
        <v>165</v>
      </c>
      <c r="I691" s="4" t="n">
        <v>643</v>
      </c>
      <c r="J691" s="4" t="n">
        <v>21140</v>
      </c>
      <c r="K691" s="5" t="n">
        <v>32.8771384136858</v>
      </c>
    </row>
    <row r="692" customFormat="false" ht="13.5" hidden="false" customHeight="false" outlineLevel="0" collapsed="false">
      <c r="A692" s="2" t="n">
        <v>4090</v>
      </c>
      <c r="B692" s="16" t="s">
        <v>101</v>
      </c>
      <c r="C692" s="16" t="s">
        <v>21</v>
      </c>
      <c r="D692" s="3" t="n">
        <v>0.34375</v>
      </c>
      <c r="E692" s="3" t="n">
        <v>0.399305555555556</v>
      </c>
      <c r="G692" s="1" t="s">
        <v>209</v>
      </c>
      <c r="H692" s="16" t="s">
        <v>166</v>
      </c>
      <c r="I692" s="4" t="n">
        <v>643</v>
      </c>
      <c r="J692" s="4" t="n">
        <v>21640</v>
      </c>
      <c r="K692" s="5" t="n">
        <v>33.6547433903577</v>
      </c>
    </row>
    <row r="693" customFormat="false" ht="13.5" hidden="false" customHeight="false" outlineLevel="0" collapsed="false">
      <c r="A693" s="2" t="n">
        <v>4091</v>
      </c>
      <c r="B693" s="16" t="s">
        <v>101</v>
      </c>
      <c r="C693" s="16" t="s">
        <v>21</v>
      </c>
      <c r="D693" s="3" t="n">
        <v>0.746527777777778</v>
      </c>
      <c r="E693" s="3" t="n">
        <v>0.802083333333333</v>
      </c>
      <c r="G693" s="1" t="s">
        <v>210</v>
      </c>
      <c r="H693" s="16" t="s">
        <v>103</v>
      </c>
      <c r="I693" s="4" t="n">
        <v>1258</v>
      </c>
      <c r="J693" s="4" t="n">
        <v>30240</v>
      </c>
      <c r="K693" s="5" t="n">
        <v>24.0381558028617</v>
      </c>
    </row>
    <row r="694" customFormat="false" ht="13.5" hidden="false" customHeight="false" outlineLevel="0" collapsed="false">
      <c r="A694" s="2" t="n">
        <v>4092</v>
      </c>
      <c r="B694" s="16" t="s">
        <v>101</v>
      </c>
      <c r="C694" s="16" t="s">
        <v>21</v>
      </c>
      <c r="D694" s="3" t="n">
        <v>0.746527777777778</v>
      </c>
      <c r="E694" s="3" t="n">
        <v>0.802083333333333</v>
      </c>
      <c r="G694" s="1" t="s">
        <v>210</v>
      </c>
      <c r="H694" s="16" t="s">
        <v>87</v>
      </c>
      <c r="I694" s="4" t="n">
        <v>1043</v>
      </c>
      <c r="J694" s="4" t="n">
        <v>26840</v>
      </c>
      <c r="K694" s="5" t="n">
        <v>25.7334611697028</v>
      </c>
    </row>
    <row r="695" customFormat="false" ht="13.5" hidden="false" customHeight="false" outlineLevel="0" collapsed="false">
      <c r="A695" s="2" t="n">
        <v>4093</v>
      </c>
      <c r="B695" s="16" t="s">
        <v>101</v>
      </c>
      <c r="C695" s="16" t="s">
        <v>21</v>
      </c>
      <c r="D695" s="3" t="n">
        <v>0.746527777777778</v>
      </c>
      <c r="E695" s="3" t="n">
        <v>0.802083333333333</v>
      </c>
      <c r="G695" s="1" t="s">
        <v>210</v>
      </c>
      <c r="H695" s="16" t="s">
        <v>90</v>
      </c>
      <c r="I695" s="4" t="n">
        <v>1043</v>
      </c>
      <c r="J695" s="4" t="n">
        <v>26940</v>
      </c>
      <c r="K695" s="5" t="n">
        <v>25.8293384467881</v>
      </c>
    </row>
    <row r="696" customFormat="false" ht="13.5" hidden="false" customHeight="false" outlineLevel="0" collapsed="false">
      <c r="A696" s="2" t="n">
        <v>4094</v>
      </c>
      <c r="B696" s="16" t="s">
        <v>101</v>
      </c>
      <c r="C696" s="16" t="s">
        <v>21</v>
      </c>
      <c r="D696" s="3" t="n">
        <v>0.746527777777778</v>
      </c>
      <c r="E696" s="3" t="n">
        <v>0.802083333333333</v>
      </c>
      <c r="G696" s="1" t="s">
        <v>210</v>
      </c>
      <c r="H696" s="16" t="s">
        <v>23</v>
      </c>
      <c r="I696" s="4" t="n">
        <v>643</v>
      </c>
      <c r="J696" s="4" t="n">
        <v>17440</v>
      </c>
      <c r="K696" s="5" t="n">
        <v>27.1228615863142</v>
      </c>
    </row>
    <row r="697" customFormat="false" ht="13.5" hidden="false" customHeight="false" outlineLevel="0" collapsed="false">
      <c r="A697" s="2" t="n">
        <v>4095</v>
      </c>
      <c r="B697" s="16" t="s">
        <v>101</v>
      </c>
      <c r="C697" s="16" t="s">
        <v>21</v>
      </c>
      <c r="D697" s="3" t="n">
        <v>0.746527777777778</v>
      </c>
      <c r="E697" s="3" t="n">
        <v>0.802083333333333</v>
      </c>
      <c r="G697" s="1" t="s">
        <v>210</v>
      </c>
      <c r="H697" s="16" t="s">
        <v>74</v>
      </c>
      <c r="I697" s="4" t="n">
        <v>643</v>
      </c>
      <c r="J697" s="4" t="n">
        <v>20340</v>
      </c>
      <c r="K697" s="5" t="n">
        <v>31.6329704510109</v>
      </c>
    </row>
    <row r="698" customFormat="false" ht="13.5" hidden="false" customHeight="false" outlineLevel="0" collapsed="false">
      <c r="A698" s="2" t="n">
        <v>4096</v>
      </c>
      <c r="B698" s="16" t="s">
        <v>101</v>
      </c>
      <c r="C698" s="16" t="s">
        <v>21</v>
      </c>
      <c r="D698" s="3" t="n">
        <v>0.746527777777778</v>
      </c>
      <c r="E698" s="3" t="n">
        <v>0.802083333333333</v>
      </c>
      <c r="G698" s="1" t="s">
        <v>210</v>
      </c>
      <c r="H698" s="16" t="s">
        <v>164</v>
      </c>
      <c r="I698" s="4" t="n">
        <v>643</v>
      </c>
      <c r="J698" s="4" t="n">
        <v>21140</v>
      </c>
      <c r="K698" s="5" t="n">
        <v>32.8771384136858</v>
      </c>
    </row>
    <row r="699" customFormat="false" ht="13.5" hidden="false" customHeight="false" outlineLevel="0" collapsed="false">
      <c r="A699" s="2" t="n">
        <v>4097</v>
      </c>
      <c r="B699" s="16" t="s">
        <v>101</v>
      </c>
      <c r="C699" s="16" t="s">
        <v>21</v>
      </c>
      <c r="D699" s="3" t="n">
        <v>0.746527777777778</v>
      </c>
      <c r="E699" s="3" t="n">
        <v>0.802083333333333</v>
      </c>
      <c r="G699" s="1" t="s">
        <v>210</v>
      </c>
      <c r="H699" s="16" t="s">
        <v>165</v>
      </c>
      <c r="I699" s="4" t="n">
        <v>643</v>
      </c>
      <c r="J699" s="4" t="n">
        <v>22340</v>
      </c>
      <c r="K699" s="5" t="n">
        <v>34.7433903576983</v>
      </c>
    </row>
    <row r="700" customFormat="false" ht="13.5" hidden="false" customHeight="false" outlineLevel="0" collapsed="false">
      <c r="A700" s="2" t="n">
        <v>4098</v>
      </c>
      <c r="B700" s="16" t="s">
        <v>101</v>
      </c>
      <c r="C700" s="16" t="s">
        <v>21</v>
      </c>
      <c r="D700" s="3" t="n">
        <v>0.746527777777778</v>
      </c>
      <c r="E700" s="3" t="n">
        <v>0.802083333333333</v>
      </c>
      <c r="G700" s="1" t="s">
        <v>210</v>
      </c>
      <c r="H700" s="16" t="s">
        <v>166</v>
      </c>
      <c r="I700" s="4" t="n">
        <v>643</v>
      </c>
      <c r="J700" s="4" t="n">
        <v>22940</v>
      </c>
      <c r="K700" s="5" t="n">
        <v>35.67651632970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9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4370</v>
      </c>
      <c r="K3" s="5" t="n">
        <v>15.9489456159822</v>
      </c>
    </row>
    <row r="4" customFormat="false" ht="13.5" hidden="false" customHeight="false" outlineLevel="0" collapsed="false">
      <c r="A4" s="2" t="n">
        <v>2760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4370</v>
      </c>
      <c r="K4" s="5" t="n">
        <v>15.9489456159822</v>
      </c>
    </row>
    <row r="5" customFormat="false" ht="13.5" hidden="false" customHeight="false" outlineLevel="0" collapsed="false">
      <c r="A5" s="2" t="n">
        <v>2766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2771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4870</v>
      </c>
      <c r="K6" s="5" t="n">
        <v>16.503884572697</v>
      </c>
    </row>
    <row r="7" customFormat="false" ht="13.5" hidden="false" customHeight="false" outlineLevel="0" collapsed="false">
      <c r="A7" s="2" t="n">
        <v>2777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2782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4370</v>
      </c>
      <c r="K8" s="5" t="n">
        <v>15.9489456159822</v>
      </c>
    </row>
    <row r="9" customFormat="false" ht="13.5" hidden="false" customHeight="false" outlineLevel="0" collapsed="false">
      <c r="A9" s="2" t="n">
        <v>2790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370</v>
      </c>
      <c r="K9" s="5" t="n">
        <v>15.9489456159822</v>
      </c>
    </row>
    <row r="10" customFormat="false" ht="13.5" hidden="false" customHeight="false" outlineLevel="0" collapsed="false">
      <c r="A10" s="2" t="n">
        <v>2796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2801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212</v>
      </c>
      <c r="H11" s="16" t="s">
        <v>74</v>
      </c>
      <c r="I11" s="4" t="n">
        <v>901</v>
      </c>
      <c r="J11" s="4" t="n">
        <v>14570</v>
      </c>
      <c r="K11" s="5" t="n">
        <v>16.1709211986681</v>
      </c>
    </row>
    <row r="12" customFormat="false" ht="13.5" hidden="false" customHeight="false" outlineLevel="0" collapsed="false">
      <c r="A12" s="2" t="n">
        <v>2807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213</v>
      </c>
      <c r="H12" s="16" t="s">
        <v>35</v>
      </c>
      <c r="I12" s="4" t="n">
        <v>1902</v>
      </c>
      <c r="J12" s="4" t="n">
        <v>29870</v>
      </c>
      <c r="K12" s="5" t="n">
        <v>15.7045215562566</v>
      </c>
    </row>
    <row r="13" customFormat="false" ht="13.5" hidden="false" customHeight="false" outlineLevel="0" collapsed="false">
      <c r="A13" s="2" t="n">
        <v>2812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4570</v>
      </c>
      <c r="K13" s="5" t="n">
        <v>16.1709211986681</v>
      </c>
    </row>
    <row r="14" customFormat="false" ht="13.5" hidden="false" customHeight="false" outlineLevel="0" collapsed="false">
      <c r="A14" s="2" t="n">
        <v>2820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4570</v>
      </c>
      <c r="K14" s="5" t="n">
        <v>16.1709211986681</v>
      </c>
    </row>
    <row r="15" customFormat="false" ht="13.5" hidden="false" customHeight="false" outlineLevel="0" collapsed="false">
      <c r="A15" s="2" t="n">
        <v>2826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29870</v>
      </c>
      <c r="K15" s="5" t="n">
        <v>15.7045215562566</v>
      </c>
    </row>
    <row r="16" customFormat="false" ht="13.5" hidden="false" customHeight="false" outlineLevel="0" collapsed="false">
      <c r="A16" s="2" t="n">
        <v>2831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4370</v>
      </c>
      <c r="K16" s="5" t="n">
        <v>15.9489456159822</v>
      </c>
    </row>
    <row r="17" customFormat="false" ht="13.5" hidden="false" customHeight="false" outlineLevel="0" collapsed="false">
      <c r="A17" s="2" t="n">
        <v>2837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2842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7670</v>
      </c>
      <c r="K18" s="5" t="n">
        <v>19.6115427302997</v>
      </c>
    </row>
    <row r="19" customFormat="false" ht="13.5" hidden="false" customHeight="false" outlineLevel="0" collapsed="false">
      <c r="A19" s="2" t="n">
        <v>2849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1140</v>
      </c>
      <c r="K19" s="5" t="n">
        <v>18.0844155844156</v>
      </c>
    </row>
    <row r="20" customFormat="false" ht="13.5" hidden="false" customHeight="false" outlineLevel="0" collapsed="false">
      <c r="A20" s="2" t="n">
        <v>2855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2857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87</v>
      </c>
      <c r="I21" s="4" t="n">
        <v>1016</v>
      </c>
      <c r="J21" s="4" t="n">
        <v>28040</v>
      </c>
      <c r="K21" s="5" t="n">
        <v>27.5984251968504</v>
      </c>
    </row>
    <row r="22" customFormat="false" ht="13.5" hidden="false" customHeight="false" outlineLevel="0" collapsed="false">
      <c r="A22" s="2" t="n">
        <v>2864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2871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1740</v>
      </c>
      <c r="K23" s="5" t="n">
        <v>24.3449048152296</v>
      </c>
    </row>
    <row r="24" customFormat="false" ht="13.5" hidden="false" customHeight="false" outlineLevel="0" collapsed="false">
      <c r="A24" s="2" t="n">
        <v>2878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22440</v>
      </c>
      <c r="K24" s="5" t="n">
        <v>18.3633387888707</v>
      </c>
    </row>
    <row r="25" customFormat="false" ht="13.5" hidden="false" customHeight="false" outlineLevel="0" collapsed="false">
      <c r="A25" s="2" t="n">
        <v>2880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2</v>
      </c>
      <c r="H25" s="16" t="s">
        <v>90</v>
      </c>
      <c r="I25" s="4" t="n">
        <v>893</v>
      </c>
      <c r="J25" s="4" t="n">
        <v>21740</v>
      </c>
      <c r="K25" s="5" t="n">
        <v>24.3449048152296</v>
      </c>
    </row>
    <row r="26" customFormat="false" ht="13.5" hidden="false" customHeight="false" outlineLevel="0" collapsed="false">
      <c r="A26" s="2" t="n">
        <v>2887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3</v>
      </c>
      <c r="H26" s="16" t="s">
        <v>35</v>
      </c>
      <c r="I26" s="4" t="n">
        <v>1222</v>
      </c>
      <c r="J26" s="4" t="n">
        <v>24940</v>
      </c>
      <c r="K26" s="5" t="n">
        <v>20.4091653027823</v>
      </c>
    </row>
    <row r="27" customFormat="false" ht="13.5" hidden="false" customHeight="false" outlineLevel="0" collapsed="false">
      <c r="A27" s="2" t="n">
        <v>2889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740</v>
      </c>
      <c r="K27" s="5" t="n">
        <v>23.2250839865622</v>
      </c>
    </row>
    <row r="28" customFormat="false" ht="13.5" hidden="false" customHeight="false" outlineLevel="0" collapsed="false">
      <c r="A28" s="2" t="n">
        <v>2896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23840</v>
      </c>
      <c r="K28" s="5" t="n">
        <v>19.5090016366612</v>
      </c>
    </row>
    <row r="29" customFormat="false" ht="13.5" hidden="false" customHeight="false" outlineLevel="0" collapsed="false">
      <c r="A29" s="2" t="n">
        <v>2898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740</v>
      </c>
      <c r="K29" s="5" t="n">
        <v>23.2250839865622</v>
      </c>
    </row>
    <row r="30" customFormat="false" ht="13.5" hidden="false" customHeight="false" outlineLevel="0" collapsed="false">
      <c r="A30" s="2" t="n">
        <v>2905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23440</v>
      </c>
      <c r="K30" s="5" t="n">
        <v>19.1816693944354</v>
      </c>
    </row>
    <row r="31" customFormat="false" ht="13.5" hidden="false" customHeight="false" outlineLevel="0" collapsed="false">
      <c r="A31" s="2" t="n">
        <v>2907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0740</v>
      </c>
      <c r="K31" s="5" t="n">
        <v>23.2250839865622</v>
      </c>
    </row>
    <row r="32" customFormat="false" ht="13.5" hidden="false" customHeight="false" outlineLevel="0" collapsed="false">
      <c r="A32" s="2" t="n">
        <v>2913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2440</v>
      </c>
      <c r="K32" s="5" t="n">
        <v>18.3633387888707</v>
      </c>
    </row>
    <row r="33" customFormat="false" ht="13.5" hidden="false" customHeight="false" outlineLevel="0" collapsed="false">
      <c r="A33" s="2" t="n">
        <v>2915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740</v>
      </c>
      <c r="K33" s="5" t="n">
        <v>23.2250839865622</v>
      </c>
    </row>
    <row r="34" customFormat="false" ht="13.5" hidden="false" customHeight="false" outlineLevel="0" collapsed="false">
      <c r="A34" s="2" t="n">
        <v>2919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2924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227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108</v>
      </c>
      <c r="I37" s="4" t="n">
        <v>1301</v>
      </c>
      <c r="J37" s="4" t="n">
        <v>29970</v>
      </c>
      <c r="K37" s="5" t="n">
        <v>23.0361260568793</v>
      </c>
    </row>
    <row r="38" customFormat="false" ht="13.5" hidden="false" customHeight="false" outlineLevel="0" collapsed="false">
      <c r="A38" s="2" t="n">
        <v>1235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169</v>
      </c>
      <c r="I38" s="4" t="n">
        <v>1902</v>
      </c>
      <c r="J38" s="4" t="n">
        <v>46070</v>
      </c>
      <c r="K38" s="5" t="n">
        <v>24.2218717139853</v>
      </c>
    </row>
    <row r="39" customFormat="false" ht="13.5" hidden="false" customHeight="false" outlineLevel="0" collapsed="false">
      <c r="A39" s="2" t="n">
        <v>1237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108</v>
      </c>
      <c r="I39" s="4" t="n">
        <v>1301</v>
      </c>
      <c r="J39" s="4" t="n">
        <v>31070</v>
      </c>
      <c r="K39" s="5" t="n">
        <v>23.8816295157571</v>
      </c>
    </row>
    <row r="40" customFormat="false" ht="13.5" hidden="false" customHeight="false" outlineLevel="0" collapsed="false">
      <c r="A40" s="2" t="n">
        <v>1244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108</v>
      </c>
      <c r="I40" s="4" t="n">
        <v>1301</v>
      </c>
      <c r="J40" s="4" t="n">
        <v>31070</v>
      </c>
      <c r="K40" s="5" t="n">
        <v>23.8816295157571</v>
      </c>
    </row>
    <row r="41" customFormat="false" ht="13.5" hidden="false" customHeight="false" outlineLevel="0" collapsed="false">
      <c r="A41" s="2" t="n">
        <v>1247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168</v>
      </c>
      <c r="I41" s="4" t="n">
        <v>2203</v>
      </c>
      <c r="J41" s="4" t="n">
        <v>57670</v>
      </c>
      <c r="K41" s="5" t="n">
        <v>26.1779391738538</v>
      </c>
    </row>
    <row r="42" customFormat="false" ht="13.5" hidden="false" customHeight="false" outlineLevel="0" collapsed="false">
      <c r="A42" s="2" t="n">
        <v>1249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214</v>
      </c>
      <c r="H42" s="16" t="s">
        <v>108</v>
      </c>
      <c r="I42" s="4" t="n">
        <v>1301</v>
      </c>
      <c r="J42" s="4" t="n">
        <v>29970</v>
      </c>
      <c r="K42" s="5" t="n">
        <v>23.0361260568793</v>
      </c>
    </row>
    <row r="43" customFormat="false" ht="13.5" hidden="false" customHeight="false" outlineLevel="0" collapsed="false">
      <c r="A43" s="2" t="n">
        <v>1253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215</v>
      </c>
      <c r="H43" s="16" t="s">
        <v>169</v>
      </c>
      <c r="I43" s="4" t="n">
        <v>1902</v>
      </c>
      <c r="J43" s="4" t="n">
        <v>46070</v>
      </c>
      <c r="K43" s="5" t="n">
        <v>24.2218717139853</v>
      </c>
    </row>
    <row r="44" customFormat="false" ht="13.5" hidden="false" customHeight="false" outlineLevel="0" collapsed="false">
      <c r="A44" s="2" t="n">
        <v>1255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108</v>
      </c>
      <c r="I44" s="4" t="n">
        <v>1301</v>
      </c>
      <c r="J44" s="4" t="n">
        <v>29970</v>
      </c>
      <c r="K44" s="5" t="n">
        <v>23.0361260568793</v>
      </c>
    </row>
    <row r="45" customFormat="false" ht="13.5" hidden="false" customHeight="false" outlineLevel="0" collapsed="false">
      <c r="A45" s="2" t="n">
        <v>1266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4570</v>
      </c>
      <c r="K45" s="5" t="n">
        <v>16.1709211986681</v>
      </c>
    </row>
    <row r="46" customFormat="false" ht="13.5" hidden="false" customHeight="false" outlineLevel="0" collapsed="false">
      <c r="A46" s="2" t="n">
        <v>1271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169</v>
      </c>
      <c r="I46" s="4" t="n">
        <v>1902</v>
      </c>
      <c r="J46" s="4" t="n">
        <v>46070</v>
      </c>
      <c r="K46" s="5" t="n">
        <v>24.2218717139853</v>
      </c>
    </row>
    <row r="47" customFormat="false" ht="13.5" hidden="false" customHeight="false" outlineLevel="0" collapsed="false">
      <c r="A47" s="2" t="n">
        <v>1273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108</v>
      </c>
      <c r="I47" s="4" t="n">
        <v>1301</v>
      </c>
      <c r="J47" s="4" t="n">
        <v>29970</v>
      </c>
      <c r="K47" s="5" t="n">
        <v>23.0361260568793</v>
      </c>
    </row>
    <row r="48" customFormat="false" ht="13.5" hidden="false" customHeight="false" outlineLevel="0" collapsed="false">
      <c r="A48" s="2" t="n">
        <v>1284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4370</v>
      </c>
      <c r="K48" s="5" t="n">
        <v>15.9489456159822</v>
      </c>
    </row>
    <row r="49" customFormat="false" ht="13.5" hidden="false" customHeight="false" outlineLevel="0" collapsed="false">
      <c r="A49" s="2" t="n">
        <v>1290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292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108</v>
      </c>
      <c r="I50" s="4" t="n">
        <v>1301</v>
      </c>
      <c r="J50" s="4" t="n">
        <v>29970</v>
      </c>
      <c r="K50" s="5" t="n">
        <v>23.0361260568793</v>
      </c>
    </row>
    <row r="51" customFormat="false" ht="13.5" hidden="false" customHeight="false" outlineLevel="0" collapsed="false">
      <c r="A51" s="2" t="n">
        <v>1303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4570</v>
      </c>
      <c r="K51" s="5" t="n">
        <v>16.1709211986681</v>
      </c>
    </row>
    <row r="52" customFormat="false" ht="13.5" hidden="false" customHeight="false" outlineLevel="0" collapsed="false">
      <c r="A52" s="2" t="n">
        <v>1309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1563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87</v>
      </c>
      <c r="I53" s="4" t="n">
        <v>1016</v>
      </c>
      <c r="J53" s="4" t="n">
        <v>28040</v>
      </c>
      <c r="K53" s="5" t="n">
        <v>27.5984251968504</v>
      </c>
    </row>
    <row r="54" customFormat="false" ht="13.5" hidden="false" customHeight="false" outlineLevel="0" collapsed="false">
      <c r="A54" s="2" t="n">
        <v>1571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1573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87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1578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1140</v>
      </c>
      <c r="K56" s="5" t="n">
        <v>18.0844155844156</v>
      </c>
    </row>
    <row r="57" customFormat="false" ht="13.5" hidden="false" customHeight="false" outlineLevel="0" collapsed="false">
      <c r="A57" s="2" t="n">
        <v>1909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6</v>
      </c>
      <c r="H57" s="16" t="s">
        <v>90</v>
      </c>
      <c r="I57" s="4" t="n">
        <v>893</v>
      </c>
      <c r="J57" s="4" t="n">
        <v>22840</v>
      </c>
      <c r="K57" s="5" t="n">
        <v>25.5767077267637</v>
      </c>
    </row>
    <row r="58" customFormat="false" ht="13.5" hidden="false" customHeight="false" outlineLevel="0" collapsed="false">
      <c r="A58" s="2" t="n">
        <v>1916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117</v>
      </c>
      <c r="H58" s="16" t="s">
        <v>35</v>
      </c>
      <c r="I58" s="4" t="n">
        <v>1222</v>
      </c>
      <c r="J58" s="4" t="n">
        <v>24440</v>
      </c>
      <c r="K58" s="5" t="n">
        <v>20</v>
      </c>
    </row>
    <row r="59" customFormat="false" ht="13.5" hidden="false" customHeight="false" outlineLevel="0" collapsed="false">
      <c r="A59" s="2" t="n">
        <v>1918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2840</v>
      </c>
      <c r="K59" s="5" t="n">
        <v>25.5767077267637</v>
      </c>
    </row>
    <row r="60" customFormat="false" ht="13.5" hidden="false" customHeight="false" outlineLevel="0" collapsed="false">
      <c r="A60" s="2" t="n">
        <v>1924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4440</v>
      </c>
      <c r="K60" s="5" t="n">
        <v>20</v>
      </c>
    </row>
    <row r="61" customFormat="false" ht="13.5" hidden="false" customHeight="false" outlineLevel="0" collapsed="false">
      <c r="A61" s="2" t="n">
        <v>1926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1240</v>
      </c>
      <c r="K61" s="5" t="n">
        <v>23.7849944008959</v>
      </c>
    </row>
    <row r="62" customFormat="false" ht="13.5" hidden="false" customHeight="false" outlineLevel="0" collapsed="false">
      <c r="A62" s="2" t="n">
        <v>1933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4440</v>
      </c>
      <c r="K62" s="5" t="n">
        <v>20</v>
      </c>
    </row>
    <row r="63" customFormat="false" ht="13.5" hidden="false" customHeight="false" outlineLevel="0" collapsed="false">
      <c r="A63" s="2" t="n">
        <v>1935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740</v>
      </c>
      <c r="K63" s="5" t="n">
        <v>23.2250839865622</v>
      </c>
    </row>
    <row r="64" customFormat="false" ht="13.5" hidden="false" customHeight="false" outlineLevel="0" collapsed="false">
      <c r="A64" s="2" t="n">
        <v>1942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21440</v>
      </c>
      <c r="K64" s="5" t="n">
        <v>17.5450081833061</v>
      </c>
    </row>
    <row r="65" customFormat="false" ht="13.5" hidden="false" customHeight="false" outlineLevel="0" collapsed="false">
      <c r="A65" s="2" t="n">
        <v>1944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740</v>
      </c>
      <c r="K65" s="5" t="n">
        <v>23.2250839865622</v>
      </c>
    </row>
    <row r="66" customFormat="false" ht="13.5" hidden="false" customHeight="false" outlineLevel="0" collapsed="false">
      <c r="A66" s="2" t="n">
        <v>1950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740</v>
      </c>
      <c r="K66" s="5" t="n">
        <v>23.2250839865622</v>
      </c>
    </row>
    <row r="67" customFormat="false" ht="13.5" hidden="false" customHeight="false" outlineLevel="0" collapsed="false">
      <c r="A67" s="2" t="n">
        <v>1957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21240</v>
      </c>
      <c r="K67" s="5" t="n">
        <v>17.3813420621931</v>
      </c>
    </row>
    <row r="68" customFormat="false" ht="13.5" hidden="false" customHeight="false" outlineLevel="0" collapsed="false">
      <c r="A68" s="2" t="n">
        <v>3256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3263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2752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4370</v>
      </c>
      <c r="K72" s="24" t="n">
        <v>15.9489456159822</v>
      </c>
      <c r="L72" s="23"/>
      <c r="M72" s="23"/>
      <c r="N72" s="24"/>
    </row>
    <row r="73" customFormat="false" ht="13.5" hidden="false" customHeight="false" outlineLevel="0" collapsed="false">
      <c r="A73" s="2" t="n">
        <v>1249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214</v>
      </c>
      <c r="H73" s="16" t="s">
        <v>108</v>
      </c>
      <c r="I73" s="4" t="n">
        <v>1301</v>
      </c>
      <c r="J73" s="4" t="n">
        <v>29970</v>
      </c>
      <c r="K73" s="5" t="n">
        <v>23.0361260568793</v>
      </c>
      <c r="L73" s="4" t="n">
        <f aca="false">I72+I73</f>
        <v>2202</v>
      </c>
      <c r="M73" s="4" t="n">
        <f aca="false">J72+J73</f>
        <v>44340</v>
      </c>
      <c r="N73" s="5" t="n">
        <f aca="false">M73/L73</f>
        <v>20.1362397820164</v>
      </c>
    </row>
    <row r="74" customFormat="false" ht="13.5" hidden="false" customHeight="false" outlineLevel="0" collapsed="false">
      <c r="A74" s="2" t="n">
        <v>1253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215</v>
      </c>
      <c r="H74" s="16" t="s">
        <v>169</v>
      </c>
      <c r="I74" s="4" t="n">
        <v>1902</v>
      </c>
      <c r="J74" s="4" t="n">
        <v>46070</v>
      </c>
      <c r="K74" s="5" t="n">
        <v>24.2218717139853</v>
      </c>
      <c r="L74" s="4" t="n">
        <f aca="false">I72+I74</f>
        <v>2803</v>
      </c>
      <c r="M74" s="4" t="n">
        <f aca="false">J72+J74</f>
        <v>60440</v>
      </c>
      <c r="N74" s="5" t="n">
        <f aca="false">M74/L74</f>
        <v>21.5626114876918</v>
      </c>
    </row>
    <row r="75" customFormat="false" ht="13.5" hidden="false" customHeight="false" outlineLevel="0" collapsed="false">
      <c r="A75" s="2" t="n">
        <v>1255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108</v>
      </c>
      <c r="I75" s="4" t="n">
        <v>1301</v>
      </c>
      <c r="J75" s="4" t="n">
        <v>29970</v>
      </c>
      <c r="K75" s="5" t="n">
        <v>23.0361260568793</v>
      </c>
      <c r="L75" s="4" t="n">
        <f aca="false">I72+I75</f>
        <v>2202</v>
      </c>
      <c r="M75" s="4" t="n">
        <f aca="false">J72+J75</f>
        <v>44340</v>
      </c>
      <c r="N75" s="5" t="n">
        <f aca="false">M75/L75</f>
        <v>20.1362397820164</v>
      </c>
    </row>
    <row r="76" customFormat="false" ht="13.5" hidden="false" customHeight="false" outlineLevel="0" collapsed="false">
      <c r="A76" s="2" t="n">
        <v>1266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4570</v>
      </c>
      <c r="K76" s="5" t="n">
        <v>16.1709211986681</v>
      </c>
      <c r="L76" s="4" t="n">
        <f aca="false">I72+I76</f>
        <v>1802</v>
      </c>
      <c r="M76" s="4" t="n">
        <f aca="false">J72+J76</f>
        <v>28940</v>
      </c>
      <c r="N76" s="5" t="n">
        <f aca="false">M76/L76</f>
        <v>16.0599334073252</v>
      </c>
    </row>
    <row r="77" customFormat="false" ht="13.5" hidden="false" customHeight="false" outlineLevel="0" collapsed="false">
      <c r="A77" s="2" t="n">
        <v>1271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169</v>
      </c>
      <c r="I77" s="4" t="n">
        <v>1902</v>
      </c>
      <c r="J77" s="4" t="n">
        <v>46070</v>
      </c>
      <c r="K77" s="5" t="n">
        <v>24.2218717139853</v>
      </c>
      <c r="L77" s="4" t="n">
        <f aca="false">I72+I77</f>
        <v>2803</v>
      </c>
      <c r="M77" s="4" t="n">
        <f aca="false">J72+J77</f>
        <v>60440</v>
      </c>
      <c r="N77" s="5" t="n">
        <f aca="false">M77/L77</f>
        <v>21.5626114876918</v>
      </c>
    </row>
    <row r="78" customFormat="false" ht="13.5" hidden="false" customHeight="false" outlineLevel="0" collapsed="false">
      <c r="A78" s="2" t="n">
        <v>1273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108</v>
      </c>
      <c r="I78" s="4" t="n">
        <v>1301</v>
      </c>
      <c r="J78" s="4" t="n">
        <v>29970</v>
      </c>
      <c r="K78" s="5" t="n">
        <v>23.0361260568793</v>
      </c>
      <c r="L78" s="4" t="n">
        <f aca="false">I72+I78</f>
        <v>2202</v>
      </c>
      <c r="M78" s="4" t="n">
        <f aca="false">J72+J78</f>
        <v>44340</v>
      </c>
      <c r="N78" s="5" t="n">
        <f aca="false">M78/L78</f>
        <v>20.1362397820164</v>
      </c>
    </row>
    <row r="79" customFormat="false" ht="13.5" hidden="false" customHeight="false" outlineLevel="0" collapsed="false">
      <c r="A79" s="2" t="n">
        <v>1284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4370</v>
      </c>
      <c r="K79" s="5" t="n">
        <v>15.9489456159822</v>
      </c>
      <c r="L79" s="4" t="n">
        <f aca="false">I72+I79</f>
        <v>1802</v>
      </c>
      <c r="M79" s="4" t="n">
        <f aca="false">J72+J79</f>
        <v>28740</v>
      </c>
      <c r="N79" s="5" t="n">
        <f aca="false">M79/L79</f>
        <v>15.9489456159822</v>
      </c>
    </row>
    <row r="80" customFormat="false" ht="13.5" hidden="false" customHeight="false" outlineLevel="0" collapsed="false">
      <c r="A80" s="2" t="n">
        <v>1290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4240</v>
      </c>
      <c r="N80" s="5" t="n">
        <f aca="false">M80/L80</f>
        <v>15.783089546914</v>
      </c>
    </row>
    <row r="81" customFormat="false" ht="13.5" hidden="false" customHeight="false" outlineLevel="0" collapsed="false">
      <c r="A81" s="2" t="n">
        <v>1292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108</v>
      </c>
      <c r="I81" s="4" t="n">
        <v>1301</v>
      </c>
      <c r="J81" s="4" t="n">
        <v>29970</v>
      </c>
      <c r="K81" s="5" t="n">
        <v>23.0361260568793</v>
      </c>
      <c r="L81" s="4" t="n">
        <f aca="false">I72+I81</f>
        <v>2202</v>
      </c>
      <c r="M81" s="4" t="n">
        <f aca="false">J72+J81</f>
        <v>44340</v>
      </c>
      <c r="N81" s="5" t="n">
        <f aca="false">M81/L81</f>
        <v>20.1362397820164</v>
      </c>
    </row>
    <row r="82" customFormat="false" ht="13.5" hidden="false" customHeight="false" outlineLevel="0" collapsed="false">
      <c r="A82" s="2" t="n">
        <v>1303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4570</v>
      </c>
      <c r="K82" s="5" t="n">
        <v>16.1709211986681</v>
      </c>
      <c r="L82" s="4" t="n">
        <f aca="false">I72+I82</f>
        <v>1802</v>
      </c>
      <c r="M82" s="4" t="n">
        <f aca="false">J72+J82</f>
        <v>28940</v>
      </c>
      <c r="N82" s="5" t="n">
        <f aca="false">M82/L82</f>
        <v>16.0599334073252</v>
      </c>
    </row>
    <row r="83" customFormat="false" ht="13.5" hidden="false" customHeight="false" outlineLevel="0" collapsed="false">
      <c r="A83" s="2" t="n">
        <v>1309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4240</v>
      </c>
      <c r="N83" s="5" t="n">
        <f aca="false">M83/L83</f>
        <v>15.783089546914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2760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4370</v>
      </c>
      <c r="K85" s="24" t="n">
        <v>15.9489456159822</v>
      </c>
      <c r="L85" s="23"/>
      <c r="M85" s="23"/>
      <c r="N85" s="24"/>
    </row>
    <row r="86" customFormat="false" ht="13.5" hidden="false" customHeight="false" outlineLevel="0" collapsed="false">
      <c r="A86" s="2" t="n">
        <v>1249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214</v>
      </c>
      <c r="H86" s="16" t="s">
        <v>108</v>
      </c>
      <c r="I86" s="4" t="n">
        <v>1301</v>
      </c>
      <c r="J86" s="4" t="n">
        <v>29970</v>
      </c>
      <c r="K86" s="5" t="n">
        <v>23.0361260568793</v>
      </c>
      <c r="L86" s="4" t="n">
        <f aca="false">I85+I86</f>
        <v>2202</v>
      </c>
      <c r="M86" s="4" t="n">
        <f aca="false">J85+J86</f>
        <v>44340</v>
      </c>
      <c r="N86" s="5" t="n">
        <f aca="false">M86/L86</f>
        <v>20.1362397820164</v>
      </c>
    </row>
    <row r="87" customFormat="false" ht="13.5" hidden="false" customHeight="false" outlineLevel="0" collapsed="false">
      <c r="A87" s="2" t="n">
        <v>1253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215</v>
      </c>
      <c r="H87" s="16" t="s">
        <v>169</v>
      </c>
      <c r="I87" s="4" t="n">
        <v>1902</v>
      </c>
      <c r="J87" s="4" t="n">
        <v>46070</v>
      </c>
      <c r="K87" s="5" t="n">
        <v>24.2218717139853</v>
      </c>
      <c r="L87" s="4" t="n">
        <f aca="false">I85+I87</f>
        <v>2803</v>
      </c>
      <c r="M87" s="4" t="n">
        <f aca="false">J85+J87</f>
        <v>60440</v>
      </c>
      <c r="N87" s="5" t="n">
        <f aca="false">M87/L87</f>
        <v>21.5626114876918</v>
      </c>
    </row>
    <row r="88" customFormat="false" ht="13.5" hidden="false" customHeight="false" outlineLevel="0" collapsed="false">
      <c r="A88" s="2" t="n">
        <v>1255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108</v>
      </c>
      <c r="I88" s="4" t="n">
        <v>1301</v>
      </c>
      <c r="J88" s="4" t="n">
        <v>29970</v>
      </c>
      <c r="K88" s="5" t="n">
        <v>23.0361260568793</v>
      </c>
      <c r="L88" s="4" t="n">
        <f aca="false">I85+I88</f>
        <v>2202</v>
      </c>
      <c r="M88" s="4" t="n">
        <f aca="false">J85+J88</f>
        <v>44340</v>
      </c>
      <c r="N88" s="5" t="n">
        <f aca="false">M88/L88</f>
        <v>20.1362397820164</v>
      </c>
    </row>
    <row r="89" customFormat="false" ht="13.5" hidden="false" customHeight="false" outlineLevel="0" collapsed="false">
      <c r="A89" s="2" t="n">
        <v>1266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4570</v>
      </c>
      <c r="K89" s="5" t="n">
        <v>16.1709211986681</v>
      </c>
      <c r="L89" s="4" t="n">
        <f aca="false">I85+I89</f>
        <v>1802</v>
      </c>
      <c r="M89" s="4" t="n">
        <f aca="false">J85+J89</f>
        <v>28940</v>
      </c>
      <c r="N89" s="5" t="n">
        <f aca="false">M89/L89</f>
        <v>16.0599334073252</v>
      </c>
    </row>
    <row r="90" customFormat="false" ht="13.5" hidden="false" customHeight="false" outlineLevel="0" collapsed="false">
      <c r="A90" s="2" t="n">
        <v>1271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169</v>
      </c>
      <c r="I90" s="4" t="n">
        <v>1902</v>
      </c>
      <c r="J90" s="4" t="n">
        <v>46070</v>
      </c>
      <c r="K90" s="5" t="n">
        <v>24.2218717139853</v>
      </c>
      <c r="L90" s="4" t="n">
        <f aca="false">I85+I90</f>
        <v>2803</v>
      </c>
      <c r="M90" s="4" t="n">
        <f aca="false">J85+J90</f>
        <v>60440</v>
      </c>
      <c r="N90" s="5" t="n">
        <f aca="false">M90/L90</f>
        <v>21.5626114876918</v>
      </c>
    </row>
    <row r="91" customFormat="false" ht="13.5" hidden="false" customHeight="false" outlineLevel="0" collapsed="false">
      <c r="A91" s="2" t="n">
        <v>1273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108</v>
      </c>
      <c r="I91" s="4" t="n">
        <v>1301</v>
      </c>
      <c r="J91" s="4" t="n">
        <v>29970</v>
      </c>
      <c r="K91" s="5" t="n">
        <v>23.0361260568793</v>
      </c>
      <c r="L91" s="4" t="n">
        <f aca="false">I85+I91</f>
        <v>2202</v>
      </c>
      <c r="M91" s="4" t="n">
        <f aca="false">J85+J91</f>
        <v>44340</v>
      </c>
      <c r="N91" s="5" t="n">
        <f aca="false">M91/L91</f>
        <v>20.1362397820164</v>
      </c>
    </row>
    <row r="92" customFormat="false" ht="13.5" hidden="false" customHeight="false" outlineLevel="0" collapsed="false">
      <c r="A92" s="2" t="n">
        <v>1284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4370</v>
      </c>
      <c r="K92" s="5" t="n">
        <v>15.9489456159822</v>
      </c>
      <c r="L92" s="4" t="n">
        <f aca="false">I85+I92</f>
        <v>1802</v>
      </c>
      <c r="M92" s="4" t="n">
        <f aca="false">J85+J92</f>
        <v>28740</v>
      </c>
      <c r="N92" s="5" t="n">
        <f aca="false">M92/L92</f>
        <v>15.9489456159822</v>
      </c>
    </row>
    <row r="93" customFormat="false" ht="13.5" hidden="false" customHeight="false" outlineLevel="0" collapsed="false">
      <c r="A93" s="2" t="n">
        <v>1290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4240</v>
      </c>
      <c r="N93" s="5" t="n">
        <f aca="false">M93/L93</f>
        <v>15.783089546914</v>
      </c>
    </row>
    <row r="94" customFormat="false" ht="13.5" hidden="false" customHeight="false" outlineLevel="0" collapsed="false">
      <c r="A94" s="2" t="n">
        <v>1292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108</v>
      </c>
      <c r="I94" s="4" t="n">
        <v>1301</v>
      </c>
      <c r="J94" s="4" t="n">
        <v>29970</v>
      </c>
      <c r="K94" s="5" t="n">
        <v>23.0361260568793</v>
      </c>
      <c r="L94" s="4" t="n">
        <f aca="false">I85+I94</f>
        <v>2202</v>
      </c>
      <c r="M94" s="4" t="n">
        <f aca="false">J85+J94</f>
        <v>44340</v>
      </c>
      <c r="N94" s="5" t="n">
        <f aca="false">M94/L94</f>
        <v>20.1362397820164</v>
      </c>
    </row>
    <row r="95" customFormat="false" ht="13.5" hidden="false" customHeight="false" outlineLevel="0" collapsed="false">
      <c r="A95" s="2" t="n">
        <v>1303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4570</v>
      </c>
      <c r="K95" s="5" t="n">
        <v>16.1709211986681</v>
      </c>
      <c r="L95" s="4" t="n">
        <f aca="false">I85+I95</f>
        <v>1802</v>
      </c>
      <c r="M95" s="4" t="n">
        <f aca="false">J85+J95</f>
        <v>28940</v>
      </c>
      <c r="N95" s="5" t="n">
        <f aca="false">M95/L95</f>
        <v>16.0599334073252</v>
      </c>
    </row>
    <row r="96" customFormat="false" ht="13.5" hidden="false" customHeight="false" outlineLevel="0" collapsed="false">
      <c r="A96" s="2" t="n">
        <v>1309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4240</v>
      </c>
      <c r="N96" s="5" t="n">
        <f aca="false">M96/L96</f>
        <v>15.783089546914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2766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249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214</v>
      </c>
      <c r="H99" s="16" t="s">
        <v>108</v>
      </c>
      <c r="I99" s="4" t="n">
        <v>1301</v>
      </c>
      <c r="J99" s="4" t="n">
        <v>29970</v>
      </c>
      <c r="K99" s="5" t="n">
        <v>23.0361260568793</v>
      </c>
      <c r="L99" s="4" t="n">
        <f aca="false">I98+I99</f>
        <v>3203</v>
      </c>
      <c r="M99" s="4" t="n">
        <f aca="false">J98+J99</f>
        <v>59840</v>
      </c>
      <c r="N99" s="5" t="n">
        <f aca="false">M99/L99</f>
        <v>18.682485170153</v>
      </c>
    </row>
    <row r="100" customFormat="false" ht="13.5" hidden="false" customHeight="false" outlineLevel="0" collapsed="false">
      <c r="A100" s="2" t="n">
        <v>1253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215</v>
      </c>
      <c r="H100" s="16" t="s">
        <v>169</v>
      </c>
      <c r="I100" s="4" t="n">
        <v>1902</v>
      </c>
      <c r="J100" s="4" t="n">
        <v>46070</v>
      </c>
      <c r="K100" s="5" t="n">
        <v>24.2218717139853</v>
      </c>
      <c r="L100" s="4" t="n">
        <f aca="false">I98+I100</f>
        <v>3804</v>
      </c>
      <c r="M100" s="4" t="n">
        <f aca="false">J98+J100</f>
        <v>75940</v>
      </c>
      <c r="N100" s="5" t="n">
        <f aca="false">M100/L100</f>
        <v>19.9631966351209</v>
      </c>
    </row>
    <row r="101" customFormat="false" ht="13.5" hidden="false" customHeight="false" outlineLevel="0" collapsed="false">
      <c r="A101" s="2" t="n">
        <v>1255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108</v>
      </c>
      <c r="I101" s="4" t="n">
        <v>1301</v>
      </c>
      <c r="J101" s="4" t="n">
        <v>29970</v>
      </c>
      <c r="K101" s="5" t="n">
        <v>23.0361260568793</v>
      </c>
      <c r="L101" s="4" t="n">
        <f aca="false">I98+I101</f>
        <v>3203</v>
      </c>
      <c r="M101" s="4" t="n">
        <f aca="false">J98+J101</f>
        <v>59840</v>
      </c>
      <c r="N101" s="5" t="n">
        <f aca="false">M101/L101</f>
        <v>18.682485170153</v>
      </c>
    </row>
    <row r="102" customFormat="false" ht="13.5" hidden="false" customHeight="false" outlineLevel="0" collapsed="false">
      <c r="A102" s="2" t="n">
        <v>1266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4570</v>
      </c>
      <c r="K102" s="5" t="n">
        <v>16.1709211986681</v>
      </c>
      <c r="L102" s="4" t="n">
        <f aca="false">I98+I102</f>
        <v>2803</v>
      </c>
      <c r="M102" s="4" t="n">
        <f aca="false">J98+J102</f>
        <v>44440</v>
      </c>
      <c r="N102" s="5" t="n">
        <f aca="false">M102/L102</f>
        <v>15.8544416696397</v>
      </c>
    </row>
    <row r="103" customFormat="false" ht="13.5" hidden="false" customHeight="false" outlineLevel="0" collapsed="false">
      <c r="A103" s="2" t="n">
        <v>1271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169</v>
      </c>
      <c r="I103" s="4" t="n">
        <v>1902</v>
      </c>
      <c r="J103" s="4" t="n">
        <v>46070</v>
      </c>
      <c r="K103" s="5" t="n">
        <v>24.2218717139853</v>
      </c>
      <c r="L103" s="4" t="n">
        <f aca="false">I98+I103</f>
        <v>3804</v>
      </c>
      <c r="M103" s="4" t="n">
        <f aca="false">J98+J103</f>
        <v>75940</v>
      </c>
      <c r="N103" s="5" t="n">
        <f aca="false">M103/L103</f>
        <v>19.9631966351209</v>
      </c>
    </row>
    <row r="104" customFormat="false" ht="13.5" hidden="false" customHeight="false" outlineLevel="0" collapsed="false">
      <c r="A104" s="2" t="n">
        <v>1273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108</v>
      </c>
      <c r="I104" s="4" t="n">
        <v>1301</v>
      </c>
      <c r="J104" s="4" t="n">
        <v>29970</v>
      </c>
      <c r="K104" s="5" t="n">
        <v>23.0361260568793</v>
      </c>
      <c r="L104" s="4" t="n">
        <f aca="false">I98+I104</f>
        <v>3203</v>
      </c>
      <c r="M104" s="4" t="n">
        <f aca="false">J98+J104</f>
        <v>59840</v>
      </c>
      <c r="N104" s="5" t="n">
        <f aca="false">M104/L104</f>
        <v>18.682485170153</v>
      </c>
    </row>
    <row r="105" customFormat="false" ht="13.5" hidden="false" customHeight="false" outlineLevel="0" collapsed="false">
      <c r="A105" s="2" t="n">
        <v>1284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4370</v>
      </c>
      <c r="K105" s="5" t="n">
        <v>15.9489456159822</v>
      </c>
      <c r="L105" s="4" t="n">
        <f aca="false">I98+I105</f>
        <v>2803</v>
      </c>
      <c r="M105" s="4" t="n">
        <f aca="false">J98+J105</f>
        <v>44240</v>
      </c>
      <c r="N105" s="5" t="n">
        <f aca="false">M105/L105</f>
        <v>15.783089546914</v>
      </c>
    </row>
    <row r="106" customFormat="false" ht="13.5" hidden="false" customHeight="false" outlineLevel="0" collapsed="false">
      <c r="A106" s="2" t="n">
        <v>1290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59740</v>
      </c>
      <c r="N106" s="5" t="n">
        <f aca="false">M106/L106</f>
        <v>15.7045215562566</v>
      </c>
    </row>
    <row r="107" customFormat="false" ht="13.5" hidden="false" customHeight="false" outlineLevel="0" collapsed="false">
      <c r="A107" s="2" t="n">
        <v>1292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108</v>
      </c>
      <c r="I107" s="4" t="n">
        <v>1301</v>
      </c>
      <c r="J107" s="4" t="n">
        <v>29970</v>
      </c>
      <c r="K107" s="5" t="n">
        <v>23.0361260568793</v>
      </c>
      <c r="L107" s="4" t="n">
        <f aca="false">I98+I107</f>
        <v>3203</v>
      </c>
      <c r="M107" s="4" t="n">
        <f aca="false">J98+J107</f>
        <v>59840</v>
      </c>
      <c r="N107" s="5" t="n">
        <f aca="false">M107/L107</f>
        <v>18.682485170153</v>
      </c>
    </row>
    <row r="108" customFormat="false" ht="13.5" hidden="false" customHeight="false" outlineLevel="0" collapsed="false">
      <c r="A108" s="2" t="n">
        <v>1303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4570</v>
      </c>
      <c r="K108" s="5" t="n">
        <v>16.1709211986681</v>
      </c>
      <c r="L108" s="4" t="n">
        <f aca="false">I98+I108</f>
        <v>2803</v>
      </c>
      <c r="M108" s="4" t="n">
        <f aca="false">J98+J108</f>
        <v>44440</v>
      </c>
      <c r="N108" s="5" t="n">
        <f aca="false">M108/L108</f>
        <v>15.8544416696397</v>
      </c>
    </row>
    <row r="109" customFormat="false" ht="13.5" hidden="false" customHeight="false" outlineLevel="0" collapsed="false">
      <c r="A109" s="2" t="n">
        <v>1309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59740</v>
      </c>
      <c r="N109" s="5" t="n">
        <f aca="false">M109/L109</f>
        <v>15.7045215562566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2771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4870</v>
      </c>
      <c r="K111" s="24" t="n">
        <v>16.503884572697</v>
      </c>
      <c r="L111" s="23"/>
      <c r="M111" s="23"/>
      <c r="N111" s="24"/>
    </row>
    <row r="112" customFormat="false" ht="13.5" hidden="false" customHeight="false" outlineLevel="0" collapsed="false">
      <c r="A112" s="2" t="n">
        <v>1249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214</v>
      </c>
      <c r="H112" s="16" t="s">
        <v>108</v>
      </c>
      <c r="I112" s="4" t="n">
        <v>1301</v>
      </c>
      <c r="J112" s="4" t="n">
        <v>29970</v>
      </c>
      <c r="K112" s="5" t="n">
        <v>23.0361260568793</v>
      </c>
      <c r="L112" s="4" t="n">
        <f aca="false">I111+I112</f>
        <v>2202</v>
      </c>
      <c r="M112" s="4" t="n">
        <f aca="false">J111+J112</f>
        <v>44840</v>
      </c>
      <c r="N112" s="5" t="n">
        <f aca="false">M112/L112</f>
        <v>20.3633060853769</v>
      </c>
    </row>
    <row r="113" customFormat="false" ht="13.5" hidden="false" customHeight="false" outlineLevel="0" collapsed="false">
      <c r="A113" s="2" t="n">
        <v>1253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215</v>
      </c>
      <c r="H113" s="16" t="s">
        <v>169</v>
      </c>
      <c r="I113" s="4" t="n">
        <v>1902</v>
      </c>
      <c r="J113" s="4" t="n">
        <v>46070</v>
      </c>
      <c r="K113" s="5" t="n">
        <v>24.2218717139853</v>
      </c>
      <c r="L113" s="4" t="n">
        <f aca="false">I111+I113</f>
        <v>2803</v>
      </c>
      <c r="M113" s="4" t="n">
        <f aca="false">J111+J113</f>
        <v>60940</v>
      </c>
      <c r="N113" s="5" t="n">
        <f aca="false">M113/L113</f>
        <v>21.7409917945059</v>
      </c>
    </row>
    <row r="114" customFormat="false" ht="13.5" hidden="false" customHeight="false" outlineLevel="0" collapsed="false">
      <c r="A114" s="2" t="n">
        <v>1255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108</v>
      </c>
      <c r="I114" s="4" t="n">
        <v>1301</v>
      </c>
      <c r="J114" s="4" t="n">
        <v>29970</v>
      </c>
      <c r="K114" s="5" t="n">
        <v>23.0361260568793</v>
      </c>
      <c r="L114" s="4" t="n">
        <f aca="false">I111+I114</f>
        <v>2202</v>
      </c>
      <c r="M114" s="4" t="n">
        <f aca="false">J111+J114</f>
        <v>44840</v>
      </c>
      <c r="N114" s="5" t="n">
        <f aca="false">M114/L114</f>
        <v>20.3633060853769</v>
      </c>
    </row>
    <row r="115" customFormat="false" ht="13.5" hidden="false" customHeight="false" outlineLevel="0" collapsed="false">
      <c r="A115" s="2" t="n">
        <v>1266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4570</v>
      </c>
      <c r="K115" s="5" t="n">
        <v>16.1709211986681</v>
      </c>
      <c r="L115" s="4" t="n">
        <f aca="false">I111+I115</f>
        <v>1802</v>
      </c>
      <c r="M115" s="4" t="n">
        <f aca="false">J111+J115</f>
        <v>29440</v>
      </c>
      <c r="N115" s="5" t="n">
        <f aca="false">M115/L115</f>
        <v>16.3374028856826</v>
      </c>
    </row>
    <row r="116" customFormat="false" ht="13.5" hidden="false" customHeight="false" outlineLevel="0" collapsed="false">
      <c r="A116" s="2" t="n">
        <v>1271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169</v>
      </c>
      <c r="I116" s="4" t="n">
        <v>1902</v>
      </c>
      <c r="J116" s="4" t="n">
        <v>46070</v>
      </c>
      <c r="K116" s="5" t="n">
        <v>24.2218717139853</v>
      </c>
      <c r="L116" s="4" t="n">
        <f aca="false">I111+I116</f>
        <v>2803</v>
      </c>
      <c r="M116" s="4" t="n">
        <f aca="false">J111+J116</f>
        <v>60940</v>
      </c>
      <c r="N116" s="5" t="n">
        <f aca="false">M116/L116</f>
        <v>21.7409917945059</v>
      </c>
    </row>
    <row r="117" customFormat="false" ht="13.5" hidden="false" customHeight="false" outlineLevel="0" collapsed="false">
      <c r="A117" s="2" t="n">
        <v>1273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108</v>
      </c>
      <c r="I117" s="4" t="n">
        <v>1301</v>
      </c>
      <c r="J117" s="4" t="n">
        <v>29970</v>
      </c>
      <c r="K117" s="5" t="n">
        <v>23.0361260568793</v>
      </c>
      <c r="L117" s="4" t="n">
        <f aca="false">I111+I117</f>
        <v>2202</v>
      </c>
      <c r="M117" s="4" t="n">
        <f aca="false">J111+J117</f>
        <v>44840</v>
      </c>
      <c r="N117" s="5" t="n">
        <f aca="false">M117/L117</f>
        <v>20.3633060853769</v>
      </c>
    </row>
    <row r="118" customFormat="false" ht="13.5" hidden="false" customHeight="false" outlineLevel="0" collapsed="false">
      <c r="A118" s="2" t="n">
        <v>1284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4370</v>
      </c>
      <c r="K118" s="5" t="n">
        <v>15.9489456159822</v>
      </c>
      <c r="L118" s="4" t="n">
        <f aca="false">I111+I118</f>
        <v>1802</v>
      </c>
      <c r="M118" s="4" t="n">
        <f aca="false">J111+J118</f>
        <v>29240</v>
      </c>
      <c r="N118" s="5" t="n">
        <f aca="false">M118/L118</f>
        <v>16.2264150943396</v>
      </c>
    </row>
    <row r="119" customFormat="false" ht="13.5" hidden="false" customHeight="false" outlineLevel="0" collapsed="false">
      <c r="A119" s="2" t="n">
        <v>1290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4740</v>
      </c>
      <c r="N119" s="5" t="n">
        <f aca="false">M119/L119</f>
        <v>15.9614698537281</v>
      </c>
    </row>
    <row r="120" customFormat="false" ht="13.5" hidden="false" customHeight="false" outlineLevel="0" collapsed="false">
      <c r="A120" s="2" t="n">
        <v>1292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108</v>
      </c>
      <c r="I120" s="4" t="n">
        <v>1301</v>
      </c>
      <c r="J120" s="4" t="n">
        <v>29970</v>
      </c>
      <c r="K120" s="5" t="n">
        <v>23.0361260568793</v>
      </c>
      <c r="L120" s="4" t="n">
        <f aca="false">I111+I120</f>
        <v>2202</v>
      </c>
      <c r="M120" s="4" t="n">
        <f aca="false">J111+J120</f>
        <v>44840</v>
      </c>
      <c r="N120" s="5" t="n">
        <f aca="false">M120/L120</f>
        <v>20.3633060853769</v>
      </c>
    </row>
    <row r="121" customFormat="false" ht="13.5" hidden="false" customHeight="false" outlineLevel="0" collapsed="false">
      <c r="A121" s="2" t="n">
        <v>1303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4570</v>
      </c>
      <c r="K121" s="5" t="n">
        <v>16.1709211986681</v>
      </c>
      <c r="L121" s="4" t="n">
        <f aca="false">I111+I121</f>
        <v>1802</v>
      </c>
      <c r="M121" s="4" t="n">
        <f aca="false">J111+J121</f>
        <v>29440</v>
      </c>
      <c r="N121" s="5" t="n">
        <f aca="false">M121/L121</f>
        <v>16.3374028856826</v>
      </c>
    </row>
    <row r="122" customFormat="false" ht="13.5" hidden="false" customHeight="false" outlineLevel="0" collapsed="false">
      <c r="A122" s="2" t="n">
        <v>1309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4740</v>
      </c>
      <c r="N122" s="5" t="n">
        <f aca="false">M122/L122</f>
        <v>15.9614698537281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2777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249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214</v>
      </c>
      <c r="H125" s="16" t="s">
        <v>108</v>
      </c>
      <c r="I125" s="4" t="n">
        <v>1301</v>
      </c>
      <c r="J125" s="4" t="n">
        <v>29970</v>
      </c>
      <c r="K125" s="5" t="n">
        <v>23.0361260568793</v>
      </c>
      <c r="L125" s="4" t="n">
        <f aca="false">I124+I125</f>
        <v>3203</v>
      </c>
      <c r="M125" s="4" t="n">
        <f aca="false">J124+J125</f>
        <v>59840</v>
      </c>
      <c r="N125" s="5" t="n">
        <f aca="false">M125/L125</f>
        <v>18.682485170153</v>
      </c>
    </row>
    <row r="126" customFormat="false" ht="13.5" hidden="false" customHeight="false" outlineLevel="0" collapsed="false">
      <c r="A126" s="2" t="n">
        <v>1253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215</v>
      </c>
      <c r="H126" s="16" t="s">
        <v>169</v>
      </c>
      <c r="I126" s="4" t="n">
        <v>1902</v>
      </c>
      <c r="J126" s="4" t="n">
        <v>46070</v>
      </c>
      <c r="K126" s="5" t="n">
        <v>24.2218717139853</v>
      </c>
      <c r="L126" s="4" t="n">
        <f aca="false">I124+I126</f>
        <v>3804</v>
      </c>
      <c r="M126" s="4" t="n">
        <f aca="false">J124+J126</f>
        <v>75940</v>
      </c>
      <c r="N126" s="5" t="n">
        <f aca="false">M126/L126</f>
        <v>19.9631966351209</v>
      </c>
    </row>
    <row r="127" customFormat="false" ht="13.5" hidden="false" customHeight="false" outlineLevel="0" collapsed="false">
      <c r="A127" s="2" t="n">
        <v>1255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108</v>
      </c>
      <c r="I127" s="4" t="n">
        <v>1301</v>
      </c>
      <c r="J127" s="4" t="n">
        <v>29970</v>
      </c>
      <c r="K127" s="5" t="n">
        <v>23.0361260568793</v>
      </c>
      <c r="L127" s="4" t="n">
        <f aca="false">I124+I127</f>
        <v>3203</v>
      </c>
      <c r="M127" s="4" t="n">
        <f aca="false">J124+J127</f>
        <v>59840</v>
      </c>
      <c r="N127" s="5" t="n">
        <f aca="false">M127/L127</f>
        <v>18.682485170153</v>
      </c>
    </row>
    <row r="128" customFormat="false" ht="13.5" hidden="false" customHeight="false" outlineLevel="0" collapsed="false">
      <c r="A128" s="2" t="n">
        <v>1266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4570</v>
      </c>
      <c r="K128" s="5" t="n">
        <v>16.1709211986681</v>
      </c>
      <c r="L128" s="4" t="n">
        <f aca="false">I124+I128</f>
        <v>2803</v>
      </c>
      <c r="M128" s="4" t="n">
        <f aca="false">J124+J128</f>
        <v>44440</v>
      </c>
      <c r="N128" s="5" t="n">
        <f aca="false">M128/L128</f>
        <v>15.8544416696397</v>
      </c>
    </row>
    <row r="129" customFormat="false" ht="13.5" hidden="false" customHeight="false" outlineLevel="0" collapsed="false">
      <c r="A129" s="2" t="n">
        <v>1271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169</v>
      </c>
      <c r="I129" s="4" t="n">
        <v>1902</v>
      </c>
      <c r="J129" s="4" t="n">
        <v>46070</v>
      </c>
      <c r="K129" s="5" t="n">
        <v>24.2218717139853</v>
      </c>
      <c r="L129" s="4" t="n">
        <f aca="false">I124+I129</f>
        <v>3804</v>
      </c>
      <c r="M129" s="4" t="n">
        <f aca="false">J124+J129</f>
        <v>75940</v>
      </c>
      <c r="N129" s="5" t="n">
        <f aca="false">M129/L129</f>
        <v>19.9631966351209</v>
      </c>
    </row>
    <row r="130" customFormat="false" ht="13.5" hidden="false" customHeight="false" outlineLevel="0" collapsed="false">
      <c r="A130" s="2" t="n">
        <v>1273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108</v>
      </c>
      <c r="I130" s="4" t="n">
        <v>1301</v>
      </c>
      <c r="J130" s="4" t="n">
        <v>29970</v>
      </c>
      <c r="K130" s="5" t="n">
        <v>23.0361260568793</v>
      </c>
      <c r="L130" s="4" t="n">
        <f aca="false">I124+I130</f>
        <v>3203</v>
      </c>
      <c r="M130" s="4" t="n">
        <f aca="false">J124+J130</f>
        <v>59840</v>
      </c>
      <c r="N130" s="5" t="n">
        <f aca="false">M130/L130</f>
        <v>18.682485170153</v>
      </c>
    </row>
    <row r="131" customFormat="false" ht="13.5" hidden="false" customHeight="false" outlineLevel="0" collapsed="false">
      <c r="A131" s="2" t="n">
        <v>1284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4370</v>
      </c>
      <c r="K131" s="5" t="n">
        <v>15.9489456159822</v>
      </c>
      <c r="L131" s="4" t="n">
        <f aca="false">I124+I131</f>
        <v>2803</v>
      </c>
      <c r="M131" s="4" t="n">
        <f aca="false">J124+J131</f>
        <v>44240</v>
      </c>
      <c r="N131" s="5" t="n">
        <f aca="false">M131/L131</f>
        <v>15.783089546914</v>
      </c>
    </row>
    <row r="132" customFormat="false" ht="13.5" hidden="false" customHeight="false" outlineLevel="0" collapsed="false">
      <c r="A132" s="2" t="n">
        <v>1290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59740</v>
      </c>
      <c r="N132" s="5" t="n">
        <f aca="false">M132/L132</f>
        <v>15.7045215562566</v>
      </c>
    </row>
    <row r="133" customFormat="false" ht="13.5" hidden="false" customHeight="false" outlineLevel="0" collapsed="false">
      <c r="A133" s="2" t="n">
        <v>1292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108</v>
      </c>
      <c r="I133" s="4" t="n">
        <v>1301</v>
      </c>
      <c r="J133" s="4" t="n">
        <v>29970</v>
      </c>
      <c r="K133" s="5" t="n">
        <v>23.0361260568793</v>
      </c>
      <c r="L133" s="4" t="n">
        <f aca="false">I124+I133</f>
        <v>3203</v>
      </c>
      <c r="M133" s="4" t="n">
        <f aca="false">J124+J133</f>
        <v>59840</v>
      </c>
      <c r="N133" s="5" t="n">
        <f aca="false">M133/L133</f>
        <v>18.682485170153</v>
      </c>
    </row>
    <row r="134" customFormat="false" ht="13.5" hidden="false" customHeight="false" outlineLevel="0" collapsed="false">
      <c r="A134" s="2" t="n">
        <v>1303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4570</v>
      </c>
      <c r="K134" s="5" t="n">
        <v>16.1709211986681</v>
      </c>
      <c r="L134" s="4" t="n">
        <f aca="false">I124+I134</f>
        <v>2803</v>
      </c>
      <c r="M134" s="4" t="n">
        <f aca="false">J124+J134</f>
        <v>44440</v>
      </c>
      <c r="N134" s="5" t="n">
        <f aca="false">M134/L134</f>
        <v>15.8544416696397</v>
      </c>
    </row>
    <row r="135" customFormat="false" ht="13.5" hidden="false" customHeight="false" outlineLevel="0" collapsed="false">
      <c r="A135" s="2" t="n">
        <v>1309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59740</v>
      </c>
      <c r="N135" s="5" t="n">
        <f aca="false">M135/L135</f>
        <v>15.7045215562566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2782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4370</v>
      </c>
      <c r="K137" s="24" t="n">
        <v>15.9489456159822</v>
      </c>
      <c r="L137" s="23"/>
      <c r="M137" s="23"/>
      <c r="N137" s="24"/>
    </row>
    <row r="138" customFormat="false" ht="13.5" hidden="false" customHeight="false" outlineLevel="0" collapsed="false">
      <c r="A138" s="2" t="n">
        <v>1255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108</v>
      </c>
      <c r="I138" s="4" t="n">
        <v>1301</v>
      </c>
      <c r="J138" s="4" t="n">
        <v>29970</v>
      </c>
      <c r="K138" s="5" t="n">
        <v>23.0361260568793</v>
      </c>
      <c r="L138" s="4" t="n">
        <f aca="false">I137+I138</f>
        <v>2202</v>
      </c>
      <c r="M138" s="4" t="n">
        <f aca="false">J137+J138</f>
        <v>44340</v>
      </c>
      <c r="N138" s="5" t="n">
        <f aca="false">M138/L138</f>
        <v>20.1362397820164</v>
      </c>
    </row>
    <row r="139" customFormat="false" ht="13.5" hidden="false" customHeight="false" outlineLevel="0" collapsed="false">
      <c r="A139" s="2" t="n">
        <v>1266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4570</v>
      </c>
      <c r="K139" s="5" t="n">
        <v>16.1709211986681</v>
      </c>
      <c r="L139" s="4" t="n">
        <f aca="false">I137+I139</f>
        <v>1802</v>
      </c>
      <c r="M139" s="4" t="n">
        <f aca="false">J137+J139</f>
        <v>28940</v>
      </c>
      <c r="N139" s="5" t="n">
        <f aca="false">M139/L139</f>
        <v>16.0599334073252</v>
      </c>
    </row>
    <row r="140" customFormat="false" ht="13.5" hidden="false" customHeight="false" outlineLevel="0" collapsed="false">
      <c r="A140" s="2" t="n">
        <v>1271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169</v>
      </c>
      <c r="I140" s="4" t="n">
        <v>1902</v>
      </c>
      <c r="J140" s="4" t="n">
        <v>46070</v>
      </c>
      <c r="K140" s="5" t="n">
        <v>24.2218717139853</v>
      </c>
      <c r="L140" s="4" t="n">
        <f aca="false">I137+I140</f>
        <v>2803</v>
      </c>
      <c r="M140" s="4" t="n">
        <f aca="false">J137+J140</f>
        <v>60440</v>
      </c>
      <c r="N140" s="5" t="n">
        <f aca="false">M140/L140</f>
        <v>21.5626114876918</v>
      </c>
    </row>
    <row r="141" customFormat="false" ht="13.5" hidden="false" customHeight="false" outlineLevel="0" collapsed="false">
      <c r="A141" s="2" t="n">
        <v>1273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108</v>
      </c>
      <c r="I141" s="4" t="n">
        <v>1301</v>
      </c>
      <c r="J141" s="4" t="n">
        <v>29970</v>
      </c>
      <c r="K141" s="5" t="n">
        <v>23.0361260568793</v>
      </c>
      <c r="L141" s="4" t="n">
        <f aca="false">I137+I141</f>
        <v>2202</v>
      </c>
      <c r="M141" s="4" t="n">
        <f aca="false">J137+J141</f>
        <v>44340</v>
      </c>
      <c r="N141" s="5" t="n">
        <f aca="false">M141/L141</f>
        <v>20.1362397820164</v>
      </c>
    </row>
    <row r="142" customFormat="false" ht="13.5" hidden="false" customHeight="false" outlineLevel="0" collapsed="false">
      <c r="A142" s="2" t="n">
        <v>1284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4370</v>
      </c>
      <c r="K142" s="5" t="n">
        <v>15.9489456159822</v>
      </c>
      <c r="L142" s="4" t="n">
        <f aca="false">I137+I142</f>
        <v>1802</v>
      </c>
      <c r="M142" s="4" t="n">
        <f aca="false">J137+J142</f>
        <v>28740</v>
      </c>
      <c r="N142" s="5" t="n">
        <f aca="false">M142/L142</f>
        <v>15.9489456159822</v>
      </c>
    </row>
    <row r="143" customFormat="false" ht="13.5" hidden="false" customHeight="false" outlineLevel="0" collapsed="false">
      <c r="A143" s="2" t="n">
        <v>1290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4240</v>
      </c>
      <c r="N143" s="5" t="n">
        <f aca="false">M143/L143</f>
        <v>15.783089546914</v>
      </c>
    </row>
    <row r="144" customFormat="false" ht="13.5" hidden="false" customHeight="false" outlineLevel="0" collapsed="false">
      <c r="A144" s="2" t="n">
        <v>1292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108</v>
      </c>
      <c r="I144" s="4" t="n">
        <v>1301</v>
      </c>
      <c r="J144" s="4" t="n">
        <v>29970</v>
      </c>
      <c r="K144" s="5" t="n">
        <v>23.0361260568793</v>
      </c>
      <c r="L144" s="4" t="n">
        <f aca="false">I137+I144</f>
        <v>2202</v>
      </c>
      <c r="M144" s="4" t="n">
        <f aca="false">J137+J144</f>
        <v>44340</v>
      </c>
      <c r="N144" s="5" t="n">
        <f aca="false">M144/L144</f>
        <v>20.1362397820164</v>
      </c>
    </row>
    <row r="145" customFormat="false" ht="13.5" hidden="false" customHeight="false" outlineLevel="0" collapsed="false">
      <c r="A145" s="2" t="n">
        <v>1303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4570</v>
      </c>
      <c r="K145" s="5" t="n">
        <v>16.1709211986681</v>
      </c>
      <c r="L145" s="4" t="n">
        <f aca="false">I137+I145</f>
        <v>1802</v>
      </c>
      <c r="M145" s="4" t="n">
        <f aca="false">J137+J145</f>
        <v>28940</v>
      </c>
      <c r="N145" s="5" t="n">
        <f aca="false">M145/L145</f>
        <v>16.0599334073252</v>
      </c>
    </row>
    <row r="146" customFormat="false" ht="13.5" hidden="false" customHeight="false" outlineLevel="0" collapsed="false">
      <c r="A146" s="2" t="n">
        <v>1309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4240</v>
      </c>
      <c r="N146" s="5" t="n">
        <f aca="false">M146/L146</f>
        <v>15.78308954691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2790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370</v>
      </c>
      <c r="K148" s="24" t="n">
        <v>15.9489456159822</v>
      </c>
      <c r="L148" s="23"/>
      <c r="M148" s="23"/>
      <c r="N148" s="24"/>
    </row>
    <row r="149" customFormat="false" ht="13.5" hidden="false" customHeight="false" outlineLevel="0" collapsed="false">
      <c r="A149" s="2" t="n">
        <v>1266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4570</v>
      </c>
      <c r="K149" s="5" t="n">
        <v>16.1709211986681</v>
      </c>
      <c r="L149" s="4" t="n">
        <f aca="false">I148+I149</f>
        <v>1802</v>
      </c>
      <c r="M149" s="4" t="n">
        <f aca="false">J148+J149</f>
        <v>28940</v>
      </c>
      <c r="N149" s="5" t="n">
        <f aca="false">M149/L149</f>
        <v>16.0599334073252</v>
      </c>
    </row>
    <row r="150" customFormat="false" ht="13.5" hidden="false" customHeight="false" outlineLevel="0" collapsed="false">
      <c r="A150" s="2" t="n">
        <v>1271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169</v>
      </c>
      <c r="I150" s="4" t="n">
        <v>1902</v>
      </c>
      <c r="J150" s="4" t="n">
        <v>46070</v>
      </c>
      <c r="K150" s="5" t="n">
        <v>24.2218717139853</v>
      </c>
      <c r="L150" s="4" t="n">
        <f aca="false">I148+I150</f>
        <v>2803</v>
      </c>
      <c r="M150" s="4" t="n">
        <f aca="false">J148+J150</f>
        <v>60440</v>
      </c>
      <c r="N150" s="5" t="n">
        <f aca="false">M150/L150</f>
        <v>21.5626114876918</v>
      </c>
    </row>
    <row r="151" customFormat="false" ht="13.5" hidden="false" customHeight="false" outlineLevel="0" collapsed="false">
      <c r="A151" s="2" t="n">
        <v>1273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108</v>
      </c>
      <c r="I151" s="4" t="n">
        <v>1301</v>
      </c>
      <c r="J151" s="4" t="n">
        <v>29970</v>
      </c>
      <c r="K151" s="5" t="n">
        <v>23.0361260568793</v>
      </c>
      <c r="L151" s="4" t="n">
        <f aca="false">I148+I151</f>
        <v>2202</v>
      </c>
      <c r="M151" s="4" t="n">
        <f aca="false">J148+J151</f>
        <v>44340</v>
      </c>
      <c r="N151" s="5" t="n">
        <f aca="false">M151/L151</f>
        <v>20.1362397820164</v>
      </c>
    </row>
    <row r="152" customFormat="false" ht="13.5" hidden="false" customHeight="false" outlineLevel="0" collapsed="false">
      <c r="A152" s="2" t="n">
        <v>1284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4370</v>
      </c>
      <c r="K152" s="5" t="n">
        <v>15.9489456159822</v>
      </c>
      <c r="L152" s="4" t="n">
        <f aca="false">I148+I152</f>
        <v>1802</v>
      </c>
      <c r="M152" s="4" t="n">
        <f aca="false">J148+J152</f>
        <v>28740</v>
      </c>
      <c r="N152" s="5" t="n">
        <f aca="false">M152/L152</f>
        <v>15.9489456159822</v>
      </c>
    </row>
    <row r="153" customFormat="false" ht="13.5" hidden="false" customHeight="false" outlineLevel="0" collapsed="false">
      <c r="A153" s="2" t="n">
        <v>1290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4240</v>
      </c>
      <c r="N153" s="5" t="n">
        <f aca="false">M153/L153</f>
        <v>15.783089546914</v>
      </c>
    </row>
    <row r="154" customFormat="false" ht="13.5" hidden="false" customHeight="false" outlineLevel="0" collapsed="false">
      <c r="A154" s="2" t="n">
        <v>1292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108</v>
      </c>
      <c r="I154" s="4" t="n">
        <v>1301</v>
      </c>
      <c r="J154" s="4" t="n">
        <v>29970</v>
      </c>
      <c r="K154" s="5" t="n">
        <v>23.0361260568793</v>
      </c>
      <c r="L154" s="4" t="n">
        <f aca="false">I148+I154</f>
        <v>2202</v>
      </c>
      <c r="M154" s="4" t="n">
        <f aca="false">J148+J154</f>
        <v>44340</v>
      </c>
      <c r="N154" s="5" t="n">
        <f aca="false">M154/L154</f>
        <v>20.1362397820164</v>
      </c>
    </row>
    <row r="155" customFormat="false" ht="13.5" hidden="false" customHeight="false" outlineLevel="0" collapsed="false">
      <c r="A155" s="2" t="n">
        <v>1303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4570</v>
      </c>
      <c r="K155" s="5" t="n">
        <v>16.1709211986681</v>
      </c>
      <c r="L155" s="4" t="n">
        <f aca="false">I148+I155</f>
        <v>1802</v>
      </c>
      <c r="M155" s="4" t="n">
        <f aca="false">J148+J155</f>
        <v>28940</v>
      </c>
      <c r="N155" s="5" t="n">
        <f aca="false">M155/L155</f>
        <v>16.0599334073252</v>
      </c>
    </row>
    <row r="156" customFormat="false" ht="13.5" hidden="false" customHeight="false" outlineLevel="0" collapsed="false">
      <c r="A156" s="2" t="n">
        <v>1309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4240</v>
      </c>
      <c r="N156" s="5" t="n">
        <f aca="false">M156/L156</f>
        <v>15.783089546914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2796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266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4570</v>
      </c>
      <c r="K159" s="5" t="n">
        <v>16.1709211986681</v>
      </c>
      <c r="L159" s="4" t="n">
        <f aca="false">I158+I159</f>
        <v>2803</v>
      </c>
      <c r="M159" s="4" t="n">
        <f aca="false">J158+J159</f>
        <v>44440</v>
      </c>
      <c r="N159" s="5" t="n">
        <f aca="false">M159/L159</f>
        <v>15.8544416696397</v>
      </c>
    </row>
    <row r="160" customFormat="false" ht="13.5" hidden="false" customHeight="false" outlineLevel="0" collapsed="false">
      <c r="A160" s="2" t="n">
        <v>1271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169</v>
      </c>
      <c r="I160" s="4" t="n">
        <v>1902</v>
      </c>
      <c r="J160" s="4" t="n">
        <v>46070</v>
      </c>
      <c r="K160" s="5" t="n">
        <v>24.2218717139853</v>
      </c>
      <c r="L160" s="4" t="n">
        <f aca="false">I158+I160</f>
        <v>3804</v>
      </c>
      <c r="M160" s="4" t="n">
        <f aca="false">J158+J160</f>
        <v>75940</v>
      </c>
      <c r="N160" s="5" t="n">
        <f aca="false">M160/L160</f>
        <v>19.9631966351209</v>
      </c>
    </row>
    <row r="161" customFormat="false" ht="13.5" hidden="false" customHeight="false" outlineLevel="0" collapsed="false">
      <c r="A161" s="2" t="n">
        <v>1273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108</v>
      </c>
      <c r="I161" s="4" t="n">
        <v>1301</v>
      </c>
      <c r="J161" s="4" t="n">
        <v>29970</v>
      </c>
      <c r="K161" s="5" t="n">
        <v>23.0361260568793</v>
      </c>
      <c r="L161" s="4" t="n">
        <f aca="false">I158+I161</f>
        <v>3203</v>
      </c>
      <c r="M161" s="4" t="n">
        <f aca="false">J158+J161</f>
        <v>59840</v>
      </c>
      <c r="N161" s="5" t="n">
        <f aca="false">M161/L161</f>
        <v>18.682485170153</v>
      </c>
    </row>
    <row r="162" customFormat="false" ht="13.5" hidden="false" customHeight="false" outlineLevel="0" collapsed="false">
      <c r="A162" s="2" t="n">
        <v>1284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4370</v>
      </c>
      <c r="K162" s="5" t="n">
        <v>15.9489456159822</v>
      </c>
      <c r="L162" s="4" t="n">
        <f aca="false">I158+I162</f>
        <v>2803</v>
      </c>
      <c r="M162" s="4" t="n">
        <f aca="false">J158+J162</f>
        <v>44240</v>
      </c>
      <c r="N162" s="5" t="n">
        <f aca="false">M162/L162</f>
        <v>15.783089546914</v>
      </c>
    </row>
    <row r="163" customFormat="false" ht="13.5" hidden="false" customHeight="false" outlineLevel="0" collapsed="false">
      <c r="A163" s="2" t="n">
        <v>1290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59740</v>
      </c>
      <c r="N163" s="5" t="n">
        <f aca="false">M163/L163</f>
        <v>15.7045215562566</v>
      </c>
    </row>
    <row r="164" customFormat="false" ht="13.5" hidden="false" customHeight="false" outlineLevel="0" collapsed="false">
      <c r="A164" s="2" t="n">
        <v>1292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108</v>
      </c>
      <c r="I164" s="4" t="n">
        <v>1301</v>
      </c>
      <c r="J164" s="4" t="n">
        <v>29970</v>
      </c>
      <c r="K164" s="5" t="n">
        <v>23.0361260568793</v>
      </c>
      <c r="L164" s="4" t="n">
        <f aca="false">I158+I164</f>
        <v>3203</v>
      </c>
      <c r="M164" s="4" t="n">
        <f aca="false">J158+J164</f>
        <v>59840</v>
      </c>
      <c r="N164" s="5" t="n">
        <f aca="false">M164/L164</f>
        <v>18.682485170153</v>
      </c>
    </row>
    <row r="165" customFormat="false" ht="13.5" hidden="false" customHeight="false" outlineLevel="0" collapsed="false">
      <c r="A165" s="2" t="n">
        <v>1303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4570</v>
      </c>
      <c r="K165" s="5" t="n">
        <v>16.1709211986681</v>
      </c>
      <c r="L165" s="4" t="n">
        <f aca="false">I158+I165</f>
        <v>2803</v>
      </c>
      <c r="M165" s="4" t="n">
        <f aca="false">J158+J165</f>
        <v>44440</v>
      </c>
      <c r="N165" s="5" t="n">
        <f aca="false">M165/L165</f>
        <v>15.8544416696397</v>
      </c>
    </row>
    <row r="166" customFormat="false" ht="13.5" hidden="false" customHeight="false" outlineLevel="0" collapsed="false">
      <c r="A166" s="2" t="n">
        <v>1309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59740</v>
      </c>
      <c r="N166" s="5" t="n">
        <f aca="false">M166/L166</f>
        <v>15.7045215562566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2801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212</v>
      </c>
      <c r="H168" s="20" t="s">
        <v>74</v>
      </c>
      <c r="I168" s="23" t="n">
        <v>901</v>
      </c>
      <c r="J168" s="23" t="n">
        <v>14570</v>
      </c>
      <c r="K168" s="24" t="n">
        <v>16.1709211986681</v>
      </c>
      <c r="L168" s="23"/>
      <c r="M168" s="23"/>
      <c r="N168" s="24"/>
    </row>
    <row r="169" customFormat="false" ht="13.5" hidden="false" customHeight="false" outlineLevel="0" collapsed="false">
      <c r="A169" s="2" t="n">
        <v>1292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108</v>
      </c>
      <c r="I169" s="4" t="n">
        <v>1301</v>
      </c>
      <c r="J169" s="4" t="n">
        <v>29970</v>
      </c>
      <c r="K169" s="5" t="n">
        <v>23.0361260568793</v>
      </c>
      <c r="L169" s="4" t="n">
        <f aca="false">I168+I169</f>
        <v>2202</v>
      </c>
      <c r="M169" s="4" t="n">
        <f aca="false">J168+J169</f>
        <v>44540</v>
      </c>
      <c r="N169" s="5" t="n">
        <f aca="false">M169/L169</f>
        <v>20.2270663033606</v>
      </c>
    </row>
    <row r="170" customFormat="false" ht="13.5" hidden="false" customHeight="false" outlineLevel="0" collapsed="false">
      <c r="A170" s="2" t="n">
        <v>1303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4570</v>
      </c>
      <c r="K170" s="5" t="n">
        <v>16.1709211986681</v>
      </c>
      <c r="L170" s="4" t="n">
        <f aca="false">I168+I170</f>
        <v>1802</v>
      </c>
      <c r="M170" s="4" t="n">
        <f aca="false">J168+J170</f>
        <v>29140</v>
      </c>
      <c r="N170" s="5" t="n">
        <f aca="false">M170/L170</f>
        <v>16.1709211986681</v>
      </c>
    </row>
    <row r="171" customFormat="false" ht="13.5" hidden="false" customHeight="false" outlineLevel="0" collapsed="false">
      <c r="A171" s="2" t="n">
        <v>1309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4440</v>
      </c>
      <c r="N171" s="5" t="n">
        <f aca="false">M171/L171</f>
        <v>15.8544416696397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2807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213</v>
      </c>
      <c r="H173" s="26" t="s">
        <v>35</v>
      </c>
      <c r="I173" s="29" t="n">
        <v>1902</v>
      </c>
      <c r="J173" s="29" t="n">
        <v>29870</v>
      </c>
      <c r="K173" s="30" t="n">
        <v>15.7045215562566</v>
      </c>
      <c r="L173" s="29"/>
      <c r="M173" s="29"/>
      <c r="N173" s="30"/>
    </row>
    <row r="174" customFormat="false" ht="13.5" hidden="false" customHeight="false" outlineLevel="0" collapsed="false">
      <c r="A174" s="2" t="n">
        <v>1292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108</v>
      </c>
      <c r="I174" s="4" t="n">
        <v>1301</v>
      </c>
      <c r="J174" s="4" t="n">
        <v>29970</v>
      </c>
      <c r="K174" s="5" t="n">
        <v>23.0361260568793</v>
      </c>
      <c r="L174" s="4" t="n">
        <f aca="false">I173+I174</f>
        <v>3203</v>
      </c>
      <c r="M174" s="4" t="n">
        <f aca="false">J173+J174</f>
        <v>59840</v>
      </c>
      <c r="N174" s="5" t="n">
        <f aca="false">M174/L174</f>
        <v>18.682485170153</v>
      </c>
    </row>
    <row r="175" customFormat="false" ht="13.5" hidden="false" customHeight="false" outlineLevel="0" collapsed="false">
      <c r="A175" s="2" t="n">
        <v>1303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4570</v>
      </c>
      <c r="K175" s="5" t="n">
        <v>16.1709211986681</v>
      </c>
      <c r="L175" s="4" t="n">
        <f aca="false">I173+I175</f>
        <v>2803</v>
      </c>
      <c r="M175" s="4" t="n">
        <f aca="false">J173+J175</f>
        <v>44440</v>
      </c>
      <c r="N175" s="5" t="n">
        <f aca="false">M175/L175</f>
        <v>15.8544416696397</v>
      </c>
    </row>
    <row r="176" customFormat="false" ht="13.5" hidden="false" customHeight="false" outlineLevel="0" collapsed="false">
      <c r="A176" s="2" t="n">
        <v>1309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59740</v>
      </c>
      <c r="N176" s="5" t="n">
        <f aca="false">M176/L176</f>
        <v>15.7045215562566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2812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4570</v>
      </c>
      <c r="K178" s="24" t="n">
        <v>16.1709211986681</v>
      </c>
      <c r="L178" s="23"/>
      <c r="M178" s="23"/>
      <c r="N178" s="24"/>
    </row>
    <row r="179" customFormat="false" ht="13.5" hidden="false" customHeight="false" outlineLevel="0" collapsed="false">
      <c r="A179" s="2" t="n">
        <v>1303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4570</v>
      </c>
      <c r="K179" s="5" t="n">
        <v>16.1709211986681</v>
      </c>
      <c r="L179" s="4" t="n">
        <f aca="false">I178+I179</f>
        <v>1802</v>
      </c>
      <c r="M179" s="4" t="n">
        <f aca="false">J178+J179</f>
        <v>29140</v>
      </c>
      <c r="N179" s="5" t="n">
        <f aca="false">M179/L179</f>
        <v>16.1709211986681</v>
      </c>
    </row>
    <row r="180" customFormat="false" ht="13.5" hidden="false" customHeight="false" outlineLevel="0" collapsed="false">
      <c r="A180" s="2" t="n">
        <v>1309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4440</v>
      </c>
      <c r="N180" s="5" t="n">
        <f aca="false">M180/L180</f>
        <v>15.8544416696397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2820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4570</v>
      </c>
      <c r="K182" s="24" t="n">
        <v>16.1709211986681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2826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29870</v>
      </c>
      <c r="K184" s="30" t="n">
        <v>15.704521556256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2831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4370</v>
      </c>
      <c r="K186" s="24" t="n">
        <v>15.9489456159822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2837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2842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7670</v>
      </c>
      <c r="K190" s="24" t="n">
        <v>19.6115427302997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2849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1140</v>
      </c>
      <c r="K192" s="24" t="n">
        <v>18.0844155844156</v>
      </c>
      <c r="L192" s="23"/>
      <c r="M192" s="23"/>
      <c r="N192" s="24"/>
    </row>
    <row r="193" customFormat="false" ht="13.5" hidden="false" customHeight="false" outlineLevel="0" collapsed="false">
      <c r="A193" s="2" t="n">
        <v>1573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87</v>
      </c>
      <c r="I193" s="4" t="n">
        <v>1016</v>
      </c>
      <c r="J193" s="4" t="n">
        <v>28040</v>
      </c>
      <c r="K193" s="5" t="n">
        <v>27.5984251968504</v>
      </c>
      <c r="L193" s="4" t="n">
        <f aca="false">I192+I193</f>
        <v>1632</v>
      </c>
      <c r="M193" s="4" t="n">
        <f aca="false">J192+J193</f>
        <v>39180</v>
      </c>
      <c r="N193" s="5" t="n">
        <f aca="false">M193/L193</f>
        <v>24.0073529411765</v>
      </c>
    </row>
    <row r="194" customFormat="false" ht="13.5" hidden="false" customHeight="false" outlineLevel="0" collapsed="false">
      <c r="A194" s="2" t="n">
        <v>1578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1140</v>
      </c>
      <c r="K194" s="5" t="n">
        <v>18.0844155844156</v>
      </c>
      <c r="L194" s="4" t="n">
        <f aca="false">I192+I194</f>
        <v>1232</v>
      </c>
      <c r="M194" s="4" t="n">
        <f aca="false">J192+J194</f>
        <v>22280</v>
      </c>
      <c r="N194" s="5" t="n">
        <f aca="false">M194/L194</f>
        <v>18.0844155844156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2855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1573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87</v>
      </c>
      <c r="I197" s="4" t="n">
        <v>1016</v>
      </c>
      <c r="J197" s="4" t="n">
        <v>28040</v>
      </c>
      <c r="K197" s="5" t="n">
        <v>27.5984251968504</v>
      </c>
      <c r="L197" s="4" t="n">
        <f aca="false">I196+I197</f>
        <v>2443</v>
      </c>
      <c r="M197" s="4" t="n">
        <f aca="false">J196+J197</f>
        <v>49680</v>
      </c>
      <c r="N197" s="5" t="n">
        <f aca="false">M197/L197</f>
        <v>20.3356528857962</v>
      </c>
    </row>
    <row r="198" customFormat="false" ht="13.5" hidden="false" customHeight="false" outlineLevel="0" collapsed="false">
      <c r="A198" s="2" t="n">
        <v>1578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1140</v>
      </c>
      <c r="K198" s="5" t="n">
        <v>18.0844155844156</v>
      </c>
      <c r="L198" s="4" t="n">
        <f aca="false">I196+I198</f>
        <v>2043</v>
      </c>
      <c r="M198" s="4" t="n">
        <f aca="false">J196+J198</f>
        <v>32780</v>
      </c>
      <c r="N198" s="5" t="n">
        <f aca="false">M198/L198</f>
        <v>16.0450318159569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2857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87</v>
      </c>
      <c r="I200" s="23" t="n">
        <v>1016</v>
      </c>
      <c r="J200" s="23" t="n">
        <v>28040</v>
      </c>
      <c r="K200" s="24" t="n">
        <v>27.5984251968504</v>
      </c>
      <c r="L200" s="23"/>
      <c r="M200" s="23"/>
      <c r="N200" s="24"/>
    </row>
    <row r="201" customFormat="false" ht="13.5" hidden="false" customHeight="false" outlineLevel="0" collapsed="false">
      <c r="A201" s="2" t="n">
        <v>1578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1140</v>
      </c>
      <c r="K201" s="5" t="n">
        <v>18.0844155844156</v>
      </c>
      <c r="L201" s="4" t="n">
        <f aca="false">I200+I201</f>
        <v>1632</v>
      </c>
      <c r="M201" s="4" t="n">
        <f aca="false">J200+J201</f>
        <v>39180</v>
      </c>
      <c r="N201" s="5" t="n">
        <f aca="false">M201/L201</f>
        <v>24.007352941176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2864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2871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1740</v>
      </c>
      <c r="K205" s="24" t="n">
        <v>24.3449048152296</v>
      </c>
      <c r="L205" s="23"/>
      <c r="M205" s="23"/>
      <c r="N205" s="24"/>
    </row>
    <row r="206" customFormat="false" ht="13.5" hidden="false" customHeight="false" outlineLevel="0" collapsed="false">
      <c r="A206" s="2" t="n">
        <v>1918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2840</v>
      </c>
      <c r="K206" s="5" t="n">
        <v>25.5767077267637</v>
      </c>
      <c r="L206" s="4" t="n">
        <f aca="false">I205+I206</f>
        <v>1786</v>
      </c>
      <c r="M206" s="4" t="n">
        <f aca="false">J205+J206</f>
        <v>44580</v>
      </c>
      <c r="N206" s="5" t="n">
        <f aca="false">M206/L206</f>
        <v>24.9608062709966</v>
      </c>
    </row>
    <row r="207" customFormat="false" ht="13.5" hidden="false" customHeight="false" outlineLevel="0" collapsed="false">
      <c r="A207" s="2" t="n">
        <v>1924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4440</v>
      </c>
      <c r="K207" s="5" t="n">
        <v>20</v>
      </c>
      <c r="L207" s="4" t="n">
        <f aca="false">I205+I207</f>
        <v>2115</v>
      </c>
      <c r="M207" s="4" t="n">
        <f aca="false">J205+J207</f>
        <v>46180</v>
      </c>
      <c r="N207" s="5" t="n">
        <f aca="false">M207/L207</f>
        <v>21.8345153664303</v>
      </c>
    </row>
    <row r="208" customFormat="false" ht="13.5" hidden="false" customHeight="false" outlineLevel="0" collapsed="false">
      <c r="A208" s="2" t="n">
        <v>1926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1240</v>
      </c>
      <c r="K208" s="5" t="n">
        <v>23.7849944008959</v>
      </c>
      <c r="L208" s="4" t="n">
        <f aca="false">I205+I208</f>
        <v>1786</v>
      </c>
      <c r="M208" s="4" t="n">
        <f aca="false">J205+J208</f>
        <v>42980</v>
      </c>
      <c r="N208" s="5" t="n">
        <f aca="false">M208/L208</f>
        <v>24.0649496080627</v>
      </c>
    </row>
    <row r="209" customFormat="false" ht="13.5" hidden="false" customHeight="false" outlineLevel="0" collapsed="false">
      <c r="A209" s="2" t="n">
        <v>1933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4440</v>
      </c>
      <c r="K209" s="5" t="n">
        <v>20</v>
      </c>
      <c r="L209" s="4" t="n">
        <f aca="false">I205+I209</f>
        <v>2115</v>
      </c>
      <c r="M209" s="4" t="n">
        <f aca="false">J205+J209</f>
        <v>46180</v>
      </c>
      <c r="N209" s="5" t="n">
        <f aca="false">M209/L209</f>
        <v>21.8345153664303</v>
      </c>
    </row>
    <row r="210" customFormat="false" ht="13.5" hidden="false" customHeight="false" outlineLevel="0" collapsed="false">
      <c r="A210" s="2" t="n">
        <v>1935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740</v>
      </c>
      <c r="K210" s="5" t="n">
        <v>23.2250839865622</v>
      </c>
      <c r="L210" s="4" t="n">
        <f aca="false">I205+I210</f>
        <v>1786</v>
      </c>
      <c r="M210" s="4" t="n">
        <f aca="false">J205+J210</f>
        <v>42480</v>
      </c>
      <c r="N210" s="5" t="n">
        <f aca="false">M210/L210</f>
        <v>23.7849944008959</v>
      </c>
    </row>
    <row r="211" customFormat="false" ht="13.5" hidden="false" customHeight="false" outlineLevel="0" collapsed="false">
      <c r="A211" s="2" t="n">
        <v>1942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21440</v>
      </c>
      <c r="K211" s="5" t="n">
        <v>17.5450081833061</v>
      </c>
      <c r="L211" s="4" t="n">
        <f aca="false">I205+I211</f>
        <v>2115</v>
      </c>
      <c r="M211" s="4" t="n">
        <f aca="false">J205+J211</f>
        <v>43180</v>
      </c>
      <c r="N211" s="5" t="n">
        <f aca="false">M211/L211</f>
        <v>20.4160756501182</v>
      </c>
    </row>
    <row r="212" customFormat="false" ht="13.5" hidden="false" customHeight="false" outlineLevel="0" collapsed="false">
      <c r="A212" s="2" t="n">
        <v>1944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740</v>
      </c>
      <c r="K212" s="5" t="n">
        <v>23.2250839865622</v>
      </c>
      <c r="L212" s="4" t="n">
        <f aca="false">I205+I212</f>
        <v>1786</v>
      </c>
      <c r="M212" s="4" t="n">
        <f aca="false">J205+J212</f>
        <v>42480</v>
      </c>
      <c r="N212" s="5" t="n">
        <f aca="false">M212/L212</f>
        <v>23.7849944008959</v>
      </c>
    </row>
    <row r="213" customFormat="false" ht="13.5" hidden="false" customHeight="false" outlineLevel="0" collapsed="false">
      <c r="A213" s="2" t="n">
        <v>1950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740</v>
      </c>
      <c r="K213" s="5" t="n">
        <v>23.2250839865622</v>
      </c>
      <c r="L213" s="4" t="n">
        <f aca="false">I205+I213</f>
        <v>1786</v>
      </c>
      <c r="M213" s="4" t="n">
        <f aca="false">J205+J213</f>
        <v>42480</v>
      </c>
      <c r="N213" s="5" t="n">
        <f aca="false">M213/L213</f>
        <v>23.7849944008959</v>
      </c>
    </row>
    <row r="214" customFormat="false" ht="13.5" hidden="false" customHeight="false" outlineLevel="0" collapsed="false">
      <c r="A214" s="2" t="n">
        <v>1957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21240</v>
      </c>
      <c r="K214" s="5" t="n">
        <v>17.3813420621931</v>
      </c>
      <c r="L214" s="4" t="n">
        <f aca="false">I205+I214</f>
        <v>2115</v>
      </c>
      <c r="M214" s="4" t="n">
        <f aca="false">J205+J214</f>
        <v>42980</v>
      </c>
      <c r="N214" s="5" t="n">
        <f aca="false">M214/L214</f>
        <v>20.3215130023641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2878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22440</v>
      </c>
      <c r="K216" s="30" t="n">
        <v>18.3633387888707</v>
      </c>
      <c r="L216" s="29"/>
      <c r="M216" s="29"/>
      <c r="N216" s="30"/>
    </row>
    <row r="217" customFormat="false" ht="13.5" hidden="false" customHeight="false" outlineLevel="0" collapsed="false">
      <c r="A217" s="2" t="n">
        <v>1918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2840</v>
      </c>
      <c r="K217" s="5" t="n">
        <v>25.5767077267637</v>
      </c>
      <c r="L217" s="4" t="n">
        <f aca="false">I216+I217</f>
        <v>2115</v>
      </c>
      <c r="M217" s="4" t="n">
        <f aca="false">J216+J217</f>
        <v>45280</v>
      </c>
      <c r="N217" s="5" t="n">
        <f aca="false">M217/L217</f>
        <v>21.4089834515366</v>
      </c>
    </row>
    <row r="218" customFormat="false" ht="13.5" hidden="false" customHeight="false" outlineLevel="0" collapsed="false">
      <c r="A218" s="2" t="n">
        <v>1924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4440</v>
      </c>
      <c r="K218" s="5" t="n">
        <v>20</v>
      </c>
      <c r="L218" s="4" t="n">
        <f aca="false">I216+I218</f>
        <v>2444</v>
      </c>
      <c r="M218" s="4" t="n">
        <f aca="false">J216+J218</f>
        <v>46880</v>
      </c>
      <c r="N218" s="5" t="n">
        <f aca="false">M218/L218</f>
        <v>19.1816693944354</v>
      </c>
    </row>
    <row r="219" customFormat="false" ht="13.5" hidden="false" customHeight="false" outlineLevel="0" collapsed="false">
      <c r="A219" s="2" t="n">
        <v>1926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1240</v>
      </c>
      <c r="K219" s="5" t="n">
        <v>23.7849944008959</v>
      </c>
      <c r="L219" s="4" t="n">
        <f aca="false">I216+I219</f>
        <v>2115</v>
      </c>
      <c r="M219" s="4" t="n">
        <f aca="false">J216+J219</f>
        <v>43680</v>
      </c>
      <c r="N219" s="5" t="n">
        <f aca="false">M219/L219</f>
        <v>20.6524822695035</v>
      </c>
    </row>
    <row r="220" customFormat="false" ht="13.5" hidden="false" customHeight="false" outlineLevel="0" collapsed="false">
      <c r="A220" s="2" t="n">
        <v>1933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4440</v>
      </c>
      <c r="K220" s="5" t="n">
        <v>20</v>
      </c>
      <c r="L220" s="4" t="n">
        <f aca="false">I216+I220</f>
        <v>2444</v>
      </c>
      <c r="M220" s="4" t="n">
        <f aca="false">J216+J220</f>
        <v>46880</v>
      </c>
      <c r="N220" s="5" t="n">
        <f aca="false">M220/L220</f>
        <v>19.1816693944354</v>
      </c>
    </row>
    <row r="221" customFormat="false" ht="13.5" hidden="false" customHeight="false" outlineLevel="0" collapsed="false">
      <c r="A221" s="2" t="n">
        <v>1935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740</v>
      </c>
      <c r="K221" s="5" t="n">
        <v>23.2250839865622</v>
      </c>
      <c r="L221" s="4" t="n">
        <f aca="false">I216+I221</f>
        <v>2115</v>
      </c>
      <c r="M221" s="4" t="n">
        <f aca="false">J216+J221</f>
        <v>43180</v>
      </c>
      <c r="N221" s="5" t="n">
        <f aca="false">M221/L221</f>
        <v>20.4160756501182</v>
      </c>
    </row>
    <row r="222" customFormat="false" ht="13.5" hidden="false" customHeight="false" outlineLevel="0" collapsed="false">
      <c r="A222" s="2" t="n">
        <v>1942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21440</v>
      </c>
      <c r="K222" s="5" t="n">
        <v>17.5450081833061</v>
      </c>
      <c r="L222" s="4" t="n">
        <f aca="false">I216+I222</f>
        <v>2444</v>
      </c>
      <c r="M222" s="4" t="n">
        <f aca="false">J216+J222</f>
        <v>43880</v>
      </c>
      <c r="N222" s="5" t="n">
        <f aca="false">M222/L222</f>
        <v>17.9541734860884</v>
      </c>
    </row>
    <row r="223" customFormat="false" ht="13.5" hidden="false" customHeight="false" outlineLevel="0" collapsed="false">
      <c r="A223" s="2" t="n">
        <v>1944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740</v>
      </c>
      <c r="K223" s="5" t="n">
        <v>23.2250839865622</v>
      </c>
      <c r="L223" s="4" t="n">
        <f aca="false">I216+I223</f>
        <v>2115</v>
      </c>
      <c r="M223" s="4" t="n">
        <f aca="false">J216+J223</f>
        <v>43180</v>
      </c>
      <c r="N223" s="5" t="n">
        <f aca="false">M223/L223</f>
        <v>20.4160756501182</v>
      </c>
    </row>
    <row r="224" customFormat="false" ht="13.5" hidden="false" customHeight="false" outlineLevel="0" collapsed="false">
      <c r="A224" s="2" t="n">
        <v>1950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740</v>
      </c>
      <c r="K224" s="5" t="n">
        <v>23.2250839865622</v>
      </c>
      <c r="L224" s="4" t="n">
        <f aca="false">I216+I224</f>
        <v>2115</v>
      </c>
      <c r="M224" s="4" t="n">
        <f aca="false">J216+J224</f>
        <v>43180</v>
      </c>
      <c r="N224" s="5" t="n">
        <f aca="false">M224/L224</f>
        <v>20.4160756501182</v>
      </c>
    </row>
    <row r="225" customFormat="false" ht="13.5" hidden="false" customHeight="false" outlineLevel="0" collapsed="false">
      <c r="A225" s="2" t="n">
        <v>1957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21240</v>
      </c>
      <c r="K225" s="5" t="n">
        <v>17.3813420621931</v>
      </c>
      <c r="L225" s="4" t="n">
        <f aca="false">I216+I225</f>
        <v>2444</v>
      </c>
      <c r="M225" s="4" t="n">
        <f aca="false">J216+J225</f>
        <v>43680</v>
      </c>
      <c r="N225" s="5" t="n">
        <f aca="false">M225/L225</f>
        <v>17.872340425531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2880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92</v>
      </c>
      <c r="H227" s="20" t="s">
        <v>90</v>
      </c>
      <c r="I227" s="23" t="n">
        <v>893</v>
      </c>
      <c r="J227" s="23" t="n">
        <v>21740</v>
      </c>
      <c r="K227" s="24" t="n">
        <v>24.3449048152296</v>
      </c>
      <c r="L227" s="23"/>
      <c r="M227" s="23"/>
      <c r="N227" s="24"/>
    </row>
    <row r="228" customFormat="false" ht="13.5" hidden="false" customHeight="false" outlineLevel="0" collapsed="false">
      <c r="A228" s="2" t="n">
        <v>1926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1240</v>
      </c>
      <c r="K228" s="5" t="n">
        <v>23.7849944008959</v>
      </c>
      <c r="L228" s="4" t="n">
        <f aca="false">I227+I228</f>
        <v>1786</v>
      </c>
      <c r="M228" s="4" t="n">
        <f aca="false">J227+J228</f>
        <v>42980</v>
      </c>
      <c r="N228" s="5" t="n">
        <f aca="false">M228/L228</f>
        <v>24.0649496080627</v>
      </c>
    </row>
    <row r="229" customFormat="false" ht="13.5" hidden="false" customHeight="false" outlineLevel="0" collapsed="false">
      <c r="A229" s="2" t="n">
        <v>1933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4440</v>
      </c>
      <c r="K229" s="5" t="n">
        <v>20</v>
      </c>
      <c r="L229" s="4" t="n">
        <f aca="false">I227+I229</f>
        <v>2115</v>
      </c>
      <c r="M229" s="4" t="n">
        <f aca="false">J227+J229</f>
        <v>46180</v>
      </c>
      <c r="N229" s="5" t="n">
        <f aca="false">M229/L229</f>
        <v>21.8345153664303</v>
      </c>
    </row>
    <row r="230" customFormat="false" ht="13.5" hidden="false" customHeight="false" outlineLevel="0" collapsed="false">
      <c r="A230" s="2" t="n">
        <v>1935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740</v>
      </c>
      <c r="K230" s="5" t="n">
        <v>23.2250839865622</v>
      </c>
      <c r="L230" s="4" t="n">
        <f aca="false">I227+I230</f>
        <v>1786</v>
      </c>
      <c r="M230" s="4" t="n">
        <f aca="false">J227+J230</f>
        <v>42480</v>
      </c>
      <c r="N230" s="5" t="n">
        <f aca="false">M230/L230</f>
        <v>23.7849944008959</v>
      </c>
    </row>
    <row r="231" customFormat="false" ht="13.5" hidden="false" customHeight="false" outlineLevel="0" collapsed="false">
      <c r="A231" s="2" t="n">
        <v>1942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21440</v>
      </c>
      <c r="K231" s="5" t="n">
        <v>17.5450081833061</v>
      </c>
      <c r="L231" s="4" t="n">
        <f aca="false">I227+I231</f>
        <v>2115</v>
      </c>
      <c r="M231" s="4" t="n">
        <f aca="false">J227+J231</f>
        <v>43180</v>
      </c>
      <c r="N231" s="5" t="n">
        <f aca="false">M231/L231</f>
        <v>20.4160756501182</v>
      </c>
    </row>
    <row r="232" customFormat="false" ht="13.5" hidden="false" customHeight="false" outlineLevel="0" collapsed="false">
      <c r="A232" s="2" t="n">
        <v>1944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740</v>
      </c>
      <c r="K232" s="5" t="n">
        <v>23.2250839865622</v>
      </c>
      <c r="L232" s="4" t="n">
        <f aca="false">I227+I232</f>
        <v>1786</v>
      </c>
      <c r="M232" s="4" t="n">
        <f aca="false">J227+J232</f>
        <v>42480</v>
      </c>
      <c r="N232" s="5" t="n">
        <f aca="false">M232/L232</f>
        <v>23.7849944008959</v>
      </c>
    </row>
    <row r="233" customFormat="false" ht="13.5" hidden="false" customHeight="false" outlineLevel="0" collapsed="false">
      <c r="A233" s="2" t="n">
        <v>1950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740</v>
      </c>
      <c r="K233" s="5" t="n">
        <v>23.2250839865622</v>
      </c>
      <c r="L233" s="4" t="n">
        <f aca="false">I227+I233</f>
        <v>1786</v>
      </c>
      <c r="M233" s="4" t="n">
        <f aca="false">J227+J233</f>
        <v>42480</v>
      </c>
      <c r="N233" s="5" t="n">
        <f aca="false">M233/L233</f>
        <v>23.7849944008959</v>
      </c>
    </row>
    <row r="234" customFormat="false" ht="13.5" hidden="false" customHeight="false" outlineLevel="0" collapsed="false">
      <c r="A234" s="2" t="n">
        <v>1957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21240</v>
      </c>
      <c r="K234" s="5" t="n">
        <v>17.3813420621931</v>
      </c>
      <c r="L234" s="4" t="n">
        <f aca="false">I227+I234</f>
        <v>2115</v>
      </c>
      <c r="M234" s="4" t="n">
        <f aca="false">J227+J234</f>
        <v>42980</v>
      </c>
      <c r="N234" s="5" t="n">
        <f aca="false">M234/L234</f>
        <v>20.3215130023641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2887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93</v>
      </c>
      <c r="H236" s="26" t="s">
        <v>35</v>
      </c>
      <c r="I236" s="29" t="n">
        <v>1222</v>
      </c>
      <c r="J236" s="29" t="n">
        <v>24940</v>
      </c>
      <c r="K236" s="30" t="n">
        <v>20.4091653027823</v>
      </c>
      <c r="L236" s="29"/>
      <c r="M236" s="29"/>
      <c r="N236" s="30"/>
    </row>
    <row r="237" customFormat="false" ht="13.5" hidden="false" customHeight="false" outlineLevel="0" collapsed="false">
      <c r="A237" s="2" t="n">
        <v>1926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1240</v>
      </c>
      <c r="K237" s="5" t="n">
        <v>23.7849944008959</v>
      </c>
      <c r="L237" s="4" t="n">
        <f aca="false">I236+I237</f>
        <v>2115</v>
      </c>
      <c r="M237" s="4" t="n">
        <f aca="false">J236+J237</f>
        <v>46180</v>
      </c>
      <c r="N237" s="5" t="n">
        <f aca="false">M237/L237</f>
        <v>21.8345153664303</v>
      </c>
    </row>
    <row r="238" customFormat="false" ht="13.5" hidden="false" customHeight="false" outlineLevel="0" collapsed="false">
      <c r="A238" s="2" t="n">
        <v>1933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4440</v>
      </c>
      <c r="K238" s="5" t="n">
        <v>20</v>
      </c>
      <c r="L238" s="4" t="n">
        <f aca="false">I236+I238</f>
        <v>2444</v>
      </c>
      <c r="M238" s="4" t="n">
        <f aca="false">J236+J238</f>
        <v>49380</v>
      </c>
      <c r="N238" s="5" t="n">
        <f aca="false">M238/L238</f>
        <v>20.2045826513912</v>
      </c>
    </row>
    <row r="239" customFormat="false" ht="13.5" hidden="false" customHeight="false" outlineLevel="0" collapsed="false">
      <c r="A239" s="2" t="n">
        <v>1935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740</v>
      </c>
      <c r="K239" s="5" t="n">
        <v>23.2250839865622</v>
      </c>
      <c r="L239" s="4" t="n">
        <f aca="false">I236+I239</f>
        <v>2115</v>
      </c>
      <c r="M239" s="4" t="n">
        <f aca="false">J236+J239</f>
        <v>45680</v>
      </c>
      <c r="N239" s="5" t="n">
        <f aca="false">M239/L239</f>
        <v>21.5981087470449</v>
      </c>
    </row>
    <row r="240" customFormat="false" ht="13.5" hidden="false" customHeight="false" outlineLevel="0" collapsed="false">
      <c r="A240" s="2" t="n">
        <v>1942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21440</v>
      </c>
      <c r="K240" s="5" t="n">
        <v>17.5450081833061</v>
      </c>
      <c r="L240" s="4" t="n">
        <f aca="false">I236+I240</f>
        <v>2444</v>
      </c>
      <c r="M240" s="4" t="n">
        <f aca="false">J236+J240</f>
        <v>46380</v>
      </c>
      <c r="N240" s="5" t="n">
        <f aca="false">M240/L240</f>
        <v>18.9770867430442</v>
      </c>
    </row>
    <row r="241" customFormat="false" ht="13.5" hidden="false" customHeight="false" outlineLevel="0" collapsed="false">
      <c r="A241" s="2" t="n">
        <v>1944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740</v>
      </c>
      <c r="K241" s="5" t="n">
        <v>23.2250839865622</v>
      </c>
      <c r="L241" s="4" t="n">
        <f aca="false">I236+I241</f>
        <v>2115</v>
      </c>
      <c r="M241" s="4" t="n">
        <f aca="false">J236+J241</f>
        <v>45680</v>
      </c>
      <c r="N241" s="5" t="n">
        <f aca="false">M241/L241</f>
        <v>21.5981087470449</v>
      </c>
    </row>
    <row r="242" customFormat="false" ht="13.5" hidden="false" customHeight="false" outlineLevel="0" collapsed="false">
      <c r="A242" s="2" t="n">
        <v>1950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740</v>
      </c>
      <c r="K242" s="5" t="n">
        <v>23.2250839865622</v>
      </c>
      <c r="L242" s="4" t="n">
        <f aca="false">I236+I242</f>
        <v>2115</v>
      </c>
      <c r="M242" s="4" t="n">
        <f aca="false">J236+J242</f>
        <v>45680</v>
      </c>
      <c r="N242" s="5" t="n">
        <f aca="false">M242/L242</f>
        <v>21.5981087470449</v>
      </c>
    </row>
    <row r="243" customFormat="false" ht="13.5" hidden="false" customHeight="false" outlineLevel="0" collapsed="false">
      <c r="A243" s="2" t="n">
        <v>1957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21240</v>
      </c>
      <c r="K243" s="5" t="n">
        <v>17.3813420621931</v>
      </c>
      <c r="L243" s="4" t="n">
        <f aca="false">I236+I243</f>
        <v>2444</v>
      </c>
      <c r="M243" s="4" t="n">
        <f aca="false">J236+J243</f>
        <v>46180</v>
      </c>
      <c r="N243" s="5" t="n">
        <f aca="false">M243/L243</f>
        <v>18.8952536824877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2889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740</v>
      </c>
      <c r="K245" s="24" t="n">
        <v>23.2250839865622</v>
      </c>
      <c r="L245" s="23"/>
      <c r="M245" s="23"/>
      <c r="N245" s="24"/>
    </row>
    <row r="246" customFormat="false" ht="13.5" hidden="false" customHeight="false" outlineLevel="0" collapsed="false">
      <c r="A246" s="2" t="n">
        <v>1935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740</v>
      </c>
      <c r="K246" s="5" t="n">
        <v>23.2250839865622</v>
      </c>
      <c r="L246" s="4" t="n">
        <f aca="false">I245+I246</f>
        <v>1786</v>
      </c>
      <c r="M246" s="4" t="n">
        <f aca="false">J245+J246</f>
        <v>41480</v>
      </c>
      <c r="N246" s="5" t="n">
        <f aca="false">M246/L246</f>
        <v>23.2250839865622</v>
      </c>
    </row>
    <row r="247" customFormat="false" ht="13.5" hidden="false" customHeight="false" outlineLevel="0" collapsed="false">
      <c r="A247" s="2" t="n">
        <v>1942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21440</v>
      </c>
      <c r="K247" s="5" t="n">
        <v>17.5450081833061</v>
      </c>
      <c r="L247" s="4" t="n">
        <f aca="false">I245+I247</f>
        <v>2115</v>
      </c>
      <c r="M247" s="4" t="n">
        <f aca="false">J245+J247</f>
        <v>42180</v>
      </c>
      <c r="N247" s="5" t="n">
        <f aca="false">M247/L247</f>
        <v>19.9432624113475</v>
      </c>
    </row>
    <row r="248" customFormat="false" ht="13.5" hidden="false" customHeight="false" outlineLevel="0" collapsed="false">
      <c r="A248" s="2" t="n">
        <v>1944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740</v>
      </c>
      <c r="K248" s="5" t="n">
        <v>23.2250839865622</v>
      </c>
      <c r="L248" s="4" t="n">
        <f aca="false">I245+I248</f>
        <v>1786</v>
      </c>
      <c r="M248" s="4" t="n">
        <f aca="false">J245+J248</f>
        <v>41480</v>
      </c>
      <c r="N248" s="5" t="n">
        <f aca="false">M248/L248</f>
        <v>23.2250839865622</v>
      </c>
    </row>
    <row r="249" customFormat="false" ht="13.5" hidden="false" customHeight="false" outlineLevel="0" collapsed="false">
      <c r="A249" s="2" t="n">
        <v>1950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740</v>
      </c>
      <c r="K249" s="5" t="n">
        <v>23.2250839865622</v>
      </c>
      <c r="L249" s="4" t="n">
        <f aca="false">I245+I249</f>
        <v>1786</v>
      </c>
      <c r="M249" s="4" t="n">
        <f aca="false">J245+J249</f>
        <v>41480</v>
      </c>
      <c r="N249" s="5" t="n">
        <f aca="false">M249/L249</f>
        <v>23.2250839865622</v>
      </c>
    </row>
    <row r="250" customFormat="false" ht="13.5" hidden="false" customHeight="false" outlineLevel="0" collapsed="false">
      <c r="A250" s="2" t="n">
        <v>1957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21240</v>
      </c>
      <c r="K250" s="5" t="n">
        <v>17.3813420621931</v>
      </c>
      <c r="L250" s="4" t="n">
        <f aca="false">I245+I250</f>
        <v>2115</v>
      </c>
      <c r="M250" s="4" t="n">
        <f aca="false">J245+J250</f>
        <v>41980</v>
      </c>
      <c r="N250" s="5" t="n">
        <f aca="false">M250/L250</f>
        <v>19.8486997635934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2896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23840</v>
      </c>
      <c r="K252" s="30" t="n">
        <v>19.5090016366612</v>
      </c>
      <c r="L252" s="29"/>
      <c r="M252" s="29"/>
      <c r="N252" s="30"/>
    </row>
    <row r="253" customFormat="false" ht="13.5" hidden="false" customHeight="false" outlineLevel="0" collapsed="false">
      <c r="A253" s="2" t="n">
        <v>1935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740</v>
      </c>
      <c r="K253" s="5" t="n">
        <v>23.2250839865622</v>
      </c>
      <c r="L253" s="4" t="n">
        <f aca="false">I252+I253</f>
        <v>2115</v>
      </c>
      <c r="M253" s="4" t="n">
        <f aca="false">J252+J253</f>
        <v>44580</v>
      </c>
      <c r="N253" s="5" t="n">
        <f aca="false">M253/L253</f>
        <v>21.0780141843972</v>
      </c>
    </row>
    <row r="254" customFormat="false" ht="13.5" hidden="false" customHeight="false" outlineLevel="0" collapsed="false">
      <c r="A254" s="2" t="n">
        <v>1942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21440</v>
      </c>
      <c r="K254" s="5" t="n">
        <v>17.5450081833061</v>
      </c>
      <c r="L254" s="4" t="n">
        <f aca="false">I252+I254</f>
        <v>2444</v>
      </c>
      <c r="M254" s="4" t="n">
        <f aca="false">J252+J254</f>
        <v>45280</v>
      </c>
      <c r="N254" s="5" t="n">
        <f aca="false">M254/L254</f>
        <v>18.5270049099836</v>
      </c>
    </row>
    <row r="255" customFormat="false" ht="13.5" hidden="false" customHeight="false" outlineLevel="0" collapsed="false">
      <c r="A255" s="2" t="n">
        <v>1944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740</v>
      </c>
      <c r="K255" s="5" t="n">
        <v>23.2250839865622</v>
      </c>
      <c r="L255" s="4" t="n">
        <f aca="false">I252+I255</f>
        <v>2115</v>
      </c>
      <c r="M255" s="4" t="n">
        <f aca="false">J252+J255</f>
        <v>44580</v>
      </c>
      <c r="N255" s="5" t="n">
        <f aca="false">M255/L255</f>
        <v>21.0780141843972</v>
      </c>
    </row>
    <row r="256" customFormat="false" ht="13.5" hidden="false" customHeight="false" outlineLevel="0" collapsed="false">
      <c r="A256" s="2" t="n">
        <v>1950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740</v>
      </c>
      <c r="K256" s="5" t="n">
        <v>23.2250839865622</v>
      </c>
      <c r="L256" s="4" t="n">
        <f aca="false">I252+I256</f>
        <v>2115</v>
      </c>
      <c r="M256" s="4" t="n">
        <f aca="false">J252+J256</f>
        <v>44580</v>
      </c>
      <c r="N256" s="5" t="n">
        <f aca="false">M256/L256</f>
        <v>21.0780141843972</v>
      </c>
    </row>
    <row r="257" customFormat="false" ht="13.5" hidden="false" customHeight="false" outlineLevel="0" collapsed="false">
      <c r="A257" s="2" t="n">
        <v>1957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21240</v>
      </c>
      <c r="K257" s="5" t="n">
        <v>17.3813420621931</v>
      </c>
      <c r="L257" s="4" t="n">
        <f aca="false">I252+I257</f>
        <v>2444</v>
      </c>
      <c r="M257" s="4" t="n">
        <f aca="false">J252+J257</f>
        <v>45080</v>
      </c>
      <c r="N257" s="5" t="n">
        <f aca="false">M257/L257</f>
        <v>18.4451718494272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2898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740</v>
      </c>
      <c r="K259" s="24" t="n">
        <v>23.2250839865622</v>
      </c>
      <c r="L259" s="23"/>
      <c r="M259" s="23"/>
      <c r="N259" s="24"/>
    </row>
    <row r="260" customFormat="false" ht="13.5" hidden="false" customHeight="false" outlineLevel="0" collapsed="false">
      <c r="A260" s="2" t="n">
        <v>1944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740</v>
      </c>
      <c r="K260" s="5" t="n">
        <v>23.2250839865622</v>
      </c>
      <c r="L260" s="4" t="n">
        <f aca="false">I259+I260</f>
        <v>1786</v>
      </c>
      <c r="M260" s="4" t="n">
        <f aca="false">J259+J260</f>
        <v>41480</v>
      </c>
      <c r="N260" s="5" t="n">
        <f aca="false">M260/L260</f>
        <v>23.2250839865622</v>
      </c>
    </row>
    <row r="261" customFormat="false" ht="13.5" hidden="false" customHeight="false" outlineLevel="0" collapsed="false">
      <c r="A261" s="2" t="n">
        <v>1950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740</v>
      </c>
      <c r="K261" s="5" t="n">
        <v>23.2250839865622</v>
      </c>
      <c r="L261" s="4" t="n">
        <f aca="false">I259+I261</f>
        <v>1786</v>
      </c>
      <c r="M261" s="4" t="n">
        <f aca="false">J259+J261</f>
        <v>41480</v>
      </c>
      <c r="N261" s="5" t="n">
        <f aca="false">M261/L261</f>
        <v>23.2250839865622</v>
      </c>
    </row>
    <row r="262" customFormat="false" ht="13.5" hidden="false" customHeight="false" outlineLevel="0" collapsed="false">
      <c r="A262" s="2" t="n">
        <v>1957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21240</v>
      </c>
      <c r="K262" s="5" t="n">
        <v>17.3813420621931</v>
      </c>
      <c r="L262" s="4" t="n">
        <f aca="false">I259+I262</f>
        <v>2115</v>
      </c>
      <c r="M262" s="4" t="n">
        <f aca="false">J259+J262</f>
        <v>41980</v>
      </c>
      <c r="N262" s="5" t="n">
        <f aca="false">M262/L262</f>
        <v>19.8486997635934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2905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23440</v>
      </c>
      <c r="K264" s="30" t="n">
        <v>19.1816693944354</v>
      </c>
      <c r="L264" s="29"/>
      <c r="M264" s="29"/>
      <c r="N264" s="30"/>
    </row>
    <row r="265" customFormat="false" ht="13.5" hidden="false" customHeight="false" outlineLevel="0" collapsed="false">
      <c r="A265" s="2" t="n">
        <v>1944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740</v>
      </c>
      <c r="K265" s="5" t="n">
        <v>23.2250839865622</v>
      </c>
      <c r="L265" s="4" t="n">
        <f aca="false">I264+I265</f>
        <v>2115</v>
      </c>
      <c r="M265" s="4" t="n">
        <f aca="false">J264+J265</f>
        <v>44180</v>
      </c>
      <c r="N265" s="5" t="n">
        <f aca="false">M265/L265</f>
        <v>20.8888888888889</v>
      </c>
    </row>
    <row r="266" customFormat="false" ht="13.5" hidden="false" customHeight="false" outlineLevel="0" collapsed="false">
      <c r="A266" s="2" t="n">
        <v>1950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740</v>
      </c>
      <c r="K266" s="5" t="n">
        <v>23.2250839865622</v>
      </c>
      <c r="L266" s="4" t="n">
        <f aca="false">I264+I266</f>
        <v>2115</v>
      </c>
      <c r="M266" s="4" t="n">
        <f aca="false">J264+J266</f>
        <v>44180</v>
      </c>
      <c r="N266" s="5" t="n">
        <f aca="false">M266/L266</f>
        <v>20.8888888888889</v>
      </c>
    </row>
    <row r="267" customFormat="false" ht="13.5" hidden="false" customHeight="false" outlineLevel="0" collapsed="false">
      <c r="A267" s="2" t="n">
        <v>1957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21240</v>
      </c>
      <c r="K267" s="5" t="n">
        <v>17.3813420621931</v>
      </c>
      <c r="L267" s="4" t="n">
        <f aca="false">I264+I267</f>
        <v>2444</v>
      </c>
      <c r="M267" s="4" t="n">
        <f aca="false">J264+J267</f>
        <v>44680</v>
      </c>
      <c r="N267" s="5" t="n">
        <f aca="false">M267/L267</f>
        <v>18.2815057283142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2907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0740</v>
      </c>
      <c r="K269" s="24" t="n">
        <v>23.2250839865622</v>
      </c>
      <c r="L269" s="23"/>
      <c r="M269" s="23"/>
      <c r="N269" s="24"/>
    </row>
    <row r="270" customFormat="false" ht="13.5" hidden="false" customHeight="false" outlineLevel="0" collapsed="false">
      <c r="A270" s="2" t="n">
        <v>1950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740</v>
      </c>
      <c r="K270" s="5" t="n">
        <v>23.2250839865622</v>
      </c>
      <c r="L270" s="4" t="n">
        <f aca="false">I269+I270</f>
        <v>1786</v>
      </c>
      <c r="M270" s="4" t="n">
        <f aca="false">J269+J270</f>
        <v>41480</v>
      </c>
      <c r="N270" s="5" t="n">
        <f aca="false">M270/L270</f>
        <v>23.2250839865622</v>
      </c>
    </row>
    <row r="271" customFormat="false" ht="13.5" hidden="false" customHeight="false" outlineLevel="0" collapsed="false">
      <c r="A271" s="2" t="n">
        <v>1957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21240</v>
      </c>
      <c r="K271" s="5" t="n">
        <v>17.3813420621931</v>
      </c>
      <c r="L271" s="4" t="n">
        <f aca="false">I269+I271</f>
        <v>2115</v>
      </c>
      <c r="M271" s="4" t="n">
        <f aca="false">J269+J271</f>
        <v>41980</v>
      </c>
      <c r="N271" s="5" t="n">
        <f aca="false">M271/L271</f>
        <v>19.8486997635934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2913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2440</v>
      </c>
      <c r="K273" s="30" t="n">
        <v>18.3633387888707</v>
      </c>
      <c r="L273" s="29"/>
      <c r="M273" s="29"/>
      <c r="N273" s="30"/>
    </row>
    <row r="274" customFormat="false" ht="13.5" hidden="false" customHeight="false" outlineLevel="0" collapsed="false">
      <c r="A274" s="2" t="n">
        <v>1950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740</v>
      </c>
      <c r="K274" s="5" t="n">
        <v>23.2250839865622</v>
      </c>
      <c r="L274" s="4" t="n">
        <f aca="false">I273+I274</f>
        <v>2115</v>
      </c>
      <c r="M274" s="4" t="n">
        <f aca="false">J273+J274</f>
        <v>43180</v>
      </c>
      <c r="N274" s="5" t="n">
        <f aca="false">M274/L274</f>
        <v>20.4160756501182</v>
      </c>
    </row>
    <row r="275" customFormat="false" ht="13.5" hidden="false" customHeight="false" outlineLevel="0" collapsed="false">
      <c r="A275" s="2" t="n">
        <v>1957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21240</v>
      </c>
      <c r="K275" s="5" t="n">
        <v>17.3813420621931</v>
      </c>
      <c r="L275" s="4" t="n">
        <f aca="false">I273+I275</f>
        <v>2444</v>
      </c>
      <c r="M275" s="4" t="n">
        <f aca="false">J273+J275</f>
        <v>43680</v>
      </c>
      <c r="N275" s="5" t="n">
        <f aca="false">M275/L275</f>
        <v>17.8723404255319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2915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740</v>
      </c>
      <c r="K277" s="24" t="n">
        <v>23.2250839865622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2919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263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2924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2748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2749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2750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2751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2752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4370</v>
      </c>
      <c r="K288" s="5" t="n">
        <v>15.9489456159822</v>
      </c>
    </row>
    <row r="289" customFormat="false" ht="13.5" hidden="false" customHeight="false" outlineLevel="0" collapsed="false">
      <c r="A289" s="2" t="n">
        <v>2753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5370</v>
      </c>
      <c r="K289" s="5" t="n">
        <v>17.0588235294118</v>
      </c>
    </row>
    <row r="290" customFormat="false" ht="13.5" hidden="false" customHeight="false" outlineLevel="0" collapsed="false">
      <c r="A290" s="2" t="n">
        <v>2754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15670</v>
      </c>
      <c r="K290" s="5" t="n">
        <v>17.3917869034406</v>
      </c>
    </row>
    <row r="291" customFormat="false" ht="13.5" hidden="false" customHeight="false" outlineLevel="0" collapsed="false">
      <c r="A291" s="2" t="n">
        <v>2755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870</v>
      </c>
      <c r="K291" s="5" t="n">
        <v>27.6026637069922</v>
      </c>
    </row>
    <row r="292" customFormat="false" ht="13.5" hidden="false" customHeight="false" outlineLevel="0" collapsed="false">
      <c r="A292" s="2" t="n">
        <v>2756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2757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2758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2759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2760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4370</v>
      </c>
      <c r="K296" s="5" t="n">
        <v>15.9489456159822</v>
      </c>
    </row>
    <row r="297" customFormat="false" ht="13.5" hidden="false" customHeight="false" outlineLevel="0" collapsed="false">
      <c r="A297" s="2" t="n">
        <v>2761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5370</v>
      </c>
      <c r="K297" s="5" t="n">
        <v>17.0588235294118</v>
      </c>
    </row>
    <row r="298" customFormat="false" ht="13.5" hidden="false" customHeight="false" outlineLevel="0" collapsed="false">
      <c r="A298" s="2" t="n">
        <v>2762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15670</v>
      </c>
      <c r="K298" s="5" t="n">
        <v>17.3917869034406</v>
      </c>
    </row>
    <row r="299" customFormat="false" ht="13.5" hidden="false" customHeight="false" outlineLevel="0" collapsed="false">
      <c r="A299" s="2" t="n">
        <v>2763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870</v>
      </c>
      <c r="K299" s="5" t="n">
        <v>27.6026637069922</v>
      </c>
    </row>
    <row r="300" customFormat="false" ht="13.5" hidden="false" customHeight="false" outlineLevel="0" collapsed="false">
      <c r="A300" s="2" t="n">
        <v>2764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2765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2766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29870</v>
      </c>
      <c r="K302" s="5" t="n">
        <v>15.7045215562566</v>
      </c>
    </row>
    <row r="303" customFormat="false" ht="13.5" hidden="false" customHeight="false" outlineLevel="0" collapsed="false">
      <c r="A303" s="2" t="n">
        <v>2767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2768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2769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2770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2771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4870</v>
      </c>
      <c r="K307" s="5" t="n">
        <v>16.503884572697</v>
      </c>
    </row>
    <row r="308" customFormat="false" ht="13.5" hidden="false" customHeight="false" outlineLevel="0" collapsed="false">
      <c r="A308" s="2" t="n">
        <v>2772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370</v>
      </c>
      <c r="K308" s="5" t="n">
        <v>19.2785793562708</v>
      </c>
    </row>
    <row r="309" customFormat="false" ht="13.5" hidden="false" customHeight="false" outlineLevel="0" collapsed="false">
      <c r="A309" s="2" t="n">
        <v>2773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17670</v>
      </c>
      <c r="K309" s="5" t="n">
        <v>19.6115427302997</v>
      </c>
    </row>
    <row r="310" customFormat="false" ht="13.5" hidden="false" customHeight="false" outlineLevel="0" collapsed="false">
      <c r="A310" s="2" t="n">
        <v>2774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5570</v>
      </c>
      <c r="K310" s="5" t="n">
        <v>28.3795782463929</v>
      </c>
    </row>
    <row r="311" customFormat="false" ht="13.5" hidden="false" customHeight="false" outlineLevel="0" collapsed="false">
      <c r="A311" s="2" t="n">
        <v>2775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2776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2777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29870</v>
      </c>
      <c r="K313" s="5" t="n">
        <v>15.7045215562566</v>
      </c>
    </row>
    <row r="314" customFormat="false" ht="13.5" hidden="false" customHeight="false" outlineLevel="0" collapsed="false">
      <c r="A314" s="2" t="n">
        <v>2778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2779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2780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2781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2782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4370</v>
      </c>
      <c r="K318" s="5" t="n">
        <v>15.9489456159822</v>
      </c>
    </row>
    <row r="319" customFormat="false" ht="13.5" hidden="false" customHeight="false" outlineLevel="0" collapsed="false">
      <c r="A319" s="2" t="n">
        <v>2783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6270</v>
      </c>
      <c r="K319" s="5" t="n">
        <v>18.0577136514983</v>
      </c>
    </row>
    <row r="320" customFormat="false" ht="13.5" hidden="false" customHeight="false" outlineLevel="0" collapsed="false">
      <c r="A320" s="2" t="n">
        <v>2784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16570</v>
      </c>
      <c r="K320" s="5" t="n">
        <v>18.3906770255272</v>
      </c>
    </row>
    <row r="321" customFormat="false" ht="13.5" hidden="false" customHeight="false" outlineLevel="0" collapsed="false">
      <c r="A321" s="2" t="n">
        <v>2785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6170</v>
      </c>
      <c r="K321" s="5" t="n">
        <v>29.0455049944506</v>
      </c>
    </row>
    <row r="322" customFormat="false" ht="13.5" hidden="false" customHeight="false" outlineLevel="0" collapsed="false">
      <c r="A322" s="2" t="n">
        <v>2786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2787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2788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2789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2790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370</v>
      </c>
      <c r="K326" s="5" t="n">
        <v>15.9489456159822</v>
      </c>
    </row>
    <row r="327" customFormat="false" ht="13.5" hidden="false" customHeight="false" outlineLevel="0" collapsed="false">
      <c r="A327" s="2" t="n">
        <v>2791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270</v>
      </c>
      <c r="K327" s="5" t="n">
        <v>18.0577136514983</v>
      </c>
    </row>
    <row r="328" customFormat="false" ht="13.5" hidden="false" customHeight="false" outlineLevel="0" collapsed="false">
      <c r="A328" s="2" t="n">
        <v>2792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2793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4870</v>
      </c>
      <c r="K329" s="5" t="n">
        <v>27.6026637069922</v>
      </c>
    </row>
    <row r="330" customFormat="false" ht="13.5" hidden="false" customHeight="false" outlineLevel="0" collapsed="false">
      <c r="A330" s="2" t="n">
        <v>2794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2795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1070</v>
      </c>
      <c r="K331" s="5" t="n">
        <v>21.5930599369085</v>
      </c>
    </row>
    <row r="332" customFormat="false" ht="13.5" hidden="false" customHeight="false" outlineLevel="0" collapsed="false">
      <c r="A332" s="2" t="n">
        <v>2796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35</v>
      </c>
      <c r="I332" s="4" t="n">
        <v>1902</v>
      </c>
      <c r="J332" s="4" t="n">
        <v>29870</v>
      </c>
      <c r="K332" s="5" t="n">
        <v>15.7045215562566</v>
      </c>
    </row>
    <row r="333" customFormat="false" ht="13.5" hidden="false" customHeight="false" outlineLevel="0" collapsed="false">
      <c r="A333" s="2" t="n">
        <v>2797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216</v>
      </c>
      <c r="H333" s="16" t="s">
        <v>103</v>
      </c>
      <c r="I333" s="4" t="n">
        <v>1602</v>
      </c>
      <c r="J333" s="4" t="n">
        <v>45870</v>
      </c>
      <c r="K333" s="5" t="n">
        <v>28.6329588014981</v>
      </c>
    </row>
    <row r="334" customFormat="false" ht="13.5" hidden="false" customHeight="false" outlineLevel="0" collapsed="false">
      <c r="A334" s="2" t="n">
        <v>2798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216</v>
      </c>
      <c r="H334" s="16" t="s">
        <v>108</v>
      </c>
      <c r="I334" s="4" t="n">
        <v>1301</v>
      </c>
      <c r="J334" s="4" t="n">
        <v>29970</v>
      </c>
      <c r="K334" s="5" t="n">
        <v>23.0361260568793</v>
      </c>
    </row>
    <row r="335" customFormat="false" ht="13.5" hidden="false" customHeight="false" outlineLevel="0" collapsed="false">
      <c r="A335" s="2" t="n">
        <v>2799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216</v>
      </c>
      <c r="H335" s="16" t="s">
        <v>87</v>
      </c>
      <c r="I335" s="4" t="n">
        <v>1301</v>
      </c>
      <c r="J335" s="4" t="n">
        <v>30070</v>
      </c>
      <c r="K335" s="5" t="n">
        <v>23.1129900076864</v>
      </c>
    </row>
    <row r="336" customFormat="false" ht="13.5" hidden="false" customHeight="false" outlineLevel="0" collapsed="false">
      <c r="A336" s="2" t="n">
        <v>2800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216</v>
      </c>
      <c r="H336" s="16" t="s">
        <v>90</v>
      </c>
      <c r="I336" s="4" t="n">
        <v>1301</v>
      </c>
      <c r="J336" s="4" t="n">
        <v>31170</v>
      </c>
      <c r="K336" s="5" t="n">
        <v>23.9584934665642</v>
      </c>
    </row>
    <row r="337" customFormat="false" ht="13.5" hidden="false" customHeight="false" outlineLevel="0" collapsed="false">
      <c r="A337" s="2" t="n">
        <v>2801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216</v>
      </c>
      <c r="H337" s="16" t="s">
        <v>74</v>
      </c>
      <c r="I337" s="4" t="n">
        <v>901</v>
      </c>
      <c r="J337" s="4" t="n">
        <v>14570</v>
      </c>
      <c r="K337" s="5" t="n">
        <v>16.1709211986681</v>
      </c>
    </row>
    <row r="338" customFormat="false" ht="13.5" hidden="false" customHeight="false" outlineLevel="0" collapsed="false">
      <c r="A338" s="2" t="n">
        <v>2802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16</v>
      </c>
      <c r="H338" s="16" t="s">
        <v>164</v>
      </c>
      <c r="I338" s="4" t="n">
        <v>901</v>
      </c>
      <c r="J338" s="4" t="n">
        <v>16270</v>
      </c>
      <c r="K338" s="5" t="n">
        <v>18.0577136514983</v>
      </c>
    </row>
    <row r="339" customFormat="false" ht="13.5" hidden="false" customHeight="false" outlineLevel="0" collapsed="false">
      <c r="A339" s="2" t="n">
        <v>2803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16</v>
      </c>
      <c r="H339" s="16" t="s">
        <v>165</v>
      </c>
      <c r="I339" s="4" t="n">
        <v>901</v>
      </c>
      <c r="J339" s="4" t="n">
        <v>16570</v>
      </c>
      <c r="K339" s="5" t="n">
        <v>18.3906770255272</v>
      </c>
    </row>
    <row r="340" customFormat="false" ht="13.5" hidden="false" customHeight="false" outlineLevel="0" collapsed="false">
      <c r="A340" s="2" t="n">
        <v>2804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16</v>
      </c>
      <c r="H340" s="16" t="s">
        <v>166</v>
      </c>
      <c r="I340" s="4" t="n">
        <v>901</v>
      </c>
      <c r="J340" s="4" t="n">
        <v>25070</v>
      </c>
      <c r="K340" s="5" t="n">
        <v>27.8246392896781</v>
      </c>
    </row>
    <row r="341" customFormat="false" ht="13.5" hidden="false" customHeight="false" outlineLevel="0" collapsed="false">
      <c r="A341" s="2" t="n">
        <v>2805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16</v>
      </c>
      <c r="H341" s="16" t="s">
        <v>168</v>
      </c>
      <c r="I341" s="4" t="n">
        <v>2203</v>
      </c>
      <c r="J341" s="4" t="n">
        <v>57670</v>
      </c>
      <c r="K341" s="5" t="n">
        <v>26.1779391738538</v>
      </c>
    </row>
    <row r="342" customFormat="false" ht="13.5" hidden="false" customHeight="false" outlineLevel="0" collapsed="false">
      <c r="A342" s="2" t="n">
        <v>2806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16</v>
      </c>
      <c r="H342" s="16" t="s">
        <v>169</v>
      </c>
      <c r="I342" s="4" t="n">
        <v>1902</v>
      </c>
      <c r="J342" s="4" t="n">
        <v>41070</v>
      </c>
      <c r="K342" s="5" t="n">
        <v>21.5930599369085</v>
      </c>
    </row>
    <row r="343" customFormat="false" ht="13.5" hidden="false" customHeight="false" outlineLevel="0" collapsed="false">
      <c r="A343" s="2" t="n">
        <v>2807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16</v>
      </c>
      <c r="H343" s="16" t="s">
        <v>35</v>
      </c>
      <c r="I343" s="4" t="n">
        <v>1902</v>
      </c>
      <c r="J343" s="4" t="n">
        <v>29870</v>
      </c>
      <c r="K343" s="5" t="n">
        <v>15.7045215562566</v>
      </c>
    </row>
    <row r="344" customFormat="false" ht="13.5" hidden="false" customHeight="false" outlineLevel="0" collapsed="false">
      <c r="A344" s="2" t="n">
        <v>2808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3</v>
      </c>
      <c r="I344" s="4" t="n">
        <v>1602</v>
      </c>
      <c r="J344" s="4" t="n">
        <v>45870</v>
      </c>
      <c r="K344" s="5" t="n">
        <v>28.6329588014981</v>
      </c>
    </row>
    <row r="345" customFormat="false" ht="13.5" hidden="false" customHeight="false" outlineLevel="0" collapsed="false">
      <c r="A345" s="2" t="n">
        <v>2809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08</v>
      </c>
      <c r="I345" s="4" t="n">
        <v>1301</v>
      </c>
      <c r="J345" s="4" t="n">
        <v>31070</v>
      </c>
      <c r="K345" s="5" t="n">
        <v>23.8816295157571</v>
      </c>
    </row>
    <row r="346" customFormat="false" ht="13.5" hidden="false" customHeight="false" outlineLevel="0" collapsed="false">
      <c r="A346" s="2" t="n">
        <v>2810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87</v>
      </c>
      <c r="I346" s="4" t="n">
        <v>1301</v>
      </c>
      <c r="J346" s="4" t="n">
        <v>31170</v>
      </c>
      <c r="K346" s="5" t="n">
        <v>23.9584934665642</v>
      </c>
    </row>
    <row r="347" customFormat="false" ht="13.5" hidden="false" customHeight="false" outlineLevel="0" collapsed="false">
      <c r="A347" s="2" t="n">
        <v>2811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90</v>
      </c>
      <c r="I347" s="4" t="n">
        <v>1301</v>
      </c>
      <c r="J347" s="4" t="n">
        <v>32270</v>
      </c>
      <c r="K347" s="5" t="n">
        <v>24.803996925442</v>
      </c>
    </row>
    <row r="348" customFormat="false" ht="13.5" hidden="false" customHeight="false" outlineLevel="0" collapsed="false">
      <c r="A348" s="2" t="n">
        <v>2812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74</v>
      </c>
      <c r="I348" s="4" t="n">
        <v>901</v>
      </c>
      <c r="J348" s="4" t="n">
        <v>14570</v>
      </c>
      <c r="K348" s="5" t="n">
        <v>16.1709211986681</v>
      </c>
    </row>
    <row r="349" customFormat="false" ht="13.5" hidden="false" customHeight="false" outlineLevel="0" collapsed="false">
      <c r="A349" s="2" t="n">
        <v>2813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4</v>
      </c>
      <c r="I349" s="4" t="n">
        <v>901</v>
      </c>
      <c r="J349" s="4" t="n">
        <v>17370</v>
      </c>
      <c r="K349" s="5" t="n">
        <v>19.2785793562708</v>
      </c>
    </row>
    <row r="350" customFormat="false" ht="13.5" hidden="false" customHeight="false" outlineLevel="0" collapsed="false">
      <c r="A350" s="2" t="n">
        <v>2814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5</v>
      </c>
      <c r="I350" s="4" t="n">
        <v>901</v>
      </c>
      <c r="J350" s="4" t="n">
        <v>17670</v>
      </c>
      <c r="K350" s="5" t="n">
        <v>19.6115427302997</v>
      </c>
    </row>
    <row r="351" customFormat="false" ht="13.5" hidden="false" customHeight="false" outlineLevel="0" collapsed="false">
      <c r="A351" s="2" t="n">
        <v>2815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66</v>
      </c>
      <c r="I351" s="4" t="n">
        <v>901</v>
      </c>
      <c r="J351" s="4" t="n">
        <v>27670</v>
      </c>
      <c r="K351" s="5" t="n">
        <v>30.7103218645949</v>
      </c>
    </row>
    <row r="352" customFormat="false" ht="13.5" hidden="false" customHeight="false" outlineLevel="0" collapsed="false">
      <c r="A352" s="2" t="n">
        <v>2816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3</v>
      </c>
      <c r="I352" s="4" t="n">
        <v>1602</v>
      </c>
      <c r="J352" s="4" t="n">
        <v>45870</v>
      </c>
      <c r="K352" s="5" t="n">
        <v>28.6329588014981</v>
      </c>
    </row>
    <row r="353" customFormat="false" ht="13.5" hidden="false" customHeight="false" outlineLevel="0" collapsed="false">
      <c r="A353" s="2" t="n">
        <v>2817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08</v>
      </c>
      <c r="I353" s="4" t="n">
        <v>1301</v>
      </c>
      <c r="J353" s="4" t="n">
        <v>31070</v>
      </c>
      <c r="K353" s="5" t="n">
        <v>23.8816295157571</v>
      </c>
    </row>
    <row r="354" customFormat="false" ht="13.5" hidden="false" customHeight="false" outlineLevel="0" collapsed="false">
      <c r="A354" s="2" t="n">
        <v>2818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87</v>
      </c>
      <c r="I354" s="4" t="n">
        <v>1301</v>
      </c>
      <c r="J354" s="4" t="n">
        <v>31170</v>
      </c>
      <c r="K354" s="5" t="n">
        <v>23.9584934665642</v>
      </c>
    </row>
    <row r="355" customFormat="false" ht="13.5" hidden="false" customHeight="false" outlineLevel="0" collapsed="false">
      <c r="A355" s="2" t="n">
        <v>2819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90</v>
      </c>
      <c r="I355" s="4" t="n">
        <v>1301</v>
      </c>
      <c r="J355" s="4" t="n">
        <v>32270</v>
      </c>
      <c r="K355" s="5" t="n">
        <v>24.803996925442</v>
      </c>
    </row>
    <row r="356" customFormat="false" ht="13.5" hidden="false" customHeight="false" outlineLevel="0" collapsed="false">
      <c r="A356" s="2" t="n">
        <v>2820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74</v>
      </c>
      <c r="I356" s="4" t="n">
        <v>901</v>
      </c>
      <c r="J356" s="4" t="n">
        <v>14570</v>
      </c>
      <c r="K356" s="5" t="n">
        <v>16.1709211986681</v>
      </c>
    </row>
    <row r="357" customFormat="false" ht="13.5" hidden="false" customHeight="false" outlineLevel="0" collapsed="false">
      <c r="A357" s="2" t="n">
        <v>2821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4</v>
      </c>
      <c r="I357" s="4" t="n">
        <v>901</v>
      </c>
      <c r="J357" s="4" t="n">
        <v>17370</v>
      </c>
      <c r="K357" s="5" t="n">
        <v>19.2785793562708</v>
      </c>
    </row>
    <row r="358" customFormat="false" ht="13.5" hidden="false" customHeight="false" outlineLevel="0" collapsed="false">
      <c r="A358" s="2" t="n">
        <v>2822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5</v>
      </c>
      <c r="I358" s="4" t="n">
        <v>901</v>
      </c>
      <c r="J358" s="4" t="n">
        <v>17670</v>
      </c>
      <c r="K358" s="5" t="n">
        <v>19.6115427302997</v>
      </c>
    </row>
    <row r="359" customFormat="false" ht="13.5" hidden="false" customHeight="false" outlineLevel="0" collapsed="false">
      <c r="A359" s="2" t="n">
        <v>2823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6</v>
      </c>
      <c r="I359" s="4" t="n">
        <v>901</v>
      </c>
      <c r="J359" s="4" t="n">
        <v>27670</v>
      </c>
      <c r="K359" s="5" t="n">
        <v>30.7103218645949</v>
      </c>
    </row>
    <row r="360" customFormat="false" ht="13.5" hidden="false" customHeight="false" outlineLevel="0" collapsed="false">
      <c r="A360" s="2" t="n">
        <v>2824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8</v>
      </c>
      <c r="I360" s="4" t="n">
        <v>2203</v>
      </c>
      <c r="J360" s="4" t="n">
        <v>57670</v>
      </c>
      <c r="K360" s="5" t="n">
        <v>26.1779391738538</v>
      </c>
    </row>
    <row r="361" customFormat="false" ht="13.5" hidden="false" customHeight="false" outlineLevel="0" collapsed="false">
      <c r="A361" s="2" t="n">
        <v>2825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169</v>
      </c>
      <c r="I361" s="4" t="n">
        <v>1902</v>
      </c>
      <c r="J361" s="4" t="n">
        <v>42170</v>
      </c>
      <c r="K361" s="5" t="n">
        <v>22.1713985278654</v>
      </c>
    </row>
    <row r="362" customFormat="false" ht="13.5" hidden="false" customHeight="false" outlineLevel="0" collapsed="false">
      <c r="A362" s="2" t="n">
        <v>2826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35</v>
      </c>
      <c r="I362" s="4" t="n">
        <v>1902</v>
      </c>
      <c r="J362" s="4" t="n">
        <v>29870</v>
      </c>
      <c r="K362" s="5" t="n">
        <v>15.7045215562566</v>
      </c>
    </row>
    <row r="363" customFormat="false" ht="13.5" hidden="false" customHeight="false" outlineLevel="0" collapsed="false">
      <c r="A363" s="2" t="n">
        <v>2827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3</v>
      </c>
      <c r="I363" s="4" t="n">
        <v>1602</v>
      </c>
      <c r="J363" s="4" t="n">
        <v>45870</v>
      </c>
      <c r="K363" s="5" t="n">
        <v>28.6329588014981</v>
      </c>
    </row>
    <row r="364" customFormat="false" ht="13.5" hidden="false" customHeight="false" outlineLevel="0" collapsed="false">
      <c r="A364" s="2" t="n">
        <v>2828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108</v>
      </c>
      <c r="I364" s="4" t="n">
        <v>1301</v>
      </c>
      <c r="J364" s="4" t="n">
        <v>29970</v>
      </c>
      <c r="K364" s="5" t="n">
        <v>23.0361260568793</v>
      </c>
    </row>
    <row r="365" customFormat="false" ht="13.5" hidden="false" customHeight="false" outlineLevel="0" collapsed="false">
      <c r="A365" s="2" t="n">
        <v>2829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87</v>
      </c>
      <c r="I365" s="4" t="n">
        <v>1301</v>
      </c>
      <c r="J365" s="4" t="n">
        <v>30070</v>
      </c>
      <c r="K365" s="5" t="n">
        <v>23.1129900076864</v>
      </c>
    </row>
    <row r="366" customFormat="false" ht="13.5" hidden="false" customHeight="false" outlineLevel="0" collapsed="false">
      <c r="A366" s="2" t="n">
        <v>2830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90</v>
      </c>
      <c r="I366" s="4" t="n">
        <v>1301</v>
      </c>
      <c r="J366" s="4" t="n">
        <v>31170</v>
      </c>
      <c r="K366" s="5" t="n">
        <v>23.9584934665642</v>
      </c>
    </row>
    <row r="367" customFormat="false" ht="13.5" hidden="false" customHeight="false" outlineLevel="0" collapsed="false">
      <c r="A367" s="2" t="n">
        <v>2831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74</v>
      </c>
      <c r="I367" s="4" t="n">
        <v>901</v>
      </c>
      <c r="J367" s="4" t="n">
        <v>14370</v>
      </c>
      <c r="K367" s="5" t="n">
        <v>15.9489456159822</v>
      </c>
    </row>
    <row r="368" customFormat="false" ht="13.5" hidden="false" customHeight="false" outlineLevel="0" collapsed="false">
      <c r="A368" s="2" t="n">
        <v>2832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4</v>
      </c>
      <c r="I368" s="4" t="n">
        <v>901</v>
      </c>
      <c r="J368" s="4" t="n">
        <v>16170</v>
      </c>
      <c r="K368" s="5" t="n">
        <v>17.9467258601554</v>
      </c>
    </row>
    <row r="369" customFormat="false" ht="13.5" hidden="false" customHeight="false" outlineLevel="0" collapsed="false">
      <c r="A369" s="2" t="n">
        <v>2833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5</v>
      </c>
      <c r="I369" s="4" t="n">
        <v>901</v>
      </c>
      <c r="J369" s="4" t="n">
        <v>16870</v>
      </c>
      <c r="K369" s="5" t="n">
        <v>18.7236403995561</v>
      </c>
    </row>
    <row r="370" customFormat="false" ht="13.5" hidden="false" customHeight="false" outlineLevel="0" collapsed="false">
      <c r="A370" s="2" t="n">
        <v>2834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6</v>
      </c>
      <c r="I370" s="4" t="n">
        <v>901</v>
      </c>
      <c r="J370" s="4" t="n">
        <v>26270</v>
      </c>
      <c r="K370" s="5" t="n">
        <v>29.1564927857936</v>
      </c>
    </row>
    <row r="371" customFormat="false" ht="13.5" hidden="false" customHeight="false" outlineLevel="0" collapsed="false">
      <c r="A371" s="2" t="n">
        <v>2835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8</v>
      </c>
      <c r="I371" s="4" t="n">
        <v>2203</v>
      </c>
      <c r="J371" s="4" t="n">
        <v>57670</v>
      </c>
      <c r="K371" s="5" t="n">
        <v>26.1779391738538</v>
      </c>
    </row>
    <row r="372" customFormat="false" ht="13.5" hidden="false" customHeight="false" outlineLevel="0" collapsed="false">
      <c r="A372" s="2" t="n">
        <v>2836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69</v>
      </c>
      <c r="I372" s="4" t="n">
        <v>1902</v>
      </c>
      <c r="J372" s="4" t="n">
        <v>41070</v>
      </c>
      <c r="K372" s="5" t="n">
        <v>21.5930599369085</v>
      </c>
    </row>
    <row r="373" customFormat="false" ht="13.5" hidden="false" customHeight="false" outlineLevel="0" collapsed="false">
      <c r="A373" s="2" t="n">
        <v>2837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35</v>
      </c>
      <c r="I373" s="4" t="n">
        <v>1902</v>
      </c>
      <c r="J373" s="4" t="n">
        <v>29870</v>
      </c>
      <c r="K373" s="5" t="n">
        <v>15.7045215562566</v>
      </c>
    </row>
    <row r="374" customFormat="false" ht="13.5" hidden="false" customHeight="false" outlineLevel="0" collapsed="false">
      <c r="A374" s="2" t="n">
        <v>2838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103</v>
      </c>
      <c r="I374" s="4" t="n">
        <v>1602</v>
      </c>
      <c r="J374" s="4" t="n">
        <v>45870</v>
      </c>
      <c r="K374" s="5" t="n">
        <v>28.6329588014981</v>
      </c>
    </row>
    <row r="375" customFormat="false" ht="13.5" hidden="false" customHeight="false" outlineLevel="0" collapsed="false">
      <c r="A375" s="2" t="n">
        <v>2839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108</v>
      </c>
      <c r="I375" s="4" t="n">
        <v>1301</v>
      </c>
      <c r="J375" s="4" t="n">
        <v>29970</v>
      </c>
      <c r="K375" s="5" t="n">
        <v>23.0361260568793</v>
      </c>
    </row>
    <row r="376" customFormat="false" ht="13.5" hidden="false" customHeight="false" outlineLevel="0" collapsed="false">
      <c r="A376" s="2" t="n">
        <v>2840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87</v>
      </c>
      <c r="I376" s="4" t="n">
        <v>1301</v>
      </c>
      <c r="J376" s="4" t="n">
        <v>30070</v>
      </c>
      <c r="K376" s="5" t="n">
        <v>23.1129900076864</v>
      </c>
    </row>
    <row r="377" customFormat="false" ht="13.5" hidden="false" customHeight="false" outlineLevel="0" collapsed="false">
      <c r="A377" s="2" t="n">
        <v>2841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90</v>
      </c>
      <c r="I377" s="4" t="n">
        <v>1301</v>
      </c>
      <c r="J377" s="4" t="n">
        <v>31170</v>
      </c>
      <c r="K377" s="5" t="n">
        <v>23.9584934665642</v>
      </c>
    </row>
    <row r="378" customFormat="false" ht="13.5" hidden="false" customHeight="false" outlineLevel="0" collapsed="false">
      <c r="A378" s="2" t="n">
        <v>2842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74</v>
      </c>
      <c r="I378" s="4" t="n">
        <v>901</v>
      </c>
      <c r="J378" s="4" t="n">
        <v>17670</v>
      </c>
      <c r="K378" s="5" t="n">
        <v>19.6115427302997</v>
      </c>
    </row>
    <row r="379" customFormat="false" ht="13.5" hidden="false" customHeight="false" outlineLevel="0" collapsed="false">
      <c r="A379" s="2" t="n">
        <v>2843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4</v>
      </c>
      <c r="I379" s="4" t="n">
        <v>901</v>
      </c>
      <c r="J379" s="4" t="n">
        <v>17670</v>
      </c>
      <c r="K379" s="5" t="n">
        <v>19.6115427302997</v>
      </c>
    </row>
    <row r="380" customFormat="false" ht="13.5" hidden="false" customHeight="false" outlineLevel="0" collapsed="false">
      <c r="A380" s="2" t="n">
        <v>2844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65</v>
      </c>
      <c r="I380" s="4" t="n">
        <v>901</v>
      </c>
      <c r="J380" s="4" t="n">
        <v>17670</v>
      </c>
      <c r="K380" s="5" t="n">
        <v>19.6115427302997</v>
      </c>
    </row>
    <row r="381" customFormat="false" ht="13.5" hidden="false" customHeight="false" outlineLevel="0" collapsed="false">
      <c r="A381" s="2" t="n">
        <v>2845</v>
      </c>
      <c r="B381" s="16" t="s">
        <v>21</v>
      </c>
      <c r="C381" s="16" t="s">
        <v>20</v>
      </c>
      <c r="D381" s="3" t="n">
        <v>0.850694444444445</v>
      </c>
      <c r="E381" s="3" t="n">
        <v>0.920138888888889</v>
      </c>
      <c r="G381" s="1" t="s">
        <v>177</v>
      </c>
      <c r="H381" s="16" t="s">
        <v>166</v>
      </c>
      <c r="I381" s="4" t="n">
        <v>901</v>
      </c>
      <c r="J381" s="4" t="n">
        <v>26270</v>
      </c>
      <c r="K381" s="5" t="n">
        <v>29.1564927857936</v>
      </c>
    </row>
    <row r="382" customFormat="false" ht="13.5" hidden="false" customHeight="false" outlineLevel="0" collapsed="false">
      <c r="A382" s="2" t="n">
        <v>2846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103</v>
      </c>
      <c r="I382" s="4" t="n">
        <v>1222</v>
      </c>
      <c r="J382" s="4" t="n">
        <v>37640</v>
      </c>
      <c r="K382" s="5" t="n">
        <v>30.8019639934534</v>
      </c>
    </row>
    <row r="383" customFormat="false" ht="13.5" hidden="false" customHeight="false" outlineLevel="0" collapsed="false">
      <c r="A383" s="2" t="n">
        <v>2847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87</v>
      </c>
      <c r="I383" s="4" t="n">
        <v>1016</v>
      </c>
      <c r="J383" s="4" t="n">
        <v>28040</v>
      </c>
      <c r="K383" s="5" t="n">
        <v>27.5984251968504</v>
      </c>
    </row>
    <row r="384" customFormat="false" ht="13.5" hidden="false" customHeight="false" outlineLevel="0" collapsed="false">
      <c r="A384" s="2" t="n">
        <v>2848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90</v>
      </c>
      <c r="I384" s="4" t="n">
        <v>1016</v>
      </c>
      <c r="J384" s="4" t="n">
        <v>34140</v>
      </c>
      <c r="K384" s="5" t="n">
        <v>33.6023622047244</v>
      </c>
    </row>
    <row r="385" customFormat="false" ht="13.5" hidden="false" customHeight="false" outlineLevel="0" collapsed="false">
      <c r="A385" s="2" t="n">
        <v>2849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74</v>
      </c>
      <c r="I385" s="4" t="n">
        <v>616</v>
      </c>
      <c r="J385" s="4" t="n">
        <v>11140</v>
      </c>
      <c r="K385" s="5" t="n">
        <v>18.0844155844156</v>
      </c>
    </row>
    <row r="386" customFormat="false" ht="13.5" hidden="false" customHeight="false" outlineLevel="0" collapsed="false">
      <c r="A386" s="2" t="n">
        <v>2850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4</v>
      </c>
      <c r="I386" s="4" t="n">
        <v>616</v>
      </c>
      <c r="J386" s="4" t="n">
        <v>11340</v>
      </c>
      <c r="K386" s="5" t="n">
        <v>18.4090909090909</v>
      </c>
    </row>
    <row r="387" customFormat="false" ht="13.5" hidden="false" customHeight="false" outlineLevel="0" collapsed="false">
      <c r="A387" s="2" t="n">
        <v>2851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5</v>
      </c>
      <c r="I387" s="4" t="n">
        <v>616</v>
      </c>
      <c r="J387" s="4" t="n">
        <v>12340</v>
      </c>
      <c r="K387" s="5" t="n">
        <v>20.0324675324675</v>
      </c>
    </row>
    <row r="388" customFormat="false" ht="13.5" hidden="false" customHeight="false" outlineLevel="0" collapsed="false">
      <c r="A388" s="2" t="n">
        <v>2852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6</v>
      </c>
      <c r="I388" s="4" t="n">
        <v>616</v>
      </c>
      <c r="J388" s="4" t="n">
        <v>15440</v>
      </c>
      <c r="K388" s="5" t="n">
        <v>25.0649350649351</v>
      </c>
    </row>
    <row r="389" customFormat="false" ht="13.5" hidden="false" customHeight="false" outlineLevel="0" collapsed="false">
      <c r="A389" s="2" t="n">
        <v>2853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8</v>
      </c>
      <c r="I389" s="4" t="n">
        <v>1633</v>
      </c>
      <c r="J389" s="4" t="n">
        <v>44140</v>
      </c>
      <c r="K389" s="5" t="n">
        <v>27.0300061236987</v>
      </c>
    </row>
    <row r="390" customFormat="false" ht="13.5" hidden="false" customHeight="false" outlineLevel="0" collapsed="false">
      <c r="A390" s="2" t="n">
        <v>2854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169</v>
      </c>
      <c r="I390" s="4" t="n">
        <v>1427</v>
      </c>
      <c r="J390" s="4" t="n">
        <v>34040</v>
      </c>
      <c r="K390" s="5" t="n">
        <v>23.85423966363</v>
      </c>
    </row>
    <row r="391" customFormat="false" ht="13.5" hidden="false" customHeight="false" outlineLevel="0" collapsed="false">
      <c r="A391" s="2" t="n">
        <v>2855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35</v>
      </c>
      <c r="I391" s="4" t="n">
        <v>1427</v>
      </c>
      <c r="J391" s="4" t="n">
        <v>21640</v>
      </c>
      <c r="K391" s="5" t="n">
        <v>15.1646811492642</v>
      </c>
    </row>
    <row r="392" customFormat="false" ht="13.5" hidden="false" customHeight="false" outlineLevel="0" collapsed="false">
      <c r="A392" s="2" t="n">
        <v>2856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2857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87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2858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2859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74</v>
      </c>
      <c r="I395" s="4" t="n">
        <v>616</v>
      </c>
      <c r="J395" s="4" t="n">
        <v>21340</v>
      </c>
      <c r="K395" s="5" t="n">
        <v>34.6428571428571</v>
      </c>
    </row>
    <row r="396" customFormat="false" ht="13.5" hidden="false" customHeight="false" outlineLevel="0" collapsed="false">
      <c r="A396" s="2" t="n">
        <v>2860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4</v>
      </c>
      <c r="I396" s="4" t="n">
        <v>616</v>
      </c>
      <c r="J396" s="4" t="n">
        <v>21340</v>
      </c>
      <c r="K396" s="5" t="n">
        <v>34.6428571428571</v>
      </c>
    </row>
    <row r="397" customFormat="false" ht="13.5" hidden="false" customHeight="false" outlineLevel="0" collapsed="false">
      <c r="A397" s="2" t="n">
        <v>2861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79</v>
      </c>
      <c r="H397" s="16" t="s">
        <v>165</v>
      </c>
      <c r="I397" s="4" t="n">
        <v>616</v>
      </c>
      <c r="J397" s="4" t="n">
        <v>21340</v>
      </c>
      <c r="K397" s="5" t="n">
        <v>34.6428571428571</v>
      </c>
    </row>
    <row r="398" customFormat="false" ht="13.5" hidden="false" customHeight="false" outlineLevel="0" collapsed="false">
      <c r="A398" s="2" t="n">
        <v>2862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79</v>
      </c>
      <c r="H398" s="16" t="s">
        <v>166</v>
      </c>
      <c r="I398" s="4" t="n">
        <v>616</v>
      </c>
      <c r="J398" s="4" t="n">
        <v>21340</v>
      </c>
      <c r="K398" s="5" t="n">
        <v>34.6428571428571</v>
      </c>
    </row>
    <row r="399" customFormat="false" ht="13.5" hidden="false" customHeight="false" outlineLevel="0" collapsed="false">
      <c r="A399" s="2" t="n">
        <v>2863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103</v>
      </c>
      <c r="I399" s="4" t="n">
        <v>1222</v>
      </c>
      <c r="J399" s="4" t="n">
        <v>37640</v>
      </c>
      <c r="K399" s="5" t="n">
        <v>30.8019639934534</v>
      </c>
    </row>
    <row r="400" customFormat="false" ht="13.5" hidden="false" customHeight="false" outlineLevel="0" collapsed="false">
      <c r="A400" s="2" t="n">
        <v>2864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87</v>
      </c>
      <c r="I400" s="4" t="n">
        <v>1016</v>
      </c>
      <c r="J400" s="4" t="n">
        <v>28040</v>
      </c>
      <c r="K400" s="5" t="n">
        <v>27.5984251968504</v>
      </c>
    </row>
    <row r="401" customFormat="false" ht="13.5" hidden="false" customHeight="false" outlineLevel="0" collapsed="false">
      <c r="A401" s="2" t="n">
        <v>2865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90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2866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74</v>
      </c>
      <c r="I402" s="4" t="n">
        <v>616</v>
      </c>
      <c r="J402" s="4" t="n">
        <v>19240</v>
      </c>
      <c r="K402" s="5" t="n">
        <v>31.2337662337662</v>
      </c>
    </row>
    <row r="403" customFormat="false" ht="13.5" hidden="false" customHeight="false" outlineLevel="0" collapsed="false">
      <c r="A403" s="2" t="n">
        <v>2867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4</v>
      </c>
      <c r="I403" s="4" t="n">
        <v>616</v>
      </c>
      <c r="J403" s="4" t="n">
        <v>19340</v>
      </c>
      <c r="K403" s="5" t="n">
        <v>31.3961038961039</v>
      </c>
    </row>
    <row r="404" customFormat="false" ht="13.5" hidden="false" customHeight="false" outlineLevel="0" collapsed="false">
      <c r="A404" s="2" t="n">
        <v>2868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0</v>
      </c>
      <c r="H404" s="16" t="s">
        <v>165</v>
      </c>
      <c r="I404" s="4" t="n">
        <v>616</v>
      </c>
      <c r="J404" s="4" t="n">
        <v>19940</v>
      </c>
      <c r="K404" s="5" t="n">
        <v>32.3701298701299</v>
      </c>
    </row>
    <row r="405" customFormat="false" ht="13.5" hidden="false" customHeight="false" outlineLevel="0" collapsed="false">
      <c r="A405" s="2" t="n">
        <v>2869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0</v>
      </c>
      <c r="H405" s="16" t="s">
        <v>166</v>
      </c>
      <c r="I405" s="4" t="n">
        <v>616</v>
      </c>
      <c r="J405" s="4" t="n">
        <v>21040</v>
      </c>
      <c r="K405" s="5" t="n">
        <v>34.1558441558442</v>
      </c>
    </row>
    <row r="406" customFormat="false" ht="13.5" hidden="false" customHeight="false" outlineLevel="0" collapsed="false">
      <c r="A406" s="2" t="n">
        <v>2870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103</v>
      </c>
      <c r="I406" s="4" t="n">
        <v>1058</v>
      </c>
      <c r="J406" s="4" t="n">
        <v>31740</v>
      </c>
      <c r="K406" s="5" t="n">
        <v>30</v>
      </c>
    </row>
    <row r="407" customFormat="false" ht="13.5" hidden="false" customHeight="false" outlineLevel="0" collapsed="false">
      <c r="A407" s="2" t="n">
        <v>2871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90</v>
      </c>
      <c r="I407" s="4" t="n">
        <v>893</v>
      </c>
      <c r="J407" s="4" t="n">
        <v>21740</v>
      </c>
      <c r="K407" s="5" t="n">
        <v>24.3449048152296</v>
      </c>
    </row>
    <row r="408" customFormat="false" ht="13.5" hidden="false" customHeight="false" outlineLevel="0" collapsed="false">
      <c r="A408" s="2" t="n">
        <v>2872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74</v>
      </c>
      <c r="I408" s="4" t="n">
        <v>493</v>
      </c>
      <c r="J408" s="4" t="n">
        <v>14540</v>
      </c>
      <c r="K408" s="5" t="n">
        <v>29.4929006085193</v>
      </c>
    </row>
    <row r="409" customFormat="false" ht="13.5" hidden="false" customHeight="false" outlineLevel="0" collapsed="false">
      <c r="A409" s="2" t="n">
        <v>2873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4</v>
      </c>
      <c r="I409" s="4" t="n">
        <v>493</v>
      </c>
      <c r="J409" s="4" t="n">
        <v>15740</v>
      </c>
      <c r="K409" s="5" t="n">
        <v>31.9269776876268</v>
      </c>
    </row>
    <row r="410" customFormat="false" ht="13.5" hidden="false" customHeight="false" outlineLevel="0" collapsed="false">
      <c r="A410" s="2" t="n">
        <v>2874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5</v>
      </c>
      <c r="I410" s="4" t="n">
        <v>493</v>
      </c>
      <c r="J410" s="4" t="n">
        <v>16440</v>
      </c>
      <c r="K410" s="5" t="n">
        <v>33.3468559837728</v>
      </c>
    </row>
    <row r="411" customFormat="false" ht="13.5" hidden="false" customHeight="false" outlineLevel="0" collapsed="false">
      <c r="A411" s="2" t="n">
        <v>2875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6</v>
      </c>
      <c r="I411" s="4" t="n">
        <v>493</v>
      </c>
      <c r="J411" s="4" t="n">
        <v>20240</v>
      </c>
      <c r="K411" s="5" t="n">
        <v>41.0547667342799</v>
      </c>
    </row>
    <row r="412" customFormat="false" ht="13.5" hidden="false" customHeight="false" outlineLevel="0" collapsed="false">
      <c r="A412" s="2" t="n">
        <v>2876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168</v>
      </c>
      <c r="I412" s="4" t="n">
        <v>1387</v>
      </c>
      <c r="J412" s="4" t="n">
        <v>37740</v>
      </c>
      <c r="K412" s="5" t="n">
        <v>27.2098053352559</v>
      </c>
    </row>
    <row r="413" customFormat="false" ht="13.5" hidden="false" customHeight="false" outlineLevel="0" collapsed="false">
      <c r="A413" s="2" t="n">
        <v>2877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1</v>
      </c>
      <c r="H413" s="16" t="s">
        <v>169</v>
      </c>
      <c r="I413" s="4" t="n">
        <v>1222</v>
      </c>
      <c r="J413" s="4" t="n">
        <v>26340</v>
      </c>
      <c r="K413" s="5" t="n">
        <v>21.5548281505728</v>
      </c>
    </row>
    <row r="414" customFormat="false" ht="13.5" hidden="false" customHeight="false" outlineLevel="0" collapsed="false">
      <c r="A414" s="2" t="n">
        <v>2878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1</v>
      </c>
      <c r="H414" s="16" t="s">
        <v>35</v>
      </c>
      <c r="I414" s="4" t="n">
        <v>1222</v>
      </c>
      <c r="J414" s="4" t="n">
        <v>22440</v>
      </c>
      <c r="K414" s="5" t="n">
        <v>18.3633387888707</v>
      </c>
    </row>
    <row r="415" customFormat="false" ht="13.5" hidden="false" customHeight="false" outlineLevel="0" collapsed="false">
      <c r="A415" s="2" t="n">
        <v>2879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182</v>
      </c>
      <c r="H415" s="16" t="s">
        <v>103</v>
      </c>
      <c r="I415" s="4" t="n">
        <v>1058</v>
      </c>
      <c r="J415" s="4" t="n">
        <v>31740</v>
      </c>
      <c r="K415" s="5" t="n">
        <v>30</v>
      </c>
    </row>
    <row r="416" customFormat="false" ht="13.5" hidden="false" customHeight="false" outlineLevel="0" collapsed="false">
      <c r="A416" s="2" t="n">
        <v>2880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182</v>
      </c>
      <c r="H416" s="16" t="s">
        <v>90</v>
      </c>
      <c r="I416" s="4" t="n">
        <v>893</v>
      </c>
      <c r="J416" s="4" t="n">
        <v>21740</v>
      </c>
      <c r="K416" s="5" t="n">
        <v>24.3449048152296</v>
      </c>
    </row>
    <row r="417" customFormat="false" ht="13.5" hidden="false" customHeight="false" outlineLevel="0" collapsed="false">
      <c r="A417" s="2" t="n">
        <v>2881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182</v>
      </c>
      <c r="H417" s="16" t="s">
        <v>74</v>
      </c>
      <c r="I417" s="4" t="n">
        <v>493</v>
      </c>
      <c r="J417" s="4" t="n">
        <v>15340</v>
      </c>
      <c r="K417" s="5" t="n">
        <v>31.1156186612576</v>
      </c>
    </row>
    <row r="418" customFormat="false" ht="13.5" hidden="false" customHeight="false" outlineLevel="0" collapsed="false">
      <c r="A418" s="2" t="n">
        <v>2882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182</v>
      </c>
      <c r="H418" s="16" t="s">
        <v>164</v>
      </c>
      <c r="I418" s="4" t="n">
        <v>493</v>
      </c>
      <c r="J418" s="4" t="n">
        <v>15940</v>
      </c>
      <c r="K418" s="5" t="n">
        <v>32.3326572008114</v>
      </c>
    </row>
    <row r="419" customFormat="false" ht="13.5" hidden="false" customHeight="false" outlineLevel="0" collapsed="false">
      <c r="A419" s="2" t="n">
        <v>2883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182</v>
      </c>
      <c r="H419" s="16" t="s">
        <v>165</v>
      </c>
      <c r="I419" s="4" t="n">
        <v>493</v>
      </c>
      <c r="J419" s="4" t="n">
        <v>18940</v>
      </c>
      <c r="K419" s="5" t="n">
        <v>38.4178498985801</v>
      </c>
    </row>
    <row r="420" customFormat="false" ht="13.5" hidden="false" customHeight="false" outlineLevel="0" collapsed="false">
      <c r="A420" s="2" t="n">
        <v>2884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182</v>
      </c>
      <c r="H420" s="16" t="s">
        <v>166</v>
      </c>
      <c r="I420" s="4" t="n">
        <v>493</v>
      </c>
      <c r="J420" s="4" t="n">
        <v>20440</v>
      </c>
      <c r="K420" s="5" t="n">
        <v>41.4604462474645</v>
      </c>
    </row>
    <row r="421" customFormat="false" ht="13.5" hidden="false" customHeight="false" outlineLevel="0" collapsed="false">
      <c r="A421" s="2" t="n">
        <v>2885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182</v>
      </c>
      <c r="H421" s="16" t="s">
        <v>168</v>
      </c>
      <c r="I421" s="4" t="n">
        <v>1387</v>
      </c>
      <c r="J421" s="4" t="n">
        <v>37740</v>
      </c>
      <c r="K421" s="5" t="n">
        <v>27.2098053352559</v>
      </c>
    </row>
    <row r="422" customFormat="false" ht="13.5" hidden="false" customHeight="false" outlineLevel="0" collapsed="false">
      <c r="A422" s="2" t="n">
        <v>2886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182</v>
      </c>
      <c r="H422" s="16" t="s">
        <v>169</v>
      </c>
      <c r="I422" s="4" t="n">
        <v>1222</v>
      </c>
      <c r="J422" s="4" t="n">
        <v>26340</v>
      </c>
      <c r="K422" s="5" t="n">
        <v>21.5548281505728</v>
      </c>
    </row>
    <row r="423" customFormat="false" ht="13.5" hidden="false" customHeight="false" outlineLevel="0" collapsed="false">
      <c r="A423" s="2" t="n">
        <v>2887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182</v>
      </c>
      <c r="H423" s="16" t="s">
        <v>35</v>
      </c>
      <c r="I423" s="4" t="n">
        <v>1222</v>
      </c>
      <c r="J423" s="4" t="n">
        <v>24940</v>
      </c>
      <c r="K423" s="5" t="n">
        <v>20.4091653027823</v>
      </c>
    </row>
    <row r="424" customFormat="false" ht="13.5" hidden="false" customHeight="false" outlineLevel="0" collapsed="false">
      <c r="A424" s="2" t="n">
        <v>2888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103</v>
      </c>
      <c r="I424" s="4" t="n">
        <v>1058</v>
      </c>
      <c r="J424" s="4" t="n">
        <v>31740</v>
      </c>
      <c r="K424" s="5" t="n">
        <v>30</v>
      </c>
    </row>
    <row r="425" customFormat="false" ht="13.5" hidden="false" customHeight="false" outlineLevel="0" collapsed="false">
      <c r="A425" s="2" t="n">
        <v>2889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90</v>
      </c>
      <c r="I425" s="4" t="n">
        <v>893</v>
      </c>
      <c r="J425" s="4" t="n">
        <v>20740</v>
      </c>
      <c r="K425" s="5" t="n">
        <v>23.2250839865622</v>
      </c>
    </row>
    <row r="426" customFormat="false" ht="13.5" hidden="false" customHeight="false" outlineLevel="0" collapsed="false">
      <c r="A426" s="2" t="n">
        <v>2890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74</v>
      </c>
      <c r="I426" s="4" t="n">
        <v>493</v>
      </c>
      <c r="J426" s="4" t="n">
        <v>13940</v>
      </c>
      <c r="K426" s="5" t="n">
        <v>28.2758620689655</v>
      </c>
    </row>
    <row r="427" customFormat="false" ht="13.5" hidden="false" customHeight="false" outlineLevel="0" collapsed="false">
      <c r="A427" s="2" t="n">
        <v>2891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4</v>
      </c>
      <c r="I427" s="4" t="n">
        <v>493</v>
      </c>
      <c r="J427" s="4" t="n">
        <v>14740</v>
      </c>
      <c r="K427" s="5" t="n">
        <v>29.8985801217039</v>
      </c>
    </row>
    <row r="428" customFormat="false" ht="13.5" hidden="false" customHeight="false" outlineLevel="0" collapsed="false">
      <c r="A428" s="2" t="n">
        <v>2892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5</v>
      </c>
      <c r="I428" s="4" t="n">
        <v>493</v>
      </c>
      <c r="J428" s="4" t="n">
        <v>17840</v>
      </c>
      <c r="K428" s="5" t="n">
        <v>36.1866125760649</v>
      </c>
    </row>
    <row r="429" customFormat="false" ht="13.5" hidden="false" customHeight="false" outlineLevel="0" collapsed="false">
      <c r="A429" s="2" t="n">
        <v>2893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6</v>
      </c>
      <c r="I429" s="4" t="n">
        <v>493</v>
      </c>
      <c r="J429" s="4" t="n">
        <v>18840</v>
      </c>
      <c r="K429" s="5" t="n">
        <v>38.2150101419878</v>
      </c>
    </row>
    <row r="430" customFormat="false" ht="13.5" hidden="false" customHeight="false" outlineLevel="0" collapsed="false">
      <c r="A430" s="2" t="n">
        <v>2894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168</v>
      </c>
      <c r="I430" s="4" t="n">
        <v>1387</v>
      </c>
      <c r="J430" s="4" t="n">
        <v>37740</v>
      </c>
      <c r="K430" s="5" t="n">
        <v>27.2098053352559</v>
      </c>
    </row>
    <row r="431" customFormat="false" ht="13.5" hidden="false" customHeight="false" outlineLevel="0" collapsed="false">
      <c r="A431" s="2" t="n">
        <v>2895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3</v>
      </c>
      <c r="H431" s="16" t="s">
        <v>169</v>
      </c>
      <c r="I431" s="4" t="n">
        <v>1222</v>
      </c>
      <c r="J431" s="4" t="n">
        <v>26240</v>
      </c>
      <c r="K431" s="5" t="n">
        <v>21.4729950900164</v>
      </c>
    </row>
    <row r="432" customFormat="false" ht="13.5" hidden="false" customHeight="false" outlineLevel="0" collapsed="false">
      <c r="A432" s="2" t="n">
        <v>2896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3</v>
      </c>
      <c r="H432" s="16" t="s">
        <v>35</v>
      </c>
      <c r="I432" s="4" t="n">
        <v>1222</v>
      </c>
      <c r="J432" s="4" t="n">
        <v>23840</v>
      </c>
      <c r="K432" s="5" t="n">
        <v>19.5090016366612</v>
      </c>
    </row>
    <row r="433" customFormat="false" ht="13.5" hidden="false" customHeight="false" outlineLevel="0" collapsed="false">
      <c r="A433" s="2" t="n">
        <v>2897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103</v>
      </c>
      <c r="I433" s="4" t="n">
        <v>1058</v>
      </c>
      <c r="J433" s="4" t="n">
        <v>31740</v>
      </c>
      <c r="K433" s="5" t="n">
        <v>30</v>
      </c>
    </row>
    <row r="434" customFormat="false" ht="13.5" hidden="false" customHeight="false" outlineLevel="0" collapsed="false">
      <c r="A434" s="2" t="n">
        <v>2898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90</v>
      </c>
      <c r="I434" s="4" t="n">
        <v>893</v>
      </c>
      <c r="J434" s="4" t="n">
        <v>20740</v>
      </c>
      <c r="K434" s="5" t="n">
        <v>23.2250839865622</v>
      </c>
    </row>
    <row r="435" customFormat="false" ht="13.5" hidden="false" customHeight="false" outlineLevel="0" collapsed="false">
      <c r="A435" s="2" t="n">
        <v>2899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74</v>
      </c>
      <c r="I435" s="4" t="n">
        <v>493</v>
      </c>
      <c r="J435" s="4" t="n">
        <v>15340</v>
      </c>
      <c r="K435" s="5" t="n">
        <v>31.1156186612576</v>
      </c>
    </row>
    <row r="436" customFormat="false" ht="13.5" hidden="false" customHeight="false" outlineLevel="0" collapsed="false">
      <c r="A436" s="2" t="n">
        <v>2900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4</v>
      </c>
      <c r="I436" s="4" t="n">
        <v>493</v>
      </c>
      <c r="J436" s="4" t="n">
        <v>15940</v>
      </c>
      <c r="K436" s="5" t="n">
        <v>32.3326572008114</v>
      </c>
    </row>
    <row r="437" customFormat="false" ht="13.5" hidden="false" customHeight="false" outlineLevel="0" collapsed="false">
      <c r="A437" s="2" t="n">
        <v>2901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5</v>
      </c>
      <c r="I437" s="4" t="n">
        <v>493</v>
      </c>
      <c r="J437" s="4" t="n">
        <v>17440</v>
      </c>
      <c r="K437" s="5" t="n">
        <v>35.3752535496957</v>
      </c>
    </row>
    <row r="438" customFormat="false" ht="13.5" hidden="false" customHeight="false" outlineLevel="0" collapsed="false">
      <c r="A438" s="2" t="n">
        <v>2902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6</v>
      </c>
      <c r="I438" s="4" t="n">
        <v>493</v>
      </c>
      <c r="J438" s="4" t="n">
        <v>18540</v>
      </c>
      <c r="K438" s="5" t="n">
        <v>37.606490872211</v>
      </c>
    </row>
    <row r="439" customFormat="false" ht="13.5" hidden="false" customHeight="false" outlineLevel="0" collapsed="false">
      <c r="A439" s="2" t="n">
        <v>2903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168</v>
      </c>
      <c r="I439" s="4" t="n">
        <v>1387</v>
      </c>
      <c r="J439" s="4" t="n">
        <v>37740</v>
      </c>
      <c r="K439" s="5" t="n">
        <v>27.2098053352559</v>
      </c>
    </row>
    <row r="440" customFormat="false" ht="13.5" hidden="false" customHeight="false" outlineLevel="0" collapsed="false">
      <c r="A440" s="2" t="n">
        <v>2904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4</v>
      </c>
      <c r="H440" s="16" t="s">
        <v>169</v>
      </c>
      <c r="I440" s="4" t="n">
        <v>1222</v>
      </c>
      <c r="J440" s="4" t="n">
        <v>26240</v>
      </c>
      <c r="K440" s="5" t="n">
        <v>21.4729950900164</v>
      </c>
    </row>
    <row r="441" customFormat="false" ht="13.5" hidden="false" customHeight="false" outlineLevel="0" collapsed="false">
      <c r="A441" s="2" t="n">
        <v>2905</v>
      </c>
      <c r="B441" s="16" t="s">
        <v>21</v>
      </c>
      <c r="C441" s="16" t="s">
        <v>88</v>
      </c>
      <c r="D441" s="3" t="n">
        <v>0.621527777777778</v>
      </c>
      <c r="E441" s="3" t="n">
        <v>0.670138888888889</v>
      </c>
      <c r="G441" s="1" t="s">
        <v>184</v>
      </c>
      <c r="H441" s="16" t="s">
        <v>35</v>
      </c>
      <c r="I441" s="4" t="n">
        <v>1222</v>
      </c>
      <c r="J441" s="4" t="n">
        <v>23440</v>
      </c>
      <c r="K441" s="5" t="n">
        <v>19.1816693944354</v>
      </c>
    </row>
    <row r="442" customFormat="false" ht="13.5" hidden="false" customHeight="false" outlineLevel="0" collapsed="false">
      <c r="A442" s="2" t="n">
        <v>2906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103</v>
      </c>
      <c r="I442" s="4" t="n">
        <v>1058</v>
      </c>
      <c r="J442" s="4" t="n">
        <v>31740</v>
      </c>
      <c r="K442" s="5" t="n">
        <v>30</v>
      </c>
    </row>
    <row r="443" customFormat="false" ht="13.5" hidden="false" customHeight="false" outlineLevel="0" collapsed="false">
      <c r="A443" s="2" t="n">
        <v>2907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90</v>
      </c>
      <c r="I443" s="4" t="n">
        <v>893</v>
      </c>
      <c r="J443" s="4" t="n">
        <v>20740</v>
      </c>
      <c r="K443" s="5" t="n">
        <v>23.2250839865622</v>
      </c>
    </row>
    <row r="444" customFormat="false" ht="13.5" hidden="false" customHeight="false" outlineLevel="0" collapsed="false">
      <c r="A444" s="2" t="n">
        <v>2908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164</v>
      </c>
      <c r="I444" s="4" t="n">
        <v>493</v>
      </c>
      <c r="J444" s="4" t="n">
        <v>18240</v>
      </c>
      <c r="K444" s="5" t="n">
        <v>36.9979716024341</v>
      </c>
    </row>
    <row r="445" customFormat="false" ht="13.5" hidden="false" customHeight="false" outlineLevel="0" collapsed="false">
      <c r="A445" s="2" t="n">
        <v>2909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165</v>
      </c>
      <c r="I445" s="4" t="n">
        <v>493</v>
      </c>
      <c r="J445" s="4" t="n">
        <v>18240</v>
      </c>
      <c r="K445" s="5" t="n">
        <v>36.9979716024341</v>
      </c>
    </row>
    <row r="446" customFormat="false" ht="13.5" hidden="false" customHeight="false" outlineLevel="0" collapsed="false">
      <c r="A446" s="2" t="n">
        <v>2910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5</v>
      </c>
      <c r="H446" s="16" t="s">
        <v>166</v>
      </c>
      <c r="I446" s="4" t="n">
        <v>493</v>
      </c>
      <c r="J446" s="4" t="n">
        <v>18540</v>
      </c>
      <c r="K446" s="5" t="n">
        <v>37.606490872211</v>
      </c>
    </row>
    <row r="447" customFormat="false" ht="13.5" hidden="false" customHeight="false" outlineLevel="0" collapsed="false">
      <c r="A447" s="2" t="n">
        <v>2911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5</v>
      </c>
      <c r="H447" s="16" t="s">
        <v>168</v>
      </c>
      <c r="I447" s="4" t="n">
        <v>1387</v>
      </c>
      <c r="J447" s="4" t="n">
        <v>37740</v>
      </c>
      <c r="K447" s="5" t="n">
        <v>27.2098053352559</v>
      </c>
    </row>
    <row r="448" customFormat="false" ht="13.5" hidden="false" customHeight="false" outlineLevel="0" collapsed="false">
      <c r="A448" s="2" t="n">
        <v>2912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5</v>
      </c>
      <c r="H448" s="16" t="s">
        <v>169</v>
      </c>
      <c r="I448" s="4" t="n">
        <v>1222</v>
      </c>
      <c r="J448" s="4" t="n">
        <v>26240</v>
      </c>
      <c r="K448" s="5" t="n">
        <v>21.4729950900164</v>
      </c>
    </row>
    <row r="449" customFormat="false" ht="13.5" hidden="false" customHeight="false" outlineLevel="0" collapsed="false">
      <c r="A449" s="2" t="n">
        <v>2913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5</v>
      </c>
      <c r="H449" s="16" t="s">
        <v>35</v>
      </c>
      <c r="I449" s="4" t="n">
        <v>1222</v>
      </c>
      <c r="J449" s="4" t="n">
        <v>22440</v>
      </c>
      <c r="K449" s="5" t="n">
        <v>18.3633387888707</v>
      </c>
    </row>
    <row r="450" customFormat="false" ht="13.5" hidden="false" customHeight="false" outlineLevel="0" collapsed="false">
      <c r="A450" s="2" t="n">
        <v>2914</v>
      </c>
      <c r="B450" s="16" t="s">
        <v>21</v>
      </c>
      <c r="C450" s="16" t="s">
        <v>88</v>
      </c>
      <c r="D450" s="3" t="n">
        <v>0.791666666666667</v>
      </c>
      <c r="E450" s="3" t="n">
        <v>0.840277777777778</v>
      </c>
      <c r="G450" s="1" t="s">
        <v>186</v>
      </c>
      <c r="H450" s="16" t="s">
        <v>103</v>
      </c>
      <c r="I450" s="4" t="n">
        <v>1058</v>
      </c>
      <c r="J450" s="4" t="n">
        <v>31740</v>
      </c>
      <c r="K450" s="5" t="n">
        <v>30</v>
      </c>
    </row>
    <row r="451" customFormat="false" ht="13.5" hidden="false" customHeight="false" outlineLevel="0" collapsed="false">
      <c r="A451" s="2" t="n">
        <v>2915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90</v>
      </c>
      <c r="I451" s="4" t="n">
        <v>893</v>
      </c>
      <c r="J451" s="4" t="n">
        <v>20740</v>
      </c>
      <c r="K451" s="5" t="n">
        <v>23.2250839865622</v>
      </c>
    </row>
    <row r="452" customFormat="false" ht="13.5" hidden="false" customHeight="false" outlineLevel="0" collapsed="false">
      <c r="A452" s="2" t="n">
        <v>2916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164</v>
      </c>
      <c r="I452" s="4" t="n">
        <v>493</v>
      </c>
      <c r="J452" s="4" t="n">
        <v>18240</v>
      </c>
      <c r="K452" s="5" t="n">
        <v>36.9979716024341</v>
      </c>
    </row>
    <row r="453" customFormat="false" ht="13.5" hidden="false" customHeight="false" outlineLevel="0" collapsed="false">
      <c r="A453" s="2" t="n">
        <v>2917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165</v>
      </c>
      <c r="I453" s="4" t="n">
        <v>493</v>
      </c>
      <c r="J453" s="4" t="n">
        <v>18240</v>
      </c>
      <c r="K453" s="5" t="n">
        <v>36.9979716024341</v>
      </c>
    </row>
    <row r="454" customFormat="false" ht="13.5" hidden="false" customHeight="false" outlineLevel="0" collapsed="false">
      <c r="A454" s="2" t="n">
        <v>2918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6</v>
      </c>
      <c r="I454" s="4" t="n">
        <v>493</v>
      </c>
      <c r="J454" s="4" t="n">
        <v>18540</v>
      </c>
      <c r="K454" s="5" t="n">
        <v>37.606490872211</v>
      </c>
    </row>
    <row r="455" customFormat="false" ht="13.5" hidden="false" customHeight="false" outlineLevel="0" collapsed="false">
      <c r="A455" s="2" t="n">
        <v>2919</v>
      </c>
      <c r="B455" s="16" t="s">
        <v>21</v>
      </c>
      <c r="C455" s="16" t="s">
        <v>101</v>
      </c>
      <c r="D455" s="3" t="n">
        <v>0.416666666666667</v>
      </c>
      <c r="E455" s="3" t="n">
        <v>0.479166666666667</v>
      </c>
      <c r="G455" s="1" t="s">
        <v>187</v>
      </c>
      <c r="H455" s="16" t="s">
        <v>103</v>
      </c>
      <c r="I455" s="4" t="n">
        <v>1258</v>
      </c>
      <c r="J455" s="4" t="n">
        <v>30240</v>
      </c>
      <c r="K455" s="5" t="n">
        <v>24.0381558028617</v>
      </c>
    </row>
    <row r="456" customFormat="false" ht="13.5" hidden="false" customHeight="false" outlineLevel="0" collapsed="false">
      <c r="A456" s="2" t="n">
        <v>2920</v>
      </c>
      <c r="B456" s="16" t="s">
        <v>21</v>
      </c>
      <c r="C456" s="16" t="s">
        <v>101</v>
      </c>
      <c r="D456" s="3" t="n">
        <v>0.416666666666667</v>
      </c>
      <c r="E456" s="3" t="n">
        <v>0.479166666666667</v>
      </c>
      <c r="G456" s="1" t="s">
        <v>187</v>
      </c>
      <c r="H456" s="16" t="s">
        <v>87</v>
      </c>
      <c r="I456" s="4" t="n">
        <v>1043</v>
      </c>
      <c r="J456" s="4" t="n">
        <v>25640</v>
      </c>
      <c r="K456" s="5" t="n">
        <v>24.5829338446788</v>
      </c>
    </row>
    <row r="457" customFormat="false" ht="13.5" hidden="false" customHeight="false" outlineLevel="0" collapsed="false">
      <c r="A457" s="2" t="n">
        <v>2921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90</v>
      </c>
      <c r="I457" s="4" t="n">
        <v>1043</v>
      </c>
      <c r="J457" s="4" t="n">
        <v>27440</v>
      </c>
      <c r="K457" s="5" t="n">
        <v>26.3087248322148</v>
      </c>
    </row>
    <row r="458" customFormat="false" ht="13.5" hidden="false" customHeight="false" outlineLevel="0" collapsed="false">
      <c r="A458" s="2" t="n">
        <v>2922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165</v>
      </c>
      <c r="I458" s="4" t="n">
        <v>643</v>
      </c>
      <c r="J458" s="4" t="n">
        <v>22240</v>
      </c>
      <c r="K458" s="5" t="n">
        <v>34.5878693623639</v>
      </c>
    </row>
    <row r="459" customFormat="false" ht="13.5" hidden="false" customHeight="false" outlineLevel="0" collapsed="false">
      <c r="A459" s="2" t="n">
        <v>2923</v>
      </c>
      <c r="B459" s="16" t="s">
        <v>21</v>
      </c>
      <c r="C459" s="16" t="s">
        <v>101</v>
      </c>
      <c r="D459" s="3" t="n">
        <v>0.416666666666667</v>
      </c>
      <c r="E459" s="3" t="n">
        <v>0.479166666666667</v>
      </c>
      <c r="G459" s="1" t="s">
        <v>187</v>
      </c>
      <c r="H459" s="16" t="s">
        <v>166</v>
      </c>
      <c r="I459" s="4" t="n">
        <v>643</v>
      </c>
      <c r="J459" s="4" t="n">
        <v>23240</v>
      </c>
      <c r="K459" s="5" t="n">
        <v>36.1430793157076</v>
      </c>
    </row>
    <row r="460" customFormat="false" ht="13.5" hidden="false" customHeight="false" outlineLevel="0" collapsed="false">
      <c r="A460" s="2" t="n">
        <v>2924</v>
      </c>
      <c r="B460" s="16" t="s">
        <v>21</v>
      </c>
      <c r="C460" s="16" t="s">
        <v>101</v>
      </c>
      <c r="D460" s="3" t="n">
        <v>0.826388888888889</v>
      </c>
      <c r="E460" s="3" t="n">
        <v>0.888888888888889</v>
      </c>
      <c r="G460" s="1" t="s">
        <v>188</v>
      </c>
      <c r="H460" s="16" t="s">
        <v>103</v>
      </c>
      <c r="I460" s="4" t="n">
        <v>1258</v>
      </c>
      <c r="J460" s="4" t="n">
        <v>30240</v>
      </c>
      <c r="K460" s="5" t="n">
        <v>24.0381558028617</v>
      </c>
    </row>
    <row r="461" customFormat="false" ht="13.5" hidden="false" customHeight="false" outlineLevel="0" collapsed="false">
      <c r="A461" s="2" t="n">
        <v>2925</v>
      </c>
      <c r="B461" s="16" t="s">
        <v>21</v>
      </c>
      <c r="C461" s="16" t="s">
        <v>101</v>
      </c>
      <c r="D461" s="3" t="n">
        <v>0.826388888888889</v>
      </c>
      <c r="E461" s="3" t="n">
        <v>0.888888888888889</v>
      </c>
      <c r="G461" s="1" t="s">
        <v>188</v>
      </c>
      <c r="H461" s="16" t="s">
        <v>87</v>
      </c>
      <c r="I461" s="4" t="n">
        <v>1043</v>
      </c>
      <c r="J461" s="4" t="n">
        <v>25640</v>
      </c>
      <c r="K461" s="5" t="n">
        <v>24.5829338446788</v>
      </c>
    </row>
    <row r="462" customFormat="false" ht="13.5" hidden="false" customHeight="false" outlineLevel="0" collapsed="false">
      <c r="A462" s="2" t="n">
        <v>2926</v>
      </c>
      <c r="B462" s="16" t="s">
        <v>21</v>
      </c>
      <c r="C462" s="16" t="s">
        <v>101</v>
      </c>
      <c r="D462" s="3" t="n">
        <v>0.826388888888889</v>
      </c>
      <c r="E462" s="3" t="n">
        <v>0.888888888888889</v>
      </c>
      <c r="G462" s="1" t="s">
        <v>188</v>
      </c>
      <c r="H462" s="16" t="s">
        <v>90</v>
      </c>
      <c r="I462" s="4" t="n">
        <v>1043</v>
      </c>
      <c r="J462" s="4" t="n">
        <v>27440</v>
      </c>
      <c r="K462" s="5" t="n">
        <v>26.3087248322148</v>
      </c>
    </row>
    <row r="463" customFormat="false" ht="13.5" hidden="false" customHeight="false" outlineLevel="0" collapsed="false">
      <c r="A463" s="2" t="n">
        <v>2927</v>
      </c>
      <c r="B463" s="16" t="s">
        <v>21</v>
      </c>
      <c r="C463" s="16" t="s">
        <v>101</v>
      </c>
      <c r="D463" s="3" t="n">
        <v>0.826388888888889</v>
      </c>
      <c r="E463" s="3" t="n">
        <v>0.888888888888889</v>
      </c>
      <c r="G463" s="1" t="s">
        <v>188</v>
      </c>
      <c r="H463" s="16" t="s">
        <v>74</v>
      </c>
      <c r="I463" s="4" t="n">
        <v>643</v>
      </c>
      <c r="J463" s="4" t="n">
        <v>17940</v>
      </c>
      <c r="K463" s="5" t="n">
        <v>27.900466562986</v>
      </c>
    </row>
    <row r="464" customFormat="false" ht="13.5" hidden="false" customHeight="false" outlineLevel="0" collapsed="false">
      <c r="A464" s="2" t="n">
        <v>2928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164</v>
      </c>
      <c r="I464" s="4" t="n">
        <v>643</v>
      </c>
      <c r="J464" s="4" t="n">
        <v>19540</v>
      </c>
      <c r="K464" s="5" t="n">
        <v>30.3888024883359</v>
      </c>
    </row>
    <row r="465" customFormat="false" ht="13.5" hidden="false" customHeight="false" outlineLevel="0" collapsed="false">
      <c r="A465" s="2" t="n">
        <v>2929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165</v>
      </c>
      <c r="I465" s="4" t="n">
        <v>643</v>
      </c>
      <c r="J465" s="4" t="n">
        <v>22140</v>
      </c>
      <c r="K465" s="5" t="n">
        <v>34.4323483670295</v>
      </c>
    </row>
    <row r="466" customFormat="false" ht="13.5" hidden="false" customHeight="false" outlineLevel="0" collapsed="false">
      <c r="A466" s="2" t="n">
        <v>2930</v>
      </c>
      <c r="B466" s="16" t="s">
        <v>21</v>
      </c>
      <c r="C466" s="16" t="s">
        <v>101</v>
      </c>
      <c r="D466" s="3" t="n">
        <v>0.826388888888889</v>
      </c>
      <c r="E466" s="3" t="n">
        <v>0.888888888888889</v>
      </c>
      <c r="G466" s="1" t="s">
        <v>188</v>
      </c>
      <c r="H466" s="16" t="s">
        <v>166</v>
      </c>
      <c r="I466" s="4" t="n">
        <v>643</v>
      </c>
      <c r="J466" s="4" t="n">
        <v>23240</v>
      </c>
      <c r="K466" s="5" t="n">
        <v>36.1430793157076</v>
      </c>
    </row>
    <row r="467" customFormat="false" ht="13.5" hidden="false" customHeight="false" outlineLevel="0" collapsed="false">
      <c r="A467" s="31" t="s">
        <v>189</v>
      </c>
    </row>
    <row r="468" customFormat="false" ht="13.5" hidden="false" customHeight="false" outlineLevel="0" collapsed="false">
      <c r="A468" s="2" t="n">
        <v>1226</v>
      </c>
      <c r="B468" s="16" t="s">
        <v>20</v>
      </c>
      <c r="C468" s="16" t="s">
        <v>21</v>
      </c>
      <c r="D468" s="3" t="n">
        <v>0.277777777777778</v>
      </c>
      <c r="E468" s="3" t="n">
        <v>0.357638888888889</v>
      </c>
      <c r="G468" s="1" t="s">
        <v>190</v>
      </c>
      <c r="H468" s="16" t="s">
        <v>103</v>
      </c>
      <c r="I468" s="4" t="n">
        <v>1602</v>
      </c>
      <c r="J468" s="4" t="n">
        <v>45870</v>
      </c>
      <c r="K468" s="5" t="n">
        <v>28.6329588014981</v>
      </c>
    </row>
    <row r="469" customFormat="false" ht="13.5" hidden="false" customHeight="false" outlineLevel="0" collapsed="false">
      <c r="A469" s="2" t="n">
        <v>1227</v>
      </c>
      <c r="B469" s="16" t="s">
        <v>20</v>
      </c>
      <c r="C469" s="16" t="s">
        <v>21</v>
      </c>
      <c r="D469" s="3" t="n">
        <v>0.277777777777778</v>
      </c>
      <c r="E469" s="3" t="n">
        <v>0.357638888888889</v>
      </c>
      <c r="G469" s="1" t="s">
        <v>190</v>
      </c>
      <c r="H469" s="16" t="s">
        <v>108</v>
      </c>
      <c r="I469" s="4" t="n">
        <v>1301</v>
      </c>
      <c r="J469" s="4" t="n">
        <v>29970</v>
      </c>
      <c r="K469" s="5" t="n">
        <v>23.0361260568793</v>
      </c>
    </row>
    <row r="470" customFormat="false" ht="13.5" hidden="false" customHeight="false" outlineLevel="0" collapsed="false">
      <c r="A470" s="2" t="n">
        <v>1228</v>
      </c>
      <c r="B470" s="16" t="s">
        <v>20</v>
      </c>
      <c r="C470" s="16" t="s">
        <v>21</v>
      </c>
      <c r="D470" s="3" t="n">
        <v>0.277777777777778</v>
      </c>
      <c r="E470" s="3" t="n">
        <v>0.357638888888889</v>
      </c>
      <c r="G470" s="1" t="s">
        <v>190</v>
      </c>
      <c r="H470" s="16" t="s">
        <v>87</v>
      </c>
      <c r="I470" s="4" t="n">
        <v>1301</v>
      </c>
      <c r="J470" s="4" t="n">
        <v>30070</v>
      </c>
      <c r="K470" s="5" t="n">
        <v>23.1129900076864</v>
      </c>
    </row>
    <row r="471" customFormat="false" ht="13.5" hidden="false" customHeight="false" outlineLevel="0" collapsed="false">
      <c r="A471" s="2" t="n">
        <v>1229</v>
      </c>
      <c r="B471" s="16" t="s">
        <v>20</v>
      </c>
      <c r="C471" s="16" t="s">
        <v>21</v>
      </c>
      <c r="D471" s="3" t="n">
        <v>0.277777777777778</v>
      </c>
      <c r="E471" s="3" t="n">
        <v>0.357638888888889</v>
      </c>
      <c r="G471" s="1" t="s">
        <v>190</v>
      </c>
      <c r="H471" s="16" t="s">
        <v>90</v>
      </c>
      <c r="I471" s="4" t="n">
        <v>1301</v>
      </c>
      <c r="J471" s="4" t="n">
        <v>31170</v>
      </c>
      <c r="K471" s="5" t="n">
        <v>23.9584934665642</v>
      </c>
    </row>
    <row r="472" customFormat="false" ht="13.5" hidden="false" customHeight="false" outlineLevel="0" collapsed="false">
      <c r="A472" s="2" t="n">
        <v>1230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74</v>
      </c>
      <c r="I472" s="4" t="n">
        <v>901</v>
      </c>
      <c r="J472" s="4" t="n">
        <v>20770</v>
      </c>
      <c r="K472" s="5" t="n">
        <v>23.0521642619312</v>
      </c>
    </row>
    <row r="473" customFormat="false" ht="13.5" hidden="false" customHeight="false" outlineLevel="0" collapsed="false">
      <c r="A473" s="2" t="n">
        <v>1231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164</v>
      </c>
      <c r="I473" s="4" t="n">
        <v>901</v>
      </c>
      <c r="J473" s="4" t="n">
        <v>20770</v>
      </c>
      <c r="K473" s="5" t="n">
        <v>23.0521642619312</v>
      </c>
    </row>
    <row r="474" customFormat="false" ht="13.5" hidden="false" customHeight="false" outlineLevel="0" collapsed="false">
      <c r="A474" s="2" t="n">
        <v>1232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165</v>
      </c>
      <c r="I474" s="4" t="n">
        <v>901</v>
      </c>
      <c r="J474" s="4" t="n">
        <v>20770</v>
      </c>
      <c r="K474" s="5" t="n">
        <v>23.0521642619312</v>
      </c>
    </row>
    <row r="475" customFormat="false" ht="13.5" hidden="false" customHeight="false" outlineLevel="0" collapsed="false">
      <c r="A475" s="2" t="n">
        <v>1233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166</v>
      </c>
      <c r="I475" s="4" t="n">
        <v>901</v>
      </c>
      <c r="J475" s="4" t="n">
        <v>24570</v>
      </c>
      <c r="K475" s="5" t="n">
        <v>27.2697003329634</v>
      </c>
    </row>
    <row r="476" customFormat="false" ht="13.5" hidden="false" customHeight="false" outlineLevel="0" collapsed="false">
      <c r="A476" s="2" t="n">
        <v>1234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168</v>
      </c>
      <c r="I476" s="4" t="n">
        <v>2203</v>
      </c>
      <c r="J476" s="4" t="n">
        <v>57670</v>
      </c>
      <c r="K476" s="5" t="n">
        <v>26.1779391738538</v>
      </c>
    </row>
    <row r="477" customFormat="false" ht="13.5" hidden="false" customHeight="false" outlineLevel="0" collapsed="false">
      <c r="A477" s="2" t="n">
        <v>1235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169</v>
      </c>
      <c r="I477" s="4" t="n">
        <v>1902</v>
      </c>
      <c r="J477" s="4" t="n">
        <v>46070</v>
      </c>
      <c r="K477" s="5" t="n">
        <v>24.2218717139853</v>
      </c>
    </row>
    <row r="478" customFormat="false" ht="13.5" hidden="false" customHeight="false" outlineLevel="0" collapsed="false">
      <c r="A478" s="2" t="n">
        <v>1236</v>
      </c>
      <c r="B478" s="16" t="s">
        <v>20</v>
      </c>
      <c r="C478" s="16" t="s">
        <v>21</v>
      </c>
      <c r="D478" s="3" t="n">
        <v>0.309027777777778</v>
      </c>
      <c r="E478" s="3" t="n">
        <v>0.392361111111111</v>
      </c>
      <c r="G478" s="1" t="s">
        <v>191</v>
      </c>
      <c r="H478" s="16" t="s">
        <v>103</v>
      </c>
      <c r="I478" s="4" t="n">
        <v>1602</v>
      </c>
      <c r="J478" s="4" t="n">
        <v>45870</v>
      </c>
      <c r="K478" s="5" t="n">
        <v>28.6329588014981</v>
      </c>
    </row>
    <row r="479" customFormat="false" ht="13.5" hidden="false" customHeight="false" outlineLevel="0" collapsed="false">
      <c r="A479" s="2" t="n">
        <v>1237</v>
      </c>
      <c r="B479" s="16" t="s">
        <v>20</v>
      </c>
      <c r="C479" s="16" t="s">
        <v>21</v>
      </c>
      <c r="D479" s="3" t="n">
        <v>0.309027777777778</v>
      </c>
      <c r="E479" s="3" t="n">
        <v>0.392361111111111</v>
      </c>
      <c r="G479" s="1" t="s">
        <v>191</v>
      </c>
      <c r="H479" s="16" t="s">
        <v>108</v>
      </c>
      <c r="I479" s="4" t="n">
        <v>1301</v>
      </c>
      <c r="J479" s="4" t="n">
        <v>31070</v>
      </c>
      <c r="K479" s="5" t="n">
        <v>23.8816295157571</v>
      </c>
    </row>
    <row r="480" customFormat="false" ht="13.5" hidden="false" customHeight="false" outlineLevel="0" collapsed="false">
      <c r="A480" s="2" t="n">
        <v>1238</v>
      </c>
      <c r="B480" s="16" t="s">
        <v>20</v>
      </c>
      <c r="C480" s="16" t="s">
        <v>21</v>
      </c>
      <c r="D480" s="3" t="n">
        <v>0.309027777777778</v>
      </c>
      <c r="E480" s="3" t="n">
        <v>0.392361111111111</v>
      </c>
      <c r="G480" s="1" t="s">
        <v>191</v>
      </c>
      <c r="H480" s="16" t="s">
        <v>87</v>
      </c>
      <c r="I480" s="4" t="n">
        <v>1301</v>
      </c>
      <c r="J480" s="4" t="n">
        <v>31170</v>
      </c>
      <c r="K480" s="5" t="n">
        <v>23.9584934665642</v>
      </c>
    </row>
    <row r="481" customFormat="false" ht="13.5" hidden="false" customHeight="false" outlineLevel="0" collapsed="false">
      <c r="A481" s="2" t="n">
        <v>1239</v>
      </c>
      <c r="B481" s="16" t="s">
        <v>20</v>
      </c>
      <c r="C481" s="16" t="s">
        <v>21</v>
      </c>
      <c r="D481" s="3" t="n">
        <v>0.309027777777778</v>
      </c>
      <c r="E481" s="3" t="n">
        <v>0.392361111111111</v>
      </c>
      <c r="G481" s="1" t="s">
        <v>191</v>
      </c>
      <c r="H481" s="16" t="s">
        <v>90</v>
      </c>
      <c r="I481" s="4" t="n">
        <v>1301</v>
      </c>
      <c r="J481" s="4" t="n">
        <v>33770</v>
      </c>
      <c r="K481" s="5" t="n">
        <v>25.956956187548</v>
      </c>
    </row>
    <row r="482" customFormat="false" ht="13.5" hidden="false" customHeight="false" outlineLevel="0" collapsed="false">
      <c r="A482" s="2" t="n">
        <v>1240</v>
      </c>
      <c r="B482" s="16" t="s">
        <v>20</v>
      </c>
      <c r="C482" s="16" t="s">
        <v>21</v>
      </c>
      <c r="D482" s="3" t="n">
        <v>0.309027777777778</v>
      </c>
      <c r="E482" s="3" t="n">
        <v>0.392361111111111</v>
      </c>
      <c r="G482" s="1" t="s">
        <v>191</v>
      </c>
      <c r="H482" s="16" t="s">
        <v>164</v>
      </c>
      <c r="I482" s="4" t="n">
        <v>901</v>
      </c>
      <c r="J482" s="4" t="n">
        <v>26970</v>
      </c>
      <c r="K482" s="5" t="n">
        <v>29.9334073251942</v>
      </c>
    </row>
    <row r="483" customFormat="false" ht="13.5" hidden="false" customHeight="false" outlineLevel="0" collapsed="false">
      <c r="A483" s="2" t="n">
        <v>1241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165</v>
      </c>
      <c r="I483" s="4" t="n">
        <v>901</v>
      </c>
      <c r="J483" s="4" t="n">
        <v>27870</v>
      </c>
      <c r="K483" s="5" t="n">
        <v>30.9322974472808</v>
      </c>
    </row>
    <row r="484" customFormat="false" ht="13.5" hidden="false" customHeight="false" outlineLevel="0" collapsed="false">
      <c r="A484" s="2" t="n">
        <v>1242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166</v>
      </c>
      <c r="I484" s="4" t="n">
        <v>901</v>
      </c>
      <c r="J484" s="4" t="n">
        <v>30770</v>
      </c>
      <c r="K484" s="5" t="n">
        <v>34.1509433962264</v>
      </c>
    </row>
    <row r="485" customFormat="false" ht="13.5" hidden="false" customHeight="false" outlineLevel="0" collapsed="false">
      <c r="A485" s="2" t="n">
        <v>1243</v>
      </c>
      <c r="B485" s="16" t="s">
        <v>20</v>
      </c>
      <c r="C485" s="16" t="s">
        <v>21</v>
      </c>
      <c r="D485" s="3" t="n">
        <v>0.381944444444444</v>
      </c>
      <c r="E485" s="3" t="n">
        <v>0.461805555555556</v>
      </c>
      <c r="G485" s="1" t="s">
        <v>192</v>
      </c>
      <c r="H485" s="16" t="s">
        <v>103</v>
      </c>
      <c r="I485" s="4" t="n">
        <v>1602</v>
      </c>
      <c r="J485" s="4" t="n">
        <v>45870</v>
      </c>
      <c r="K485" s="5" t="n">
        <v>28.6329588014981</v>
      </c>
    </row>
    <row r="486" customFormat="false" ht="13.5" hidden="false" customHeight="false" outlineLevel="0" collapsed="false">
      <c r="A486" s="2" t="n">
        <v>1244</v>
      </c>
      <c r="B486" s="16" t="s">
        <v>20</v>
      </c>
      <c r="C486" s="16" t="s">
        <v>21</v>
      </c>
      <c r="D486" s="3" t="n">
        <v>0.381944444444444</v>
      </c>
      <c r="E486" s="3" t="n">
        <v>0.461805555555556</v>
      </c>
      <c r="G486" s="1" t="s">
        <v>192</v>
      </c>
      <c r="H486" s="16" t="s">
        <v>108</v>
      </c>
      <c r="I486" s="4" t="n">
        <v>1301</v>
      </c>
      <c r="J486" s="4" t="n">
        <v>31070</v>
      </c>
      <c r="K486" s="5" t="n">
        <v>23.8816295157571</v>
      </c>
    </row>
    <row r="487" customFormat="false" ht="13.5" hidden="false" customHeight="false" outlineLevel="0" collapsed="false">
      <c r="A487" s="2" t="n">
        <v>1245</v>
      </c>
      <c r="B487" s="16" t="s">
        <v>20</v>
      </c>
      <c r="C487" s="16" t="s">
        <v>21</v>
      </c>
      <c r="D487" s="3" t="n">
        <v>0.381944444444444</v>
      </c>
      <c r="E487" s="3" t="n">
        <v>0.461805555555556</v>
      </c>
      <c r="G487" s="1" t="s">
        <v>192</v>
      </c>
      <c r="H487" s="16" t="s">
        <v>87</v>
      </c>
      <c r="I487" s="4" t="n">
        <v>1301</v>
      </c>
      <c r="J487" s="4" t="n">
        <v>31170</v>
      </c>
      <c r="K487" s="5" t="n">
        <v>23.9584934665642</v>
      </c>
    </row>
    <row r="488" customFormat="false" ht="13.5" hidden="false" customHeight="false" outlineLevel="0" collapsed="false">
      <c r="A488" s="2" t="n">
        <v>1246</v>
      </c>
      <c r="B488" s="16" t="s">
        <v>20</v>
      </c>
      <c r="C488" s="16" t="s">
        <v>21</v>
      </c>
      <c r="D488" s="3" t="n">
        <v>0.381944444444444</v>
      </c>
      <c r="E488" s="3" t="n">
        <v>0.461805555555556</v>
      </c>
      <c r="G488" s="1" t="s">
        <v>192</v>
      </c>
      <c r="H488" s="16" t="s">
        <v>90</v>
      </c>
      <c r="I488" s="4" t="n">
        <v>1301</v>
      </c>
      <c r="J488" s="4" t="n">
        <v>33770</v>
      </c>
      <c r="K488" s="5" t="n">
        <v>25.956956187548</v>
      </c>
    </row>
    <row r="489" customFormat="false" ht="13.5" hidden="false" customHeight="false" outlineLevel="0" collapsed="false">
      <c r="A489" s="2" t="n">
        <v>1247</v>
      </c>
      <c r="B489" s="16" t="s">
        <v>20</v>
      </c>
      <c r="C489" s="16" t="s">
        <v>21</v>
      </c>
      <c r="D489" s="3" t="n">
        <v>0.381944444444444</v>
      </c>
      <c r="E489" s="3" t="n">
        <v>0.461805555555556</v>
      </c>
      <c r="G489" s="1" t="s">
        <v>192</v>
      </c>
      <c r="H489" s="16" t="s">
        <v>168</v>
      </c>
      <c r="I489" s="4" t="n">
        <v>2203</v>
      </c>
      <c r="J489" s="4" t="n">
        <v>57670</v>
      </c>
      <c r="K489" s="5" t="n">
        <v>26.1779391738538</v>
      </c>
    </row>
    <row r="490" customFormat="false" ht="13.5" hidden="false" customHeight="false" outlineLevel="0" collapsed="false">
      <c r="A490" s="2" t="n">
        <v>1248</v>
      </c>
      <c r="B490" s="16" t="s">
        <v>20</v>
      </c>
      <c r="C490" s="16" t="s">
        <v>21</v>
      </c>
      <c r="D490" s="3" t="n">
        <v>0.489583333333333</v>
      </c>
      <c r="E490" s="3" t="n">
        <v>0.569444444444444</v>
      </c>
      <c r="G490" s="1" t="s">
        <v>217</v>
      </c>
      <c r="H490" s="16" t="s">
        <v>103</v>
      </c>
      <c r="I490" s="4" t="n">
        <v>1602</v>
      </c>
      <c r="J490" s="4" t="n">
        <v>45870</v>
      </c>
      <c r="K490" s="5" t="n">
        <v>28.6329588014981</v>
      </c>
    </row>
    <row r="491" customFormat="false" ht="13.5" hidden="false" customHeight="false" outlineLevel="0" collapsed="false">
      <c r="A491" s="2" t="n">
        <v>1249</v>
      </c>
      <c r="B491" s="16" t="s">
        <v>20</v>
      </c>
      <c r="C491" s="16" t="s">
        <v>21</v>
      </c>
      <c r="D491" s="3" t="n">
        <v>0.489583333333333</v>
      </c>
      <c r="E491" s="3" t="n">
        <v>0.569444444444444</v>
      </c>
      <c r="G491" s="1" t="s">
        <v>217</v>
      </c>
      <c r="H491" s="16" t="s">
        <v>108</v>
      </c>
      <c r="I491" s="4" t="n">
        <v>1301</v>
      </c>
      <c r="J491" s="4" t="n">
        <v>29970</v>
      </c>
      <c r="K491" s="5" t="n">
        <v>23.0361260568793</v>
      </c>
    </row>
    <row r="492" customFormat="false" ht="13.5" hidden="false" customHeight="false" outlineLevel="0" collapsed="false">
      <c r="A492" s="2" t="n">
        <v>1250</v>
      </c>
      <c r="B492" s="16" t="s">
        <v>20</v>
      </c>
      <c r="C492" s="16" t="s">
        <v>21</v>
      </c>
      <c r="D492" s="3" t="n">
        <v>0.489583333333333</v>
      </c>
      <c r="E492" s="3" t="n">
        <v>0.569444444444444</v>
      </c>
      <c r="G492" s="1" t="s">
        <v>217</v>
      </c>
      <c r="H492" s="16" t="s">
        <v>87</v>
      </c>
      <c r="I492" s="4" t="n">
        <v>1301</v>
      </c>
      <c r="J492" s="4" t="n">
        <v>30070</v>
      </c>
      <c r="K492" s="5" t="n">
        <v>23.1129900076864</v>
      </c>
    </row>
    <row r="493" customFormat="false" ht="13.5" hidden="false" customHeight="false" outlineLevel="0" collapsed="false">
      <c r="A493" s="2" t="n">
        <v>1251</v>
      </c>
      <c r="B493" s="16" t="s">
        <v>20</v>
      </c>
      <c r="C493" s="16" t="s">
        <v>21</v>
      </c>
      <c r="D493" s="3" t="n">
        <v>0.489583333333333</v>
      </c>
      <c r="E493" s="3" t="n">
        <v>0.569444444444444</v>
      </c>
      <c r="G493" s="1" t="s">
        <v>217</v>
      </c>
      <c r="H493" s="16" t="s">
        <v>90</v>
      </c>
      <c r="I493" s="4" t="n">
        <v>1301</v>
      </c>
      <c r="J493" s="4" t="n">
        <v>33770</v>
      </c>
      <c r="K493" s="5" t="n">
        <v>25.956956187548</v>
      </c>
    </row>
    <row r="494" customFormat="false" ht="13.5" hidden="false" customHeight="false" outlineLevel="0" collapsed="false">
      <c r="A494" s="2" t="n">
        <v>1252</v>
      </c>
      <c r="B494" s="16" t="s">
        <v>20</v>
      </c>
      <c r="C494" s="16" t="s">
        <v>21</v>
      </c>
      <c r="D494" s="3" t="n">
        <v>0.489583333333333</v>
      </c>
      <c r="E494" s="3" t="n">
        <v>0.569444444444444</v>
      </c>
      <c r="G494" s="1" t="s">
        <v>217</v>
      </c>
      <c r="H494" s="16" t="s">
        <v>168</v>
      </c>
      <c r="I494" s="4" t="n">
        <v>2203</v>
      </c>
      <c r="J494" s="4" t="n">
        <v>57670</v>
      </c>
      <c r="K494" s="5" t="n">
        <v>26.1779391738538</v>
      </c>
    </row>
    <row r="495" customFormat="false" ht="13.5" hidden="false" customHeight="false" outlineLevel="0" collapsed="false">
      <c r="A495" s="2" t="n">
        <v>1253</v>
      </c>
      <c r="B495" s="16" t="s">
        <v>20</v>
      </c>
      <c r="C495" s="16" t="s">
        <v>21</v>
      </c>
      <c r="D495" s="3" t="n">
        <v>0.489583333333333</v>
      </c>
      <c r="E495" s="3" t="n">
        <v>0.569444444444444</v>
      </c>
      <c r="G495" s="1" t="s">
        <v>217</v>
      </c>
      <c r="H495" s="16" t="s">
        <v>169</v>
      </c>
      <c r="I495" s="4" t="n">
        <v>1902</v>
      </c>
      <c r="J495" s="4" t="n">
        <v>46070</v>
      </c>
      <c r="K495" s="5" t="n">
        <v>24.2218717139853</v>
      </c>
    </row>
    <row r="496" customFormat="false" ht="13.5" hidden="false" customHeight="false" outlineLevel="0" collapsed="false">
      <c r="A496" s="2" t="n">
        <v>1254</v>
      </c>
      <c r="B496" s="16" t="s">
        <v>20</v>
      </c>
      <c r="C496" s="16" t="s">
        <v>21</v>
      </c>
      <c r="D496" s="3" t="n">
        <v>0.541666666666667</v>
      </c>
      <c r="E496" s="3" t="n">
        <v>0.625</v>
      </c>
      <c r="G496" s="1" t="s">
        <v>194</v>
      </c>
      <c r="H496" s="16" t="s">
        <v>103</v>
      </c>
      <c r="I496" s="4" t="n">
        <v>1602</v>
      </c>
      <c r="J496" s="4" t="n">
        <v>45870</v>
      </c>
      <c r="K496" s="5" t="n">
        <v>28.6329588014981</v>
      </c>
    </row>
    <row r="497" customFormat="false" ht="13.5" hidden="false" customHeight="false" outlineLevel="0" collapsed="false">
      <c r="A497" s="2" t="n">
        <v>1255</v>
      </c>
      <c r="B497" s="16" t="s">
        <v>20</v>
      </c>
      <c r="C497" s="16" t="s">
        <v>21</v>
      </c>
      <c r="D497" s="3" t="n">
        <v>0.541666666666667</v>
      </c>
      <c r="E497" s="3" t="n">
        <v>0.625</v>
      </c>
      <c r="G497" s="1" t="s">
        <v>194</v>
      </c>
      <c r="H497" s="16" t="s">
        <v>108</v>
      </c>
      <c r="I497" s="4" t="n">
        <v>1301</v>
      </c>
      <c r="J497" s="4" t="n">
        <v>29970</v>
      </c>
      <c r="K497" s="5" t="n">
        <v>23.0361260568793</v>
      </c>
    </row>
    <row r="498" customFormat="false" ht="13.5" hidden="false" customHeight="false" outlineLevel="0" collapsed="false">
      <c r="A498" s="2" t="n">
        <v>1256</v>
      </c>
      <c r="B498" s="16" t="s">
        <v>20</v>
      </c>
      <c r="C498" s="16" t="s">
        <v>21</v>
      </c>
      <c r="D498" s="3" t="n">
        <v>0.541666666666667</v>
      </c>
      <c r="E498" s="3" t="n">
        <v>0.625</v>
      </c>
      <c r="G498" s="1" t="s">
        <v>194</v>
      </c>
      <c r="H498" s="16" t="s">
        <v>87</v>
      </c>
      <c r="I498" s="4" t="n">
        <v>1301</v>
      </c>
      <c r="J498" s="4" t="n">
        <v>30070</v>
      </c>
      <c r="K498" s="5" t="n">
        <v>23.1129900076864</v>
      </c>
    </row>
    <row r="499" customFormat="false" ht="13.5" hidden="false" customHeight="false" outlineLevel="0" collapsed="false">
      <c r="A499" s="2" t="n">
        <v>1257</v>
      </c>
      <c r="B499" s="16" t="s">
        <v>20</v>
      </c>
      <c r="C499" s="16" t="s">
        <v>21</v>
      </c>
      <c r="D499" s="3" t="n">
        <v>0.541666666666667</v>
      </c>
      <c r="E499" s="3" t="n">
        <v>0.625</v>
      </c>
      <c r="G499" s="1" t="s">
        <v>194</v>
      </c>
      <c r="H499" s="16" t="s">
        <v>90</v>
      </c>
      <c r="I499" s="4" t="n">
        <v>1301</v>
      </c>
      <c r="J499" s="4" t="n">
        <v>31170</v>
      </c>
      <c r="K499" s="5" t="n">
        <v>23.9584934665642</v>
      </c>
    </row>
    <row r="500" customFormat="false" ht="13.5" hidden="false" customHeight="false" outlineLevel="0" collapsed="false">
      <c r="A500" s="2" t="n">
        <v>1258</v>
      </c>
      <c r="B500" s="16" t="s">
        <v>20</v>
      </c>
      <c r="C500" s="16" t="s">
        <v>21</v>
      </c>
      <c r="D500" s="3" t="n">
        <v>0.541666666666667</v>
      </c>
      <c r="E500" s="3" t="n">
        <v>0.625</v>
      </c>
      <c r="G500" s="1" t="s">
        <v>194</v>
      </c>
      <c r="H500" s="16" t="s">
        <v>74</v>
      </c>
      <c r="I500" s="4" t="n">
        <v>901</v>
      </c>
      <c r="J500" s="4" t="n">
        <v>20770</v>
      </c>
      <c r="K500" s="5" t="n">
        <v>23.0521642619312</v>
      </c>
    </row>
    <row r="501" customFormat="false" ht="13.5" hidden="false" customHeight="false" outlineLevel="0" collapsed="false">
      <c r="A501" s="2" t="n">
        <v>1259</v>
      </c>
      <c r="B501" s="16" t="s">
        <v>20</v>
      </c>
      <c r="C501" s="16" t="s">
        <v>21</v>
      </c>
      <c r="D501" s="3" t="n">
        <v>0.541666666666667</v>
      </c>
      <c r="E501" s="3" t="n">
        <v>0.625</v>
      </c>
      <c r="G501" s="1" t="s">
        <v>194</v>
      </c>
      <c r="H501" s="16" t="s">
        <v>164</v>
      </c>
      <c r="I501" s="4" t="n">
        <v>901</v>
      </c>
      <c r="J501" s="4" t="n">
        <v>20770</v>
      </c>
      <c r="K501" s="5" t="n">
        <v>23.0521642619312</v>
      </c>
    </row>
    <row r="502" customFormat="false" ht="13.5" hidden="false" customHeight="false" outlineLevel="0" collapsed="false">
      <c r="A502" s="2" t="n">
        <v>1260</v>
      </c>
      <c r="B502" s="16" t="s">
        <v>20</v>
      </c>
      <c r="C502" s="16" t="s">
        <v>21</v>
      </c>
      <c r="D502" s="3" t="n">
        <v>0.541666666666667</v>
      </c>
      <c r="E502" s="3" t="n">
        <v>0.625</v>
      </c>
      <c r="G502" s="1" t="s">
        <v>194</v>
      </c>
      <c r="H502" s="16" t="s">
        <v>165</v>
      </c>
      <c r="I502" s="4" t="n">
        <v>901</v>
      </c>
      <c r="J502" s="4" t="n">
        <v>20770</v>
      </c>
      <c r="K502" s="5" t="n">
        <v>23.0521642619312</v>
      </c>
    </row>
    <row r="503" customFormat="false" ht="13.5" hidden="false" customHeight="false" outlineLevel="0" collapsed="false">
      <c r="A503" s="2" t="n">
        <v>1261</v>
      </c>
      <c r="B503" s="16" t="s">
        <v>20</v>
      </c>
      <c r="C503" s="16" t="s">
        <v>21</v>
      </c>
      <c r="D503" s="3" t="n">
        <v>0.541666666666667</v>
      </c>
      <c r="E503" s="3" t="n">
        <v>0.625</v>
      </c>
      <c r="G503" s="1" t="s">
        <v>194</v>
      </c>
      <c r="H503" s="16" t="s">
        <v>166</v>
      </c>
      <c r="I503" s="4" t="n">
        <v>901</v>
      </c>
      <c r="J503" s="4" t="n">
        <v>21470</v>
      </c>
      <c r="K503" s="5" t="n">
        <v>23.8290788013319</v>
      </c>
    </row>
    <row r="504" customFormat="false" ht="13.5" hidden="false" customHeight="false" outlineLevel="0" collapsed="false">
      <c r="A504" s="2" t="n">
        <v>1262</v>
      </c>
      <c r="B504" s="16" t="s">
        <v>20</v>
      </c>
      <c r="C504" s="16" t="s">
        <v>21</v>
      </c>
      <c r="D504" s="3" t="n">
        <v>0.590277777777778</v>
      </c>
      <c r="E504" s="3" t="n">
        <v>0.670138888888889</v>
      </c>
      <c r="G504" s="1" t="s">
        <v>195</v>
      </c>
      <c r="H504" s="16" t="s">
        <v>103</v>
      </c>
      <c r="I504" s="4" t="n">
        <v>1602</v>
      </c>
      <c r="J504" s="4" t="n">
        <v>45870</v>
      </c>
      <c r="K504" s="5" t="n">
        <v>28.6329588014981</v>
      </c>
    </row>
    <row r="505" customFormat="false" ht="13.5" hidden="false" customHeight="false" outlineLevel="0" collapsed="false">
      <c r="A505" s="2" t="n">
        <v>1263</v>
      </c>
      <c r="B505" s="16" t="s">
        <v>20</v>
      </c>
      <c r="C505" s="16" t="s">
        <v>21</v>
      </c>
      <c r="D505" s="3" t="n">
        <v>0.590277777777778</v>
      </c>
      <c r="E505" s="3" t="n">
        <v>0.670138888888889</v>
      </c>
      <c r="G505" s="1" t="s">
        <v>195</v>
      </c>
      <c r="H505" s="16" t="s">
        <v>108</v>
      </c>
      <c r="I505" s="4" t="n">
        <v>1301</v>
      </c>
      <c r="J505" s="4" t="n">
        <v>29970</v>
      </c>
      <c r="K505" s="5" t="n">
        <v>23.0361260568793</v>
      </c>
    </row>
    <row r="506" customFormat="false" ht="13.5" hidden="false" customHeight="false" outlineLevel="0" collapsed="false">
      <c r="A506" s="2" t="n">
        <v>1264</v>
      </c>
      <c r="B506" s="16" t="s">
        <v>20</v>
      </c>
      <c r="C506" s="16" t="s">
        <v>21</v>
      </c>
      <c r="D506" s="3" t="n">
        <v>0.590277777777778</v>
      </c>
      <c r="E506" s="3" t="n">
        <v>0.670138888888889</v>
      </c>
      <c r="G506" s="1" t="s">
        <v>195</v>
      </c>
      <c r="H506" s="16" t="s">
        <v>87</v>
      </c>
      <c r="I506" s="4" t="n">
        <v>1301</v>
      </c>
      <c r="J506" s="4" t="n">
        <v>30070</v>
      </c>
      <c r="K506" s="5" t="n">
        <v>23.1129900076864</v>
      </c>
    </row>
    <row r="507" customFormat="false" ht="13.5" hidden="false" customHeight="false" outlineLevel="0" collapsed="false">
      <c r="A507" s="2" t="n">
        <v>1265</v>
      </c>
      <c r="B507" s="16" t="s">
        <v>20</v>
      </c>
      <c r="C507" s="16" t="s">
        <v>21</v>
      </c>
      <c r="D507" s="3" t="n">
        <v>0.590277777777778</v>
      </c>
      <c r="E507" s="3" t="n">
        <v>0.670138888888889</v>
      </c>
      <c r="G507" s="1" t="s">
        <v>195</v>
      </c>
      <c r="H507" s="16" t="s">
        <v>90</v>
      </c>
      <c r="I507" s="4" t="n">
        <v>1301</v>
      </c>
      <c r="J507" s="4" t="n">
        <v>31170</v>
      </c>
      <c r="K507" s="5" t="n">
        <v>23.9584934665642</v>
      </c>
    </row>
    <row r="508" customFormat="false" ht="13.5" hidden="false" customHeight="false" outlineLevel="0" collapsed="false">
      <c r="A508" s="2" t="n">
        <v>1266</v>
      </c>
      <c r="B508" s="16" t="s">
        <v>20</v>
      </c>
      <c r="C508" s="16" t="s">
        <v>21</v>
      </c>
      <c r="D508" s="3" t="n">
        <v>0.590277777777778</v>
      </c>
      <c r="E508" s="3" t="n">
        <v>0.670138888888889</v>
      </c>
      <c r="G508" s="1" t="s">
        <v>195</v>
      </c>
      <c r="H508" s="16" t="s">
        <v>74</v>
      </c>
      <c r="I508" s="4" t="n">
        <v>901</v>
      </c>
      <c r="J508" s="4" t="n">
        <v>14570</v>
      </c>
      <c r="K508" s="5" t="n">
        <v>16.1709211986681</v>
      </c>
    </row>
    <row r="509" customFormat="false" ht="13.5" hidden="false" customHeight="false" outlineLevel="0" collapsed="false">
      <c r="A509" s="2" t="n">
        <v>1267</v>
      </c>
      <c r="B509" s="16" t="s">
        <v>20</v>
      </c>
      <c r="C509" s="16" t="s">
        <v>21</v>
      </c>
      <c r="D509" s="3" t="n">
        <v>0.590277777777778</v>
      </c>
      <c r="E509" s="3" t="n">
        <v>0.670138888888889</v>
      </c>
      <c r="G509" s="1" t="s">
        <v>195</v>
      </c>
      <c r="H509" s="16" t="s">
        <v>164</v>
      </c>
      <c r="I509" s="4" t="n">
        <v>901</v>
      </c>
      <c r="J509" s="4" t="n">
        <v>16270</v>
      </c>
      <c r="K509" s="5" t="n">
        <v>18.0577136514983</v>
      </c>
    </row>
    <row r="510" customFormat="false" ht="13.5" hidden="false" customHeight="false" outlineLevel="0" collapsed="false">
      <c r="A510" s="2" t="n">
        <v>1268</v>
      </c>
      <c r="B510" s="16" t="s">
        <v>20</v>
      </c>
      <c r="C510" s="16" t="s">
        <v>21</v>
      </c>
      <c r="D510" s="3" t="n">
        <v>0.590277777777778</v>
      </c>
      <c r="E510" s="3" t="n">
        <v>0.670138888888889</v>
      </c>
      <c r="G510" s="1" t="s">
        <v>195</v>
      </c>
      <c r="H510" s="16" t="s">
        <v>165</v>
      </c>
      <c r="I510" s="4" t="n">
        <v>901</v>
      </c>
      <c r="J510" s="4" t="n">
        <v>16570</v>
      </c>
      <c r="K510" s="5" t="n">
        <v>18.3906770255272</v>
      </c>
    </row>
    <row r="511" customFormat="false" ht="13.5" hidden="false" customHeight="false" outlineLevel="0" collapsed="false">
      <c r="A511" s="2" t="n">
        <v>1269</v>
      </c>
      <c r="B511" s="16" t="s">
        <v>20</v>
      </c>
      <c r="C511" s="16" t="s">
        <v>21</v>
      </c>
      <c r="D511" s="3" t="n">
        <v>0.590277777777778</v>
      </c>
      <c r="E511" s="3" t="n">
        <v>0.670138888888889</v>
      </c>
      <c r="G511" s="1" t="s">
        <v>195</v>
      </c>
      <c r="H511" s="16" t="s">
        <v>166</v>
      </c>
      <c r="I511" s="4" t="n">
        <v>901</v>
      </c>
      <c r="J511" s="4" t="n">
        <v>21470</v>
      </c>
      <c r="K511" s="5" t="n">
        <v>23.8290788013319</v>
      </c>
    </row>
    <row r="512" customFormat="false" ht="13.5" hidden="false" customHeight="false" outlineLevel="0" collapsed="false">
      <c r="A512" s="2" t="n">
        <v>1270</v>
      </c>
      <c r="B512" s="16" t="s">
        <v>20</v>
      </c>
      <c r="C512" s="16" t="s">
        <v>21</v>
      </c>
      <c r="D512" s="3" t="n">
        <v>0.590277777777778</v>
      </c>
      <c r="E512" s="3" t="n">
        <v>0.670138888888889</v>
      </c>
      <c r="G512" s="1" t="s">
        <v>195</v>
      </c>
      <c r="H512" s="16" t="s">
        <v>168</v>
      </c>
      <c r="I512" s="4" t="n">
        <v>2203</v>
      </c>
      <c r="J512" s="4" t="n">
        <v>57670</v>
      </c>
      <c r="K512" s="5" t="n">
        <v>26.1779391738538</v>
      </c>
    </row>
    <row r="513" customFormat="false" ht="13.5" hidden="false" customHeight="false" outlineLevel="0" collapsed="false">
      <c r="A513" s="2" t="n">
        <v>1271</v>
      </c>
      <c r="B513" s="16" t="s">
        <v>20</v>
      </c>
      <c r="C513" s="16" t="s">
        <v>21</v>
      </c>
      <c r="D513" s="3" t="n">
        <v>0.590277777777778</v>
      </c>
      <c r="E513" s="3" t="n">
        <v>0.670138888888889</v>
      </c>
      <c r="G513" s="1" t="s">
        <v>195</v>
      </c>
      <c r="H513" s="16" t="s">
        <v>169</v>
      </c>
      <c r="I513" s="4" t="n">
        <v>1902</v>
      </c>
      <c r="J513" s="4" t="n">
        <v>46070</v>
      </c>
      <c r="K513" s="5" t="n">
        <v>24.2218717139853</v>
      </c>
    </row>
    <row r="514" customFormat="false" ht="13.5" hidden="false" customHeight="false" outlineLevel="0" collapsed="false">
      <c r="A514" s="2" t="n">
        <v>1272</v>
      </c>
      <c r="B514" s="16" t="s">
        <v>20</v>
      </c>
      <c r="C514" s="16" t="s">
        <v>21</v>
      </c>
      <c r="D514" s="3" t="n">
        <v>0.642361111111111</v>
      </c>
      <c r="E514" s="3" t="n">
        <v>0.725694444444445</v>
      </c>
      <c r="G514" s="1" t="s">
        <v>196</v>
      </c>
      <c r="H514" s="16" t="s">
        <v>103</v>
      </c>
      <c r="I514" s="4" t="n">
        <v>1602</v>
      </c>
      <c r="J514" s="4" t="n">
        <v>45870</v>
      </c>
      <c r="K514" s="5" t="n">
        <v>28.6329588014981</v>
      </c>
    </row>
    <row r="515" customFormat="false" ht="13.5" hidden="false" customHeight="false" outlineLevel="0" collapsed="false">
      <c r="A515" s="2" t="n">
        <v>1273</v>
      </c>
      <c r="B515" s="16" t="s">
        <v>20</v>
      </c>
      <c r="C515" s="16" t="s">
        <v>21</v>
      </c>
      <c r="D515" s="3" t="n">
        <v>0.642361111111111</v>
      </c>
      <c r="E515" s="3" t="n">
        <v>0.725694444444445</v>
      </c>
      <c r="G515" s="1" t="s">
        <v>196</v>
      </c>
      <c r="H515" s="16" t="s">
        <v>108</v>
      </c>
      <c r="I515" s="4" t="n">
        <v>1301</v>
      </c>
      <c r="J515" s="4" t="n">
        <v>29970</v>
      </c>
      <c r="K515" s="5" t="n">
        <v>23.0361260568793</v>
      </c>
    </row>
    <row r="516" customFormat="false" ht="13.5" hidden="false" customHeight="false" outlineLevel="0" collapsed="false">
      <c r="A516" s="2" t="n">
        <v>1274</v>
      </c>
      <c r="B516" s="16" t="s">
        <v>20</v>
      </c>
      <c r="C516" s="16" t="s">
        <v>21</v>
      </c>
      <c r="D516" s="3" t="n">
        <v>0.642361111111111</v>
      </c>
      <c r="E516" s="3" t="n">
        <v>0.725694444444445</v>
      </c>
      <c r="G516" s="1" t="s">
        <v>196</v>
      </c>
      <c r="H516" s="16" t="s">
        <v>87</v>
      </c>
      <c r="I516" s="4" t="n">
        <v>1301</v>
      </c>
      <c r="J516" s="4" t="n">
        <v>30070</v>
      </c>
      <c r="K516" s="5" t="n">
        <v>23.1129900076864</v>
      </c>
    </row>
    <row r="517" customFormat="false" ht="13.5" hidden="false" customHeight="false" outlineLevel="0" collapsed="false">
      <c r="A517" s="2" t="n">
        <v>1275</v>
      </c>
      <c r="B517" s="16" t="s">
        <v>20</v>
      </c>
      <c r="C517" s="16" t="s">
        <v>21</v>
      </c>
      <c r="D517" s="3" t="n">
        <v>0.642361111111111</v>
      </c>
      <c r="E517" s="3" t="n">
        <v>0.725694444444445</v>
      </c>
      <c r="G517" s="1" t="s">
        <v>196</v>
      </c>
      <c r="H517" s="16" t="s">
        <v>90</v>
      </c>
      <c r="I517" s="4" t="n">
        <v>1301</v>
      </c>
      <c r="J517" s="4" t="n">
        <v>31170</v>
      </c>
      <c r="K517" s="5" t="n">
        <v>23.9584934665642</v>
      </c>
    </row>
    <row r="518" customFormat="false" ht="13.5" hidden="false" customHeight="false" outlineLevel="0" collapsed="false">
      <c r="A518" s="2" t="n">
        <v>1276</v>
      </c>
      <c r="B518" s="16" t="s">
        <v>20</v>
      </c>
      <c r="C518" s="16" t="s">
        <v>21</v>
      </c>
      <c r="D518" s="3" t="n">
        <v>0.642361111111111</v>
      </c>
      <c r="E518" s="3" t="n">
        <v>0.725694444444445</v>
      </c>
      <c r="G518" s="1" t="s">
        <v>196</v>
      </c>
      <c r="H518" s="16" t="s">
        <v>74</v>
      </c>
      <c r="I518" s="4" t="n">
        <v>901</v>
      </c>
      <c r="J518" s="4" t="n">
        <v>23870</v>
      </c>
      <c r="K518" s="5" t="n">
        <v>26.4927857935627</v>
      </c>
    </row>
    <row r="519" customFormat="false" ht="13.5" hidden="false" customHeight="false" outlineLevel="0" collapsed="false">
      <c r="A519" s="2" t="n">
        <v>1277</v>
      </c>
      <c r="B519" s="16" t="s">
        <v>20</v>
      </c>
      <c r="C519" s="16" t="s">
        <v>21</v>
      </c>
      <c r="D519" s="3" t="n">
        <v>0.642361111111111</v>
      </c>
      <c r="E519" s="3" t="n">
        <v>0.725694444444445</v>
      </c>
      <c r="G519" s="1" t="s">
        <v>196</v>
      </c>
      <c r="H519" s="16" t="s">
        <v>164</v>
      </c>
      <c r="I519" s="4" t="n">
        <v>901</v>
      </c>
      <c r="J519" s="4" t="n">
        <v>23870</v>
      </c>
      <c r="K519" s="5" t="n">
        <v>26.4927857935627</v>
      </c>
    </row>
    <row r="520" customFormat="false" ht="13.5" hidden="false" customHeight="false" outlineLevel="0" collapsed="false">
      <c r="A520" s="2" t="n">
        <v>1278</v>
      </c>
      <c r="B520" s="16" t="s">
        <v>20</v>
      </c>
      <c r="C520" s="16" t="s">
        <v>21</v>
      </c>
      <c r="D520" s="3" t="n">
        <v>0.642361111111111</v>
      </c>
      <c r="E520" s="3" t="n">
        <v>0.725694444444445</v>
      </c>
      <c r="G520" s="1" t="s">
        <v>196</v>
      </c>
      <c r="H520" s="16" t="s">
        <v>165</v>
      </c>
      <c r="I520" s="4" t="n">
        <v>901</v>
      </c>
      <c r="J520" s="4" t="n">
        <v>23870</v>
      </c>
      <c r="K520" s="5" t="n">
        <v>26.4927857935627</v>
      </c>
    </row>
    <row r="521" customFormat="false" ht="13.5" hidden="false" customHeight="false" outlineLevel="0" collapsed="false">
      <c r="A521" s="2" t="n">
        <v>1279</v>
      </c>
      <c r="B521" s="16" t="s">
        <v>20</v>
      </c>
      <c r="C521" s="16" t="s">
        <v>21</v>
      </c>
      <c r="D521" s="3" t="n">
        <v>0.642361111111111</v>
      </c>
      <c r="E521" s="3" t="n">
        <v>0.725694444444445</v>
      </c>
      <c r="G521" s="1" t="s">
        <v>196</v>
      </c>
      <c r="H521" s="16" t="s">
        <v>166</v>
      </c>
      <c r="I521" s="4" t="n">
        <v>901</v>
      </c>
      <c r="J521" s="4" t="n">
        <v>23870</v>
      </c>
      <c r="K521" s="5" t="n">
        <v>26.4927857935627</v>
      </c>
    </row>
    <row r="522" customFormat="false" ht="13.5" hidden="false" customHeight="false" outlineLevel="0" collapsed="false">
      <c r="A522" s="2" t="n">
        <v>1280</v>
      </c>
      <c r="B522" s="16" t="s">
        <v>20</v>
      </c>
      <c r="C522" s="16" t="s">
        <v>21</v>
      </c>
      <c r="D522" s="3" t="n">
        <v>0.694444444444445</v>
      </c>
      <c r="E522" s="3" t="n">
        <v>0.774305555555555</v>
      </c>
      <c r="G522" s="1" t="s">
        <v>197</v>
      </c>
      <c r="H522" s="16" t="s">
        <v>103</v>
      </c>
      <c r="I522" s="4" t="n">
        <v>1602</v>
      </c>
      <c r="J522" s="4" t="n">
        <v>45870</v>
      </c>
      <c r="K522" s="5" t="n">
        <v>28.6329588014981</v>
      </c>
    </row>
    <row r="523" customFormat="false" ht="13.5" hidden="false" customHeight="false" outlineLevel="0" collapsed="false">
      <c r="A523" s="2" t="n">
        <v>1281</v>
      </c>
      <c r="B523" s="16" t="s">
        <v>20</v>
      </c>
      <c r="C523" s="16" t="s">
        <v>21</v>
      </c>
      <c r="D523" s="3" t="n">
        <v>0.694444444444445</v>
      </c>
      <c r="E523" s="3" t="n">
        <v>0.774305555555555</v>
      </c>
      <c r="G523" s="1" t="s">
        <v>197</v>
      </c>
      <c r="H523" s="16" t="s">
        <v>108</v>
      </c>
      <c r="I523" s="4" t="n">
        <v>1301</v>
      </c>
      <c r="J523" s="4" t="n">
        <v>29970</v>
      </c>
      <c r="K523" s="5" t="n">
        <v>23.0361260568793</v>
      </c>
    </row>
    <row r="524" customFormat="false" ht="13.5" hidden="false" customHeight="false" outlineLevel="0" collapsed="false">
      <c r="A524" s="2" t="n">
        <v>1282</v>
      </c>
      <c r="B524" s="16" t="s">
        <v>20</v>
      </c>
      <c r="C524" s="16" t="s">
        <v>21</v>
      </c>
      <c r="D524" s="3" t="n">
        <v>0.694444444444445</v>
      </c>
      <c r="E524" s="3" t="n">
        <v>0.774305555555555</v>
      </c>
      <c r="G524" s="1" t="s">
        <v>197</v>
      </c>
      <c r="H524" s="16" t="s">
        <v>87</v>
      </c>
      <c r="I524" s="4" t="n">
        <v>1301</v>
      </c>
      <c r="J524" s="4" t="n">
        <v>30070</v>
      </c>
      <c r="K524" s="5" t="n">
        <v>23.1129900076864</v>
      </c>
    </row>
    <row r="525" customFormat="false" ht="13.5" hidden="false" customHeight="false" outlineLevel="0" collapsed="false">
      <c r="A525" s="2" t="n">
        <v>1283</v>
      </c>
      <c r="B525" s="16" t="s">
        <v>20</v>
      </c>
      <c r="C525" s="16" t="s">
        <v>21</v>
      </c>
      <c r="D525" s="3" t="n">
        <v>0.694444444444445</v>
      </c>
      <c r="E525" s="3" t="n">
        <v>0.774305555555555</v>
      </c>
      <c r="G525" s="1" t="s">
        <v>197</v>
      </c>
      <c r="H525" s="16" t="s">
        <v>90</v>
      </c>
      <c r="I525" s="4" t="n">
        <v>1301</v>
      </c>
      <c r="J525" s="4" t="n">
        <v>31170</v>
      </c>
      <c r="K525" s="5" t="n">
        <v>23.9584934665642</v>
      </c>
    </row>
    <row r="526" customFormat="false" ht="13.5" hidden="false" customHeight="false" outlineLevel="0" collapsed="false">
      <c r="A526" s="2" t="n">
        <v>1284</v>
      </c>
      <c r="B526" s="16" t="s">
        <v>20</v>
      </c>
      <c r="C526" s="16" t="s">
        <v>21</v>
      </c>
      <c r="D526" s="3" t="n">
        <v>0.694444444444445</v>
      </c>
      <c r="E526" s="3" t="n">
        <v>0.774305555555555</v>
      </c>
      <c r="G526" s="1" t="s">
        <v>197</v>
      </c>
      <c r="H526" s="16" t="s">
        <v>74</v>
      </c>
      <c r="I526" s="4" t="n">
        <v>901</v>
      </c>
      <c r="J526" s="4" t="n">
        <v>14370</v>
      </c>
      <c r="K526" s="5" t="n">
        <v>15.9489456159822</v>
      </c>
    </row>
    <row r="527" customFormat="false" ht="13.5" hidden="false" customHeight="false" outlineLevel="0" collapsed="false">
      <c r="A527" s="2" t="n">
        <v>1285</v>
      </c>
      <c r="B527" s="16" t="s">
        <v>20</v>
      </c>
      <c r="C527" s="16" t="s">
        <v>21</v>
      </c>
      <c r="D527" s="3" t="n">
        <v>0.694444444444445</v>
      </c>
      <c r="E527" s="3" t="n">
        <v>0.774305555555555</v>
      </c>
      <c r="G527" s="1" t="s">
        <v>197</v>
      </c>
      <c r="H527" s="16" t="s">
        <v>164</v>
      </c>
      <c r="I527" s="4" t="n">
        <v>901</v>
      </c>
      <c r="J527" s="4" t="n">
        <v>16270</v>
      </c>
      <c r="K527" s="5" t="n">
        <v>18.0577136514983</v>
      </c>
    </row>
    <row r="528" customFormat="false" ht="13.5" hidden="false" customHeight="false" outlineLevel="0" collapsed="false">
      <c r="A528" s="2" t="n">
        <v>1286</v>
      </c>
      <c r="B528" s="16" t="s">
        <v>20</v>
      </c>
      <c r="C528" s="16" t="s">
        <v>21</v>
      </c>
      <c r="D528" s="3" t="n">
        <v>0.694444444444445</v>
      </c>
      <c r="E528" s="3" t="n">
        <v>0.774305555555555</v>
      </c>
      <c r="G528" s="1" t="s">
        <v>197</v>
      </c>
      <c r="H528" s="16" t="s">
        <v>165</v>
      </c>
      <c r="I528" s="4" t="n">
        <v>901</v>
      </c>
      <c r="J528" s="4" t="n">
        <v>16570</v>
      </c>
      <c r="K528" s="5" t="n">
        <v>18.3906770255272</v>
      </c>
    </row>
    <row r="529" customFormat="false" ht="13.5" hidden="false" customHeight="false" outlineLevel="0" collapsed="false">
      <c r="A529" s="2" t="n">
        <v>1287</v>
      </c>
      <c r="B529" s="16" t="s">
        <v>20</v>
      </c>
      <c r="C529" s="16" t="s">
        <v>21</v>
      </c>
      <c r="D529" s="3" t="n">
        <v>0.694444444444445</v>
      </c>
      <c r="E529" s="3" t="n">
        <v>0.774305555555555</v>
      </c>
      <c r="G529" s="1" t="s">
        <v>197</v>
      </c>
      <c r="H529" s="16" t="s">
        <v>166</v>
      </c>
      <c r="I529" s="4" t="n">
        <v>901</v>
      </c>
      <c r="J529" s="4" t="n">
        <v>23770</v>
      </c>
      <c r="K529" s="5" t="n">
        <v>26.3817980022198</v>
      </c>
    </row>
    <row r="530" customFormat="false" ht="13.5" hidden="false" customHeight="false" outlineLevel="0" collapsed="false">
      <c r="A530" s="2" t="n">
        <v>1288</v>
      </c>
      <c r="B530" s="16" t="s">
        <v>20</v>
      </c>
      <c r="C530" s="16" t="s">
        <v>21</v>
      </c>
      <c r="D530" s="3" t="n">
        <v>0.694444444444445</v>
      </c>
      <c r="E530" s="3" t="n">
        <v>0.774305555555555</v>
      </c>
      <c r="G530" s="1" t="s">
        <v>197</v>
      </c>
      <c r="H530" s="16" t="s">
        <v>168</v>
      </c>
      <c r="I530" s="4" t="n">
        <v>2203</v>
      </c>
      <c r="J530" s="4" t="n">
        <v>57670</v>
      </c>
      <c r="K530" s="5" t="n">
        <v>26.1779391738538</v>
      </c>
    </row>
    <row r="531" customFormat="false" ht="13.5" hidden="false" customHeight="false" outlineLevel="0" collapsed="false">
      <c r="A531" s="2" t="n">
        <v>1289</v>
      </c>
      <c r="B531" s="16" t="s">
        <v>20</v>
      </c>
      <c r="C531" s="16" t="s">
        <v>21</v>
      </c>
      <c r="D531" s="3" t="n">
        <v>0.694444444444445</v>
      </c>
      <c r="E531" s="3" t="n">
        <v>0.774305555555555</v>
      </c>
      <c r="G531" s="1" t="s">
        <v>197</v>
      </c>
      <c r="H531" s="16" t="s">
        <v>169</v>
      </c>
      <c r="I531" s="4" t="n">
        <v>1902</v>
      </c>
      <c r="J531" s="4" t="n">
        <v>41070</v>
      </c>
      <c r="K531" s="5" t="n">
        <v>21.5930599369085</v>
      </c>
    </row>
    <row r="532" customFormat="false" ht="13.5" hidden="false" customHeight="false" outlineLevel="0" collapsed="false">
      <c r="A532" s="2" t="n">
        <v>1290</v>
      </c>
      <c r="B532" s="16" t="s">
        <v>20</v>
      </c>
      <c r="C532" s="16" t="s">
        <v>21</v>
      </c>
      <c r="D532" s="3" t="n">
        <v>0.694444444444445</v>
      </c>
      <c r="E532" s="3" t="n">
        <v>0.774305555555555</v>
      </c>
      <c r="G532" s="1" t="s">
        <v>197</v>
      </c>
      <c r="H532" s="16" t="s">
        <v>35</v>
      </c>
      <c r="I532" s="4" t="n">
        <v>1902</v>
      </c>
      <c r="J532" s="4" t="n">
        <v>29870</v>
      </c>
      <c r="K532" s="5" t="n">
        <v>15.7045215562566</v>
      </c>
    </row>
    <row r="533" customFormat="false" ht="13.5" hidden="false" customHeight="false" outlineLevel="0" collapsed="false">
      <c r="A533" s="2" t="n">
        <v>1291</v>
      </c>
      <c r="B533" s="16" t="s">
        <v>20</v>
      </c>
      <c r="C533" s="16" t="s">
        <v>21</v>
      </c>
      <c r="D533" s="3" t="n">
        <v>0.746527777777778</v>
      </c>
      <c r="E533" s="3" t="n">
        <v>0.829861111111111</v>
      </c>
      <c r="G533" s="1" t="s">
        <v>198</v>
      </c>
      <c r="H533" s="16" t="s">
        <v>103</v>
      </c>
      <c r="I533" s="4" t="n">
        <v>1602</v>
      </c>
      <c r="J533" s="4" t="n">
        <v>45870</v>
      </c>
      <c r="K533" s="5" t="n">
        <v>28.6329588014981</v>
      </c>
    </row>
    <row r="534" customFormat="false" ht="13.5" hidden="false" customHeight="false" outlineLevel="0" collapsed="false">
      <c r="A534" s="2" t="n">
        <v>1292</v>
      </c>
      <c r="B534" s="16" t="s">
        <v>20</v>
      </c>
      <c r="C534" s="16" t="s">
        <v>21</v>
      </c>
      <c r="D534" s="3" t="n">
        <v>0.746527777777778</v>
      </c>
      <c r="E534" s="3" t="n">
        <v>0.829861111111111</v>
      </c>
      <c r="G534" s="1" t="s">
        <v>198</v>
      </c>
      <c r="H534" s="16" t="s">
        <v>108</v>
      </c>
      <c r="I534" s="4" t="n">
        <v>1301</v>
      </c>
      <c r="J534" s="4" t="n">
        <v>29970</v>
      </c>
      <c r="K534" s="5" t="n">
        <v>23.0361260568793</v>
      </c>
    </row>
    <row r="535" customFormat="false" ht="13.5" hidden="false" customHeight="false" outlineLevel="0" collapsed="false">
      <c r="A535" s="2" t="n">
        <v>1293</v>
      </c>
      <c r="B535" s="16" t="s">
        <v>20</v>
      </c>
      <c r="C535" s="16" t="s">
        <v>21</v>
      </c>
      <c r="D535" s="3" t="n">
        <v>0.746527777777778</v>
      </c>
      <c r="E535" s="3" t="n">
        <v>0.829861111111111</v>
      </c>
      <c r="G535" s="1" t="s">
        <v>198</v>
      </c>
      <c r="H535" s="16" t="s">
        <v>87</v>
      </c>
      <c r="I535" s="4" t="n">
        <v>1301</v>
      </c>
      <c r="J535" s="4" t="n">
        <v>30070</v>
      </c>
      <c r="K535" s="5" t="n">
        <v>23.1129900076864</v>
      </c>
    </row>
    <row r="536" customFormat="false" ht="13.5" hidden="false" customHeight="false" outlineLevel="0" collapsed="false">
      <c r="A536" s="2" t="n">
        <v>1294</v>
      </c>
      <c r="B536" s="16" t="s">
        <v>20</v>
      </c>
      <c r="C536" s="16" t="s">
        <v>21</v>
      </c>
      <c r="D536" s="3" t="n">
        <v>0.746527777777778</v>
      </c>
      <c r="E536" s="3" t="n">
        <v>0.829861111111111</v>
      </c>
      <c r="G536" s="1" t="s">
        <v>198</v>
      </c>
      <c r="H536" s="16" t="s">
        <v>90</v>
      </c>
      <c r="I536" s="4" t="n">
        <v>1301</v>
      </c>
      <c r="J536" s="4" t="n">
        <v>31170</v>
      </c>
      <c r="K536" s="5" t="n">
        <v>23.9584934665642</v>
      </c>
    </row>
    <row r="537" customFormat="false" ht="13.5" hidden="false" customHeight="false" outlineLevel="0" collapsed="false">
      <c r="A537" s="2" t="n">
        <v>1295</v>
      </c>
      <c r="B537" s="16" t="s">
        <v>20</v>
      </c>
      <c r="C537" s="16" t="s">
        <v>21</v>
      </c>
      <c r="D537" s="3" t="n">
        <v>0.746527777777778</v>
      </c>
      <c r="E537" s="3" t="n">
        <v>0.829861111111111</v>
      </c>
      <c r="G537" s="1" t="s">
        <v>198</v>
      </c>
      <c r="H537" s="16" t="s">
        <v>74</v>
      </c>
      <c r="I537" s="4" t="n">
        <v>901</v>
      </c>
      <c r="J537" s="4" t="n">
        <v>20770</v>
      </c>
      <c r="K537" s="5" t="n">
        <v>23.0521642619312</v>
      </c>
    </row>
    <row r="538" customFormat="false" ht="13.5" hidden="false" customHeight="false" outlineLevel="0" collapsed="false">
      <c r="A538" s="2" t="n">
        <v>1296</v>
      </c>
      <c r="B538" s="16" t="s">
        <v>20</v>
      </c>
      <c r="C538" s="16" t="s">
        <v>21</v>
      </c>
      <c r="D538" s="3" t="n">
        <v>0.746527777777778</v>
      </c>
      <c r="E538" s="3" t="n">
        <v>0.829861111111111</v>
      </c>
      <c r="G538" s="1" t="s">
        <v>198</v>
      </c>
      <c r="H538" s="16" t="s">
        <v>164</v>
      </c>
      <c r="I538" s="4" t="n">
        <v>901</v>
      </c>
      <c r="J538" s="4" t="n">
        <v>20770</v>
      </c>
      <c r="K538" s="5" t="n">
        <v>23.0521642619312</v>
      </c>
    </row>
    <row r="539" customFormat="false" ht="13.5" hidden="false" customHeight="false" outlineLevel="0" collapsed="false">
      <c r="A539" s="2" t="n">
        <v>1297</v>
      </c>
      <c r="B539" s="16" t="s">
        <v>20</v>
      </c>
      <c r="C539" s="16" t="s">
        <v>21</v>
      </c>
      <c r="D539" s="3" t="n">
        <v>0.746527777777778</v>
      </c>
      <c r="E539" s="3" t="n">
        <v>0.829861111111111</v>
      </c>
      <c r="G539" s="1" t="s">
        <v>198</v>
      </c>
      <c r="H539" s="16" t="s">
        <v>165</v>
      </c>
      <c r="I539" s="4" t="n">
        <v>901</v>
      </c>
      <c r="J539" s="4" t="n">
        <v>20770</v>
      </c>
      <c r="K539" s="5" t="n">
        <v>23.0521642619312</v>
      </c>
    </row>
    <row r="540" customFormat="false" ht="13.5" hidden="false" customHeight="false" outlineLevel="0" collapsed="false">
      <c r="A540" s="2" t="n">
        <v>1298</v>
      </c>
      <c r="B540" s="16" t="s">
        <v>20</v>
      </c>
      <c r="C540" s="16" t="s">
        <v>21</v>
      </c>
      <c r="D540" s="3" t="n">
        <v>0.746527777777778</v>
      </c>
      <c r="E540" s="3" t="n">
        <v>0.829861111111111</v>
      </c>
      <c r="G540" s="1" t="s">
        <v>198</v>
      </c>
      <c r="H540" s="16" t="s">
        <v>166</v>
      </c>
      <c r="I540" s="4" t="n">
        <v>901</v>
      </c>
      <c r="J540" s="4" t="n">
        <v>24870</v>
      </c>
      <c r="K540" s="5" t="n">
        <v>27.6026637069922</v>
      </c>
    </row>
    <row r="541" customFormat="false" ht="13.5" hidden="false" customHeight="false" outlineLevel="0" collapsed="false">
      <c r="A541" s="2" t="n">
        <v>1299</v>
      </c>
      <c r="B541" s="16" t="s">
        <v>20</v>
      </c>
      <c r="C541" s="16" t="s">
        <v>21</v>
      </c>
      <c r="D541" s="3" t="n">
        <v>0.798611111111111</v>
      </c>
      <c r="E541" s="3" t="n">
        <v>0.878472222222222</v>
      </c>
      <c r="G541" s="1" t="s">
        <v>199</v>
      </c>
      <c r="H541" s="16" t="s">
        <v>103</v>
      </c>
      <c r="I541" s="4" t="n">
        <v>1602</v>
      </c>
      <c r="J541" s="4" t="n">
        <v>45870</v>
      </c>
      <c r="K541" s="5" t="n">
        <v>28.6329588014981</v>
      </c>
    </row>
    <row r="542" customFormat="false" ht="13.5" hidden="false" customHeight="false" outlineLevel="0" collapsed="false">
      <c r="A542" s="2" t="n">
        <v>1300</v>
      </c>
      <c r="B542" s="16" t="s">
        <v>20</v>
      </c>
      <c r="C542" s="16" t="s">
        <v>21</v>
      </c>
      <c r="D542" s="3" t="n">
        <v>0.798611111111111</v>
      </c>
      <c r="E542" s="3" t="n">
        <v>0.878472222222222</v>
      </c>
      <c r="G542" s="1" t="s">
        <v>199</v>
      </c>
      <c r="H542" s="16" t="s">
        <v>108</v>
      </c>
      <c r="I542" s="4" t="n">
        <v>1301</v>
      </c>
      <c r="J542" s="4" t="n">
        <v>29970</v>
      </c>
      <c r="K542" s="5" t="n">
        <v>23.0361260568793</v>
      </c>
    </row>
    <row r="543" customFormat="false" ht="13.5" hidden="false" customHeight="false" outlineLevel="0" collapsed="false">
      <c r="A543" s="2" t="n">
        <v>1301</v>
      </c>
      <c r="B543" s="16" t="s">
        <v>20</v>
      </c>
      <c r="C543" s="16" t="s">
        <v>21</v>
      </c>
      <c r="D543" s="3" t="n">
        <v>0.798611111111111</v>
      </c>
      <c r="E543" s="3" t="n">
        <v>0.878472222222222</v>
      </c>
      <c r="G543" s="1" t="s">
        <v>199</v>
      </c>
      <c r="H543" s="16" t="s">
        <v>87</v>
      </c>
      <c r="I543" s="4" t="n">
        <v>1301</v>
      </c>
      <c r="J543" s="4" t="n">
        <v>30070</v>
      </c>
      <c r="K543" s="5" t="n">
        <v>23.1129900076864</v>
      </c>
    </row>
    <row r="544" customFormat="false" ht="13.5" hidden="false" customHeight="false" outlineLevel="0" collapsed="false">
      <c r="A544" s="2" t="n">
        <v>1302</v>
      </c>
      <c r="B544" s="16" t="s">
        <v>20</v>
      </c>
      <c r="C544" s="16" t="s">
        <v>21</v>
      </c>
      <c r="D544" s="3" t="n">
        <v>0.798611111111111</v>
      </c>
      <c r="E544" s="3" t="n">
        <v>0.878472222222222</v>
      </c>
      <c r="G544" s="1" t="s">
        <v>199</v>
      </c>
      <c r="H544" s="16" t="s">
        <v>90</v>
      </c>
      <c r="I544" s="4" t="n">
        <v>1301</v>
      </c>
      <c r="J544" s="4" t="n">
        <v>31170</v>
      </c>
      <c r="K544" s="5" t="n">
        <v>23.9584934665642</v>
      </c>
    </row>
    <row r="545" customFormat="false" ht="13.5" hidden="false" customHeight="false" outlineLevel="0" collapsed="false">
      <c r="A545" s="2" t="n">
        <v>1303</v>
      </c>
      <c r="B545" s="16" t="s">
        <v>20</v>
      </c>
      <c r="C545" s="16" t="s">
        <v>21</v>
      </c>
      <c r="D545" s="3" t="n">
        <v>0.798611111111111</v>
      </c>
      <c r="E545" s="3" t="n">
        <v>0.878472222222222</v>
      </c>
      <c r="G545" s="1" t="s">
        <v>199</v>
      </c>
      <c r="H545" s="16" t="s">
        <v>74</v>
      </c>
      <c r="I545" s="4" t="n">
        <v>901</v>
      </c>
      <c r="J545" s="4" t="n">
        <v>14570</v>
      </c>
      <c r="K545" s="5" t="n">
        <v>16.1709211986681</v>
      </c>
    </row>
    <row r="546" customFormat="false" ht="13.5" hidden="false" customHeight="false" outlineLevel="0" collapsed="false">
      <c r="A546" s="2" t="n">
        <v>1304</v>
      </c>
      <c r="B546" s="16" t="s">
        <v>20</v>
      </c>
      <c r="C546" s="16" t="s">
        <v>21</v>
      </c>
      <c r="D546" s="3" t="n">
        <v>0.798611111111111</v>
      </c>
      <c r="E546" s="3" t="n">
        <v>0.878472222222222</v>
      </c>
      <c r="G546" s="1" t="s">
        <v>199</v>
      </c>
      <c r="H546" s="16" t="s">
        <v>164</v>
      </c>
      <c r="I546" s="4" t="n">
        <v>901</v>
      </c>
      <c r="J546" s="4" t="n">
        <v>16270</v>
      </c>
      <c r="K546" s="5" t="n">
        <v>18.0577136514983</v>
      </c>
    </row>
    <row r="547" customFormat="false" ht="13.5" hidden="false" customHeight="false" outlineLevel="0" collapsed="false">
      <c r="A547" s="2" t="n">
        <v>1305</v>
      </c>
      <c r="B547" s="16" t="s">
        <v>20</v>
      </c>
      <c r="C547" s="16" t="s">
        <v>21</v>
      </c>
      <c r="D547" s="3" t="n">
        <v>0.798611111111111</v>
      </c>
      <c r="E547" s="3" t="n">
        <v>0.878472222222222</v>
      </c>
      <c r="G547" s="1" t="s">
        <v>199</v>
      </c>
      <c r="H547" s="16" t="s">
        <v>165</v>
      </c>
      <c r="I547" s="4" t="n">
        <v>901</v>
      </c>
      <c r="J547" s="4" t="n">
        <v>16570</v>
      </c>
      <c r="K547" s="5" t="n">
        <v>18.3906770255272</v>
      </c>
    </row>
    <row r="548" customFormat="false" ht="13.5" hidden="false" customHeight="false" outlineLevel="0" collapsed="false">
      <c r="A548" s="2" t="n">
        <v>1306</v>
      </c>
      <c r="B548" s="16" t="s">
        <v>20</v>
      </c>
      <c r="C548" s="16" t="s">
        <v>21</v>
      </c>
      <c r="D548" s="3" t="n">
        <v>0.798611111111111</v>
      </c>
      <c r="E548" s="3" t="n">
        <v>0.878472222222222</v>
      </c>
      <c r="G548" s="1" t="s">
        <v>199</v>
      </c>
      <c r="H548" s="16" t="s">
        <v>166</v>
      </c>
      <c r="I548" s="4" t="n">
        <v>901</v>
      </c>
      <c r="J548" s="4" t="n">
        <v>26670</v>
      </c>
      <c r="K548" s="5" t="n">
        <v>29.6004439511654</v>
      </c>
    </row>
    <row r="549" customFormat="false" ht="13.5" hidden="false" customHeight="false" outlineLevel="0" collapsed="false">
      <c r="A549" s="2" t="n">
        <v>1307</v>
      </c>
      <c r="B549" s="16" t="s">
        <v>20</v>
      </c>
      <c r="C549" s="16" t="s">
        <v>21</v>
      </c>
      <c r="D549" s="3" t="n">
        <v>0.798611111111111</v>
      </c>
      <c r="E549" s="3" t="n">
        <v>0.878472222222222</v>
      </c>
      <c r="G549" s="1" t="s">
        <v>199</v>
      </c>
      <c r="H549" s="16" t="s">
        <v>168</v>
      </c>
      <c r="I549" s="4" t="n">
        <v>2203</v>
      </c>
      <c r="J549" s="4" t="n">
        <v>57670</v>
      </c>
      <c r="K549" s="5" t="n">
        <v>26.1779391738538</v>
      </c>
    </row>
    <row r="550" customFormat="false" ht="13.5" hidden="false" customHeight="false" outlineLevel="0" collapsed="false">
      <c r="A550" s="2" t="n">
        <v>1308</v>
      </c>
      <c r="B550" s="16" t="s">
        <v>20</v>
      </c>
      <c r="C550" s="16" t="s">
        <v>21</v>
      </c>
      <c r="D550" s="3" t="n">
        <v>0.798611111111111</v>
      </c>
      <c r="E550" s="3" t="n">
        <v>0.878472222222222</v>
      </c>
      <c r="G550" s="1" t="s">
        <v>199</v>
      </c>
      <c r="H550" s="16" t="s">
        <v>169</v>
      </c>
      <c r="I550" s="4" t="n">
        <v>1902</v>
      </c>
      <c r="J550" s="4" t="n">
        <v>41070</v>
      </c>
      <c r="K550" s="5" t="n">
        <v>21.5930599369085</v>
      </c>
    </row>
    <row r="551" customFormat="false" ht="13.5" hidden="false" customHeight="false" outlineLevel="0" collapsed="false">
      <c r="A551" s="2" t="n">
        <v>1309</v>
      </c>
      <c r="B551" s="16" t="s">
        <v>20</v>
      </c>
      <c r="C551" s="16" t="s">
        <v>21</v>
      </c>
      <c r="D551" s="3" t="n">
        <v>0.798611111111111</v>
      </c>
      <c r="E551" s="3" t="n">
        <v>0.878472222222222</v>
      </c>
      <c r="G551" s="1" t="s">
        <v>199</v>
      </c>
      <c r="H551" s="16" t="s">
        <v>35</v>
      </c>
      <c r="I551" s="4" t="n">
        <v>1902</v>
      </c>
      <c r="J551" s="4" t="n">
        <v>29870</v>
      </c>
      <c r="K551" s="5" t="n">
        <v>15.7045215562566</v>
      </c>
    </row>
    <row r="552" customFormat="false" ht="13.5" hidden="false" customHeight="false" outlineLevel="0" collapsed="false">
      <c r="A552" s="2" t="n">
        <v>1562</v>
      </c>
      <c r="B552" s="16" t="s">
        <v>82</v>
      </c>
      <c r="C552" s="16" t="s">
        <v>21</v>
      </c>
      <c r="D552" s="3" t="n">
        <v>0.329861111111111</v>
      </c>
      <c r="E552" s="3" t="n">
        <v>0.392361111111111</v>
      </c>
      <c r="G552" s="1" t="s">
        <v>200</v>
      </c>
      <c r="H552" s="16" t="s">
        <v>103</v>
      </c>
      <c r="I552" s="4" t="n">
        <v>1222</v>
      </c>
      <c r="J552" s="4" t="n">
        <v>37640</v>
      </c>
      <c r="K552" s="5" t="n">
        <v>30.8019639934534</v>
      </c>
    </row>
    <row r="553" customFormat="false" ht="13.5" hidden="false" customHeight="false" outlineLevel="0" collapsed="false">
      <c r="A553" s="2" t="n">
        <v>1563</v>
      </c>
      <c r="B553" s="16" t="s">
        <v>82</v>
      </c>
      <c r="C553" s="16" t="s">
        <v>21</v>
      </c>
      <c r="D553" s="3" t="n">
        <v>0.329861111111111</v>
      </c>
      <c r="E553" s="3" t="n">
        <v>0.392361111111111</v>
      </c>
      <c r="G553" s="1" t="s">
        <v>200</v>
      </c>
      <c r="H553" s="16" t="s">
        <v>87</v>
      </c>
      <c r="I553" s="4" t="n">
        <v>1016</v>
      </c>
      <c r="J553" s="4" t="n">
        <v>28040</v>
      </c>
      <c r="K553" s="5" t="n">
        <v>27.5984251968504</v>
      </c>
    </row>
    <row r="554" customFormat="false" ht="13.5" hidden="false" customHeight="false" outlineLevel="0" collapsed="false">
      <c r="A554" s="2" t="n">
        <v>1564</v>
      </c>
      <c r="B554" s="16" t="s">
        <v>82</v>
      </c>
      <c r="C554" s="16" t="s">
        <v>21</v>
      </c>
      <c r="D554" s="3" t="n">
        <v>0.329861111111111</v>
      </c>
      <c r="E554" s="3" t="n">
        <v>0.392361111111111</v>
      </c>
      <c r="G554" s="1" t="s">
        <v>200</v>
      </c>
      <c r="H554" s="16" t="s">
        <v>90</v>
      </c>
      <c r="I554" s="4" t="n">
        <v>1016</v>
      </c>
      <c r="J554" s="4" t="n">
        <v>34140</v>
      </c>
      <c r="K554" s="5" t="n">
        <v>33.6023622047244</v>
      </c>
    </row>
    <row r="555" customFormat="false" ht="13.5" hidden="false" customHeight="false" outlineLevel="0" collapsed="false">
      <c r="A555" s="2" t="n">
        <v>1565</v>
      </c>
      <c r="B555" s="16" t="s">
        <v>82</v>
      </c>
      <c r="C555" s="16" t="s">
        <v>21</v>
      </c>
      <c r="D555" s="3" t="n">
        <v>0.329861111111111</v>
      </c>
      <c r="E555" s="3" t="n">
        <v>0.392361111111111</v>
      </c>
      <c r="G555" s="1" t="s">
        <v>200</v>
      </c>
      <c r="H555" s="16" t="s">
        <v>74</v>
      </c>
      <c r="I555" s="4" t="n">
        <v>616</v>
      </c>
      <c r="J555" s="4" t="n">
        <v>21340</v>
      </c>
      <c r="K555" s="5" t="n">
        <v>34.6428571428571</v>
      </c>
    </row>
    <row r="556" customFormat="false" ht="13.5" hidden="false" customHeight="false" outlineLevel="0" collapsed="false">
      <c r="A556" s="2" t="n">
        <v>1566</v>
      </c>
      <c r="B556" s="16" t="s">
        <v>82</v>
      </c>
      <c r="C556" s="16" t="s">
        <v>21</v>
      </c>
      <c r="D556" s="3" t="n">
        <v>0.329861111111111</v>
      </c>
      <c r="E556" s="3" t="n">
        <v>0.392361111111111</v>
      </c>
      <c r="G556" s="1" t="s">
        <v>200</v>
      </c>
      <c r="H556" s="16" t="s">
        <v>164</v>
      </c>
      <c r="I556" s="4" t="n">
        <v>616</v>
      </c>
      <c r="J556" s="4" t="n">
        <v>21340</v>
      </c>
      <c r="K556" s="5" t="n">
        <v>34.6428571428571</v>
      </c>
    </row>
    <row r="557" customFormat="false" ht="13.5" hidden="false" customHeight="false" outlineLevel="0" collapsed="false">
      <c r="A557" s="2" t="n">
        <v>1567</v>
      </c>
      <c r="B557" s="16" t="s">
        <v>82</v>
      </c>
      <c r="C557" s="16" t="s">
        <v>21</v>
      </c>
      <c r="D557" s="3" t="n">
        <v>0.329861111111111</v>
      </c>
      <c r="E557" s="3" t="n">
        <v>0.392361111111111</v>
      </c>
      <c r="G557" s="1" t="s">
        <v>200</v>
      </c>
      <c r="H557" s="16" t="s">
        <v>165</v>
      </c>
      <c r="I557" s="4" t="n">
        <v>616</v>
      </c>
      <c r="J557" s="4" t="n">
        <v>21340</v>
      </c>
      <c r="K557" s="5" t="n">
        <v>34.6428571428571</v>
      </c>
    </row>
    <row r="558" customFormat="false" ht="13.5" hidden="false" customHeight="false" outlineLevel="0" collapsed="false">
      <c r="A558" s="2" t="n">
        <v>1568</v>
      </c>
      <c r="B558" s="16" t="s">
        <v>82</v>
      </c>
      <c r="C558" s="16" t="s">
        <v>21</v>
      </c>
      <c r="D558" s="3" t="n">
        <v>0.329861111111111</v>
      </c>
      <c r="E558" s="3" t="n">
        <v>0.392361111111111</v>
      </c>
      <c r="G558" s="1" t="s">
        <v>200</v>
      </c>
      <c r="H558" s="16" t="s">
        <v>166</v>
      </c>
      <c r="I558" s="4" t="n">
        <v>616</v>
      </c>
      <c r="J558" s="4" t="n">
        <v>21340</v>
      </c>
      <c r="K558" s="5" t="n">
        <v>34.6428571428571</v>
      </c>
    </row>
    <row r="559" customFormat="false" ht="13.5" hidden="false" customHeight="false" outlineLevel="0" collapsed="false">
      <c r="A559" s="2" t="n">
        <v>1569</v>
      </c>
      <c r="B559" s="16" t="s">
        <v>82</v>
      </c>
      <c r="C559" s="16" t="s">
        <v>21</v>
      </c>
      <c r="D559" s="3" t="n">
        <v>0.329861111111111</v>
      </c>
      <c r="E559" s="3" t="n">
        <v>0.392361111111111</v>
      </c>
      <c r="G559" s="1" t="s">
        <v>200</v>
      </c>
      <c r="H559" s="16" t="s">
        <v>168</v>
      </c>
      <c r="I559" s="4" t="n">
        <v>1633</v>
      </c>
      <c r="J559" s="4" t="n">
        <v>44140</v>
      </c>
      <c r="K559" s="5" t="n">
        <v>27.0300061236987</v>
      </c>
    </row>
    <row r="560" customFormat="false" ht="13.5" hidden="false" customHeight="false" outlineLevel="0" collapsed="false">
      <c r="A560" s="2" t="n">
        <v>1570</v>
      </c>
      <c r="B560" s="16" t="s">
        <v>82</v>
      </c>
      <c r="C560" s="16" t="s">
        <v>21</v>
      </c>
      <c r="D560" s="3" t="n">
        <v>0.329861111111111</v>
      </c>
      <c r="E560" s="3" t="n">
        <v>0.392361111111111</v>
      </c>
      <c r="G560" s="1" t="s">
        <v>200</v>
      </c>
      <c r="H560" s="16" t="s">
        <v>169</v>
      </c>
      <c r="I560" s="4" t="n">
        <v>1427</v>
      </c>
      <c r="J560" s="4" t="n">
        <v>37840</v>
      </c>
      <c r="K560" s="5" t="n">
        <v>26.5171688857744</v>
      </c>
    </row>
    <row r="561" customFormat="false" ht="13.5" hidden="false" customHeight="false" outlineLevel="0" collapsed="false">
      <c r="A561" s="2" t="n">
        <v>1571</v>
      </c>
      <c r="B561" s="16" t="s">
        <v>82</v>
      </c>
      <c r="C561" s="16" t="s">
        <v>21</v>
      </c>
      <c r="D561" s="3" t="n">
        <v>0.329861111111111</v>
      </c>
      <c r="E561" s="3" t="n">
        <v>0.392361111111111</v>
      </c>
      <c r="G561" s="1" t="s">
        <v>200</v>
      </c>
      <c r="H561" s="16" t="s">
        <v>35</v>
      </c>
      <c r="I561" s="4" t="n">
        <v>1427</v>
      </c>
      <c r="J561" s="4" t="n">
        <v>21640</v>
      </c>
      <c r="K561" s="5" t="n">
        <v>15.1646811492642</v>
      </c>
    </row>
    <row r="562" customFormat="false" ht="13.5" hidden="false" customHeight="false" outlineLevel="0" collapsed="false">
      <c r="A562" s="2" t="n">
        <v>1572</v>
      </c>
      <c r="B562" s="16" t="s">
        <v>82</v>
      </c>
      <c r="C562" s="16" t="s">
        <v>21</v>
      </c>
      <c r="D562" s="3" t="n">
        <v>0.614583333333333</v>
      </c>
      <c r="E562" s="3" t="n">
        <v>0.677083333333333</v>
      </c>
      <c r="G562" s="1" t="s">
        <v>201</v>
      </c>
      <c r="H562" s="16" t="s">
        <v>103</v>
      </c>
      <c r="I562" s="4" t="n">
        <v>1222</v>
      </c>
      <c r="J562" s="4" t="n">
        <v>37640</v>
      </c>
      <c r="K562" s="5" t="n">
        <v>30.8019639934534</v>
      </c>
    </row>
    <row r="563" customFormat="false" ht="13.5" hidden="false" customHeight="false" outlineLevel="0" collapsed="false">
      <c r="A563" s="2" t="n">
        <v>1573</v>
      </c>
      <c r="B563" s="16" t="s">
        <v>82</v>
      </c>
      <c r="C563" s="16" t="s">
        <v>21</v>
      </c>
      <c r="D563" s="3" t="n">
        <v>0.614583333333333</v>
      </c>
      <c r="E563" s="3" t="n">
        <v>0.677083333333333</v>
      </c>
      <c r="G563" s="1" t="s">
        <v>201</v>
      </c>
      <c r="H563" s="16" t="s">
        <v>87</v>
      </c>
      <c r="I563" s="4" t="n">
        <v>1016</v>
      </c>
      <c r="J563" s="4" t="n">
        <v>28040</v>
      </c>
      <c r="K563" s="5" t="n">
        <v>27.5984251968504</v>
      </c>
    </row>
    <row r="564" customFormat="false" ht="13.5" hidden="false" customHeight="false" outlineLevel="0" collapsed="false">
      <c r="A564" s="2" t="n">
        <v>1574</v>
      </c>
      <c r="B564" s="16" t="s">
        <v>82</v>
      </c>
      <c r="C564" s="16" t="s">
        <v>21</v>
      </c>
      <c r="D564" s="3" t="n">
        <v>0.614583333333333</v>
      </c>
      <c r="E564" s="3" t="n">
        <v>0.677083333333333</v>
      </c>
      <c r="G564" s="1" t="s">
        <v>201</v>
      </c>
      <c r="H564" s="16" t="s">
        <v>90</v>
      </c>
      <c r="I564" s="4" t="n">
        <v>1016</v>
      </c>
      <c r="J564" s="4" t="n">
        <v>34140</v>
      </c>
      <c r="K564" s="5" t="n">
        <v>33.6023622047244</v>
      </c>
    </row>
    <row r="565" customFormat="false" ht="13.5" hidden="false" customHeight="false" outlineLevel="0" collapsed="false">
      <c r="A565" s="2" t="n">
        <v>1575</v>
      </c>
      <c r="B565" s="16" t="s">
        <v>82</v>
      </c>
      <c r="C565" s="16" t="s">
        <v>21</v>
      </c>
      <c r="D565" s="3" t="n">
        <v>0.826388888888889</v>
      </c>
      <c r="E565" s="3" t="n">
        <v>0.888888888888889</v>
      </c>
      <c r="G565" s="1" t="s">
        <v>202</v>
      </c>
      <c r="H565" s="16" t="s">
        <v>103</v>
      </c>
      <c r="I565" s="4" t="n">
        <v>1222</v>
      </c>
      <c r="J565" s="4" t="n">
        <v>37640</v>
      </c>
      <c r="K565" s="5" t="n">
        <v>30.8019639934534</v>
      </c>
    </row>
    <row r="566" customFormat="false" ht="13.5" hidden="false" customHeight="false" outlineLevel="0" collapsed="false">
      <c r="A566" s="2" t="n">
        <v>1576</v>
      </c>
      <c r="B566" s="16" t="s">
        <v>82</v>
      </c>
      <c r="C566" s="16" t="s">
        <v>21</v>
      </c>
      <c r="D566" s="3" t="n">
        <v>0.826388888888889</v>
      </c>
      <c r="E566" s="3" t="n">
        <v>0.888888888888889</v>
      </c>
      <c r="G566" s="1" t="s">
        <v>202</v>
      </c>
      <c r="H566" s="16" t="s">
        <v>87</v>
      </c>
      <c r="I566" s="4" t="n">
        <v>1016</v>
      </c>
      <c r="J566" s="4" t="n">
        <v>28040</v>
      </c>
      <c r="K566" s="5" t="n">
        <v>27.5984251968504</v>
      </c>
    </row>
    <row r="567" customFormat="false" ht="13.5" hidden="false" customHeight="false" outlineLevel="0" collapsed="false">
      <c r="A567" s="2" t="n">
        <v>1577</v>
      </c>
      <c r="B567" s="16" t="s">
        <v>82</v>
      </c>
      <c r="C567" s="16" t="s">
        <v>21</v>
      </c>
      <c r="D567" s="3" t="n">
        <v>0.826388888888889</v>
      </c>
      <c r="E567" s="3" t="n">
        <v>0.888888888888889</v>
      </c>
      <c r="G567" s="1" t="s">
        <v>202</v>
      </c>
      <c r="H567" s="16" t="s">
        <v>90</v>
      </c>
      <c r="I567" s="4" t="n">
        <v>1016</v>
      </c>
      <c r="J567" s="4" t="n">
        <v>34140</v>
      </c>
      <c r="K567" s="5" t="n">
        <v>33.6023622047244</v>
      </c>
    </row>
    <row r="568" customFormat="false" ht="13.5" hidden="false" customHeight="false" outlineLevel="0" collapsed="false">
      <c r="A568" s="2" t="n">
        <v>1578</v>
      </c>
      <c r="B568" s="16" t="s">
        <v>82</v>
      </c>
      <c r="C568" s="16" t="s">
        <v>21</v>
      </c>
      <c r="D568" s="3" t="n">
        <v>0.826388888888889</v>
      </c>
      <c r="E568" s="3" t="n">
        <v>0.888888888888889</v>
      </c>
      <c r="G568" s="1" t="s">
        <v>202</v>
      </c>
      <c r="H568" s="16" t="s">
        <v>74</v>
      </c>
      <c r="I568" s="4" t="n">
        <v>616</v>
      </c>
      <c r="J568" s="4" t="n">
        <v>11140</v>
      </c>
      <c r="K568" s="5" t="n">
        <v>18.0844155844156</v>
      </c>
    </row>
    <row r="569" customFormat="false" ht="13.5" hidden="false" customHeight="false" outlineLevel="0" collapsed="false">
      <c r="A569" s="2" t="n">
        <v>1579</v>
      </c>
      <c r="B569" s="16" t="s">
        <v>82</v>
      </c>
      <c r="C569" s="16" t="s">
        <v>21</v>
      </c>
      <c r="D569" s="3" t="n">
        <v>0.826388888888889</v>
      </c>
      <c r="E569" s="3" t="n">
        <v>0.888888888888889</v>
      </c>
      <c r="G569" s="1" t="s">
        <v>202</v>
      </c>
      <c r="H569" s="16" t="s">
        <v>164</v>
      </c>
      <c r="I569" s="4" t="n">
        <v>616</v>
      </c>
      <c r="J569" s="4" t="n">
        <v>11340</v>
      </c>
      <c r="K569" s="5" t="n">
        <v>18.4090909090909</v>
      </c>
    </row>
    <row r="570" customFormat="false" ht="13.5" hidden="false" customHeight="false" outlineLevel="0" collapsed="false">
      <c r="A570" s="2" t="n">
        <v>1580</v>
      </c>
      <c r="B570" s="16" t="s">
        <v>82</v>
      </c>
      <c r="C570" s="16" t="s">
        <v>21</v>
      </c>
      <c r="D570" s="3" t="n">
        <v>0.826388888888889</v>
      </c>
      <c r="E570" s="3" t="n">
        <v>0.888888888888889</v>
      </c>
      <c r="G570" s="1" t="s">
        <v>202</v>
      </c>
      <c r="H570" s="16" t="s">
        <v>165</v>
      </c>
      <c r="I570" s="4" t="n">
        <v>616</v>
      </c>
      <c r="J570" s="4" t="n">
        <v>12340</v>
      </c>
      <c r="K570" s="5" t="n">
        <v>20.0324675324675</v>
      </c>
    </row>
    <row r="571" customFormat="false" ht="13.5" hidden="false" customHeight="false" outlineLevel="0" collapsed="false">
      <c r="A571" s="2" t="n">
        <v>1581</v>
      </c>
      <c r="B571" s="16" t="s">
        <v>82</v>
      </c>
      <c r="C571" s="16" t="s">
        <v>21</v>
      </c>
      <c r="D571" s="3" t="n">
        <v>0.826388888888889</v>
      </c>
      <c r="E571" s="3" t="n">
        <v>0.888888888888889</v>
      </c>
      <c r="G571" s="1" t="s">
        <v>202</v>
      </c>
      <c r="H571" s="16" t="s">
        <v>166</v>
      </c>
      <c r="I571" s="4" t="n">
        <v>616</v>
      </c>
      <c r="J571" s="4" t="n">
        <v>15440</v>
      </c>
      <c r="K571" s="5" t="n">
        <v>25.0649350649351</v>
      </c>
    </row>
    <row r="572" customFormat="false" ht="13.5" hidden="false" customHeight="false" outlineLevel="0" collapsed="false">
      <c r="A572" s="2" t="n">
        <v>1908</v>
      </c>
      <c r="B572" s="16" t="s">
        <v>88</v>
      </c>
      <c r="C572" s="16" t="s">
        <v>21</v>
      </c>
      <c r="D572" s="3" t="n">
        <v>0.298611111111111</v>
      </c>
      <c r="E572" s="3" t="n">
        <v>0.350694444444444</v>
      </c>
      <c r="G572" s="1" t="s">
        <v>203</v>
      </c>
      <c r="H572" s="16" t="s">
        <v>103</v>
      </c>
      <c r="I572" s="4" t="n">
        <v>1058</v>
      </c>
      <c r="J572" s="4" t="n">
        <v>31740</v>
      </c>
      <c r="K572" s="5" t="n">
        <v>30</v>
      </c>
    </row>
    <row r="573" customFormat="false" ht="13.5" hidden="false" customHeight="false" outlineLevel="0" collapsed="false">
      <c r="A573" s="2" t="n">
        <v>1909</v>
      </c>
      <c r="B573" s="16" t="s">
        <v>88</v>
      </c>
      <c r="C573" s="16" t="s">
        <v>21</v>
      </c>
      <c r="D573" s="3" t="n">
        <v>0.298611111111111</v>
      </c>
      <c r="E573" s="3" t="n">
        <v>0.350694444444444</v>
      </c>
      <c r="G573" s="1" t="s">
        <v>203</v>
      </c>
      <c r="H573" s="16" t="s">
        <v>90</v>
      </c>
      <c r="I573" s="4" t="n">
        <v>893</v>
      </c>
      <c r="J573" s="4" t="n">
        <v>22840</v>
      </c>
      <c r="K573" s="5" t="n">
        <v>25.5767077267637</v>
      </c>
    </row>
    <row r="574" customFormat="false" ht="13.5" hidden="false" customHeight="false" outlineLevel="0" collapsed="false">
      <c r="A574" s="2" t="n">
        <v>1910</v>
      </c>
      <c r="B574" s="16" t="s">
        <v>88</v>
      </c>
      <c r="C574" s="16" t="s">
        <v>21</v>
      </c>
      <c r="D574" s="3" t="n">
        <v>0.298611111111111</v>
      </c>
      <c r="E574" s="3" t="n">
        <v>0.350694444444444</v>
      </c>
      <c r="G574" s="1" t="s">
        <v>203</v>
      </c>
      <c r="H574" s="16" t="s">
        <v>74</v>
      </c>
      <c r="I574" s="4" t="n">
        <v>493</v>
      </c>
      <c r="J574" s="4" t="n">
        <v>13940</v>
      </c>
      <c r="K574" s="5" t="n">
        <v>28.2758620689655</v>
      </c>
    </row>
    <row r="575" customFormat="false" ht="13.5" hidden="false" customHeight="false" outlineLevel="0" collapsed="false">
      <c r="A575" s="2" t="n">
        <v>1911</v>
      </c>
      <c r="B575" s="16" t="s">
        <v>88</v>
      </c>
      <c r="C575" s="16" t="s">
        <v>21</v>
      </c>
      <c r="D575" s="3" t="n">
        <v>0.298611111111111</v>
      </c>
      <c r="E575" s="3" t="n">
        <v>0.350694444444444</v>
      </c>
      <c r="G575" s="1" t="s">
        <v>203</v>
      </c>
      <c r="H575" s="16" t="s">
        <v>164</v>
      </c>
      <c r="I575" s="4" t="n">
        <v>493</v>
      </c>
      <c r="J575" s="4" t="n">
        <v>14740</v>
      </c>
      <c r="K575" s="5" t="n">
        <v>29.8985801217039</v>
      </c>
    </row>
    <row r="576" customFormat="false" ht="13.5" hidden="false" customHeight="false" outlineLevel="0" collapsed="false">
      <c r="A576" s="2" t="n">
        <v>1912</v>
      </c>
      <c r="B576" s="16" t="s">
        <v>88</v>
      </c>
      <c r="C576" s="16" t="s">
        <v>21</v>
      </c>
      <c r="D576" s="3" t="n">
        <v>0.298611111111111</v>
      </c>
      <c r="E576" s="3" t="n">
        <v>0.350694444444444</v>
      </c>
      <c r="G576" s="1" t="s">
        <v>203</v>
      </c>
      <c r="H576" s="16" t="s">
        <v>165</v>
      </c>
      <c r="I576" s="4" t="n">
        <v>493</v>
      </c>
      <c r="J576" s="4" t="n">
        <v>18440</v>
      </c>
      <c r="K576" s="5" t="n">
        <v>37.4036511156187</v>
      </c>
    </row>
    <row r="577" customFormat="false" ht="13.5" hidden="false" customHeight="false" outlineLevel="0" collapsed="false">
      <c r="A577" s="2" t="n">
        <v>1913</v>
      </c>
      <c r="B577" s="16" t="s">
        <v>88</v>
      </c>
      <c r="C577" s="16" t="s">
        <v>21</v>
      </c>
      <c r="D577" s="3" t="n">
        <v>0.298611111111111</v>
      </c>
      <c r="E577" s="3" t="n">
        <v>0.350694444444444</v>
      </c>
      <c r="G577" s="1" t="s">
        <v>203</v>
      </c>
      <c r="H577" s="16" t="s">
        <v>166</v>
      </c>
      <c r="I577" s="4" t="n">
        <v>493</v>
      </c>
      <c r="J577" s="4" t="n">
        <v>21940</v>
      </c>
      <c r="K577" s="5" t="n">
        <v>44.5030425963489</v>
      </c>
    </row>
    <row r="578" customFormat="false" ht="13.5" hidden="false" customHeight="false" outlineLevel="0" collapsed="false">
      <c r="A578" s="2" t="n">
        <v>1914</v>
      </c>
      <c r="B578" s="16" t="s">
        <v>88</v>
      </c>
      <c r="C578" s="16" t="s">
        <v>21</v>
      </c>
      <c r="D578" s="3" t="n">
        <v>0.298611111111111</v>
      </c>
      <c r="E578" s="3" t="n">
        <v>0.350694444444444</v>
      </c>
      <c r="G578" s="1" t="s">
        <v>203</v>
      </c>
      <c r="H578" s="16" t="s">
        <v>168</v>
      </c>
      <c r="I578" s="4" t="n">
        <v>1387</v>
      </c>
      <c r="J578" s="4" t="n">
        <v>37740</v>
      </c>
      <c r="K578" s="5" t="n">
        <v>27.2098053352559</v>
      </c>
    </row>
    <row r="579" customFormat="false" ht="13.5" hidden="false" customHeight="false" outlineLevel="0" collapsed="false">
      <c r="A579" s="2" t="n">
        <v>1915</v>
      </c>
      <c r="B579" s="16" t="s">
        <v>88</v>
      </c>
      <c r="C579" s="16" t="s">
        <v>21</v>
      </c>
      <c r="D579" s="3" t="n">
        <v>0.298611111111111</v>
      </c>
      <c r="E579" s="3" t="n">
        <v>0.350694444444444</v>
      </c>
      <c r="G579" s="1" t="s">
        <v>203</v>
      </c>
      <c r="H579" s="16" t="s">
        <v>169</v>
      </c>
      <c r="I579" s="4" t="n">
        <v>1222</v>
      </c>
      <c r="J579" s="4" t="n">
        <v>27440</v>
      </c>
      <c r="K579" s="5" t="n">
        <v>22.4549918166939</v>
      </c>
    </row>
    <row r="580" customFormat="false" ht="13.5" hidden="false" customHeight="false" outlineLevel="0" collapsed="false">
      <c r="A580" s="2" t="n">
        <v>1916</v>
      </c>
      <c r="B580" s="16" t="s">
        <v>88</v>
      </c>
      <c r="C580" s="16" t="s">
        <v>21</v>
      </c>
      <c r="D580" s="3" t="n">
        <v>0.298611111111111</v>
      </c>
      <c r="E580" s="3" t="n">
        <v>0.350694444444444</v>
      </c>
      <c r="G580" s="1" t="s">
        <v>203</v>
      </c>
      <c r="H580" s="16" t="s">
        <v>35</v>
      </c>
      <c r="I580" s="4" t="n">
        <v>1222</v>
      </c>
      <c r="J580" s="4" t="n">
        <v>24440</v>
      </c>
      <c r="K580" s="5" t="n">
        <v>20</v>
      </c>
    </row>
    <row r="581" customFormat="false" ht="13.5" hidden="false" customHeight="false" outlineLevel="0" collapsed="false">
      <c r="A581" s="2" t="n">
        <v>1917</v>
      </c>
      <c r="B581" s="16" t="s">
        <v>88</v>
      </c>
      <c r="C581" s="16" t="s">
        <v>21</v>
      </c>
      <c r="D581" s="3" t="n">
        <v>0.416666666666667</v>
      </c>
      <c r="E581" s="3" t="n">
        <v>0.46875</v>
      </c>
      <c r="G581" s="1" t="s">
        <v>204</v>
      </c>
      <c r="H581" s="16" t="s">
        <v>103</v>
      </c>
      <c r="I581" s="4" t="n">
        <v>1058</v>
      </c>
      <c r="J581" s="4" t="n">
        <v>31740</v>
      </c>
      <c r="K581" s="5" t="n">
        <v>30</v>
      </c>
    </row>
    <row r="582" customFormat="false" ht="13.5" hidden="false" customHeight="false" outlineLevel="0" collapsed="false">
      <c r="A582" s="2" t="n">
        <v>1918</v>
      </c>
      <c r="B582" s="16" t="s">
        <v>88</v>
      </c>
      <c r="C582" s="16" t="s">
        <v>21</v>
      </c>
      <c r="D582" s="3" t="n">
        <v>0.416666666666667</v>
      </c>
      <c r="E582" s="3" t="n">
        <v>0.46875</v>
      </c>
      <c r="G582" s="1" t="s">
        <v>204</v>
      </c>
      <c r="H582" s="16" t="s">
        <v>90</v>
      </c>
      <c r="I582" s="4" t="n">
        <v>893</v>
      </c>
      <c r="J582" s="4" t="n">
        <v>22840</v>
      </c>
      <c r="K582" s="5" t="n">
        <v>25.5767077267637</v>
      </c>
    </row>
    <row r="583" customFormat="false" ht="13.5" hidden="false" customHeight="false" outlineLevel="0" collapsed="false">
      <c r="A583" s="2" t="n">
        <v>1919</v>
      </c>
      <c r="B583" s="16" t="s">
        <v>88</v>
      </c>
      <c r="C583" s="16" t="s">
        <v>21</v>
      </c>
      <c r="D583" s="3" t="n">
        <v>0.416666666666667</v>
      </c>
      <c r="E583" s="3" t="n">
        <v>0.46875</v>
      </c>
      <c r="G583" s="1" t="s">
        <v>204</v>
      </c>
      <c r="H583" s="16" t="s">
        <v>164</v>
      </c>
      <c r="I583" s="4" t="n">
        <v>493</v>
      </c>
      <c r="J583" s="4" t="n">
        <v>20340</v>
      </c>
      <c r="K583" s="5" t="n">
        <v>41.2576064908722</v>
      </c>
    </row>
    <row r="584" customFormat="false" ht="13.5" hidden="false" customHeight="false" outlineLevel="0" collapsed="false">
      <c r="A584" s="2" t="n">
        <v>1920</v>
      </c>
      <c r="B584" s="16" t="s">
        <v>88</v>
      </c>
      <c r="C584" s="16" t="s">
        <v>21</v>
      </c>
      <c r="D584" s="3" t="n">
        <v>0.416666666666667</v>
      </c>
      <c r="E584" s="3" t="n">
        <v>0.46875</v>
      </c>
      <c r="G584" s="1" t="s">
        <v>204</v>
      </c>
      <c r="H584" s="16" t="s">
        <v>165</v>
      </c>
      <c r="I584" s="4" t="n">
        <v>493</v>
      </c>
      <c r="J584" s="4" t="n">
        <v>20340</v>
      </c>
      <c r="K584" s="5" t="n">
        <v>41.2576064908722</v>
      </c>
    </row>
    <row r="585" customFormat="false" ht="13.5" hidden="false" customHeight="false" outlineLevel="0" collapsed="false">
      <c r="A585" s="2" t="n">
        <v>1921</v>
      </c>
      <c r="B585" s="16" t="s">
        <v>88</v>
      </c>
      <c r="C585" s="16" t="s">
        <v>21</v>
      </c>
      <c r="D585" s="3" t="n">
        <v>0.416666666666667</v>
      </c>
      <c r="E585" s="3" t="n">
        <v>0.46875</v>
      </c>
      <c r="G585" s="1" t="s">
        <v>204</v>
      </c>
      <c r="H585" s="16" t="s">
        <v>166</v>
      </c>
      <c r="I585" s="4" t="n">
        <v>493</v>
      </c>
      <c r="J585" s="4" t="n">
        <v>21940</v>
      </c>
      <c r="K585" s="5" t="n">
        <v>44.5030425963489</v>
      </c>
    </row>
    <row r="586" customFormat="false" ht="13.5" hidden="false" customHeight="false" outlineLevel="0" collapsed="false">
      <c r="A586" s="2" t="n">
        <v>1922</v>
      </c>
      <c r="B586" s="16" t="s">
        <v>88</v>
      </c>
      <c r="C586" s="16" t="s">
        <v>21</v>
      </c>
      <c r="D586" s="3" t="n">
        <v>0.416666666666667</v>
      </c>
      <c r="E586" s="3" t="n">
        <v>0.46875</v>
      </c>
      <c r="G586" s="1" t="s">
        <v>204</v>
      </c>
      <c r="H586" s="16" t="s">
        <v>168</v>
      </c>
      <c r="I586" s="4" t="n">
        <v>1387</v>
      </c>
      <c r="J586" s="4" t="n">
        <v>37740</v>
      </c>
      <c r="K586" s="5" t="n">
        <v>27.2098053352559</v>
      </c>
    </row>
    <row r="587" customFormat="false" ht="13.5" hidden="false" customHeight="false" outlineLevel="0" collapsed="false">
      <c r="A587" s="2" t="n">
        <v>1923</v>
      </c>
      <c r="B587" s="16" t="s">
        <v>88</v>
      </c>
      <c r="C587" s="16" t="s">
        <v>21</v>
      </c>
      <c r="D587" s="3" t="n">
        <v>0.416666666666667</v>
      </c>
      <c r="E587" s="3" t="n">
        <v>0.46875</v>
      </c>
      <c r="G587" s="1" t="s">
        <v>204</v>
      </c>
      <c r="H587" s="16" t="s">
        <v>169</v>
      </c>
      <c r="I587" s="4" t="n">
        <v>1222</v>
      </c>
      <c r="J587" s="4" t="n">
        <v>27440</v>
      </c>
      <c r="K587" s="5" t="n">
        <v>22.4549918166939</v>
      </c>
    </row>
    <row r="588" customFormat="false" ht="13.5" hidden="false" customHeight="false" outlineLevel="0" collapsed="false">
      <c r="A588" s="2" t="n">
        <v>1924</v>
      </c>
      <c r="B588" s="16" t="s">
        <v>88</v>
      </c>
      <c r="C588" s="16" t="s">
        <v>21</v>
      </c>
      <c r="D588" s="3" t="n">
        <v>0.416666666666667</v>
      </c>
      <c r="E588" s="3" t="n">
        <v>0.46875</v>
      </c>
      <c r="G588" s="1" t="s">
        <v>204</v>
      </c>
      <c r="H588" s="16" t="s">
        <v>35</v>
      </c>
      <c r="I588" s="4" t="n">
        <v>1222</v>
      </c>
      <c r="J588" s="4" t="n">
        <v>24440</v>
      </c>
      <c r="K588" s="5" t="n">
        <v>20</v>
      </c>
    </row>
    <row r="589" customFormat="false" ht="13.5" hidden="false" customHeight="false" outlineLevel="0" collapsed="false">
      <c r="A589" s="2" t="n">
        <v>1925</v>
      </c>
      <c r="B589" s="16" t="s">
        <v>88</v>
      </c>
      <c r="C589" s="16" t="s">
        <v>21</v>
      </c>
      <c r="D589" s="3" t="n">
        <v>0.541666666666667</v>
      </c>
      <c r="E589" s="3" t="n">
        <v>0.59375</v>
      </c>
      <c r="G589" s="1" t="s">
        <v>205</v>
      </c>
      <c r="H589" s="16" t="s">
        <v>103</v>
      </c>
      <c r="I589" s="4" t="n">
        <v>1058</v>
      </c>
      <c r="J589" s="4" t="n">
        <v>31740</v>
      </c>
      <c r="K589" s="5" t="n">
        <v>30</v>
      </c>
    </row>
    <row r="590" customFormat="false" ht="13.5" hidden="false" customHeight="false" outlineLevel="0" collapsed="false">
      <c r="A590" s="2" t="n">
        <v>1926</v>
      </c>
      <c r="B590" s="16" t="s">
        <v>88</v>
      </c>
      <c r="C590" s="16" t="s">
        <v>21</v>
      </c>
      <c r="D590" s="3" t="n">
        <v>0.541666666666667</v>
      </c>
      <c r="E590" s="3" t="n">
        <v>0.59375</v>
      </c>
      <c r="G590" s="1" t="s">
        <v>205</v>
      </c>
      <c r="H590" s="16" t="s">
        <v>90</v>
      </c>
      <c r="I590" s="4" t="n">
        <v>893</v>
      </c>
      <c r="J590" s="4" t="n">
        <v>21240</v>
      </c>
      <c r="K590" s="5" t="n">
        <v>23.7849944008959</v>
      </c>
    </row>
    <row r="591" customFormat="false" ht="13.5" hidden="false" customHeight="false" outlineLevel="0" collapsed="false">
      <c r="A591" s="2" t="n">
        <v>1927</v>
      </c>
      <c r="B591" s="16" t="s">
        <v>88</v>
      </c>
      <c r="C591" s="16" t="s">
        <v>21</v>
      </c>
      <c r="D591" s="3" t="n">
        <v>0.541666666666667</v>
      </c>
      <c r="E591" s="3" t="n">
        <v>0.59375</v>
      </c>
      <c r="G591" s="1" t="s">
        <v>205</v>
      </c>
      <c r="H591" s="16" t="s">
        <v>74</v>
      </c>
      <c r="I591" s="4" t="n">
        <v>493</v>
      </c>
      <c r="J591" s="4" t="n">
        <v>13740</v>
      </c>
      <c r="K591" s="5" t="n">
        <v>27.8701825557809</v>
      </c>
    </row>
    <row r="592" customFormat="false" ht="13.5" hidden="false" customHeight="false" outlineLevel="0" collapsed="false">
      <c r="A592" s="2" t="n">
        <v>1928</v>
      </c>
      <c r="B592" s="16" t="s">
        <v>88</v>
      </c>
      <c r="C592" s="16" t="s">
        <v>21</v>
      </c>
      <c r="D592" s="3" t="n">
        <v>0.541666666666667</v>
      </c>
      <c r="E592" s="3" t="n">
        <v>0.59375</v>
      </c>
      <c r="G592" s="1" t="s">
        <v>205</v>
      </c>
      <c r="H592" s="16" t="s">
        <v>164</v>
      </c>
      <c r="I592" s="4" t="n">
        <v>493</v>
      </c>
      <c r="J592" s="4" t="n">
        <v>13940</v>
      </c>
      <c r="K592" s="5" t="n">
        <v>28.2758620689655</v>
      </c>
    </row>
    <row r="593" customFormat="false" ht="13.5" hidden="false" customHeight="false" outlineLevel="0" collapsed="false">
      <c r="A593" s="2" t="n">
        <v>1929</v>
      </c>
      <c r="B593" s="16" t="s">
        <v>88</v>
      </c>
      <c r="C593" s="16" t="s">
        <v>21</v>
      </c>
      <c r="D593" s="3" t="n">
        <v>0.541666666666667</v>
      </c>
      <c r="E593" s="3" t="n">
        <v>0.59375</v>
      </c>
      <c r="G593" s="1" t="s">
        <v>205</v>
      </c>
      <c r="H593" s="16" t="s">
        <v>165</v>
      </c>
      <c r="I593" s="4" t="n">
        <v>493</v>
      </c>
      <c r="J593" s="4" t="n">
        <v>15940</v>
      </c>
      <c r="K593" s="5" t="n">
        <v>32.3326572008114</v>
      </c>
    </row>
    <row r="594" customFormat="false" ht="13.5" hidden="false" customHeight="false" outlineLevel="0" collapsed="false">
      <c r="A594" s="2" t="n">
        <v>1930</v>
      </c>
      <c r="B594" s="16" t="s">
        <v>88</v>
      </c>
      <c r="C594" s="16" t="s">
        <v>21</v>
      </c>
      <c r="D594" s="3" t="n">
        <v>0.541666666666667</v>
      </c>
      <c r="E594" s="3" t="n">
        <v>0.59375</v>
      </c>
      <c r="G594" s="1" t="s">
        <v>205</v>
      </c>
      <c r="H594" s="16" t="s">
        <v>166</v>
      </c>
      <c r="I594" s="4" t="n">
        <v>493</v>
      </c>
      <c r="J594" s="4" t="n">
        <v>17540</v>
      </c>
      <c r="K594" s="5" t="n">
        <v>35.578093306288</v>
      </c>
    </row>
    <row r="595" customFormat="false" ht="13.5" hidden="false" customHeight="false" outlineLevel="0" collapsed="false">
      <c r="A595" s="2" t="n">
        <v>1931</v>
      </c>
      <c r="B595" s="16" t="s">
        <v>88</v>
      </c>
      <c r="C595" s="16" t="s">
        <v>21</v>
      </c>
      <c r="D595" s="3" t="n">
        <v>0.541666666666667</v>
      </c>
      <c r="E595" s="3" t="n">
        <v>0.59375</v>
      </c>
      <c r="G595" s="1" t="s">
        <v>205</v>
      </c>
      <c r="H595" s="16" t="s">
        <v>168</v>
      </c>
      <c r="I595" s="4" t="n">
        <v>1387</v>
      </c>
      <c r="J595" s="4" t="n">
        <v>37740</v>
      </c>
      <c r="K595" s="5" t="n">
        <v>27.2098053352559</v>
      </c>
    </row>
    <row r="596" customFormat="false" ht="13.5" hidden="false" customHeight="false" outlineLevel="0" collapsed="false">
      <c r="A596" s="2" t="n">
        <v>1932</v>
      </c>
      <c r="B596" s="16" t="s">
        <v>88</v>
      </c>
      <c r="C596" s="16" t="s">
        <v>21</v>
      </c>
      <c r="D596" s="3" t="n">
        <v>0.541666666666667</v>
      </c>
      <c r="E596" s="3" t="n">
        <v>0.59375</v>
      </c>
      <c r="G596" s="1" t="s">
        <v>205</v>
      </c>
      <c r="H596" s="16" t="s">
        <v>169</v>
      </c>
      <c r="I596" s="4" t="n">
        <v>1222</v>
      </c>
      <c r="J596" s="4" t="n">
        <v>27240</v>
      </c>
      <c r="K596" s="5" t="n">
        <v>22.291325695581</v>
      </c>
    </row>
    <row r="597" customFormat="false" ht="13.5" hidden="false" customHeight="false" outlineLevel="0" collapsed="false">
      <c r="A597" s="2" t="n">
        <v>1933</v>
      </c>
      <c r="B597" s="16" t="s">
        <v>88</v>
      </c>
      <c r="C597" s="16" t="s">
        <v>21</v>
      </c>
      <c r="D597" s="3" t="n">
        <v>0.541666666666667</v>
      </c>
      <c r="E597" s="3" t="n">
        <v>0.59375</v>
      </c>
      <c r="G597" s="1" t="s">
        <v>205</v>
      </c>
      <c r="H597" s="16" t="s">
        <v>35</v>
      </c>
      <c r="I597" s="4" t="n">
        <v>1222</v>
      </c>
      <c r="J597" s="4" t="n">
        <v>24440</v>
      </c>
      <c r="K597" s="5" t="n">
        <v>20</v>
      </c>
    </row>
    <row r="598" customFormat="false" ht="13.5" hidden="false" customHeight="false" outlineLevel="0" collapsed="false">
      <c r="A598" s="2" t="n">
        <v>1934</v>
      </c>
      <c r="B598" s="16" t="s">
        <v>88</v>
      </c>
      <c r="C598" s="16" t="s">
        <v>21</v>
      </c>
      <c r="D598" s="3" t="n">
        <v>0.652777777777778</v>
      </c>
      <c r="E598" s="3" t="n">
        <v>0.704861111111111</v>
      </c>
      <c r="G598" s="1" t="s">
        <v>206</v>
      </c>
      <c r="H598" s="16" t="s">
        <v>103</v>
      </c>
      <c r="I598" s="4" t="n">
        <v>1058</v>
      </c>
      <c r="J598" s="4" t="n">
        <v>31740</v>
      </c>
      <c r="K598" s="5" t="n">
        <v>30</v>
      </c>
    </row>
    <row r="599" customFormat="false" ht="13.5" hidden="false" customHeight="false" outlineLevel="0" collapsed="false">
      <c r="A599" s="2" t="n">
        <v>1935</v>
      </c>
      <c r="B599" s="16" t="s">
        <v>88</v>
      </c>
      <c r="C599" s="16" t="s">
        <v>21</v>
      </c>
      <c r="D599" s="3" t="n">
        <v>0.652777777777778</v>
      </c>
      <c r="E599" s="3" t="n">
        <v>0.704861111111111</v>
      </c>
      <c r="G599" s="1" t="s">
        <v>206</v>
      </c>
      <c r="H599" s="16" t="s">
        <v>90</v>
      </c>
      <c r="I599" s="4" t="n">
        <v>893</v>
      </c>
      <c r="J599" s="4" t="n">
        <v>20740</v>
      </c>
      <c r="K599" s="5" t="n">
        <v>23.2250839865622</v>
      </c>
    </row>
    <row r="600" customFormat="false" ht="13.5" hidden="false" customHeight="false" outlineLevel="0" collapsed="false">
      <c r="A600" s="2" t="n">
        <v>1936</v>
      </c>
      <c r="B600" s="16" t="s">
        <v>88</v>
      </c>
      <c r="C600" s="16" t="s">
        <v>21</v>
      </c>
      <c r="D600" s="3" t="n">
        <v>0.652777777777778</v>
      </c>
      <c r="E600" s="3" t="n">
        <v>0.704861111111111</v>
      </c>
      <c r="G600" s="1" t="s">
        <v>206</v>
      </c>
      <c r="H600" s="16" t="s">
        <v>74</v>
      </c>
      <c r="I600" s="4" t="n">
        <v>493</v>
      </c>
      <c r="J600" s="4" t="n">
        <v>13240</v>
      </c>
      <c r="K600" s="5" t="n">
        <v>26.8559837728195</v>
      </c>
    </row>
    <row r="601" customFormat="false" ht="13.5" hidden="false" customHeight="false" outlineLevel="0" collapsed="false">
      <c r="A601" s="2" t="n">
        <v>1937</v>
      </c>
      <c r="B601" s="16" t="s">
        <v>88</v>
      </c>
      <c r="C601" s="16" t="s">
        <v>21</v>
      </c>
      <c r="D601" s="3" t="n">
        <v>0.652777777777778</v>
      </c>
      <c r="E601" s="3" t="n">
        <v>0.704861111111111</v>
      </c>
      <c r="G601" s="1" t="s">
        <v>206</v>
      </c>
      <c r="H601" s="16" t="s">
        <v>164</v>
      </c>
      <c r="I601" s="4" t="n">
        <v>493</v>
      </c>
      <c r="J601" s="4" t="n">
        <v>13440</v>
      </c>
      <c r="K601" s="5" t="n">
        <v>27.2616632860041</v>
      </c>
    </row>
    <row r="602" customFormat="false" ht="13.5" hidden="false" customHeight="false" outlineLevel="0" collapsed="false">
      <c r="A602" s="2" t="n">
        <v>1938</v>
      </c>
      <c r="B602" s="16" t="s">
        <v>88</v>
      </c>
      <c r="C602" s="16" t="s">
        <v>21</v>
      </c>
      <c r="D602" s="3" t="n">
        <v>0.652777777777778</v>
      </c>
      <c r="E602" s="3" t="n">
        <v>0.704861111111111</v>
      </c>
      <c r="G602" s="1" t="s">
        <v>206</v>
      </c>
      <c r="H602" s="16" t="s">
        <v>165</v>
      </c>
      <c r="I602" s="4" t="n">
        <v>493</v>
      </c>
      <c r="J602" s="4" t="n">
        <v>15240</v>
      </c>
      <c r="K602" s="5" t="n">
        <v>30.9127789046653</v>
      </c>
    </row>
    <row r="603" customFormat="false" ht="13.5" hidden="false" customHeight="false" outlineLevel="0" collapsed="false">
      <c r="A603" s="2" t="n">
        <v>1939</v>
      </c>
      <c r="B603" s="16" t="s">
        <v>88</v>
      </c>
      <c r="C603" s="16" t="s">
        <v>21</v>
      </c>
      <c r="D603" s="3" t="n">
        <v>0.652777777777778</v>
      </c>
      <c r="E603" s="3" t="n">
        <v>0.704861111111111</v>
      </c>
      <c r="G603" s="1" t="s">
        <v>206</v>
      </c>
      <c r="H603" s="16" t="s">
        <v>166</v>
      </c>
      <c r="I603" s="4" t="n">
        <v>493</v>
      </c>
      <c r="J603" s="4" t="n">
        <v>17040</v>
      </c>
      <c r="K603" s="5" t="n">
        <v>34.5638945233266</v>
      </c>
    </row>
    <row r="604" customFormat="false" ht="13.5" hidden="false" customHeight="false" outlineLevel="0" collapsed="false">
      <c r="A604" s="2" t="n">
        <v>1940</v>
      </c>
      <c r="B604" s="16" t="s">
        <v>88</v>
      </c>
      <c r="C604" s="16" t="s">
        <v>21</v>
      </c>
      <c r="D604" s="3" t="n">
        <v>0.652777777777778</v>
      </c>
      <c r="E604" s="3" t="n">
        <v>0.704861111111111</v>
      </c>
      <c r="G604" s="1" t="s">
        <v>206</v>
      </c>
      <c r="H604" s="16" t="s">
        <v>168</v>
      </c>
      <c r="I604" s="4" t="n">
        <v>1387</v>
      </c>
      <c r="J604" s="4" t="n">
        <v>37740</v>
      </c>
      <c r="K604" s="5" t="n">
        <v>27.2098053352559</v>
      </c>
    </row>
    <row r="605" customFormat="false" ht="13.5" hidden="false" customHeight="false" outlineLevel="0" collapsed="false">
      <c r="A605" s="2" t="n">
        <v>1941</v>
      </c>
      <c r="B605" s="16" t="s">
        <v>88</v>
      </c>
      <c r="C605" s="16" t="s">
        <v>21</v>
      </c>
      <c r="D605" s="3" t="n">
        <v>0.652777777777778</v>
      </c>
      <c r="E605" s="3" t="n">
        <v>0.704861111111111</v>
      </c>
      <c r="G605" s="1" t="s">
        <v>206</v>
      </c>
      <c r="H605" s="16" t="s">
        <v>169</v>
      </c>
      <c r="I605" s="4" t="n">
        <v>1222</v>
      </c>
      <c r="J605" s="4" t="n">
        <v>26240</v>
      </c>
      <c r="K605" s="5" t="n">
        <v>21.4729950900164</v>
      </c>
    </row>
    <row r="606" customFormat="false" ht="13.5" hidden="false" customHeight="false" outlineLevel="0" collapsed="false">
      <c r="A606" s="2" t="n">
        <v>1942</v>
      </c>
      <c r="B606" s="16" t="s">
        <v>88</v>
      </c>
      <c r="C606" s="16" t="s">
        <v>21</v>
      </c>
      <c r="D606" s="3" t="n">
        <v>0.652777777777778</v>
      </c>
      <c r="E606" s="3" t="n">
        <v>0.704861111111111</v>
      </c>
      <c r="G606" s="1" t="s">
        <v>206</v>
      </c>
      <c r="H606" s="16" t="s">
        <v>35</v>
      </c>
      <c r="I606" s="4" t="n">
        <v>1222</v>
      </c>
      <c r="J606" s="4" t="n">
        <v>21440</v>
      </c>
      <c r="K606" s="5" t="n">
        <v>17.5450081833061</v>
      </c>
    </row>
    <row r="607" customFormat="false" ht="13.5" hidden="false" customHeight="false" outlineLevel="0" collapsed="false">
      <c r="A607" s="2" t="n">
        <v>1943</v>
      </c>
      <c r="B607" s="16" t="s">
        <v>88</v>
      </c>
      <c r="C607" s="16" t="s">
        <v>21</v>
      </c>
      <c r="D607" s="3" t="n">
        <v>0.715277777777778</v>
      </c>
      <c r="E607" s="3" t="n">
        <v>0.770833333333333</v>
      </c>
      <c r="G607" s="1" t="s">
        <v>207</v>
      </c>
      <c r="H607" s="16" t="s">
        <v>103</v>
      </c>
      <c r="I607" s="4" t="n">
        <v>1058</v>
      </c>
      <c r="J607" s="4" t="n">
        <v>31740</v>
      </c>
      <c r="K607" s="5" t="n">
        <v>30</v>
      </c>
    </row>
    <row r="608" customFormat="false" ht="13.5" hidden="false" customHeight="false" outlineLevel="0" collapsed="false">
      <c r="A608" s="2" t="n">
        <v>1944</v>
      </c>
      <c r="B608" s="16" t="s">
        <v>88</v>
      </c>
      <c r="C608" s="16" t="s">
        <v>21</v>
      </c>
      <c r="D608" s="3" t="n">
        <v>0.715277777777778</v>
      </c>
      <c r="E608" s="3" t="n">
        <v>0.770833333333333</v>
      </c>
      <c r="G608" s="1" t="s">
        <v>207</v>
      </c>
      <c r="H608" s="16" t="s">
        <v>90</v>
      </c>
      <c r="I608" s="4" t="n">
        <v>893</v>
      </c>
      <c r="J608" s="4" t="n">
        <v>20740</v>
      </c>
      <c r="K608" s="5" t="n">
        <v>23.2250839865622</v>
      </c>
    </row>
    <row r="609" customFormat="false" ht="13.5" hidden="false" customHeight="false" outlineLevel="0" collapsed="false">
      <c r="A609" s="2" t="n">
        <v>1945</v>
      </c>
      <c r="B609" s="16" t="s">
        <v>88</v>
      </c>
      <c r="C609" s="16" t="s">
        <v>21</v>
      </c>
      <c r="D609" s="3" t="n">
        <v>0.715277777777778</v>
      </c>
      <c r="E609" s="3" t="n">
        <v>0.770833333333333</v>
      </c>
      <c r="G609" s="1" t="s">
        <v>207</v>
      </c>
      <c r="H609" s="16" t="s">
        <v>74</v>
      </c>
      <c r="I609" s="4" t="n">
        <v>493</v>
      </c>
      <c r="J609" s="4" t="n">
        <v>13940</v>
      </c>
      <c r="K609" s="5" t="n">
        <v>28.2758620689655</v>
      </c>
    </row>
    <row r="610" customFormat="false" ht="13.5" hidden="false" customHeight="false" outlineLevel="0" collapsed="false">
      <c r="A610" s="2" t="n">
        <v>1946</v>
      </c>
      <c r="B610" s="16" t="s">
        <v>88</v>
      </c>
      <c r="C610" s="16" t="s">
        <v>21</v>
      </c>
      <c r="D610" s="3" t="n">
        <v>0.715277777777778</v>
      </c>
      <c r="E610" s="3" t="n">
        <v>0.770833333333333</v>
      </c>
      <c r="G610" s="1" t="s">
        <v>207</v>
      </c>
      <c r="H610" s="16" t="s">
        <v>164</v>
      </c>
      <c r="I610" s="4" t="n">
        <v>493</v>
      </c>
      <c r="J610" s="4" t="n">
        <v>14740</v>
      </c>
      <c r="K610" s="5" t="n">
        <v>29.8985801217039</v>
      </c>
    </row>
    <row r="611" customFormat="false" ht="13.5" hidden="false" customHeight="false" outlineLevel="0" collapsed="false">
      <c r="A611" s="2" t="n">
        <v>1947</v>
      </c>
      <c r="B611" s="16" t="s">
        <v>88</v>
      </c>
      <c r="C611" s="16" t="s">
        <v>21</v>
      </c>
      <c r="D611" s="3" t="n">
        <v>0.715277777777778</v>
      </c>
      <c r="E611" s="3" t="n">
        <v>0.770833333333333</v>
      </c>
      <c r="G611" s="1" t="s">
        <v>207</v>
      </c>
      <c r="H611" s="16" t="s">
        <v>165</v>
      </c>
      <c r="I611" s="4" t="n">
        <v>493</v>
      </c>
      <c r="J611" s="4" t="n">
        <v>15440</v>
      </c>
      <c r="K611" s="5" t="n">
        <v>31.3184584178499</v>
      </c>
    </row>
    <row r="612" customFormat="false" ht="13.5" hidden="false" customHeight="false" outlineLevel="0" collapsed="false">
      <c r="A612" s="2" t="n">
        <v>1948</v>
      </c>
      <c r="B612" s="16" t="s">
        <v>88</v>
      </c>
      <c r="C612" s="16" t="s">
        <v>21</v>
      </c>
      <c r="D612" s="3" t="n">
        <v>0.715277777777778</v>
      </c>
      <c r="E612" s="3" t="n">
        <v>0.770833333333333</v>
      </c>
      <c r="G612" s="1" t="s">
        <v>207</v>
      </c>
      <c r="H612" s="16" t="s">
        <v>166</v>
      </c>
      <c r="I612" s="4" t="n">
        <v>493</v>
      </c>
      <c r="J612" s="4" t="n">
        <v>17040</v>
      </c>
      <c r="K612" s="5" t="n">
        <v>34.5638945233266</v>
      </c>
    </row>
    <row r="613" customFormat="false" ht="13.5" hidden="false" customHeight="false" outlineLevel="0" collapsed="false">
      <c r="A613" s="2" t="n">
        <v>1949</v>
      </c>
      <c r="B613" s="16" t="s">
        <v>88</v>
      </c>
      <c r="C613" s="16" t="s">
        <v>21</v>
      </c>
      <c r="D613" s="3" t="n">
        <v>0.829861111111111</v>
      </c>
      <c r="E613" s="3" t="n">
        <v>0.881944444444445</v>
      </c>
      <c r="G613" s="1" t="s">
        <v>208</v>
      </c>
      <c r="H613" s="16" t="s">
        <v>103</v>
      </c>
      <c r="I613" s="4" t="n">
        <v>1058</v>
      </c>
      <c r="J613" s="4" t="n">
        <v>31740</v>
      </c>
      <c r="K613" s="5" t="n">
        <v>30</v>
      </c>
    </row>
    <row r="614" customFormat="false" ht="13.5" hidden="false" customHeight="false" outlineLevel="0" collapsed="false">
      <c r="A614" s="2" t="n">
        <v>1950</v>
      </c>
      <c r="B614" s="16" t="s">
        <v>88</v>
      </c>
      <c r="C614" s="16" t="s">
        <v>21</v>
      </c>
      <c r="D614" s="3" t="n">
        <v>0.829861111111111</v>
      </c>
      <c r="E614" s="3" t="n">
        <v>0.881944444444445</v>
      </c>
      <c r="G614" s="1" t="s">
        <v>208</v>
      </c>
      <c r="H614" s="16" t="s">
        <v>90</v>
      </c>
      <c r="I614" s="4" t="n">
        <v>893</v>
      </c>
      <c r="J614" s="4" t="n">
        <v>20740</v>
      </c>
      <c r="K614" s="5" t="n">
        <v>23.2250839865622</v>
      </c>
    </row>
    <row r="615" customFormat="false" ht="13.5" hidden="false" customHeight="false" outlineLevel="0" collapsed="false">
      <c r="A615" s="2" t="n">
        <v>1951</v>
      </c>
      <c r="B615" s="16" t="s">
        <v>88</v>
      </c>
      <c r="C615" s="16" t="s">
        <v>21</v>
      </c>
      <c r="D615" s="3" t="n">
        <v>0.829861111111111</v>
      </c>
      <c r="E615" s="3" t="n">
        <v>0.881944444444445</v>
      </c>
      <c r="G615" s="1" t="s">
        <v>208</v>
      </c>
      <c r="H615" s="16" t="s">
        <v>74</v>
      </c>
      <c r="I615" s="4" t="n">
        <v>493</v>
      </c>
      <c r="J615" s="4" t="n">
        <v>13240</v>
      </c>
      <c r="K615" s="5" t="n">
        <v>26.8559837728195</v>
      </c>
    </row>
    <row r="616" customFormat="false" ht="13.5" hidden="false" customHeight="false" outlineLevel="0" collapsed="false">
      <c r="A616" s="2" t="n">
        <v>1952</v>
      </c>
      <c r="B616" s="16" t="s">
        <v>88</v>
      </c>
      <c r="C616" s="16" t="s">
        <v>21</v>
      </c>
      <c r="D616" s="3" t="n">
        <v>0.829861111111111</v>
      </c>
      <c r="E616" s="3" t="n">
        <v>0.881944444444445</v>
      </c>
      <c r="G616" s="1" t="s">
        <v>208</v>
      </c>
      <c r="H616" s="16" t="s">
        <v>164</v>
      </c>
      <c r="I616" s="4" t="n">
        <v>493</v>
      </c>
      <c r="J616" s="4" t="n">
        <v>13440</v>
      </c>
      <c r="K616" s="5" t="n">
        <v>27.2616632860041</v>
      </c>
    </row>
    <row r="617" customFormat="false" ht="13.5" hidden="false" customHeight="false" outlineLevel="0" collapsed="false">
      <c r="A617" s="2" t="n">
        <v>1953</v>
      </c>
      <c r="B617" s="16" t="s">
        <v>88</v>
      </c>
      <c r="C617" s="16" t="s">
        <v>21</v>
      </c>
      <c r="D617" s="3" t="n">
        <v>0.829861111111111</v>
      </c>
      <c r="E617" s="3" t="n">
        <v>0.881944444444445</v>
      </c>
      <c r="G617" s="1" t="s">
        <v>208</v>
      </c>
      <c r="H617" s="16" t="s">
        <v>165</v>
      </c>
      <c r="I617" s="4" t="n">
        <v>493</v>
      </c>
      <c r="J617" s="4" t="n">
        <v>15240</v>
      </c>
      <c r="K617" s="5" t="n">
        <v>30.9127789046653</v>
      </c>
    </row>
    <row r="618" customFormat="false" ht="13.5" hidden="false" customHeight="false" outlineLevel="0" collapsed="false">
      <c r="A618" s="2" t="n">
        <v>1954</v>
      </c>
      <c r="B618" s="16" t="s">
        <v>88</v>
      </c>
      <c r="C618" s="16" t="s">
        <v>21</v>
      </c>
      <c r="D618" s="3" t="n">
        <v>0.829861111111111</v>
      </c>
      <c r="E618" s="3" t="n">
        <v>0.881944444444445</v>
      </c>
      <c r="G618" s="1" t="s">
        <v>208</v>
      </c>
      <c r="H618" s="16" t="s">
        <v>166</v>
      </c>
      <c r="I618" s="4" t="n">
        <v>493</v>
      </c>
      <c r="J618" s="4" t="n">
        <v>17040</v>
      </c>
      <c r="K618" s="5" t="n">
        <v>34.5638945233266</v>
      </c>
    </row>
    <row r="619" customFormat="false" ht="13.5" hidden="false" customHeight="false" outlineLevel="0" collapsed="false">
      <c r="A619" s="2" t="n">
        <v>1955</v>
      </c>
      <c r="B619" s="16" t="s">
        <v>88</v>
      </c>
      <c r="C619" s="16" t="s">
        <v>21</v>
      </c>
      <c r="D619" s="3" t="n">
        <v>0.829861111111111</v>
      </c>
      <c r="E619" s="3" t="n">
        <v>0.881944444444445</v>
      </c>
      <c r="G619" s="1" t="s">
        <v>208</v>
      </c>
      <c r="H619" s="16" t="s">
        <v>168</v>
      </c>
      <c r="I619" s="4" t="n">
        <v>1387</v>
      </c>
      <c r="J619" s="4" t="n">
        <v>37740</v>
      </c>
      <c r="K619" s="5" t="n">
        <v>27.2098053352559</v>
      </c>
    </row>
    <row r="620" customFormat="false" ht="13.5" hidden="false" customHeight="false" outlineLevel="0" collapsed="false">
      <c r="A620" s="2" t="n">
        <v>1956</v>
      </c>
      <c r="B620" s="16" t="s">
        <v>88</v>
      </c>
      <c r="C620" s="16" t="s">
        <v>21</v>
      </c>
      <c r="D620" s="3" t="n">
        <v>0.829861111111111</v>
      </c>
      <c r="E620" s="3" t="n">
        <v>0.881944444444445</v>
      </c>
      <c r="G620" s="1" t="s">
        <v>208</v>
      </c>
      <c r="H620" s="16" t="s">
        <v>169</v>
      </c>
      <c r="I620" s="4" t="n">
        <v>1222</v>
      </c>
      <c r="J620" s="4" t="n">
        <v>26240</v>
      </c>
      <c r="K620" s="5" t="n">
        <v>21.4729950900164</v>
      </c>
    </row>
    <row r="621" customFormat="false" ht="13.5" hidden="false" customHeight="false" outlineLevel="0" collapsed="false">
      <c r="A621" s="2" t="n">
        <v>1957</v>
      </c>
      <c r="B621" s="16" t="s">
        <v>88</v>
      </c>
      <c r="C621" s="16" t="s">
        <v>21</v>
      </c>
      <c r="D621" s="3" t="n">
        <v>0.829861111111111</v>
      </c>
      <c r="E621" s="3" t="n">
        <v>0.881944444444445</v>
      </c>
      <c r="G621" s="1" t="s">
        <v>208</v>
      </c>
      <c r="H621" s="16" t="s">
        <v>35</v>
      </c>
      <c r="I621" s="4" t="n">
        <v>1222</v>
      </c>
      <c r="J621" s="4" t="n">
        <v>21240</v>
      </c>
      <c r="K621" s="5" t="n">
        <v>17.3813420621931</v>
      </c>
    </row>
    <row r="622" customFormat="false" ht="13.5" hidden="false" customHeight="false" outlineLevel="0" collapsed="false">
      <c r="A622" s="2" t="n">
        <v>3256</v>
      </c>
      <c r="B622" s="16" t="s">
        <v>101</v>
      </c>
      <c r="C622" s="16" t="s">
        <v>21</v>
      </c>
      <c r="D622" s="3" t="n">
        <v>0.34375</v>
      </c>
      <c r="E622" s="3" t="n">
        <v>0.399305555555556</v>
      </c>
      <c r="G622" s="1" t="s">
        <v>209</v>
      </c>
      <c r="H622" s="16" t="s">
        <v>103</v>
      </c>
      <c r="I622" s="4" t="n">
        <v>1258</v>
      </c>
      <c r="J622" s="4" t="n">
        <v>30240</v>
      </c>
      <c r="K622" s="5" t="n">
        <v>24.0381558028617</v>
      </c>
    </row>
    <row r="623" customFormat="false" ht="13.5" hidden="false" customHeight="false" outlineLevel="0" collapsed="false">
      <c r="A623" s="2" t="n">
        <v>3257</v>
      </c>
      <c r="B623" s="16" t="s">
        <v>101</v>
      </c>
      <c r="C623" s="16" t="s">
        <v>21</v>
      </c>
      <c r="D623" s="3" t="n">
        <v>0.34375</v>
      </c>
      <c r="E623" s="3" t="n">
        <v>0.399305555555556</v>
      </c>
      <c r="G623" s="1" t="s">
        <v>209</v>
      </c>
      <c r="H623" s="16" t="s">
        <v>87</v>
      </c>
      <c r="I623" s="4" t="n">
        <v>1043</v>
      </c>
      <c r="J623" s="4" t="n">
        <v>25640</v>
      </c>
      <c r="K623" s="5" t="n">
        <v>24.5829338446788</v>
      </c>
    </row>
    <row r="624" customFormat="false" ht="13.5" hidden="false" customHeight="false" outlineLevel="0" collapsed="false">
      <c r="A624" s="2" t="n">
        <v>3258</v>
      </c>
      <c r="B624" s="16" t="s">
        <v>101</v>
      </c>
      <c r="C624" s="16" t="s">
        <v>21</v>
      </c>
      <c r="D624" s="3" t="n">
        <v>0.34375</v>
      </c>
      <c r="E624" s="3" t="n">
        <v>0.399305555555556</v>
      </c>
      <c r="G624" s="1" t="s">
        <v>209</v>
      </c>
      <c r="H624" s="16" t="s">
        <v>90</v>
      </c>
      <c r="I624" s="4" t="n">
        <v>1043</v>
      </c>
      <c r="J624" s="4" t="n">
        <v>27440</v>
      </c>
      <c r="K624" s="5" t="n">
        <v>26.3087248322148</v>
      </c>
    </row>
    <row r="625" customFormat="false" ht="13.5" hidden="false" customHeight="false" outlineLevel="0" collapsed="false">
      <c r="A625" s="2" t="n">
        <v>3259</v>
      </c>
      <c r="B625" s="16" t="s">
        <v>101</v>
      </c>
      <c r="C625" s="16" t="s">
        <v>21</v>
      </c>
      <c r="D625" s="3" t="n">
        <v>0.34375</v>
      </c>
      <c r="E625" s="3" t="n">
        <v>0.399305555555556</v>
      </c>
      <c r="G625" s="1" t="s">
        <v>209</v>
      </c>
      <c r="H625" s="16" t="s">
        <v>74</v>
      </c>
      <c r="I625" s="4" t="n">
        <v>643</v>
      </c>
      <c r="J625" s="4" t="n">
        <v>17540</v>
      </c>
      <c r="K625" s="5" t="n">
        <v>27.2783825816485</v>
      </c>
    </row>
    <row r="626" customFormat="false" ht="13.5" hidden="false" customHeight="false" outlineLevel="0" collapsed="false">
      <c r="A626" s="2" t="n">
        <v>3260</v>
      </c>
      <c r="B626" s="16" t="s">
        <v>101</v>
      </c>
      <c r="C626" s="16" t="s">
        <v>21</v>
      </c>
      <c r="D626" s="3" t="n">
        <v>0.34375</v>
      </c>
      <c r="E626" s="3" t="n">
        <v>0.399305555555556</v>
      </c>
      <c r="G626" s="1" t="s">
        <v>209</v>
      </c>
      <c r="H626" s="16" t="s">
        <v>164</v>
      </c>
      <c r="I626" s="4" t="n">
        <v>643</v>
      </c>
      <c r="J626" s="4" t="n">
        <v>19240</v>
      </c>
      <c r="K626" s="5" t="n">
        <v>29.9222395023328</v>
      </c>
    </row>
    <row r="627" customFormat="false" ht="13.5" hidden="false" customHeight="false" outlineLevel="0" collapsed="false">
      <c r="A627" s="2" t="n">
        <v>3261</v>
      </c>
      <c r="B627" s="16" t="s">
        <v>101</v>
      </c>
      <c r="C627" s="16" t="s">
        <v>21</v>
      </c>
      <c r="D627" s="3" t="n">
        <v>0.34375</v>
      </c>
      <c r="E627" s="3" t="n">
        <v>0.399305555555556</v>
      </c>
      <c r="G627" s="1" t="s">
        <v>209</v>
      </c>
      <c r="H627" s="16" t="s">
        <v>165</v>
      </c>
      <c r="I627" s="4" t="n">
        <v>643</v>
      </c>
      <c r="J627" s="4" t="n">
        <v>21940</v>
      </c>
      <c r="K627" s="5" t="n">
        <v>34.1213063763608</v>
      </c>
    </row>
    <row r="628" customFormat="false" ht="13.5" hidden="false" customHeight="false" outlineLevel="0" collapsed="false">
      <c r="A628" s="2" t="n">
        <v>3262</v>
      </c>
      <c r="B628" s="16" t="s">
        <v>101</v>
      </c>
      <c r="C628" s="16" t="s">
        <v>21</v>
      </c>
      <c r="D628" s="3" t="n">
        <v>0.34375</v>
      </c>
      <c r="E628" s="3" t="n">
        <v>0.399305555555556</v>
      </c>
      <c r="G628" s="1" t="s">
        <v>209</v>
      </c>
      <c r="H628" s="16" t="s">
        <v>166</v>
      </c>
      <c r="I628" s="4" t="n">
        <v>643</v>
      </c>
      <c r="J628" s="4" t="n">
        <v>23040</v>
      </c>
      <c r="K628" s="5" t="n">
        <v>35.8320373250389</v>
      </c>
    </row>
    <row r="629" customFormat="false" ht="13.5" hidden="false" customHeight="false" outlineLevel="0" collapsed="false">
      <c r="A629" s="2" t="n">
        <v>3263</v>
      </c>
      <c r="B629" s="16" t="s">
        <v>101</v>
      </c>
      <c r="C629" s="16" t="s">
        <v>21</v>
      </c>
      <c r="D629" s="3" t="n">
        <v>0.746527777777778</v>
      </c>
      <c r="E629" s="3" t="n">
        <v>0.802083333333333</v>
      </c>
      <c r="G629" s="1" t="s">
        <v>210</v>
      </c>
      <c r="H629" s="16" t="s">
        <v>103</v>
      </c>
      <c r="I629" s="4" t="n">
        <v>1258</v>
      </c>
      <c r="J629" s="4" t="n">
        <v>30240</v>
      </c>
      <c r="K629" s="5" t="n">
        <v>24.0381558028617</v>
      </c>
    </row>
    <row r="630" customFormat="false" ht="13.5" hidden="false" customHeight="false" outlineLevel="0" collapsed="false">
      <c r="A630" s="2" t="n">
        <v>3264</v>
      </c>
      <c r="B630" s="16" t="s">
        <v>101</v>
      </c>
      <c r="C630" s="16" t="s">
        <v>21</v>
      </c>
      <c r="D630" s="3" t="n">
        <v>0.746527777777778</v>
      </c>
      <c r="E630" s="3" t="n">
        <v>0.802083333333333</v>
      </c>
      <c r="G630" s="1" t="s">
        <v>210</v>
      </c>
      <c r="H630" s="16" t="s">
        <v>87</v>
      </c>
      <c r="I630" s="4" t="n">
        <v>1043</v>
      </c>
      <c r="J630" s="4" t="n">
        <v>25640</v>
      </c>
      <c r="K630" s="5" t="n">
        <v>24.5829338446788</v>
      </c>
    </row>
    <row r="631" customFormat="false" ht="13.5" hidden="false" customHeight="false" outlineLevel="0" collapsed="false">
      <c r="A631" s="2" t="n">
        <v>3265</v>
      </c>
      <c r="B631" s="16" t="s">
        <v>101</v>
      </c>
      <c r="C631" s="16" t="s">
        <v>21</v>
      </c>
      <c r="D631" s="3" t="n">
        <v>0.746527777777778</v>
      </c>
      <c r="E631" s="3" t="n">
        <v>0.802083333333333</v>
      </c>
      <c r="G631" s="1" t="s">
        <v>210</v>
      </c>
      <c r="H631" s="16" t="s">
        <v>90</v>
      </c>
      <c r="I631" s="4" t="n">
        <v>1043</v>
      </c>
      <c r="J631" s="4" t="n">
        <v>27440</v>
      </c>
      <c r="K631" s="5" t="n">
        <v>26.3087248322148</v>
      </c>
    </row>
    <row r="632" customFormat="false" ht="13.5" hidden="false" customHeight="false" outlineLevel="0" collapsed="false">
      <c r="A632" s="2" t="n">
        <v>3266</v>
      </c>
      <c r="B632" s="16" t="s">
        <v>101</v>
      </c>
      <c r="C632" s="16" t="s">
        <v>21</v>
      </c>
      <c r="D632" s="3" t="n">
        <v>0.746527777777778</v>
      </c>
      <c r="E632" s="3" t="n">
        <v>0.802083333333333</v>
      </c>
      <c r="G632" s="1" t="s">
        <v>210</v>
      </c>
      <c r="H632" s="16" t="s">
        <v>74</v>
      </c>
      <c r="I632" s="4" t="n">
        <v>643</v>
      </c>
      <c r="J632" s="4" t="n">
        <v>17940</v>
      </c>
      <c r="K632" s="5" t="n">
        <v>27.900466562986</v>
      </c>
    </row>
    <row r="633" customFormat="false" ht="13.5" hidden="false" customHeight="false" outlineLevel="0" collapsed="false">
      <c r="A633" s="2" t="n">
        <v>3267</v>
      </c>
      <c r="B633" s="16" t="s">
        <v>101</v>
      </c>
      <c r="C633" s="16" t="s">
        <v>21</v>
      </c>
      <c r="D633" s="3" t="n">
        <v>0.746527777777778</v>
      </c>
      <c r="E633" s="3" t="n">
        <v>0.802083333333333</v>
      </c>
      <c r="G633" s="1" t="s">
        <v>210</v>
      </c>
      <c r="H633" s="16" t="s">
        <v>164</v>
      </c>
      <c r="I633" s="4" t="n">
        <v>643</v>
      </c>
      <c r="J633" s="4" t="n">
        <v>19540</v>
      </c>
      <c r="K633" s="5" t="n">
        <v>30.3888024883359</v>
      </c>
    </row>
    <row r="634" customFormat="false" ht="13.5" hidden="false" customHeight="false" outlineLevel="0" collapsed="false">
      <c r="A634" s="2" t="n">
        <v>3268</v>
      </c>
      <c r="B634" s="16" t="s">
        <v>101</v>
      </c>
      <c r="C634" s="16" t="s">
        <v>21</v>
      </c>
      <c r="D634" s="3" t="n">
        <v>0.746527777777778</v>
      </c>
      <c r="E634" s="3" t="n">
        <v>0.802083333333333</v>
      </c>
      <c r="G634" s="1" t="s">
        <v>210</v>
      </c>
      <c r="H634" s="16" t="s">
        <v>165</v>
      </c>
      <c r="I634" s="4" t="n">
        <v>643</v>
      </c>
      <c r="J634" s="4" t="n">
        <v>22140</v>
      </c>
      <c r="K634" s="5" t="n">
        <v>34.4323483670295</v>
      </c>
    </row>
    <row r="635" customFormat="false" ht="13.5" hidden="false" customHeight="false" outlineLevel="0" collapsed="false">
      <c r="A635" s="2" t="n">
        <v>3269</v>
      </c>
      <c r="B635" s="16" t="s">
        <v>101</v>
      </c>
      <c r="C635" s="16" t="s">
        <v>21</v>
      </c>
      <c r="D635" s="3" t="n">
        <v>0.746527777777778</v>
      </c>
      <c r="E635" s="3" t="n">
        <v>0.802083333333333</v>
      </c>
      <c r="G635" s="1" t="s">
        <v>210</v>
      </c>
      <c r="H635" s="16" t="s">
        <v>166</v>
      </c>
      <c r="I635" s="4" t="n">
        <v>643</v>
      </c>
      <c r="J635" s="4" t="n">
        <v>23240</v>
      </c>
      <c r="K635" s="5" t="n">
        <v>36.14307931570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1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9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5770</v>
      </c>
      <c r="K3" s="5" t="n">
        <v>17.5027746947836</v>
      </c>
    </row>
    <row r="4" customFormat="false" ht="13.5" hidden="false" customHeight="false" outlineLevel="0" collapsed="false">
      <c r="A4" s="2" t="n">
        <v>3137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5770</v>
      </c>
      <c r="K4" s="5" t="n">
        <v>17.5027746947836</v>
      </c>
    </row>
    <row r="5" customFormat="false" ht="13.5" hidden="false" customHeight="false" outlineLevel="0" collapsed="false">
      <c r="A5" s="2" t="n">
        <v>3143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148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6570</v>
      </c>
      <c r="K6" s="5" t="n">
        <v>18.3906770255272</v>
      </c>
    </row>
    <row r="7" customFormat="false" ht="13.5" hidden="false" customHeight="false" outlineLevel="0" collapsed="false">
      <c r="A7" s="2" t="n">
        <v>3154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159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5770</v>
      </c>
      <c r="K8" s="5" t="n">
        <v>17.5027746947836</v>
      </c>
    </row>
    <row r="9" customFormat="false" ht="13.5" hidden="false" customHeight="false" outlineLevel="0" collapsed="false">
      <c r="A9" s="2" t="n">
        <v>3167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370</v>
      </c>
      <c r="K9" s="5" t="n">
        <v>15.9489456159822</v>
      </c>
    </row>
    <row r="10" customFormat="false" ht="13.5" hidden="false" customHeight="false" outlineLevel="0" collapsed="false">
      <c r="A10" s="2" t="n">
        <v>3173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178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212</v>
      </c>
      <c r="H11" s="16" t="s">
        <v>74</v>
      </c>
      <c r="I11" s="4" t="n">
        <v>901</v>
      </c>
      <c r="J11" s="4" t="n">
        <v>18770</v>
      </c>
      <c r="K11" s="5" t="n">
        <v>20.8324084350721</v>
      </c>
    </row>
    <row r="12" customFormat="false" ht="13.5" hidden="false" customHeight="false" outlineLevel="0" collapsed="false">
      <c r="A12" s="2" t="n">
        <v>3184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213</v>
      </c>
      <c r="H12" s="16" t="s">
        <v>35</v>
      </c>
      <c r="I12" s="4" t="n">
        <v>1902</v>
      </c>
      <c r="J12" s="4" t="n">
        <v>31770</v>
      </c>
      <c r="K12" s="5" t="n">
        <v>16.7034700315457</v>
      </c>
    </row>
    <row r="13" customFormat="false" ht="13.5" hidden="false" customHeight="false" outlineLevel="0" collapsed="false">
      <c r="A13" s="2" t="n">
        <v>3189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8770</v>
      </c>
      <c r="K13" s="5" t="n">
        <v>20.8324084350721</v>
      </c>
    </row>
    <row r="14" customFormat="false" ht="13.5" hidden="false" customHeight="false" outlineLevel="0" collapsed="false">
      <c r="A14" s="2" t="n">
        <v>3197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8770</v>
      </c>
      <c r="K14" s="5" t="n">
        <v>20.8324084350721</v>
      </c>
    </row>
    <row r="15" customFormat="false" ht="13.5" hidden="false" customHeight="false" outlineLevel="0" collapsed="false">
      <c r="A15" s="2" t="n">
        <v>3203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2770</v>
      </c>
      <c r="K15" s="5" t="n">
        <v>17.2292323869611</v>
      </c>
    </row>
    <row r="16" customFormat="false" ht="13.5" hidden="false" customHeight="false" outlineLevel="0" collapsed="false">
      <c r="A16" s="2" t="n">
        <v>3208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7470</v>
      </c>
      <c r="K16" s="5" t="n">
        <v>19.3895671476138</v>
      </c>
    </row>
    <row r="17" customFormat="false" ht="13.5" hidden="false" customHeight="false" outlineLevel="0" collapsed="false">
      <c r="A17" s="2" t="n">
        <v>3213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169</v>
      </c>
      <c r="I17" s="4" t="n">
        <v>1902</v>
      </c>
      <c r="J17" s="4" t="n">
        <v>46070</v>
      </c>
      <c r="K17" s="5" t="n">
        <v>24.2218717139853</v>
      </c>
    </row>
    <row r="18" customFormat="false" ht="13.5" hidden="false" customHeight="false" outlineLevel="0" collapsed="false">
      <c r="A18" s="2" t="n">
        <v>3218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7470</v>
      </c>
      <c r="K18" s="5" t="n">
        <v>19.3895671476138</v>
      </c>
    </row>
    <row r="19" customFormat="false" ht="13.5" hidden="false" customHeight="false" outlineLevel="0" collapsed="false">
      <c r="A19" s="2" t="n">
        <v>322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4740</v>
      </c>
      <c r="K19" s="5" t="n">
        <v>23.9285714285714</v>
      </c>
    </row>
    <row r="20" customFormat="false" ht="13.5" hidden="false" customHeight="false" outlineLevel="0" collapsed="false">
      <c r="A20" s="2" t="n">
        <v>3231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2240</v>
      </c>
      <c r="K20" s="5" t="n">
        <v>15.5851436580238</v>
      </c>
    </row>
    <row r="21" customFormat="false" ht="13.5" hidden="false" customHeight="false" outlineLevel="0" collapsed="false">
      <c r="A21" s="2" t="n">
        <v>323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87</v>
      </c>
      <c r="I21" s="4" t="n">
        <v>1016</v>
      </c>
      <c r="J21" s="4" t="n">
        <v>28040</v>
      </c>
      <c r="K21" s="5" t="n">
        <v>27.5984251968504</v>
      </c>
    </row>
    <row r="22" customFormat="false" ht="13.5" hidden="false" customHeight="false" outlineLevel="0" collapsed="false">
      <c r="A22" s="2" t="n">
        <v>3240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47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140</v>
      </c>
      <c r="K23" s="5" t="n">
        <v>22.5531914893617</v>
      </c>
    </row>
    <row r="24" customFormat="false" ht="13.5" hidden="false" customHeight="false" outlineLevel="0" collapsed="false">
      <c r="A24" s="2" t="n">
        <v>3254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256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90</v>
      </c>
      <c r="I25" s="4" t="n">
        <v>893</v>
      </c>
      <c r="J25" s="4" t="n">
        <v>20140</v>
      </c>
      <c r="K25" s="5" t="n">
        <v>22.5531914893617</v>
      </c>
    </row>
    <row r="26" customFormat="false" ht="13.5" hidden="false" customHeight="false" outlineLevel="0" collapsed="false">
      <c r="A26" s="2" t="n">
        <v>3263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265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140</v>
      </c>
      <c r="K27" s="5" t="n">
        <v>22.5531914893617</v>
      </c>
    </row>
    <row r="28" customFormat="false" ht="13.5" hidden="false" customHeight="false" outlineLevel="0" collapsed="false">
      <c r="A28" s="2" t="n">
        <v>3272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274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140</v>
      </c>
      <c r="K29" s="5" t="n">
        <v>22.5531914893617</v>
      </c>
    </row>
    <row r="30" customFormat="false" ht="13.5" hidden="false" customHeight="false" outlineLevel="0" collapsed="false">
      <c r="A30" s="2" t="n">
        <v>3281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283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0140</v>
      </c>
      <c r="K31" s="5" t="n">
        <v>22.5531914893617</v>
      </c>
    </row>
    <row r="32" customFormat="false" ht="13.5" hidden="false" customHeight="false" outlineLevel="0" collapsed="false">
      <c r="A32" s="2" t="n">
        <v>3290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292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297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300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411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7470</v>
      </c>
      <c r="K37" s="5" t="n">
        <v>19.3895671476138</v>
      </c>
    </row>
    <row r="38" customFormat="false" ht="13.5" hidden="false" customHeight="false" outlineLevel="0" collapsed="false">
      <c r="A38" s="2" t="n">
        <v>1417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31270</v>
      </c>
      <c r="K38" s="5" t="n">
        <v>16.4405888538381</v>
      </c>
    </row>
    <row r="39" customFormat="false" ht="13.5" hidden="false" customHeight="false" outlineLevel="0" collapsed="false">
      <c r="A39" s="2" t="n">
        <v>1422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7470</v>
      </c>
      <c r="K39" s="5" t="n">
        <v>19.3895671476138</v>
      </c>
    </row>
    <row r="40" customFormat="false" ht="13.5" hidden="false" customHeight="false" outlineLevel="0" collapsed="false">
      <c r="A40" s="2" t="n">
        <v>1430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74</v>
      </c>
      <c r="I40" s="4" t="n">
        <v>901</v>
      </c>
      <c r="J40" s="4" t="n">
        <v>17470</v>
      </c>
      <c r="K40" s="5" t="n">
        <v>19.3895671476138</v>
      </c>
    </row>
    <row r="41" customFormat="false" ht="13.5" hidden="false" customHeight="false" outlineLevel="0" collapsed="false">
      <c r="A41" s="2" t="n">
        <v>1435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169</v>
      </c>
      <c r="I41" s="4" t="n">
        <v>1902</v>
      </c>
      <c r="J41" s="4" t="n">
        <v>46070</v>
      </c>
      <c r="K41" s="5" t="n">
        <v>24.2218717139853</v>
      </c>
    </row>
    <row r="42" customFormat="false" ht="13.5" hidden="false" customHeight="false" outlineLevel="0" collapsed="false">
      <c r="A42" s="2" t="n">
        <v>1440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214</v>
      </c>
      <c r="H42" s="16" t="s">
        <v>74</v>
      </c>
      <c r="I42" s="4" t="n">
        <v>901</v>
      </c>
      <c r="J42" s="4" t="n">
        <v>16870</v>
      </c>
      <c r="K42" s="5" t="n">
        <v>18.7236403995561</v>
      </c>
    </row>
    <row r="43" customFormat="false" ht="13.5" hidden="false" customHeight="false" outlineLevel="0" collapsed="false">
      <c r="A43" s="2" t="n">
        <v>1445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215</v>
      </c>
      <c r="H43" s="16" t="s">
        <v>169</v>
      </c>
      <c r="I43" s="4" t="n">
        <v>1902</v>
      </c>
      <c r="J43" s="4" t="n">
        <v>46070</v>
      </c>
      <c r="K43" s="5" t="n">
        <v>24.2218717139853</v>
      </c>
    </row>
    <row r="44" customFormat="false" ht="13.5" hidden="false" customHeight="false" outlineLevel="0" collapsed="false">
      <c r="A44" s="2" t="n">
        <v>1450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6870</v>
      </c>
      <c r="K44" s="5" t="n">
        <v>18.7236403995561</v>
      </c>
    </row>
    <row r="45" customFormat="false" ht="13.5" hidden="false" customHeight="false" outlineLevel="0" collapsed="false">
      <c r="A45" s="2" t="n">
        <v>1458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6870</v>
      </c>
      <c r="K45" s="5" t="n">
        <v>18.7236403995561</v>
      </c>
    </row>
    <row r="46" customFormat="false" ht="13.5" hidden="false" customHeight="false" outlineLevel="0" collapsed="false">
      <c r="A46" s="2" t="n">
        <v>1463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169</v>
      </c>
      <c r="I46" s="4" t="n">
        <v>1902</v>
      </c>
      <c r="J46" s="4" t="n">
        <v>46070</v>
      </c>
      <c r="K46" s="5" t="n">
        <v>24.2218717139853</v>
      </c>
    </row>
    <row r="47" customFormat="false" ht="13.5" hidden="false" customHeight="false" outlineLevel="0" collapsed="false">
      <c r="A47" s="2" t="n">
        <v>1468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5770</v>
      </c>
      <c r="K47" s="5" t="n">
        <v>17.5027746947836</v>
      </c>
    </row>
    <row r="48" customFormat="false" ht="13.5" hidden="false" customHeight="false" outlineLevel="0" collapsed="false">
      <c r="A48" s="2" t="n">
        <v>1476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5770</v>
      </c>
      <c r="K48" s="5" t="n">
        <v>17.5027746947836</v>
      </c>
    </row>
    <row r="49" customFormat="false" ht="13.5" hidden="false" customHeight="false" outlineLevel="0" collapsed="false">
      <c r="A49" s="2" t="n">
        <v>1481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169</v>
      </c>
      <c r="I49" s="4" t="n">
        <v>1902</v>
      </c>
      <c r="J49" s="4" t="n">
        <v>46070</v>
      </c>
      <c r="K49" s="5" t="n">
        <v>24.2218717139853</v>
      </c>
    </row>
    <row r="50" customFormat="false" ht="13.5" hidden="false" customHeight="false" outlineLevel="0" collapsed="false">
      <c r="A50" s="2" t="n">
        <v>1486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6870</v>
      </c>
      <c r="K50" s="5" t="n">
        <v>18.7236403995561</v>
      </c>
    </row>
    <row r="51" customFormat="false" ht="13.5" hidden="false" customHeight="false" outlineLevel="0" collapsed="false">
      <c r="A51" s="2" t="n">
        <v>1494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6870</v>
      </c>
      <c r="K51" s="5" t="n">
        <v>18.7236403995561</v>
      </c>
    </row>
    <row r="52" customFormat="false" ht="13.5" hidden="false" customHeight="false" outlineLevel="0" collapsed="false">
      <c r="A52" s="2" t="n">
        <v>1500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31670</v>
      </c>
      <c r="K52" s="5" t="n">
        <v>16.6508937960042</v>
      </c>
    </row>
    <row r="53" customFormat="false" ht="13.5" hidden="false" customHeight="false" outlineLevel="0" collapsed="false">
      <c r="A53" s="2" t="n">
        <v>1855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5340</v>
      </c>
      <c r="K53" s="5" t="n">
        <v>24.9025974025974</v>
      </c>
    </row>
    <row r="54" customFormat="false" ht="13.5" hidden="false" customHeight="false" outlineLevel="0" collapsed="false">
      <c r="A54" s="2" t="n">
        <v>1861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2840</v>
      </c>
      <c r="K54" s="5" t="n">
        <v>16.0056061667835</v>
      </c>
    </row>
    <row r="55" customFormat="false" ht="13.5" hidden="false" customHeight="false" outlineLevel="0" collapsed="false">
      <c r="A55" s="2" t="n">
        <v>1863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87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1872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5340</v>
      </c>
      <c r="K56" s="5" t="n">
        <v>24.9025974025974</v>
      </c>
    </row>
    <row r="57" customFormat="false" ht="13.5" hidden="false" customHeight="false" outlineLevel="0" collapsed="false">
      <c r="A57" s="2" t="n">
        <v>2235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90</v>
      </c>
      <c r="I57" s="4" t="n">
        <v>893</v>
      </c>
      <c r="J57" s="4" t="n">
        <v>20140</v>
      </c>
      <c r="K57" s="5" t="n">
        <v>22.5531914893617</v>
      </c>
    </row>
    <row r="58" customFormat="false" ht="13.5" hidden="false" customHeight="false" outlineLevel="0" collapsed="false">
      <c r="A58" s="2" t="n">
        <v>2242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244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140</v>
      </c>
      <c r="K59" s="5" t="n">
        <v>22.5531914893617</v>
      </c>
    </row>
    <row r="60" customFormat="false" ht="13.5" hidden="false" customHeight="false" outlineLevel="0" collapsed="false">
      <c r="A60" s="2" t="n">
        <v>2251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253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140</v>
      </c>
      <c r="K61" s="5" t="n">
        <v>22.5531914893617</v>
      </c>
    </row>
    <row r="62" customFormat="false" ht="13.5" hidden="false" customHeight="false" outlineLevel="0" collapsed="false">
      <c r="A62" s="2" t="n">
        <v>2260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262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140</v>
      </c>
      <c r="K63" s="5" t="n">
        <v>22.5531914893617</v>
      </c>
    </row>
    <row r="64" customFormat="false" ht="13.5" hidden="false" customHeight="false" outlineLevel="0" collapsed="false">
      <c r="A64" s="2" t="n">
        <v>2269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271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277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140</v>
      </c>
      <c r="K66" s="5" t="n">
        <v>22.5531914893617</v>
      </c>
    </row>
    <row r="67" customFormat="false" ht="13.5" hidden="false" customHeight="false" outlineLevel="0" collapsed="false">
      <c r="A67" s="2" t="n">
        <v>2284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3633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3640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129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5770</v>
      </c>
      <c r="K72" s="24" t="n">
        <v>17.5027746947836</v>
      </c>
      <c r="L72" s="23"/>
      <c r="M72" s="23"/>
      <c r="N72" s="24"/>
    </row>
    <row r="73" customFormat="false" ht="13.5" hidden="false" customHeight="false" outlineLevel="0" collapsed="false">
      <c r="A73" s="2" t="n">
        <v>1440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214</v>
      </c>
      <c r="H73" s="16" t="s">
        <v>74</v>
      </c>
      <c r="I73" s="4" t="n">
        <v>901</v>
      </c>
      <c r="J73" s="4" t="n">
        <v>16870</v>
      </c>
      <c r="K73" s="5" t="n">
        <v>18.7236403995561</v>
      </c>
      <c r="L73" s="4" t="n">
        <f aca="false">I72+I73</f>
        <v>1802</v>
      </c>
      <c r="M73" s="4" t="n">
        <f aca="false">J72+J73</f>
        <v>32640</v>
      </c>
      <c r="N73" s="5" t="n">
        <f aca="false">M73/L73</f>
        <v>18.1132075471698</v>
      </c>
    </row>
    <row r="74" customFormat="false" ht="13.5" hidden="false" customHeight="false" outlineLevel="0" collapsed="false">
      <c r="A74" s="2" t="n">
        <v>1445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215</v>
      </c>
      <c r="H74" s="16" t="s">
        <v>169</v>
      </c>
      <c r="I74" s="4" t="n">
        <v>1902</v>
      </c>
      <c r="J74" s="4" t="n">
        <v>46070</v>
      </c>
      <c r="K74" s="5" t="n">
        <v>24.2218717139853</v>
      </c>
      <c r="L74" s="4" t="n">
        <f aca="false">I72+I74</f>
        <v>2803</v>
      </c>
      <c r="M74" s="4" t="n">
        <f aca="false">J72+J74</f>
        <v>61840</v>
      </c>
      <c r="N74" s="5" t="n">
        <f aca="false">M74/L74</f>
        <v>22.0620763467713</v>
      </c>
    </row>
    <row r="75" customFormat="false" ht="13.5" hidden="false" customHeight="false" outlineLevel="0" collapsed="false">
      <c r="A75" s="2" t="n">
        <v>1450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6870</v>
      </c>
      <c r="K75" s="5" t="n">
        <v>18.7236403995561</v>
      </c>
      <c r="L75" s="4" t="n">
        <f aca="false">I72+I75</f>
        <v>1802</v>
      </c>
      <c r="M75" s="4" t="n">
        <f aca="false">J72+J75</f>
        <v>32640</v>
      </c>
      <c r="N75" s="5" t="n">
        <f aca="false">M75/L75</f>
        <v>18.1132075471698</v>
      </c>
    </row>
    <row r="76" customFormat="false" ht="13.5" hidden="false" customHeight="false" outlineLevel="0" collapsed="false">
      <c r="A76" s="2" t="n">
        <v>1458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6870</v>
      </c>
      <c r="K76" s="5" t="n">
        <v>18.7236403995561</v>
      </c>
      <c r="L76" s="4" t="n">
        <f aca="false">I72+I76</f>
        <v>1802</v>
      </c>
      <c r="M76" s="4" t="n">
        <f aca="false">J72+J76</f>
        <v>32640</v>
      </c>
      <c r="N76" s="5" t="n">
        <f aca="false">M76/L76</f>
        <v>18.1132075471698</v>
      </c>
    </row>
    <row r="77" customFormat="false" ht="13.5" hidden="false" customHeight="false" outlineLevel="0" collapsed="false">
      <c r="A77" s="2" t="n">
        <v>1463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169</v>
      </c>
      <c r="I77" s="4" t="n">
        <v>1902</v>
      </c>
      <c r="J77" s="4" t="n">
        <v>46070</v>
      </c>
      <c r="K77" s="5" t="n">
        <v>24.2218717139853</v>
      </c>
      <c r="L77" s="4" t="n">
        <f aca="false">I72+I77</f>
        <v>2803</v>
      </c>
      <c r="M77" s="4" t="n">
        <f aca="false">J72+J77</f>
        <v>61840</v>
      </c>
      <c r="N77" s="5" t="n">
        <f aca="false">M77/L77</f>
        <v>22.0620763467713</v>
      </c>
    </row>
    <row r="78" customFormat="false" ht="13.5" hidden="false" customHeight="false" outlineLevel="0" collapsed="false">
      <c r="A78" s="2" t="n">
        <v>1468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5770</v>
      </c>
      <c r="K78" s="5" t="n">
        <v>17.5027746947836</v>
      </c>
      <c r="L78" s="4" t="n">
        <f aca="false">I72+I78</f>
        <v>1802</v>
      </c>
      <c r="M78" s="4" t="n">
        <f aca="false">J72+J78</f>
        <v>31540</v>
      </c>
      <c r="N78" s="5" t="n">
        <f aca="false">M78/L78</f>
        <v>17.5027746947836</v>
      </c>
    </row>
    <row r="79" customFormat="false" ht="13.5" hidden="false" customHeight="false" outlineLevel="0" collapsed="false">
      <c r="A79" s="2" t="n">
        <v>1476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5770</v>
      </c>
      <c r="K79" s="5" t="n">
        <v>17.5027746947836</v>
      </c>
      <c r="L79" s="4" t="n">
        <f aca="false">I72+I79</f>
        <v>1802</v>
      </c>
      <c r="M79" s="4" t="n">
        <f aca="false">J72+J79</f>
        <v>31540</v>
      </c>
      <c r="N79" s="5" t="n">
        <f aca="false">M79/L79</f>
        <v>17.5027746947836</v>
      </c>
    </row>
    <row r="80" customFormat="false" ht="13.5" hidden="false" customHeight="false" outlineLevel="0" collapsed="false">
      <c r="A80" s="2" t="n">
        <v>1481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169</v>
      </c>
      <c r="I80" s="4" t="n">
        <v>1902</v>
      </c>
      <c r="J80" s="4" t="n">
        <v>46070</v>
      </c>
      <c r="K80" s="5" t="n">
        <v>24.2218717139853</v>
      </c>
      <c r="L80" s="4" t="n">
        <f aca="false">I72+I80</f>
        <v>2803</v>
      </c>
      <c r="M80" s="4" t="n">
        <f aca="false">J72+J80</f>
        <v>61840</v>
      </c>
      <c r="N80" s="5" t="n">
        <f aca="false">M80/L80</f>
        <v>22.0620763467713</v>
      </c>
    </row>
    <row r="81" customFormat="false" ht="13.5" hidden="false" customHeight="false" outlineLevel="0" collapsed="false">
      <c r="A81" s="2" t="n">
        <v>1486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6870</v>
      </c>
      <c r="K81" s="5" t="n">
        <v>18.7236403995561</v>
      </c>
      <c r="L81" s="4" t="n">
        <f aca="false">I72+I81</f>
        <v>1802</v>
      </c>
      <c r="M81" s="4" t="n">
        <f aca="false">J72+J81</f>
        <v>32640</v>
      </c>
      <c r="N81" s="5" t="n">
        <f aca="false">M81/L81</f>
        <v>18.1132075471698</v>
      </c>
    </row>
    <row r="82" customFormat="false" ht="13.5" hidden="false" customHeight="false" outlineLevel="0" collapsed="false">
      <c r="A82" s="2" t="n">
        <v>1494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6870</v>
      </c>
      <c r="K82" s="5" t="n">
        <v>18.7236403995561</v>
      </c>
      <c r="L82" s="4" t="n">
        <f aca="false">I72+I82</f>
        <v>1802</v>
      </c>
      <c r="M82" s="4" t="n">
        <f aca="false">J72+J82</f>
        <v>32640</v>
      </c>
      <c r="N82" s="5" t="n">
        <f aca="false">M82/L82</f>
        <v>18.1132075471698</v>
      </c>
    </row>
    <row r="83" customFormat="false" ht="13.5" hidden="false" customHeight="false" outlineLevel="0" collapsed="false">
      <c r="A83" s="2" t="n">
        <v>1500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31670</v>
      </c>
      <c r="K83" s="5" t="n">
        <v>16.6508937960042</v>
      </c>
      <c r="L83" s="4" t="n">
        <f aca="false">I72+I83</f>
        <v>2803</v>
      </c>
      <c r="M83" s="4" t="n">
        <f aca="false">J72+J83</f>
        <v>47440</v>
      </c>
      <c r="N83" s="5" t="n">
        <f aca="false">M83/L83</f>
        <v>16.9247235105244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137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5770</v>
      </c>
      <c r="K85" s="24" t="n">
        <v>17.5027746947836</v>
      </c>
      <c r="L85" s="23"/>
      <c r="M85" s="23"/>
      <c r="N85" s="24"/>
    </row>
    <row r="86" customFormat="false" ht="13.5" hidden="false" customHeight="false" outlineLevel="0" collapsed="false">
      <c r="A86" s="2" t="n">
        <v>1440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214</v>
      </c>
      <c r="H86" s="16" t="s">
        <v>74</v>
      </c>
      <c r="I86" s="4" t="n">
        <v>901</v>
      </c>
      <c r="J86" s="4" t="n">
        <v>16870</v>
      </c>
      <c r="K86" s="5" t="n">
        <v>18.7236403995561</v>
      </c>
      <c r="L86" s="4" t="n">
        <f aca="false">I85+I86</f>
        <v>1802</v>
      </c>
      <c r="M86" s="4" t="n">
        <f aca="false">J85+J86</f>
        <v>32640</v>
      </c>
      <c r="N86" s="5" t="n">
        <f aca="false">M86/L86</f>
        <v>18.1132075471698</v>
      </c>
    </row>
    <row r="87" customFormat="false" ht="13.5" hidden="false" customHeight="false" outlineLevel="0" collapsed="false">
      <c r="A87" s="2" t="n">
        <v>1445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215</v>
      </c>
      <c r="H87" s="16" t="s">
        <v>169</v>
      </c>
      <c r="I87" s="4" t="n">
        <v>1902</v>
      </c>
      <c r="J87" s="4" t="n">
        <v>46070</v>
      </c>
      <c r="K87" s="5" t="n">
        <v>24.2218717139853</v>
      </c>
      <c r="L87" s="4" t="n">
        <f aca="false">I85+I87</f>
        <v>2803</v>
      </c>
      <c r="M87" s="4" t="n">
        <f aca="false">J85+J87</f>
        <v>61840</v>
      </c>
      <c r="N87" s="5" t="n">
        <f aca="false">M87/L87</f>
        <v>22.0620763467713</v>
      </c>
    </row>
    <row r="88" customFormat="false" ht="13.5" hidden="false" customHeight="false" outlineLevel="0" collapsed="false">
      <c r="A88" s="2" t="n">
        <v>1450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6870</v>
      </c>
      <c r="K88" s="5" t="n">
        <v>18.7236403995561</v>
      </c>
      <c r="L88" s="4" t="n">
        <f aca="false">I85+I88</f>
        <v>1802</v>
      </c>
      <c r="M88" s="4" t="n">
        <f aca="false">J85+J88</f>
        <v>32640</v>
      </c>
      <c r="N88" s="5" t="n">
        <f aca="false">M88/L88</f>
        <v>18.1132075471698</v>
      </c>
    </row>
    <row r="89" customFormat="false" ht="13.5" hidden="false" customHeight="false" outlineLevel="0" collapsed="false">
      <c r="A89" s="2" t="n">
        <v>1458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6870</v>
      </c>
      <c r="K89" s="5" t="n">
        <v>18.7236403995561</v>
      </c>
      <c r="L89" s="4" t="n">
        <f aca="false">I85+I89</f>
        <v>1802</v>
      </c>
      <c r="M89" s="4" t="n">
        <f aca="false">J85+J89</f>
        <v>32640</v>
      </c>
      <c r="N89" s="5" t="n">
        <f aca="false">M89/L89</f>
        <v>18.1132075471698</v>
      </c>
    </row>
    <row r="90" customFormat="false" ht="13.5" hidden="false" customHeight="false" outlineLevel="0" collapsed="false">
      <c r="A90" s="2" t="n">
        <v>1463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169</v>
      </c>
      <c r="I90" s="4" t="n">
        <v>1902</v>
      </c>
      <c r="J90" s="4" t="n">
        <v>46070</v>
      </c>
      <c r="K90" s="5" t="n">
        <v>24.2218717139853</v>
      </c>
      <c r="L90" s="4" t="n">
        <f aca="false">I85+I90</f>
        <v>2803</v>
      </c>
      <c r="M90" s="4" t="n">
        <f aca="false">J85+J90</f>
        <v>61840</v>
      </c>
      <c r="N90" s="5" t="n">
        <f aca="false">M90/L90</f>
        <v>22.0620763467713</v>
      </c>
    </row>
    <row r="91" customFormat="false" ht="13.5" hidden="false" customHeight="false" outlineLevel="0" collapsed="false">
      <c r="A91" s="2" t="n">
        <v>1468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5770</v>
      </c>
      <c r="K91" s="5" t="n">
        <v>17.5027746947836</v>
      </c>
      <c r="L91" s="4" t="n">
        <f aca="false">I85+I91</f>
        <v>1802</v>
      </c>
      <c r="M91" s="4" t="n">
        <f aca="false">J85+J91</f>
        <v>31540</v>
      </c>
      <c r="N91" s="5" t="n">
        <f aca="false">M91/L91</f>
        <v>17.5027746947836</v>
      </c>
    </row>
    <row r="92" customFormat="false" ht="13.5" hidden="false" customHeight="false" outlineLevel="0" collapsed="false">
      <c r="A92" s="2" t="n">
        <v>1476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5770</v>
      </c>
      <c r="K92" s="5" t="n">
        <v>17.5027746947836</v>
      </c>
      <c r="L92" s="4" t="n">
        <f aca="false">I85+I92</f>
        <v>1802</v>
      </c>
      <c r="M92" s="4" t="n">
        <f aca="false">J85+J92</f>
        <v>31540</v>
      </c>
      <c r="N92" s="5" t="n">
        <f aca="false">M92/L92</f>
        <v>17.5027746947836</v>
      </c>
    </row>
    <row r="93" customFormat="false" ht="13.5" hidden="false" customHeight="false" outlineLevel="0" collapsed="false">
      <c r="A93" s="2" t="n">
        <v>1481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169</v>
      </c>
      <c r="I93" s="4" t="n">
        <v>1902</v>
      </c>
      <c r="J93" s="4" t="n">
        <v>46070</v>
      </c>
      <c r="K93" s="5" t="n">
        <v>24.2218717139853</v>
      </c>
      <c r="L93" s="4" t="n">
        <f aca="false">I85+I93</f>
        <v>2803</v>
      </c>
      <c r="M93" s="4" t="n">
        <f aca="false">J85+J93</f>
        <v>61840</v>
      </c>
      <c r="N93" s="5" t="n">
        <f aca="false">M93/L93</f>
        <v>22.0620763467713</v>
      </c>
    </row>
    <row r="94" customFormat="false" ht="13.5" hidden="false" customHeight="false" outlineLevel="0" collapsed="false">
      <c r="A94" s="2" t="n">
        <v>1486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6870</v>
      </c>
      <c r="K94" s="5" t="n">
        <v>18.7236403995561</v>
      </c>
      <c r="L94" s="4" t="n">
        <f aca="false">I85+I94</f>
        <v>1802</v>
      </c>
      <c r="M94" s="4" t="n">
        <f aca="false">J85+J94</f>
        <v>32640</v>
      </c>
      <c r="N94" s="5" t="n">
        <f aca="false">M94/L94</f>
        <v>18.1132075471698</v>
      </c>
    </row>
    <row r="95" customFormat="false" ht="13.5" hidden="false" customHeight="false" outlineLevel="0" collapsed="false">
      <c r="A95" s="2" t="n">
        <v>1494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6870</v>
      </c>
      <c r="K95" s="5" t="n">
        <v>18.7236403995561</v>
      </c>
      <c r="L95" s="4" t="n">
        <f aca="false">I85+I95</f>
        <v>1802</v>
      </c>
      <c r="M95" s="4" t="n">
        <f aca="false">J85+J95</f>
        <v>32640</v>
      </c>
      <c r="N95" s="5" t="n">
        <f aca="false">M95/L95</f>
        <v>18.1132075471698</v>
      </c>
    </row>
    <row r="96" customFormat="false" ht="13.5" hidden="false" customHeight="false" outlineLevel="0" collapsed="false">
      <c r="A96" s="2" t="n">
        <v>1500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31670</v>
      </c>
      <c r="K96" s="5" t="n">
        <v>16.6508937960042</v>
      </c>
      <c r="L96" s="4" t="n">
        <f aca="false">I85+I96</f>
        <v>2803</v>
      </c>
      <c r="M96" s="4" t="n">
        <f aca="false">J85+J96</f>
        <v>47440</v>
      </c>
      <c r="N96" s="5" t="n">
        <f aca="false">M96/L96</f>
        <v>16.9247235105244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143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440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214</v>
      </c>
      <c r="H99" s="16" t="s">
        <v>74</v>
      </c>
      <c r="I99" s="4" t="n">
        <v>901</v>
      </c>
      <c r="J99" s="4" t="n">
        <v>16870</v>
      </c>
      <c r="K99" s="5" t="n">
        <v>18.7236403995561</v>
      </c>
      <c r="L99" s="4" t="n">
        <f aca="false">I98+I99</f>
        <v>2803</v>
      </c>
      <c r="M99" s="4" t="n">
        <f aca="false">J98+J99</f>
        <v>46740</v>
      </c>
      <c r="N99" s="5" t="n">
        <f aca="false">M99/L99</f>
        <v>16.6749910809847</v>
      </c>
    </row>
    <row r="100" customFormat="false" ht="13.5" hidden="false" customHeight="false" outlineLevel="0" collapsed="false">
      <c r="A100" s="2" t="n">
        <v>1445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215</v>
      </c>
      <c r="H100" s="16" t="s">
        <v>169</v>
      </c>
      <c r="I100" s="4" t="n">
        <v>1902</v>
      </c>
      <c r="J100" s="4" t="n">
        <v>46070</v>
      </c>
      <c r="K100" s="5" t="n">
        <v>24.2218717139853</v>
      </c>
      <c r="L100" s="4" t="n">
        <f aca="false">I98+I100</f>
        <v>3804</v>
      </c>
      <c r="M100" s="4" t="n">
        <f aca="false">J98+J100</f>
        <v>75940</v>
      </c>
      <c r="N100" s="5" t="n">
        <f aca="false">M100/L100</f>
        <v>19.9631966351209</v>
      </c>
    </row>
    <row r="101" customFormat="false" ht="13.5" hidden="false" customHeight="false" outlineLevel="0" collapsed="false">
      <c r="A101" s="2" t="n">
        <v>1450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6870</v>
      </c>
      <c r="K101" s="5" t="n">
        <v>18.7236403995561</v>
      </c>
      <c r="L101" s="4" t="n">
        <f aca="false">I98+I101</f>
        <v>2803</v>
      </c>
      <c r="M101" s="4" t="n">
        <f aca="false">J98+J101</f>
        <v>46740</v>
      </c>
      <c r="N101" s="5" t="n">
        <f aca="false">M101/L101</f>
        <v>16.6749910809847</v>
      </c>
    </row>
    <row r="102" customFormat="false" ht="13.5" hidden="false" customHeight="false" outlineLevel="0" collapsed="false">
      <c r="A102" s="2" t="n">
        <v>1458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6870</v>
      </c>
      <c r="K102" s="5" t="n">
        <v>18.7236403995561</v>
      </c>
      <c r="L102" s="4" t="n">
        <f aca="false">I98+I102</f>
        <v>2803</v>
      </c>
      <c r="M102" s="4" t="n">
        <f aca="false">J98+J102</f>
        <v>46740</v>
      </c>
      <c r="N102" s="5" t="n">
        <f aca="false">M102/L102</f>
        <v>16.6749910809847</v>
      </c>
    </row>
    <row r="103" customFormat="false" ht="13.5" hidden="false" customHeight="false" outlineLevel="0" collapsed="false">
      <c r="A103" s="2" t="n">
        <v>1463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169</v>
      </c>
      <c r="I103" s="4" t="n">
        <v>1902</v>
      </c>
      <c r="J103" s="4" t="n">
        <v>46070</v>
      </c>
      <c r="K103" s="5" t="n">
        <v>24.2218717139853</v>
      </c>
      <c r="L103" s="4" t="n">
        <f aca="false">I98+I103</f>
        <v>3804</v>
      </c>
      <c r="M103" s="4" t="n">
        <f aca="false">J98+J103</f>
        <v>75940</v>
      </c>
      <c r="N103" s="5" t="n">
        <f aca="false">M103/L103</f>
        <v>19.9631966351209</v>
      </c>
    </row>
    <row r="104" customFormat="false" ht="13.5" hidden="false" customHeight="false" outlineLevel="0" collapsed="false">
      <c r="A104" s="2" t="n">
        <v>1468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5770</v>
      </c>
      <c r="K104" s="5" t="n">
        <v>17.5027746947836</v>
      </c>
      <c r="L104" s="4" t="n">
        <f aca="false">I98+I104</f>
        <v>2803</v>
      </c>
      <c r="M104" s="4" t="n">
        <f aca="false">J98+J104</f>
        <v>45640</v>
      </c>
      <c r="N104" s="5" t="n">
        <f aca="false">M104/L104</f>
        <v>16.2825544059936</v>
      </c>
    </row>
    <row r="105" customFormat="false" ht="13.5" hidden="false" customHeight="false" outlineLevel="0" collapsed="false">
      <c r="A105" s="2" t="n">
        <v>1476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5770</v>
      </c>
      <c r="K105" s="5" t="n">
        <v>17.5027746947836</v>
      </c>
      <c r="L105" s="4" t="n">
        <f aca="false">I98+I105</f>
        <v>2803</v>
      </c>
      <c r="M105" s="4" t="n">
        <f aca="false">J98+J105</f>
        <v>45640</v>
      </c>
      <c r="N105" s="5" t="n">
        <f aca="false">M105/L105</f>
        <v>16.2825544059936</v>
      </c>
    </row>
    <row r="106" customFormat="false" ht="13.5" hidden="false" customHeight="false" outlineLevel="0" collapsed="false">
      <c r="A106" s="2" t="n">
        <v>1481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169</v>
      </c>
      <c r="I106" s="4" t="n">
        <v>1902</v>
      </c>
      <c r="J106" s="4" t="n">
        <v>46070</v>
      </c>
      <c r="K106" s="5" t="n">
        <v>24.2218717139853</v>
      </c>
      <c r="L106" s="4" t="n">
        <f aca="false">I98+I106</f>
        <v>3804</v>
      </c>
      <c r="M106" s="4" t="n">
        <f aca="false">J98+J106</f>
        <v>75940</v>
      </c>
      <c r="N106" s="5" t="n">
        <f aca="false">M106/L106</f>
        <v>19.9631966351209</v>
      </c>
    </row>
    <row r="107" customFormat="false" ht="13.5" hidden="false" customHeight="false" outlineLevel="0" collapsed="false">
      <c r="A107" s="2" t="n">
        <v>1486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6870</v>
      </c>
      <c r="K107" s="5" t="n">
        <v>18.7236403995561</v>
      </c>
      <c r="L107" s="4" t="n">
        <f aca="false">I98+I107</f>
        <v>2803</v>
      </c>
      <c r="M107" s="4" t="n">
        <f aca="false">J98+J107</f>
        <v>46740</v>
      </c>
      <c r="N107" s="5" t="n">
        <f aca="false">M107/L107</f>
        <v>16.6749910809847</v>
      </c>
    </row>
    <row r="108" customFormat="false" ht="13.5" hidden="false" customHeight="false" outlineLevel="0" collapsed="false">
      <c r="A108" s="2" t="n">
        <v>1494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6870</v>
      </c>
      <c r="K108" s="5" t="n">
        <v>18.7236403995561</v>
      </c>
      <c r="L108" s="4" t="n">
        <f aca="false">I98+I108</f>
        <v>2803</v>
      </c>
      <c r="M108" s="4" t="n">
        <f aca="false">J98+J108</f>
        <v>46740</v>
      </c>
      <c r="N108" s="5" t="n">
        <f aca="false">M108/L108</f>
        <v>16.6749910809847</v>
      </c>
    </row>
    <row r="109" customFormat="false" ht="13.5" hidden="false" customHeight="false" outlineLevel="0" collapsed="false">
      <c r="A109" s="2" t="n">
        <v>1500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31670</v>
      </c>
      <c r="K109" s="5" t="n">
        <v>16.6508937960042</v>
      </c>
      <c r="L109" s="4" t="n">
        <f aca="false">I98+I109</f>
        <v>3804</v>
      </c>
      <c r="M109" s="4" t="n">
        <f aca="false">J98+J109</f>
        <v>61540</v>
      </c>
      <c r="N109" s="5" t="n">
        <f aca="false">M109/L109</f>
        <v>16.1777076761304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148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6570</v>
      </c>
      <c r="K111" s="24" t="n">
        <v>18.3906770255272</v>
      </c>
      <c r="L111" s="23"/>
      <c r="M111" s="23"/>
      <c r="N111" s="24"/>
    </row>
    <row r="112" customFormat="false" ht="13.5" hidden="false" customHeight="false" outlineLevel="0" collapsed="false">
      <c r="A112" s="2" t="n">
        <v>1440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214</v>
      </c>
      <c r="H112" s="16" t="s">
        <v>74</v>
      </c>
      <c r="I112" s="4" t="n">
        <v>901</v>
      </c>
      <c r="J112" s="4" t="n">
        <v>16870</v>
      </c>
      <c r="K112" s="5" t="n">
        <v>18.7236403995561</v>
      </c>
      <c r="L112" s="4" t="n">
        <f aca="false">I111+I112</f>
        <v>1802</v>
      </c>
      <c r="M112" s="4" t="n">
        <f aca="false">J111+J112</f>
        <v>33440</v>
      </c>
      <c r="N112" s="5" t="n">
        <f aca="false">M112/L112</f>
        <v>18.5571587125416</v>
      </c>
    </row>
    <row r="113" customFormat="false" ht="13.5" hidden="false" customHeight="false" outlineLevel="0" collapsed="false">
      <c r="A113" s="2" t="n">
        <v>1445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215</v>
      </c>
      <c r="H113" s="16" t="s">
        <v>169</v>
      </c>
      <c r="I113" s="4" t="n">
        <v>1902</v>
      </c>
      <c r="J113" s="4" t="n">
        <v>46070</v>
      </c>
      <c r="K113" s="5" t="n">
        <v>24.2218717139853</v>
      </c>
      <c r="L113" s="4" t="n">
        <f aca="false">I111+I113</f>
        <v>2803</v>
      </c>
      <c r="M113" s="4" t="n">
        <f aca="false">J111+J113</f>
        <v>62640</v>
      </c>
      <c r="N113" s="5" t="n">
        <f aca="false">M113/L113</f>
        <v>22.3474848376739</v>
      </c>
    </row>
    <row r="114" customFormat="false" ht="13.5" hidden="false" customHeight="false" outlineLevel="0" collapsed="false">
      <c r="A114" s="2" t="n">
        <v>1450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6870</v>
      </c>
      <c r="K114" s="5" t="n">
        <v>18.7236403995561</v>
      </c>
      <c r="L114" s="4" t="n">
        <f aca="false">I111+I114</f>
        <v>1802</v>
      </c>
      <c r="M114" s="4" t="n">
        <f aca="false">J111+J114</f>
        <v>33440</v>
      </c>
      <c r="N114" s="5" t="n">
        <f aca="false">M114/L114</f>
        <v>18.5571587125416</v>
      </c>
    </row>
    <row r="115" customFormat="false" ht="13.5" hidden="false" customHeight="false" outlineLevel="0" collapsed="false">
      <c r="A115" s="2" t="n">
        <v>1458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6870</v>
      </c>
      <c r="K115" s="5" t="n">
        <v>18.7236403995561</v>
      </c>
      <c r="L115" s="4" t="n">
        <f aca="false">I111+I115</f>
        <v>1802</v>
      </c>
      <c r="M115" s="4" t="n">
        <f aca="false">J111+J115</f>
        <v>33440</v>
      </c>
      <c r="N115" s="5" t="n">
        <f aca="false">M115/L115</f>
        <v>18.5571587125416</v>
      </c>
    </row>
    <row r="116" customFormat="false" ht="13.5" hidden="false" customHeight="false" outlineLevel="0" collapsed="false">
      <c r="A116" s="2" t="n">
        <v>1463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169</v>
      </c>
      <c r="I116" s="4" t="n">
        <v>1902</v>
      </c>
      <c r="J116" s="4" t="n">
        <v>46070</v>
      </c>
      <c r="K116" s="5" t="n">
        <v>24.2218717139853</v>
      </c>
      <c r="L116" s="4" t="n">
        <f aca="false">I111+I116</f>
        <v>2803</v>
      </c>
      <c r="M116" s="4" t="n">
        <f aca="false">J111+J116</f>
        <v>62640</v>
      </c>
      <c r="N116" s="5" t="n">
        <f aca="false">M116/L116</f>
        <v>22.3474848376739</v>
      </c>
    </row>
    <row r="117" customFormat="false" ht="13.5" hidden="false" customHeight="false" outlineLevel="0" collapsed="false">
      <c r="A117" s="2" t="n">
        <v>1468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5770</v>
      </c>
      <c r="K117" s="5" t="n">
        <v>17.5027746947836</v>
      </c>
      <c r="L117" s="4" t="n">
        <f aca="false">I111+I117</f>
        <v>1802</v>
      </c>
      <c r="M117" s="4" t="n">
        <f aca="false">J111+J117</f>
        <v>32340</v>
      </c>
      <c r="N117" s="5" t="n">
        <f aca="false">M117/L117</f>
        <v>17.9467258601554</v>
      </c>
    </row>
    <row r="118" customFormat="false" ht="13.5" hidden="false" customHeight="false" outlineLevel="0" collapsed="false">
      <c r="A118" s="2" t="n">
        <v>1476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5770</v>
      </c>
      <c r="K118" s="5" t="n">
        <v>17.5027746947836</v>
      </c>
      <c r="L118" s="4" t="n">
        <f aca="false">I111+I118</f>
        <v>1802</v>
      </c>
      <c r="M118" s="4" t="n">
        <f aca="false">J111+J118</f>
        <v>32340</v>
      </c>
      <c r="N118" s="5" t="n">
        <f aca="false">M118/L118</f>
        <v>17.9467258601554</v>
      </c>
    </row>
    <row r="119" customFormat="false" ht="13.5" hidden="false" customHeight="false" outlineLevel="0" collapsed="false">
      <c r="A119" s="2" t="n">
        <v>1481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169</v>
      </c>
      <c r="I119" s="4" t="n">
        <v>1902</v>
      </c>
      <c r="J119" s="4" t="n">
        <v>46070</v>
      </c>
      <c r="K119" s="5" t="n">
        <v>24.2218717139853</v>
      </c>
      <c r="L119" s="4" t="n">
        <f aca="false">I111+I119</f>
        <v>2803</v>
      </c>
      <c r="M119" s="4" t="n">
        <f aca="false">J111+J119</f>
        <v>62640</v>
      </c>
      <c r="N119" s="5" t="n">
        <f aca="false">M119/L119</f>
        <v>22.3474848376739</v>
      </c>
    </row>
    <row r="120" customFormat="false" ht="13.5" hidden="false" customHeight="false" outlineLevel="0" collapsed="false">
      <c r="A120" s="2" t="n">
        <v>1486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6870</v>
      </c>
      <c r="K120" s="5" t="n">
        <v>18.7236403995561</v>
      </c>
      <c r="L120" s="4" t="n">
        <f aca="false">I111+I120</f>
        <v>1802</v>
      </c>
      <c r="M120" s="4" t="n">
        <f aca="false">J111+J120</f>
        <v>33440</v>
      </c>
      <c r="N120" s="5" t="n">
        <f aca="false">M120/L120</f>
        <v>18.5571587125416</v>
      </c>
    </row>
    <row r="121" customFormat="false" ht="13.5" hidden="false" customHeight="false" outlineLevel="0" collapsed="false">
      <c r="A121" s="2" t="n">
        <v>1494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6870</v>
      </c>
      <c r="K121" s="5" t="n">
        <v>18.7236403995561</v>
      </c>
      <c r="L121" s="4" t="n">
        <f aca="false">I111+I121</f>
        <v>1802</v>
      </c>
      <c r="M121" s="4" t="n">
        <f aca="false">J111+J121</f>
        <v>33440</v>
      </c>
      <c r="N121" s="5" t="n">
        <f aca="false">M121/L121</f>
        <v>18.5571587125416</v>
      </c>
    </row>
    <row r="122" customFormat="false" ht="13.5" hidden="false" customHeight="false" outlineLevel="0" collapsed="false">
      <c r="A122" s="2" t="n">
        <v>1500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31670</v>
      </c>
      <c r="K122" s="5" t="n">
        <v>16.6508937960042</v>
      </c>
      <c r="L122" s="4" t="n">
        <f aca="false">I111+I122</f>
        <v>2803</v>
      </c>
      <c r="M122" s="4" t="n">
        <f aca="false">J111+J122</f>
        <v>48240</v>
      </c>
      <c r="N122" s="5" t="n">
        <f aca="false">M122/L122</f>
        <v>17.210132001427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154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440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214</v>
      </c>
      <c r="H125" s="16" t="s">
        <v>74</v>
      </c>
      <c r="I125" s="4" t="n">
        <v>901</v>
      </c>
      <c r="J125" s="4" t="n">
        <v>16870</v>
      </c>
      <c r="K125" s="5" t="n">
        <v>18.7236403995561</v>
      </c>
      <c r="L125" s="4" t="n">
        <f aca="false">I124+I125</f>
        <v>2803</v>
      </c>
      <c r="M125" s="4" t="n">
        <f aca="false">J124+J125</f>
        <v>46740</v>
      </c>
      <c r="N125" s="5" t="n">
        <f aca="false">M125/L125</f>
        <v>16.6749910809847</v>
      </c>
    </row>
    <row r="126" customFormat="false" ht="13.5" hidden="false" customHeight="false" outlineLevel="0" collapsed="false">
      <c r="A126" s="2" t="n">
        <v>1445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215</v>
      </c>
      <c r="H126" s="16" t="s">
        <v>169</v>
      </c>
      <c r="I126" s="4" t="n">
        <v>1902</v>
      </c>
      <c r="J126" s="4" t="n">
        <v>46070</v>
      </c>
      <c r="K126" s="5" t="n">
        <v>24.2218717139853</v>
      </c>
      <c r="L126" s="4" t="n">
        <f aca="false">I124+I126</f>
        <v>3804</v>
      </c>
      <c r="M126" s="4" t="n">
        <f aca="false">J124+J126</f>
        <v>75940</v>
      </c>
      <c r="N126" s="5" t="n">
        <f aca="false">M126/L126</f>
        <v>19.9631966351209</v>
      </c>
    </row>
    <row r="127" customFormat="false" ht="13.5" hidden="false" customHeight="false" outlineLevel="0" collapsed="false">
      <c r="A127" s="2" t="n">
        <v>1450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6870</v>
      </c>
      <c r="K127" s="5" t="n">
        <v>18.7236403995561</v>
      </c>
      <c r="L127" s="4" t="n">
        <f aca="false">I124+I127</f>
        <v>2803</v>
      </c>
      <c r="M127" s="4" t="n">
        <f aca="false">J124+J127</f>
        <v>46740</v>
      </c>
      <c r="N127" s="5" t="n">
        <f aca="false">M127/L127</f>
        <v>16.6749910809847</v>
      </c>
    </row>
    <row r="128" customFormat="false" ht="13.5" hidden="false" customHeight="false" outlineLevel="0" collapsed="false">
      <c r="A128" s="2" t="n">
        <v>1458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6870</v>
      </c>
      <c r="K128" s="5" t="n">
        <v>18.7236403995561</v>
      </c>
      <c r="L128" s="4" t="n">
        <f aca="false">I124+I128</f>
        <v>2803</v>
      </c>
      <c r="M128" s="4" t="n">
        <f aca="false">J124+J128</f>
        <v>46740</v>
      </c>
      <c r="N128" s="5" t="n">
        <f aca="false">M128/L128</f>
        <v>16.6749910809847</v>
      </c>
    </row>
    <row r="129" customFormat="false" ht="13.5" hidden="false" customHeight="false" outlineLevel="0" collapsed="false">
      <c r="A129" s="2" t="n">
        <v>1463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169</v>
      </c>
      <c r="I129" s="4" t="n">
        <v>1902</v>
      </c>
      <c r="J129" s="4" t="n">
        <v>46070</v>
      </c>
      <c r="K129" s="5" t="n">
        <v>24.2218717139853</v>
      </c>
      <c r="L129" s="4" t="n">
        <f aca="false">I124+I129</f>
        <v>3804</v>
      </c>
      <c r="M129" s="4" t="n">
        <f aca="false">J124+J129</f>
        <v>75940</v>
      </c>
      <c r="N129" s="5" t="n">
        <f aca="false">M129/L129</f>
        <v>19.9631966351209</v>
      </c>
    </row>
    <row r="130" customFormat="false" ht="13.5" hidden="false" customHeight="false" outlineLevel="0" collapsed="false">
      <c r="A130" s="2" t="n">
        <v>1468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5770</v>
      </c>
      <c r="K130" s="5" t="n">
        <v>17.5027746947836</v>
      </c>
      <c r="L130" s="4" t="n">
        <f aca="false">I124+I130</f>
        <v>2803</v>
      </c>
      <c r="M130" s="4" t="n">
        <f aca="false">J124+J130</f>
        <v>45640</v>
      </c>
      <c r="N130" s="5" t="n">
        <f aca="false">M130/L130</f>
        <v>16.2825544059936</v>
      </c>
    </row>
    <row r="131" customFormat="false" ht="13.5" hidden="false" customHeight="false" outlineLevel="0" collapsed="false">
      <c r="A131" s="2" t="n">
        <v>1476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5770</v>
      </c>
      <c r="K131" s="5" t="n">
        <v>17.5027746947836</v>
      </c>
      <c r="L131" s="4" t="n">
        <f aca="false">I124+I131</f>
        <v>2803</v>
      </c>
      <c r="M131" s="4" t="n">
        <f aca="false">J124+J131</f>
        <v>45640</v>
      </c>
      <c r="N131" s="5" t="n">
        <f aca="false">M131/L131</f>
        <v>16.2825544059936</v>
      </c>
    </row>
    <row r="132" customFormat="false" ht="13.5" hidden="false" customHeight="false" outlineLevel="0" collapsed="false">
      <c r="A132" s="2" t="n">
        <v>1481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169</v>
      </c>
      <c r="I132" s="4" t="n">
        <v>1902</v>
      </c>
      <c r="J132" s="4" t="n">
        <v>46070</v>
      </c>
      <c r="K132" s="5" t="n">
        <v>24.2218717139853</v>
      </c>
      <c r="L132" s="4" t="n">
        <f aca="false">I124+I132</f>
        <v>3804</v>
      </c>
      <c r="M132" s="4" t="n">
        <f aca="false">J124+J132</f>
        <v>75940</v>
      </c>
      <c r="N132" s="5" t="n">
        <f aca="false">M132/L132</f>
        <v>19.9631966351209</v>
      </c>
    </row>
    <row r="133" customFormat="false" ht="13.5" hidden="false" customHeight="false" outlineLevel="0" collapsed="false">
      <c r="A133" s="2" t="n">
        <v>1486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6870</v>
      </c>
      <c r="K133" s="5" t="n">
        <v>18.7236403995561</v>
      </c>
      <c r="L133" s="4" t="n">
        <f aca="false">I124+I133</f>
        <v>2803</v>
      </c>
      <c r="M133" s="4" t="n">
        <f aca="false">J124+J133</f>
        <v>46740</v>
      </c>
      <c r="N133" s="5" t="n">
        <f aca="false">M133/L133</f>
        <v>16.6749910809847</v>
      </c>
    </row>
    <row r="134" customFormat="false" ht="13.5" hidden="false" customHeight="false" outlineLevel="0" collapsed="false">
      <c r="A134" s="2" t="n">
        <v>1494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6870</v>
      </c>
      <c r="K134" s="5" t="n">
        <v>18.7236403995561</v>
      </c>
      <c r="L134" s="4" t="n">
        <f aca="false">I124+I134</f>
        <v>2803</v>
      </c>
      <c r="M134" s="4" t="n">
        <f aca="false">J124+J134</f>
        <v>46740</v>
      </c>
      <c r="N134" s="5" t="n">
        <f aca="false">M134/L134</f>
        <v>16.6749910809847</v>
      </c>
    </row>
    <row r="135" customFormat="false" ht="13.5" hidden="false" customHeight="false" outlineLevel="0" collapsed="false">
      <c r="A135" s="2" t="n">
        <v>1500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31670</v>
      </c>
      <c r="K135" s="5" t="n">
        <v>16.6508937960042</v>
      </c>
      <c r="L135" s="4" t="n">
        <f aca="false">I124+I135</f>
        <v>3804</v>
      </c>
      <c r="M135" s="4" t="n">
        <f aca="false">J124+J135</f>
        <v>61540</v>
      </c>
      <c r="N135" s="5" t="n">
        <f aca="false">M135/L135</f>
        <v>16.1777076761304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59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5770</v>
      </c>
      <c r="K137" s="24" t="n">
        <v>17.5027746947836</v>
      </c>
      <c r="L137" s="23"/>
      <c r="M137" s="23"/>
      <c r="N137" s="24"/>
    </row>
    <row r="138" customFormat="false" ht="13.5" hidden="false" customHeight="false" outlineLevel="0" collapsed="false">
      <c r="A138" s="2" t="n">
        <v>1450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6870</v>
      </c>
      <c r="K138" s="5" t="n">
        <v>18.7236403995561</v>
      </c>
      <c r="L138" s="4" t="n">
        <f aca="false">I137+I138</f>
        <v>1802</v>
      </c>
      <c r="M138" s="4" t="n">
        <f aca="false">J137+J138</f>
        <v>32640</v>
      </c>
      <c r="N138" s="5" t="n">
        <f aca="false">M138/L138</f>
        <v>18.1132075471698</v>
      </c>
    </row>
    <row r="139" customFormat="false" ht="13.5" hidden="false" customHeight="false" outlineLevel="0" collapsed="false">
      <c r="A139" s="2" t="n">
        <v>1458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6870</v>
      </c>
      <c r="K139" s="5" t="n">
        <v>18.7236403995561</v>
      </c>
      <c r="L139" s="4" t="n">
        <f aca="false">I137+I139</f>
        <v>1802</v>
      </c>
      <c r="M139" s="4" t="n">
        <f aca="false">J137+J139</f>
        <v>32640</v>
      </c>
      <c r="N139" s="5" t="n">
        <f aca="false">M139/L139</f>
        <v>18.1132075471698</v>
      </c>
    </row>
    <row r="140" customFormat="false" ht="13.5" hidden="false" customHeight="false" outlineLevel="0" collapsed="false">
      <c r="A140" s="2" t="n">
        <v>1463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169</v>
      </c>
      <c r="I140" s="4" t="n">
        <v>1902</v>
      </c>
      <c r="J140" s="4" t="n">
        <v>46070</v>
      </c>
      <c r="K140" s="5" t="n">
        <v>24.2218717139853</v>
      </c>
      <c r="L140" s="4" t="n">
        <f aca="false">I137+I140</f>
        <v>2803</v>
      </c>
      <c r="M140" s="4" t="n">
        <f aca="false">J137+J140</f>
        <v>61840</v>
      </c>
      <c r="N140" s="5" t="n">
        <f aca="false">M140/L140</f>
        <v>22.0620763467713</v>
      </c>
    </row>
    <row r="141" customFormat="false" ht="13.5" hidden="false" customHeight="false" outlineLevel="0" collapsed="false">
      <c r="A141" s="2" t="n">
        <v>1468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5770</v>
      </c>
      <c r="K141" s="5" t="n">
        <v>17.5027746947836</v>
      </c>
      <c r="L141" s="4" t="n">
        <f aca="false">I137+I141</f>
        <v>1802</v>
      </c>
      <c r="M141" s="4" t="n">
        <f aca="false">J137+J141</f>
        <v>31540</v>
      </c>
      <c r="N141" s="5" t="n">
        <f aca="false">M141/L141</f>
        <v>17.5027746947836</v>
      </c>
    </row>
    <row r="142" customFormat="false" ht="13.5" hidden="false" customHeight="false" outlineLevel="0" collapsed="false">
      <c r="A142" s="2" t="n">
        <v>1476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5770</v>
      </c>
      <c r="K142" s="5" t="n">
        <v>17.5027746947836</v>
      </c>
      <c r="L142" s="4" t="n">
        <f aca="false">I137+I142</f>
        <v>1802</v>
      </c>
      <c r="M142" s="4" t="n">
        <f aca="false">J137+J142</f>
        <v>31540</v>
      </c>
      <c r="N142" s="5" t="n">
        <f aca="false">M142/L142</f>
        <v>17.5027746947836</v>
      </c>
    </row>
    <row r="143" customFormat="false" ht="13.5" hidden="false" customHeight="false" outlineLevel="0" collapsed="false">
      <c r="A143" s="2" t="n">
        <v>1481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169</v>
      </c>
      <c r="I143" s="4" t="n">
        <v>1902</v>
      </c>
      <c r="J143" s="4" t="n">
        <v>46070</v>
      </c>
      <c r="K143" s="5" t="n">
        <v>24.2218717139853</v>
      </c>
      <c r="L143" s="4" t="n">
        <f aca="false">I137+I143</f>
        <v>2803</v>
      </c>
      <c r="M143" s="4" t="n">
        <f aca="false">J137+J143</f>
        <v>61840</v>
      </c>
      <c r="N143" s="5" t="n">
        <f aca="false">M143/L143</f>
        <v>22.0620763467713</v>
      </c>
    </row>
    <row r="144" customFormat="false" ht="13.5" hidden="false" customHeight="false" outlineLevel="0" collapsed="false">
      <c r="A144" s="2" t="n">
        <v>1486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6870</v>
      </c>
      <c r="K144" s="5" t="n">
        <v>18.7236403995561</v>
      </c>
      <c r="L144" s="4" t="n">
        <f aca="false">I137+I144</f>
        <v>1802</v>
      </c>
      <c r="M144" s="4" t="n">
        <f aca="false">J137+J144</f>
        <v>32640</v>
      </c>
      <c r="N144" s="5" t="n">
        <f aca="false">M144/L144</f>
        <v>18.1132075471698</v>
      </c>
    </row>
    <row r="145" customFormat="false" ht="13.5" hidden="false" customHeight="false" outlineLevel="0" collapsed="false">
      <c r="A145" s="2" t="n">
        <v>1494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6870</v>
      </c>
      <c r="K145" s="5" t="n">
        <v>18.7236403995561</v>
      </c>
      <c r="L145" s="4" t="n">
        <f aca="false">I137+I145</f>
        <v>1802</v>
      </c>
      <c r="M145" s="4" t="n">
        <f aca="false">J137+J145</f>
        <v>32640</v>
      </c>
      <c r="N145" s="5" t="n">
        <f aca="false">M145/L145</f>
        <v>18.1132075471698</v>
      </c>
    </row>
    <row r="146" customFormat="false" ht="13.5" hidden="false" customHeight="false" outlineLevel="0" collapsed="false">
      <c r="A146" s="2" t="n">
        <v>1500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31670</v>
      </c>
      <c r="K146" s="5" t="n">
        <v>16.6508937960042</v>
      </c>
      <c r="L146" s="4" t="n">
        <f aca="false">I137+I146</f>
        <v>2803</v>
      </c>
      <c r="M146" s="4" t="n">
        <f aca="false">J137+J146</f>
        <v>47440</v>
      </c>
      <c r="N146" s="5" t="n">
        <f aca="false">M146/L146</f>
        <v>16.924723510524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67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370</v>
      </c>
      <c r="K148" s="24" t="n">
        <v>15.9489456159822</v>
      </c>
      <c r="L148" s="23"/>
      <c r="M148" s="23"/>
      <c r="N148" s="24"/>
    </row>
    <row r="149" customFormat="false" ht="13.5" hidden="false" customHeight="false" outlineLevel="0" collapsed="false">
      <c r="A149" s="2" t="n">
        <v>1458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6870</v>
      </c>
      <c r="K149" s="5" t="n">
        <v>18.7236403995561</v>
      </c>
      <c r="L149" s="4" t="n">
        <f aca="false">I148+I149</f>
        <v>1802</v>
      </c>
      <c r="M149" s="4" t="n">
        <f aca="false">J148+J149</f>
        <v>31240</v>
      </c>
      <c r="N149" s="5" t="n">
        <f aca="false">M149/L149</f>
        <v>17.3362930077691</v>
      </c>
    </row>
    <row r="150" customFormat="false" ht="13.5" hidden="false" customHeight="false" outlineLevel="0" collapsed="false">
      <c r="A150" s="2" t="n">
        <v>1463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169</v>
      </c>
      <c r="I150" s="4" t="n">
        <v>1902</v>
      </c>
      <c r="J150" s="4" t="n">
        <v>46070</v>
      </c>
      <c r="K150" s="5" t="n">
        <v>24.2218717139853</v>
      </c>
      <c r="L150" s="4" t="n">
        <f aca="false">I148+I150</f>
        <v>2803</v>
      </c>
      <c r="M150" s="4" t="n">
        <f aca="false">J148+J150</f>
        <v>60440</v>
      </c>
      <c r="N150" s="5" t="n">
        <f aca="false">M150/L150</f>
        <v>21.5626114876918</v>
      </c>
    </row>
    <row r="151" customFormat="false" ht="13.5" hidden="false" customHeight="false" outlineLevel="0" collapsed="false">
      <c r="A151" s="2" t="n">
        <v>1468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5770</v>
      </c>
      <c r="K151" s="5" t="n">
        <v>17.5027746947836</v>
      </c>
      <c r="L151" s="4" t="n">
        <f aca="false">I148+I151</f>
        <v>1802</v>
      </c>
      <c r="M151" s="4" t="n">
        <f aca="false">J148+J151</f>
        <v>30140</v>
      </c>
      <c r="N151" s="5" t="n">
        <f aca="false">M151/L151</f>
        <v>16.7258601553829</v>
      </c>
    </row>
    <row r="152" customFormat="false" ht="13.5" hidden="false" customHeight="false" outlineLevel="0" collapsed="false">
      <c r="A152" s="2" t="n">
        <v>1476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5770</v>
      </c>
      <c r="K152" s="5" t="n">
        <v>17.5027746947836</v>
      </c>
      <c r="L152" s="4" t="n">
        <f aca="false">I148+I152</f>
        <v>1802</v>
      </c>
      <c r="M152" s="4" t="n">
        <f aca="false">J148+J152</f>
        <v>30140</v>
      </c>
      <c r="N152" s="5" t="n">
        <f aca="false">M152/L152</f>
        <v>16.7258601553829</v>
      </c>
    </row>
    <row r="153" customFormat="false" ht="13.5" hidden="false" customHeight="false" outlineLevel="0" collapsed="false">
      <c r="A153" s="2" t="n">
        <v>1481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169</v>
      </c>
      <c r="I153" s="4" t="n">
        <v>1902</v>
      </c>
      <c r="J153" s="4" t="n">
        <v>46070</v>
      </c>
      <c r="K153" s="5" t="n">
        <v>24.2218717139853</v>
      </c>
      <c r="L153" s="4" t="n">
        <f aca="false">I148+I153</f>
        <v>2803</v>
      </c>
      <c r="M153" s="4" t="n">
        <f aca="false">J148+J153</f>
        <v>60440</v>
      </c>
      <c r="N153" s="5" t="n">
        <f aca="false">M153/L153</f>
        <v>21.5626114876918</v>
      </c>
    </row>
    <row r="154" customFormat="false" ht="13.5" hidden="false" customHeight="false" outlineLevel="0" collapsed="false">
      <c r="A154" s="2" t="n">
        <v>1486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6870</v>
      </c>
      <c r="K154" s="5" t="n">
        <v>18.7236403995561</v>
      </c>
      <c r="L154" s="4" t="n">
        <f aca="false">I148+I154</f>
        <v>1802</v>
      </c>
      <c r="M154" s="4" t="n">
        <f aca="false">J148+J154</f>
        <v>31240</v>
      </c>
      <c r="N154" s="5" t="n">
        <f aca="false">M154/L154</f>
        <v>17.3362930077691</v>
      </c>
    </row>
    <row r="155" customFormat="false" ht="13.5" hidden="false" customHeight="false" outlineLevel="0" collapsed="false">
      <c r="A155" s="2" t="n">
        <v>1494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6870</v>
      </c>
      <c r="K155" s="5" t="n">
        <v>18.7236403995561</v>
      </c>
      <c r="L155" s="4" t="n">
        <f aca="false">I148+I155</f>
        <v>1802</v>
      </c>
      <c r="M155" s="4" t="n">
        <f aca="false">J148+J155</f>
        <v>31240</v>
      </c>
      <c r="N155" s="5" t="n">
        <f aca="false">M155/L155</f>
        <v>17.3362930077691</v>
      </c>
    </row>
    <row r="156" customFormat="false" ht="13.5" hidden="false" customHeight="false" outlineLevel="0" collapsed="false">
      <c r="A156" s="2" t="n">
        <v>1500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31670</v>
      </c>
      <c r="K156" s="5" t="n">
        <v>16.6508937960042</v>
      </c>
      <c r="L156" s="4" t="n">
        <f aca="false">I148+I156</f>
        <v>2803</v>
      </c>
      <c r="M156" s="4" t="n">
        <f aca="false">J148+J156</f>
        <v>46040</v>
      </c>
      <c r="N156" s="5" t="n">
        <f aca="false">M156/L156</f>
        <v>16.425258651444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173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458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6870</v>
      </c>
      <c r="K159" s="5" t="n">
        <v>18.7236403995561</v>
      </c>
      <c r="L159" s="4" t="n">
        <f aca="false">I158+I159</f>
        <v>2803</v>
      </c>
      <c r="M159" s="4" t="n">
        <f aca="false">J158+J159</f>
        <v>46740</v>
      </c>
      <c r="N159" s="5" t="n">
        <f aca="false">M159/L159</f>
        <v>16.6749910809847</v>
      </c>
    </row>
    <row r="160" customFormat="false" ht="13.5" hidden="false" customHeight="false" outlineLevel="0" collapsed="false">
      <c r="A160" s="2" t="n">
        <v>1463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169</v>
      </c>
      <c r="I160" s="4" t="n">
        <v>1902</v>
      </c>
      <c r="J160" s="4" t="n">
        <v>46070</v>
      </c>
      <c r="K160" s="5" t="n">
        <v>24.2218717139853</v>
      </c>
      <c r="L160" s="4" t="n">
        <f aca="false">I158+I160</f>
        <v>3804</v>
      </c>
      <c r="M160" s="4" t="n">
        <f aca="false">J158+J160</f>
        <v>75940</v>
      </c>
      <c r="N160" s="5" t="n">
        <f aca="false">M160/L160</f>
        <v>19.9631966351209</v>
      </c>
    </row>
    <row r="161" customFormat="false" ht="13.5" hidden="false" customHeight="false" outlineLevel="0" collapsed="false">
      <c r="A161" s="2" t="n">
        <v>1468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5770</v>
      </c>
      <c r="K161" s="5" t="n">
        <v>17.5027746947836</v>
      </c>
      <c r="L161" s="4" t="n">
        <f aca="false">I158+I161</f>
        <v>2803</v>
      </c>
      <c r="M161" s="4" t="n">
        <f aca="false">J158+J161</f>
        <v>45640</v>
      </c>
      <c r="N161" s="5" t="n">
        <f aca="false">M161/L161</f>
        <v>16.2825544059936</v>
      </c>
    </row>
    <row r="162" customFormat="false" ht="13.5" hidden="false" customHeight="false" outlineLevel="0" collapsed="false">
      <c r="A162" s="2" t="n">
        <v>1476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5770</v>
      </c>
      <c r="K162" s="5" t="n">
        <v>17.5027746947836</v>
      </c>
      <c r="L162" s="4" t="n">
        <f aca="false">I158+I162</f>
        <v>2803</v>
      </c>
      <c r="M162" s="4" t="n">
        <f aca="false">J158+J162</f>
        <v>45640</v>
      </c>
      <c r="N162" s="5" t="n">
        <f aca="false">M162/L162</f>
        <v>16.2825544059936</v>
      </c>
    </row>
    <row r="163" customFormat="false" ht="13.5" hidden="false" customHeight="false" outlineLevel="0" collapsed="false">
      <c r="A163" s="2" t="n">
        <v>1481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169</v>
      </c>
      <c r="I163" s="4" t="n">
        <v>1902</v>
      </c>
      <c r="J163" s="4" t="n">
        <v>46070</v>
      </c>
      <c r="K163" s="5" t="n">
        <v>24.2218717139853</v>
      </c>
      <c r="L163" s="4" t="n">
        <f aca="false">I158+I163</f>
        <v>3804</v>
      </c>
      <c r="M163" s="4" t="n">
        <f aca="false">J158+J163</f>
        <v>75940</v>
      </c>
      <c r="N163" s="5" t="n">
        <f aca="false">M163/L163</f>
        <v>19.9631966351209</v>
      </c>
    </row>
    <row r="164" customFormat="false" ht="13.5" hidden="false" customHeight="false" outlineLevel="0" collapsed="false">
      <c r="A164" s="2" t="n">
        <v>1486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6870</v>
      </c>
      <c r="K164" s="5" t="n">
        <v>18.7236403995561</v>
      </c>
      <c r="L164" s="4" t="n">
        <f aca="false">I158+I164</f>
        <v>2803</v>
      </c>
      <c r="M164" s="4" t="n">
        <f aca="false">J158+J164</f>
        <v>46740</v>
      </c>
      <c r="N164" s="5" t="n">
        <f aca="false">M164/L164</f>
        <v>16.6749910809847</v>
      </c>
    </row>
    <row r="165" customFormat="false" ht="13.5" hidden="false" customHeight="false" outlineLevel="0" collapsed="false">
      <c r="A165" s="2" t="n">
        <v>1494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6870</v>
      </c>
      <c r="K165" s="5" t="n">
        <v>18.7236403995561</v>
      </c>
      <c r="L165" s="4" t="n">
        <f aca="false">I158+I165</f>
        <v>2803</v>
      </c>
      <c r="M165" s="4" t="n">
        <f aca="false">J158+J165</f>
        <v>46740</v>
      </c>
      <c r="N165" s="5" t="n">
        <f aca="false">M165/L165</f>
        <v>16.6749910809847</v>
      </c>
    </row>
    <row r="166" customFormat="false" ht="13.5" hidden="false" customHeight="false" outlineLevel="0" collapsed="false">
      <c r="A166" s="2" t="n">
        <v>1500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31670</v>
      </c>
      <c r="K166" s="5" t="n">
        <v>16.6508937960042</v>
      </c>
      <c r="L166" s="4" t="n">
        <f aca="false">I158+I166</f>
        <v>3804</v>
      </c>
      <c r="M166" s="4" t="n">
        <f aca="false">J158+J166</f>
        <v>61540</v>
      </c>
      <c r="N166" s="5" t="n">
        <f aca="false">M166/L166</f>
        <v>16.1777076761304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178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212</v>
      </c>
      <c r="H168" s="20" t="s">
        <v>74</v>
      </c>
      <c r="I168" s="23" t="n">
        <v>901</v>
      </c>
      <c r="J168" s="23" t="n">
        <v>18770</v>
      </c>
      <c r="K168" s="24" t="n">
        <v>20.8324084350721</v>
      </c>
      <c r="L168" s="23"/>
      <c r="M168" s="23"/>
      <c r="N168" s="24"/>
    </row>
    <row r="169" customFormat="false" ht="13.5" hidden="false" customHeight="false" outlineLevel="0" collapsed="false">
      <c r="A169" s="2" t="n">
        <v>1486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6870</v>
      </c>
      <c r="K169" s="5" t="n">
        <v>18.7236403995561</v>
      </c>
      <c r="L169" s="4" t="n">
        <f aca="false">I168+I169</f>
        <v>1802</v>
      </c>
      <c r="M169" s="4" t="n">
        <f aca="false">J168+J169</f>
        <v>35640</v>
      </c>
      <c r="N169" s="5" t="n">
        <f aca="false">M169/L169</f>
        <v>19.7780244173141</v>
      </c>
    </row>
    <row r="170" customFormat="false" ht="13.5" hidden="false" customHeight="false" outlineLevel="0" collapsed="false">
      <c r="A170" s="2" t="n">
        <v>1494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6870</v>
      </c>
      <c r="K170" s="5" t="n">
        <v>18.7236403995561</v>
      </c>
      <c r="L170" s="4" t="n">
        <f aca="false">I168+I170</f>
        <v>1802</v>
      </c>
      <c r="M170" s="4" t="n">
        <f aca="false">J168+J170</f>
        <v>35640</v>
      </c>
      <c r="N170" s="5" t="n">
        <f aca="false">M170/L170</f>
        <v>19.7780244173141</v>
      </c>
    </row>
    <row r="171" customFormat="false" ht="13.5" hidden="false" customHeight="false" outlineLevel="0" collapsed="false">
      <c r="A171" s="2" t="n">
        <v>1500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31670</v>
      </c>
      <c r="K171" s="5" t="n">
        <v>16.6508937960042</v>
      </c>
      <c r="L171" s="4" t="n">
        <f aca="false">I168+I171</f>
        <v>2803</v>
      </c>
      <c r="M171" s="4" t="n">
        <f aca="false">J168+J171</f>
        <v>50440</v>
      </c>
      <c r="N171" s="5" t="n">
        <f aca="false">M171/L171</f>
        <v>17.9950053514092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184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213</v>
      </c>
      <c r="H173" s="26" t="s">
        <v>35</v>
      </c>
      <c r="I173" s="29" t="n">
        <v>1902</v>
      </c>
      <c r="J173" s="29" t="n">
        <v>31770</v>
      </c>
      <c r="K173" s="30" t="n">
        <v>16.7034700315457</v>
      </c>
      <c r="L173" s="29"/>
      <c r="M173" s="29"/>
      <c r="N173" s="30"/>
    </row>
    <row r="174" customFormat="false" ht="13.5" hidden="false" customHeight="false" outlineLevel="0" collapsed="false">
      <c r="A174" s="2" t="n">
        <v>1486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6870</v>
      </c>
      <c r="K174" s="5" t="n">
        <v>18.7236403995561</v>
      </c>
      <c r="L174" s="4" t="n">
        <f aca="false">I173+I174</f>
        <v>2803</v>
      </c>
      <c r="M174" s="4" t="n">
        <f aca="false">J173+J174</f>
        <v>48640</v>
      </c>
      <c r="N174" s="5" t="n">
        <f aca="false">M174/L174</f>
        <v>17.3528362468783</v>
      </c>
    </row>
    <row r="175" customFormat="false" ht="13.5" hidden="false" customHeight="false" outlineLevel="0" collapsed="false">
      <c r="A175" s="2" t="n">
        <v>1494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6870</v>
      </c>
      <c r="K175" s="5" t="n">
        <v>18.7236403995561</v>
      </c>
      <c r="L175" s="4" t="n">
        <f aca="false">I173+I175</f>
        <v>2803</v>
      </c>
      <c r="M175" s="4" t="n">
        <f aca="false">J173+J175</f>
        <v>48640</v>
      </c>
      <c r="N175" s="5" t="n">
        <f aca="false">M175/L175</f>
        <v>17.3528362468783</v>
      </c>
    </row>
    <row r="176" customFormat="false" ht="13.5" hidden="false" customHeight="false" outlineLevel="0" collapsed="false">
      <c r="A176" s="2" t="n">
        <v>1500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31670</v>
      </c>
      <c r="K176" s="5" t="n">
        <v>16.6508937960042</v>
      </c>
      <c r="L176" s="4" t="n">
        <f aca="false">I173+I176</f>
        <v>3804</v>
      </c>
      <c r="M176" s="4" t="n">
        <f aca="false">J173+J176</f>
        <v>63440</v>
      </c>
      <c r="N176" s="5" t="n">
        <f aca="false">M176/L176</f>
        <v>16.677181913775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189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8770</v>
      </c>
      <c r="K178" s="24" t="n">
        <v>20.8324084350721</v>
      </c>
      <c r="L178" s="23"/>
      <c r="M178" s="23"/>
      <c r="N178" s="24"/>
    </row>
    <row r="179" customFormat="false" ht="13.5" hidden="false" customHeight="false" outlineLevel="0" collapsed="false">
      <c r="A179" s="2" t="n">
        <v>1494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6870</v>
      </c>
      <c r="K179" s="5" t="n">
        <v>18.7236403995561</v>
      </c>
      <c r="L179" s="4" t="n">
        <f aca="false">I178+I179</f>
        <v>1802</v>
      </c>
      <c r="M179" s="4" t="n">
        <f aca="false">J178+J179</f>
        <v>35640</v>
      </c>
      <c r="N179" s="5" t="n">
        <f aca="false">M179/L179</f>
        <v>19.7780244173141</v>
      </c>
    </row>
    <row r="180" customFormat="false" ht="13.5" hidden="false" customHeight="false" outlineLevel="0" collapsed="false">
      <c r="A180" s="2" t="n">
        <v>1500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31670</v>
      </c>
      <c r="K180" s="5" t="n">
        <v>16.6508937960042</v>
      </c>
      <c r="L180" s="4" t="n">
        <f aca="false">I178+I180</f>
        <v>2803</v>
      </c>
      <c r="M180" s="4" t="n">
        <f aca="false">J178+J180</f>
        <v>50440</v>
      </c>
      <c r="N180" s="5" t="n">
        <f aca="false">M180/L180</f>
        <v>17.9950053514092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197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8770</v>
      </c>
      <c r="K182" s="24" t="n">
        <v>20.8324084350721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203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2770</v>
      </c>
      <c r="K184" s="30" t="n">
        <v>17.2292323869611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208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7470</v>
      </c>
      <c r="K186" s="24" t="n">
        <v>19.3895671476138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213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169</v>
      </c>
      <c r="I188" s="29" t="n">
        <v>1902</v>
      </c>
      <c r="J188" s="29" t="n">
        <v>46070</v>
      </c>
      <c r="K188" s="30" t="n">
        <v>24.2218717139853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218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7470</v>
      </c>
      <c r="K190" s="24" t="n">
        <v>19.3895671476138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25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4740</v>
      </c>
      <c r="K192" s="24" t="n">
        <v>23.9285714285714</v>
      </c>
      <c r="L192" s="23"/>
      <c r="M192" s="23"/>
      <c r="N192" s="24"/>
    </row>
    <row r="193" customFormat="false" ht="13.5" hidden="false" customHeight="false" outlineLevel="0" collapsed="false">
      <c r="A193" s="2" t="n">
        <v>1863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87</v>
      </c>
      <c r="I193" s="4" t="n">
        <v>1016</v>
      </c>
      <c r="J193" s="4" t="n">
        <v>28040</v>
      </c>
      <c r="K193" s="5" t="n">
        <v>27.5984251968504</v>
      </c>
      <c r="L193" s="4" t="n">
        <f aca="false">I192+I193</f>
        <v>1632</v>
      </c>
      <c r="M193" s="4" t="n">
        <f aca="false">J192+J193</f>
        <v>42780</v>
      </c>
      <c r="N193" s="5" t="n">
        <f aca="false">M193/L193</f>
        <v>26.2132352941177</v>
      </c>
    </row>
    <row r="194" customFormat="false" ht="13.5" hidden="false" customHeight="false" outlineLevel="0" collapsed="false">
      <c r="A194" s="2" t="n">
        <v>1872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5340</v>
      </c>
      <c r="K194" s="5" t="n">
        <v>24.9025974025974</v>
      </c>
      <c r="L194" s="4" t="n">
        <f aca="false">I192+I194</f>
        <v>1232</v>
      </c>
      <c r="M194" s="4" t="n">
        <f aca="false">J192+J194</f>
        <v>30080</v>
      </c>
      <c r="N194" s="5" t="n">
        <f aca="false">M194/L194</f>
        <v>24.4155844155844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231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2240</v>
      </c>
      <c r="K196" s="30" t="n">
        <v>15.5851436580238</v>
      </c>
      <c r="L196" s="29"/>
      <c r="M196" s="29"/>
      <c r="N196" s="30"/>
    </row>
    <row r="197" customFormat="false" ht="13.5" hidden="false" customHeight="false" outlineLevel="0" collapsed="false">
      <c r="A197" s="2" t="n">
        <v>1863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87</v>
      </c>
      <c r="I197" s="4" t="n">
        <v>1016</v>
      </c>
      <c r="J197" s="4" t="n">
        <v>28040</v>
      </c>
      <c r="K197" s="5" t="n">
        <v>27.5984251968504</v>
      </c>
      <c r="L197" s="4" t="n">
        <f aca="false">I196+I197</f>
        <v>2443</v>
      </c>
      <c r="M197" s="4" t="n">
        <f aca="false">J196+J197</f>
        <v>50280</v>
      </c>
      <c r="N197" s="5" t="n">
        <f aca="false">M197/L197</f>
        <v>20.5812525583299</v>
      </c>
    </row>
    <row r="198" customFormat="false" ht="13.5" hidden="false" customHeight="false" outlineLevel="0" collapsed="false">
      <c r="A198" s="2" t="n">
        <v>1872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5340</v>
      </c>
      <c r="K198" s="5" t="n">
        <v>24.9025974025974</v>
      </c>
      <c r="L198" s="4" t="n">
        <f aca="false">I196+I198</f>
        <v>2043</v>
      </c>
      <c r="M198" s="4" t="n">
        <f aca="false">J196+J198</f>
        <v>37580</v>
      </c>
      <c r="N198" s="5" t="n">
        <f aca="false">M198/L198</f>
        <v>18.3945178658835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233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87</v>
      </c>
      <c r="I200" s="23" t="n">
        <v>1016</v>
      </c>
      <c r="J200" s="23" t="n">
        <v>28040</v>
      </c>
      <c r="K200" s="24" t="n">
        <v>27.5984251968504</v>
      </c>
      <c r="L200" s="23"/>
      <c r="M200" s="23"/>
      <c r="N200" s="24"/>
    </row>
    <row r="201" customFormat="false" ht="13.5" hidden="false" customHeight="false" outlineLevel="0" collapsed="false">
      <c r="A201" s="2" t="n">
        <v>1872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5340</v>
      </c>
      <c r="K201" s="5" t="n">
        <v>24.9025974025974</v>
      </c>
      <c r="L201" s="4" t="n">
        <f aca="false">I200+I201</f>
        <v>1632</v>
      </c>
      <c r="M201" s="4" t="n">
        <f aca="false">J200+J201</f>
        <v>43380</v>
      </c>
      <c r="N201" s="5" t="n">
        <f aca="false">M201/L201</f>
        <v>26.5808823529412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240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247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140</v>
      </c>
      <c r="K205" s="24" t="n">
        <v>22.5531914893617</v>
      </c>
      <c r="L205" s="23"/>
      <c r="M205" s="23"/>
      <c r="N205" s="24"/>
    </row>
    <row r="206" customFormat="false" ht="13.5" hidden="false" customHeight="false" outlineLevel="0" collapsed="false">
      <c r="A206" s="2" t="n">
        <v>2244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140</v>
      </c>
      <c r="K206" s="5" t="n">
        <v>22.5531914893617</v>
      </c>
      <c r="L206" s="4" t="n">
        <f aca="false">I205+I206</f>
        <v>1786</v>
      </c>
      <c r="M206" s="4" t="n">
        <f aca="false">J205+J206</f>
        <v>40280</v>
      </c>
      <c r="N206" s="5" t="n">
        <f aca="false">M206/L206</f>
        <v>22.5531914893617</v>
      </c>
    </row>
    <row r="207" customFormat="false" ht="13.5" hidden="false" customHeight="false" outlineLevel="0" collapsed="false">
      <c r="A207" s="2" t="n">
        <v>2251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2115</v>
      </c>
      <c r="M207" s="4" t="n">
        <f aca="false">J205+J207</f>
        <v>40480</v>
      </c>
      <c r="N207" s="5" t="n">
        <f aca="false">M207/L207</f>
        <v>19.1394799054374</v>
      </c>
    </row>
    <row r="208" customFormat="false" ht="13.5" hidden="false" customHeight="false" outlineLevel="0" collapsed="false">
      <c r="A208" s="2" t="n">
        <v>2253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140</v>
      </c>
      <c r="K208" s="5" t="n">
        <v>22.5531914893617</v>
      </c>
      <c r="L208" s="4" t="n">
        <f aca="false">I205+I208</f>
        <v>1786</v>
      </c>
      <c r="M208" s="4" t="n">
        <f aca="false">J205+J208</f>
        <v>40280</v>
      </c>
      <c r="N208" s="5" t="n">
        <f aca="false">M208/L208</f>
        <v>22.5531914893617</v>
      </c>
    </row>
    <row r="209" customFormat="false" ht="13.5" hidden="false" customHeight="false" outlineLevel="0" collapsed="false">
      <c r="A209" s="2" t="n">
        <v>2260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2115</v>
      </c>
      <c r="M209" s="4" t="n">
        <f aca="false">J205+J209</f>
        <v>40980</v>
      </c>
      <c r="N209" s="5" t="n">
        <f aca="false">M209/L209</f>
        <v>19.3758865248227</v>
      </c>
    </row>
    <row r="210" customFormat="false" ht="13.5" hidden="false" customHeight="false" outlineLevel="0" collapsed="false">
      <c r="A210" s="2" t="n">
        <v>2262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140</v>
      </c>
      <c r="K210" s="5" t="n">
        <v>22.5531914893617</v>
      </c>
      <c r="L210" s="4" t="n">
        <f aca="false">I205+I210</f>
        <v>1786</v>
      </c>
      <c r="M210" s="4" t="n">
        <f aca="false">J205+J210</f>
        <v>40280</v>
      </c>
      <c r="N210" s="5" t="n">
        <f aca="false">M210/L210</f>
        <v>22.5531914893617</v>
      </c>
    </row>
    <row r="211" customFormat="false" ht="13.5" hidden="false" customHeight="false" outlineLevel="0" collapsed="false">
      <c r="A211" s="2" t="n">
        <v>2269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2115</v>
      </c>
      <c r="M211" s="4" t="n">
        <f aca="false">J205+J211</f>
        <v>39880</v>
      </c>
      <c r="N211" s="5" t="n">
        <f aca="false">M211/L211</f>
        <v>18.8557919621749</v>
      </c>
    </row>
    <row r="212" customFormat="false" ht="13.5" hidden="false" customHeight="false" outlineLevel="0" collapsed="false">
      <c r="A212" s="2" t="n">
        <v>2271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786</v>
      </c>
      <c r="M212" s="4" t="n">
        <f aca="false">J205+J212</f>
        <v>40280</v>
      </c>
      <c r="N212" s="5" t="n">
        <f aca="false">M212/L212</f>
        <v>22.5531914893617</v>
      </c>
    </row>
    <row r="213" customFormat="false" ht="13.5" hidden="false" customHeight="false" outlineLevel="0" collapsed="false">
      <c r="A213" s="2" t="n">
        <v>2277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140</v>
      </c>
      <c r="K213" s="5" t="n">
        <v>22.5531914893617</v>
      </c>
      <c r="L213" s="4" t="n">
        <f aca="false">I205+I213</f>
        <v>1786</v>
      </c>
      <c r="M213" s="4" t="n">
        <f aca="false">J205+J213</f>
        <v>40280</v>
      </c>
      <c r="N213" s="5" t="n">
        <f aca="false">M213/L213</f>
        <v>22.5531914893617</v>
      </c>
    </row>
    <row r="214" customFormat="false" ht="13.5" hidden="false" customHeight="false" outlineLevel="0" collapsed="false">
      <c r="A214" s="2" t="n">
        <v>2284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2115</v>
      </c>
      <c r="M214" s="4" t="n">
        <f aca="false">J205+J214</f>
        <v>39180</v>
      </c>
      <c r="N214" s="5" t="n">
        <f aca="false">M214/L214</f>
        <v>18.5248226950355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254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244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140</v>
      </c>
      <c r="K217" s="5" t="n">
        <v>22.5531914893617</v>
      </c>
      <c r="L217" s="4" t="n">
        <f aca="false">I216+I217</f>
        <v>2115</v>
      </c>
      <c r="M217" s="4" t="n">
        <f aca="false">J216+J217</f>
        <v>39180</v>
      </c>
      <c r="N217" s="5" t="n">
        <f aca="false">M217/L217</f>
        <v>18.5248226950355</v>
      </c>
    </row>
    <row r="218" customFormat="false" ht="13.5" hidden="false" customHeight="false" outlineLevel="0" collapsed="false">
      <c r="A218" s="2" t="n">
        <v>2251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253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140</v>
      </c>
      <c r="K219" s="5" t="n">
        <v>22.5531914893617</v>
      </c>
      <c r="L219" s="4" t="n">
        <f aca="false">I216+I219</f>
        <v>2115</v>
      </c>
      <c r="M219" s="4" t="n">
        <f aca="false">J216+J219</f>
        <v>39180</v>
      </c>
      <c r="N219" s="5" t="n">
        <f aca="false">M219/L219</f>
        <v>18.5248226950355</v>
      </c>
    </row>
    <row r="220" customFormat="false" ht="13.5" hidden="false" customHeight="false" outlineLevel="0" collapsed="false">
      <c r="A220" s="2" t="n">
        <v>2260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262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140</v>
      </c>
      <c r="K221" s="5" t="n">
        <v>22.5531914893617</v>
      </c>
      <c r="L221" s="4" t="n">
        <f aca="false">I216+I221</f>
        <v>2115</v>
      </c>
      <c r="M221" s="4" t="n">
        <f aca="false">J216+J221</f>
        <v>39180</v>
      </c>
      <c r="N221" s="5" t="n">
        <f aca="false">M221/L221</f>
        <v>18.5248226950355</v>
      </c>
    </row>
    <row r="222" customFormat="false" ht="13.5" hidden="false" customHeight="false" outlineLevel="0" collapsed="false">
      <c r="A222" s="2" t="n">
        <v>2269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271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180</v>
      </c>
      <c r="N223" s="5" t="n">
        <f aca="false">M223/L223</f>
        <v>18.5248226950355</v>
      </c>
    </row>
    <row r="224" customFormat="false" ht="13.5" hidden="false" customHeight="false" outlineLevel="0" collapsed="false">
      <c r="A224" s="2" t="n">
        <v>2277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140</v>
      </c>
      <c r="K224" s="5" t="n">
        <v>22.5531914893617</v>
      </c>
      <c r="L224" s="4" t="n">
        <f aca="false">I216+I224</f>
        <v>2115</v>
      </c>
      <c r="M224" s="4" t="n">
        <f aca="false">J216+J224</f>
        <v>39180</v>
      </c>
      <c r="N224" s="5" t="n">
        <f aca="false">M224/L224</f>
        <v>18.5248226950355</v>
      </c>
    </row>
    <row r="225" customFormat="false" ht="13.5" hidden="false" customHeight="false" outlineLevel="0" collapsed="false">
      <c r="A225" s="2" t="n">
        <v>2284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256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90</v>
      </c>
      <c r="I227" s="23" t="n">
        <v>893</v>
      </c>
      <c r="J227" s="23" t="n">
        <v>20140</v>
      </c>
      <c r="K227" s="24" t="n">
        <v>22.5531914893617</v>
      </c>
      <c r="L227" s="23"/>
      <c r="M227" s="23"/>
      <c r="N227" s="24"/>
    </row>
    <row r="228" customFormat="false" ht="13.5" hidden="false" customHeight="false" outlineLevel="0" collapsed="false">
      <c r="A228" s="2" t="n">
        <v>2253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140</v>
      </c>
      <c r="K228" s="5" t="n">
        <v>22.5531914893617</v>
      </c>
      <c r="L228" s="4" t="n">
        <f aca="false">I227+I228</f>
        <v>1786</v>
      </c>
      <c r="M228" s="4" t="n">
        <f aca="false">J227+J228</f>
        <v>40280</v>
      </c>
      <c r="N228" s="5" t="n">
        <f aca="false">M228/L228</f>
        <v>22.5531914893617</v>
      </c>
    </row>
    <row r="229" customFormat="false" ht="13.5" hidden="false" customHeight="false" outlineLevel="0" collapsed="false">
      <c r="A229" s="2" t="n">
        <v>2260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2115</v>
      </c>
      <c r="M229" s="4" t="n">
        <f aca="false">J227+J229</f>
        <v>40980</v>
      </c>
      <c r="N229" s="5" t="n">
        <f aca="false">M229/L229</f>
        <v>19.3758865248227</v>
      </c>
    </row>
    <row r="230" customFormat="false" ht="13.5" hidden="false" customHeight="false" outlineLevel="0" collapsed="false">
      <c r="A230" s="2" t="n">
        <v>2262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140</v>
      </c>
      <c r="K230" s="5" t="n">
        <v>22.5531914893617</v>
      </c>
      <c r="L230" s="4" t="n">
        <f aca="false">I227+I230</f>
        <v>1786</v>
      </c>
      <c r="M230" s="4" t="n">
        <f aca="false">J227+J230</f>
        <v>40280</v>
      </c>
      <c r="N230" s="5" t="n">
        <f aca="false">M230/L230</f>
        <v>22.5531914893617</v>
      </c>
    </row>
    <row r="231" customFormat="false" ht="13.5" hidden="false" customHeight="false" outlineLevel="0" collapsed="false">
      <c r="A231" s="2" t="n">
        <v>2269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2115</v>
      </c>
      <c r="M231" s="4" t="n">
        <f aca="false">J227+J231</f>
        <v>39880</v>
      </c>
      <c r="N231" s="5" t="n">
        <f aca="false">M231/L231</f>
        <v>18.8557919621749</v>
      </c>
    </row>
    <row r="232" customFormat="false" ht="13.5" hidden="false" customHeight="false" outlineLevel="0" collapsed="false">
      <c r="A232" s="2" t="n">
        <v>2271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786</v>
      </c>
      <c r="M232" s="4" t="n">
        <f aca="false">J227+J232</f>
        <v>40280</v>
      </c>
      <c r="N232" s="5" t="n">
        <f aca="false">M232/L232</f>
        <v>22.5531914893617</v>
      </c>
    </row>
    <row r="233" customFormat="false" ht="13.5" hidden="false" customHeight="false" outlineLevel="0" collapsed="false">
      <c r="A233" s="2" t="n">
        <v>2277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140</v>
      </c>
      <c r="K233" s="5" t="n">
        <v>22.5531914893617</v>
      </c>
      <c r="L233" s="4" t="n">
        <f aca="false">I227+I233</f>
        <v>1786</v>
      </c>
      <c r="M233" s="4" t="n">
        <f aca="false">J227+J233</f>
        <v>40280</v>
      </c>
      <c r="N233" s="5" t="n">
        <f aca="false">M233/L233</f>
        <v>22.5531914893617</v>
      </c>
    </row>
    <row r="234" customFormat="false" ht="13.5" hidden="false" customHeight="false" outlineLevel="0" collapsed="false">
      <c r="A234" s="2" t="n">
        <v>2284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2115</v>
      </c>
      <c r="M234" s="4" t="n">
        <f aca="false">J227+J234</f>
        <v>39180</v>
      </c>
      <c r="N234" s="5" t="n">
        <f aca="false">M234/L234</f>
        <v>18.5248226950355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63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253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140</v>
      </c>
      <c r="K237" s="5" t="n">
        <v>22.5531914893617</v>
      </c>
      <c r="L237" s="4" t="n">
        <f aca="false">I236+I237</f>
        <v>2115</v>
      </c>
      <c r="M237" s="4" t="n">
        <f aca="false">J236+J237</f>
        <v>39380</v>
      </c>
      <c r="N237" s="5" t="n">
        <f aca="false">M237/L237</f>
        <v>18.6193853427896</v>
      </c>
    </row>
    <row r="238" customFormat="false" ht="13.5" hidden="false" customHeight="false" outlineLevel="0" collapsed="false">
      <c r="A238" s="2" t="n">
        <v>2260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262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140</v>
      </c>
      <c r="K239" s="5" t="n">
        <v>22.5531914893617</v>
      </c>
      <c r="L239" s="4" t="n">
        <f aca="false">I236+I239</f>
        <v>2115</v>
      </c>
      <c r="M239" s="4" t="n">
        <f aca="false">J236+J239</f>
        <v>39380</v>
      </c>
      <c r="N239" s="5" t="n">
        <f aca="false">M239/L239</f>
        <v>18.6193853427896</v>
      </c>
    </row>
    <row r="240" customFormat="false" ht="13.5" hidden="false" customHeight="false" outlineLevel="0" collapsed="false">
      <c r="A240" s="2" t="n">
        <v>2269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271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380</v>
      </c>
      <c r="N241" s="5" t="n">
        <f aca="false">M241/L241</f>
        <v>18.6193853427896</v>
      </c>
    </row>
    <row r="242" customFormat="false" ht="13.5" hidden="false" customHeight="false" outlineLevel="0" collapsed="false">
      <c r="A242" s="2" t="n">
        <v>2277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140</v>
      </c>
      <c r="K242" s="5" t="n">
        <v>22.5531914893617</v>
      </c>
      <c r="L242" s="4" t="n">
        <f aca="false">I236+I242</f>
        <v>2115</v>
      </c>
      <c r="M242" s="4" t="n">
        <f aca="false">J236+J242</f>
        <v>39380</v>
      </c>
      <c r="N242" s="5" t="n">
        <f aca="false">M242/L242</f>
        <v>18.6193853427896</v>
      </c>
    </row>
    <row r="243" customFormat="false" ht="13.5" hidden="false" customHeight="false" outlineLevel="0" collapsed="false">
      <c r="A243" s="2" t="n">
        <v>2284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65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140</v>
      </c>
      <c r="K245" s="24" t="n">
        <v>22.5531914893617</v>
      </c>
      <c r="L245" s="23"/>
      <c r="M245" s="23"/>
      <c r="N245" s="24"/>
    </row>
    <row r="246" customFormat="false" ht="13.5" hidden="false" customHeight="false" outlineLevel="0" collapsed="false">
      <c r="A246" s="2" t="n">
        <v>2262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140</v>
      </c>
      <c r="K246" s="5" t="n">
        <v>22.5531914893617</v>
      </c>
      <c r="L246" s="4" t="n">
        <f aca="false">I245+I246</f>
        <v>1786</v>
      </c>
      <c r="M246" s="4" t="n">
        <f aca="false">J245+J246</f>
        <v>40280</v>
      </c>
      <c r="N246" s="5" t="n">
        <f aca="false">M246/L246</f>
        <v>22.5531914893617</v>
      </c>
    </row>
    <row r="247" customFormat="false" ht="13.5" hidden="false" customHeight="false" outlineLevel="0" collapsed="false">
      <c r="A247" s="2" t="n">
        <v>2269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2115</v>
      </c>
      <c r="M247" s="4" t="n">
        <f aca="false">J245+J247</f>
        <v>39880</v>
      </c>
      <c r="N247" s="5" t="n">
        <f aca="false">M247/L247</f>
        <v>18.8557919621749</v>
      </c>
    </row>
    <row r="248" customFormat="false" ht="13.5" hidden="false" customHeight="false" outlineLevel="0" collapsed="false">
      <c r="A248" s="2" t="n">
        <v>2271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786</v>
      </c>
      <c r="M248" s="4" t="n">
        <f aca="false">J245+J248</f>
        <v>40280</v>
      </c>
      <c r="N248" s="5" t="n">
        <f aca="false">M248/L248</f>
        <v>22.5531914893617</v>
      </c>
    </row>
    <row r="249" customFormat="false" ht="13.5" hidden="false" customHeight="false" outlineLevel="0" collapsed="false">
      <c r="A249" s="2" t="n">
        <v>2277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140</v>
      </c>
      <c r="K249" s="5" t="n">
        <v>22.5531914893617</v>
      </c>
      <c r="L249" s="4" t="n">
        <f aca="false">I245+I249</f>
        <v>1786</v>
      </c>
      <c r="M249" s="4" t="n">
        <f aca="false">J245+J249</f>
        <v>40280</v>
      </c>
      <c r="N249" s="5" t="n">
        <f aca="false">M249/L249</f>
        <v>22.5531914893617</v>
      </c>
    </row>
    <row r="250" customFormat="false" ht="13.5" hidden="false" customHeight="false" outlineLevel="0" collapsed="false">
      <c r="A250" s="2" t="n">
        <v>2284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2115</v>
      </c>
      <c r="M250" s="4" t="n">
        <f aca="false">J245+J250</f>
        <v>39180</v>
      </c>
      <c r="N250" s="5" t="n">
        <f aca="false">M250/L250</f>
        <v>18.5248226950355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272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262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140</v>
      </c>
      <c r="K253" s="5" t="n">
        <v>22.5531914893617</v>
      </c>
      <c r="L253" s="4" t="n">
        <f aca="false">I252+I253</f>
        <v>2115</v>
      </c>
      <c r="M253" s="4" t="n">
        <f aca="false">J252+J253</f>
        <v>39180</v>
      </c>
      <c r="N253" s="5" t="n">
        <f aca="false">M253/L253</f>
        <v>18.5248226950355</v>
      </c>
    </row>
    <row r="254" customFormat="false" ht="13.5" hidden="false" customHeight="false" outlineLevel="0" collapsed="false">
      <c r="A254" s="2" t="n">
        <v>2269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271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180</v>
      </c>
      <c r="N255" s="5" t="n">
        <f aca="false">M255/L255</f>
        <v>18.5248226950355</v>
      </c>
    </row>
    <row r="256" customFormat="false" ht="13.5" hidden="false" customHeight="false" outlineLevel="0" collapsed="false">
      <c r="A256" s="2" t="n">
        <v>2277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140</v>
      </c>
      <c r="K256" s="5" t="n">
        <v>22.5531914893617</v>
      </c>
      <c r="L256" s="4" t="n">
        <f aca="false">I252+I256</f>
        <v>2115</v>
      </c>
      <c r="M256" s="4" t="n">
        <f aca="false">J252+J256</f>
        <v>39180</v>
      </c>
      <c r="N256" s="5" t="n">
        <f aca="false">M256/L256</f>
        <v>18.5248226950355</v>
      </c>
    </row>
    <row r="257" customFormat="false" ht="13.5" hidden="false" customHeight="false" outlineLevel="0" collapsed="false">
      <c r="A257" s="2" t="n">
        <v>2284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274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140</v>
      </c>
      <c r="K259" s="24" t="n">
        <v>22.5531914893617</v>
      </c>
      <c r="L259" s="23"/>
      <c r="M259" s="23"/>
      <c r="N259" s="24"/>
    </row>
    <row r="260" customFormat="false" ht="13.5" hidden="false" customHeight="false" outlineLevel="0" collapsed="false">
      <c r="A260" s="2" t="n">
        <v>2271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786</v>
      </c>
      <c r="M260" s="4" t="n">
        <f aca="false">J259+J260</f>
        <v>40280</v>
      </c>
      <c r="N260" s="5" t="n">
        <f aca="false">M260/L260</f>
        <v>22.5531914893617</v>
      </c>
    </row>
    <row r="261" customFormat="false" ht="13.5" hidden="false" customHeight="false" outlineLevel="0" collapsed="false">
      <c r="A261" s="2" t="n">
        <v>2277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140</v>
      </c>
      <c r="K261" s="5" t="n">
        <v>22.5531914893617</v>
      </c>
      <c r="L261" s="4" t="n">
        <f aca="false">I259+I261</f>
        <v>1786</v>
      </c>
      <c r="M261" s="4" t="n">
        <f aca="false">J259+J261</f>
        <v>40280</v>
      </c>
      <c r="N261" s="5" t="n">
        <f aca="false">M261/L261</f>
        <v>22.5531914893617</v>
      </c>
    </row>
    <row r="262" customFormat="false" ht="13.5" hidden="false" customHeight="false" outlineLevel="0" collapsed="false">
      <c r="A262" s="2" t="n">
        <v>2284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2115</v>
      </c>
      <c r="M262" s="4" t="n">
        <f aca="false">J259+J262</f>
        <v>39180</v>
      </c>
      <c r="N262" s="5" t="n">
        <f aca="false">M262/L262</f>
        <v>18.5248226950355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281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271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39380</v>
      </c>
      <c r="N265" s="5" t="n">
        <f aca="false">M265/L265</f>
        <v>18.6193853427896</v>
      </c>
    </row>
    <row r="266" customFormat="false" ht="13.5" hidden="false" customHeight="false" outlineLevel="0" collapsed="false">
      <c r="A266" s="2" t="n">
        <v>2277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140</v>
      </c>
      <c r="K266" s="5" t="n">
        <v>22.5531914893617</v>
      </c>
      <c r="L266" s="4" t="n">
        <f aca="false">I264+I266</f>
        <v>2115</v>
      </c>
      <c r="M266" s="4" t="n">
        <f aca="false">J264+J266</f>
        <v>39380</v>
      </c>
      <c r="N266" s="5" t="n">
        <f aca="false">M266/L266</f>
        <v>18.6193853427896</v>
      </c>
    </row>
    <row r="267" customFormat="false" ht="13.5" hidden="false" customHeight="false" outlineLevel="0" collapsed="false">
      <c r="A267" s="2" t="n">
        <v>2284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283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0140</v>
      </c>
      <c r="K269" s="24" t="n">
        <v>22.5531914893617</v>
      </c>
      <c r="L269" s="23"/>
      <c r="M269" s="23"/>
      <c r="N269" s="24"/>
    </row>
    <row r="270" customFormat="false" ht="13.5" hidden="false" customHeight="false" outlineLevel="0" collapsed="false">
      <c r="A270" s="2" t="n">
        <v>2277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140</v>
      </c>
      <c r="K270" s="5" t="n">
        <v>22.5531914893617</v>
      </c>
      <c r="L270" s="4" t="n">
        <f aca="false">I269+I270</f>
        <v>1786</v>
      </c>
      <c r="M270" s="4" t="n">
        <f aca="false">J269+J270</f>
        <v>40280</v>
      </c>
      <c r="N270" s="5" t="n">
        <f aca="false">M270/L270</f>
        <v>22.5531914893617</v>
      </c>
    </row>
    <row r="271" customFormat="false" ht="13.5" hidden="false" customHeight="false" outlineLevel="0" collapsed="false">
      <c r="A271" s="2" t="n">
        <v>2284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115</v>
      </c>
      <c r="M271" s="4" t="n">
        <f aca="false">J269+J271</f>
        <v>39180</v>
      </c>
      <c r="N271" s="5" t="n">
        <f aca="false">M271/L271</f>
        <v>18.5248226950355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290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277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140</v>
      </c>
      <c r="K274" s="5" t="n">
        <v>22.5531914893617</v>
      </c>
      <c r="L274" s="4" t="n">
        <f aca="false">I273+I274</f>
        <v>2115</v>
      </c>
      <c r="M274" s="4" t="n">
        <f aca="false">J273+J274</f>
        <v>40680</v>
      </c>
      <c r="N274" s="5" t="n">
        <f aca="false">M274/L274</f>
        <v>19.2340425531915</v>
      </c>
    </row>
    <row r="275" customFormat="false" ht="13.5" hidden="false" customHeight="false" outlineLevel="0" collapsed="false">
      <c r="A275" s="2" t="n">
        <v>2284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292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297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640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300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125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126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127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128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129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5770</v>
      </c>
      <c r="K288" s="5" t="n">
        <v>17.5027746947836</v>
      </c>
    </row>
    <row r="289" customFormat="false" ht="13.5" hidden="false" customHeight="false" outlineLevel="0" collapsed="false">
      <c r="A289" s="2" t="n">
        <v>3130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6770</v>
      </c>
      <c r="K289" s="5" t="n">
        <v>18.6126526082131</v>
      </c>
    </row>
    <row r="290" customFormat="false" ht="13.5" hidden="false" customHeight="false" outlineLevel="0" collapsed="false">
      <c r="A290" s="2" t="n">
        <v>3131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18770</v>
      </c>
      <c r="K290" s="5" t="n">
        <v>20.8324084350721</v>
      </c>
    </row>
    <row r="291" customFormat="false" ht="13.5" hidden="false" customHeight="false" outlineLevel="0" collapsed="false">
      <c r="A291" s="2" t="n">
        <v>3132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870</v>
      </c>
      <c r="K291" s="5" t="n">
        <v>27.6026637069922</v>
      </c>
    </row>
    <row r="292" customFormat="false" ht="13.5" hidden="false" customHeight="false" outlineLevel="0" collapsed="false">
      <c r="A292" s="2" t="n">
        <v>3133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134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135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136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3137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5770</v>
      </c>
      <c r="K296" s="5" t="n">
        <v>17.5027746947836</v>
      </c>
    </row>
    <row r="297" customFormat="false" ht="13.5" hidden="false" customHeight="false" outlineLevel="0" collapsed="false">
      <c r="A297" s="2" t="n">
        <v>3138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6770</v>
      </c>
      <c r="K297" s="5" t="n">
        <v>18.6126526082131</v>
      </c>
    </row>
    <row r="298" customFormat="false" ht="13.5" hidden="false" customHeight="false" outlineLevel="0" collapsed="false">
      <c r="A298" s="2" t="n">
        <v>3139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18770</v>
      </c>
      <c r="K298" s="5" t="n">
        <v>20.8324084350721</v>
      </c>
    </row>
    <row r="299" customFormat="false" ht="13.5" hidden="false" customHeight="false" outlineLevel="0" collapsed="false">
      <c r="A299" s="2" t="n">
        <v>3140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870</v>
      </c>
      <c r="K299" s="5" t="n">
        <v>27.6026637069922</v>
      </c>
    </row>
    <row r="300" customFormat="false" ht="13.5" hidden="false" customHeight="false" outlineLevel="0" collapsed="false">
      <c r="A300" s="2" t="n">
        <v>3141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142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143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29870</v>
      </c>
      <c r="K302" s="5" t="n">
        <v>15.7045215562566</v>
      </c>
    </row>
    <row r="303" customFormat="false" ht="13.5" hidden="false" customHeight="false" outlineLevel="0" collapsed="false">
      <c r="A303" s="2" t="n">
        <v>3144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145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146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147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3148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6570</v>
      </c>
      <c r="K307" s="5" t="n">
        <v>18.3906770255272</v>
      </c>
    </row>
    <row r="308" customFormat="false" ht="13.5" hidden="false" customHeight="false" outlineLevel="0" collapsed="false">
      <c r="A308" s="2" t="n">
        <v>3149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470</v>
      </c>
      <c r="K308" s="5" t="n">
        <v>19.3895671476138</v>
      </c>
    </row>
    <row r="309" customFormat="false" ht="13.5" hidden="false" customHeight="false" outlineLevel="0" collapsed="false">
      <c r="A309" s="2" t="n">
        <v>3150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18770</v>
      </c>
      <c r="K309" s="5" t="n">
        <v>20.8324084350721</v>
      </c>
    </row>
    <row r="310" customFormat="false" ht="13.5" hidden="false" customHeight="false" outlineLevel="0" collapsed="false">
      <c r="A310" s="2" t="n">
        <v>3151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6470</v>
      </c>
      <c r="K310" s="5" t="n">
        <v>29.3784683684795</v>
      </c>
    </row>
    <row r="311" customFormat="false" ht="13.5" hidden="false" customHeight="false" outlineLevel="0" collapsed="false">
      <c r="A311" s="2" t="n">
        <v>3152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153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154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29870</v>
      </c>
      <c r="K313" s="5" t="n">
        <v>15.7045215562566</v>
      </c>
    </row>
    <row r="314" customFormat="false" ht="13.5" hidden="false" customHeight="false" outlineLevel="0" collapsed="false">
      <c r="A314" s="2" t="n">
        <v>3155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156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157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58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159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5770</v>
      </c>
      <c r="K318" s="5" t="n">
        <v>17.5027746947836</v>
      </c>
    </row>
    <row r="319" customFormat="false" ht="13.5" hidden="false" customHeight="false" outlineLevel="0" collapsed="false">
      <c r="A319" s="2" t="n">
        <v>3160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6770</v>
      </c>
      <c r="K319" s="5" t="n">
        <v>18.6126526082131</v>
      </c>
    </row>
    <row r="320" customFormat="false" ht="13.5" hidden="false" customHeight="false" outlineLevel="0" collapsed="false">
      <c r="A320" s="2" t="n">
        <v>3161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18770</v>
      </c>
      <c r="K320" s="5" t="n">
        <v>20.8324084350721</v>
      </c>
    </row>
    <row r="321" customFormat="false" ht="13.5" hidden="false" customHeight="false" outlineLevel="0" collapsed="false">
      <c r="A321" s="2" t="n">
        <v>3162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6970</v>
      </c>
      <c r="K321" s="5" t="n">
        <v>29.9334073251942</v>
      </c>
    </row>
    <row r="322" customFormat="false" ht="13.5" hidden="false" customHeight="false" outlineLevel="0" collapsed="false">
      <c r="A322" s="2" t="n">
        <v>3163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64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65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66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3167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370</v>
      </c>
      <c r="K326" s="5" t="n">
        <v>15.9489456159822</v>
      </c>
    </row>
    <row r="327" customFormat="false" ht="13.5" hidden="false" customHeight="false" outlineLevel="0" collapsed="false">
      <c r="A327" s="2" t="n">
        <v>3168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270</v>
      </c>
      <c r="K327" s="5" t="n">
        <v>18.0577136514983</v>
      </c>
    </row>
    <row r="328" customFormat="false" ht="13.5" hidden="false" customHeight="false" outlineLevel="0" collapsed="false">
      <c r="A328" s="2" t="n">
        <v>3169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170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6670</v>
      </c>
      <c r="K329" s="5" t="n">
        <v>29.6004439511654</v>
      </c>
    </row>
    <row r="330" customFormat="false" ht="13.5" hidden="false" customHeight="false" outlineLevel="0" collapsed="false">
      <c r="A330" s="2" t="n">
        <v>3171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172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1070</v>
      </c>
      <c r="K331" s="5" t="n">
        <v>21.5930599369085</v>
      </c>
    </row>
    <row r="332" customFormat="false" ht="13.5" hidden="false" customHeight="false" outlineLevel="0" collapsed="false">
      <c r="A332" s="2" t="n">
        <v>3173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35</v>
      </c>
      <c r="I332" s="4" t="n">
        <v>1902</v>
      </c>
      <c r="J332" s="4" t="n">
        <v>29870</v>
      </c>
      <c r="K332" s="5" t="n">
        <v>15.7045215562566</v>
      </c>
    </row>
    <row r="333" customFormat="false" ht="13.5" hidden="false" customHeight="false" outlineLevel="0" collapsed="false">
      <c r="A333" s="2" t="n">
        <v>3174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216</v>
      </c>
      <c r="H333" s="16" t="s">
        <v>103</v>
      </c>
      <c r="I333" s="4" t="n">
        <v>1602</v>
      </c>
      <c r="J333" s="4" t="n">
        <v>45870</v>
      </c>
      <c r="K333" s="5" t="n">
        <v>28.6329588014981</v>
      </c>
    </row>
    <row r="334" customFormat="false" ht="13.5" hidden="false" customHeight="false" outlineLevel="0" collapsed="false">
      <c r="A334" s="2" t="n">
        <v>3175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216</v>
      </c>
      <c r="H334" s="16" t="s">
        <v>108</v>
      </c>
      <c r="I334" s="4" t="n">
        <v>1301</v>
      </c>
      <c r="J334" s="4" t="n">
        <v>30870</v>
      </c>
      <c r="K334" s="5" t="n">
        <v>23.727901614143</v>
      </c>
    </row>
    <row r="335" customFormat="false" ht="13.5" hidden="false" customHeight="false" outlineLevel="0" collapsed="false">
      <c r="A335" s="2" t="n">
        <v>3176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216</v>
      </c>
      <c r="H335" s="16" t="s">
        <v>87</v>
      </c>
      <c r="I335" s="4" t="n">
        <v>1301</v>
      </c>
      <c r="J335" s="4" t="n">
        <v>30970</v>
      </c>
      <c r="K335" s="5" t="n">
        <v>23.80476556495</v>
      </c>
    </row>
    <row r="336" customFormat="false" ht="13.5" hidden="false" customHeight="false" outlineLevel="0" collapsed="false">
      <c r="A336" s="2" t="n">
        <v>3177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216</v>
      </c>
      <c r="H336" s="16" t="s">
        <v>90</v>
      </c>
      <c r="I336" s="4" t="n">
        <v>1301</v>
      </c>
      <c r="J336" s="4" t="n">
        <v>31970</v>
      </c>
      <c r="K336" s="5" t="n">
        <v>24.5734050730208</v>
      </c>
    </row>
    <row r="337" customFormat="false" ht="13.5" hidden="false" customHeight="false" outlineLevel="0" collapsed="false">
      <c r="A337" s="2" t="n">
        <v>3178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216</v>
      </c>
      <c r="H337" s="16" t="s">
        <v>74</v>
      </c>
      <c r="I337" s="4" t="n">
        <v>901</v>
      </c>
      <c r="J337" s="4" t="n">
        <v>18770</v>
      </c>
      <c r="K337" s="5" t="n">
        <v>20.8324084350721</v>
      </c>
    </row>
    <row r="338" customFormat="false" ht="13.5" hidden="false" customHeight="false" outlineLevel="0" collapsed="false">
      <c r="A338" s="2" t="n">
        <v>3179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216</v>
      </c>
      <c r="H338" s="16" t="s">
        <v>164</v>
      </c>
      <c r="I338" s="4" t="n">
        <v>901</v>
      </c>
      <c r="J338" s="4" t="n">
        <v>18870</v>
      </c>
      <c r="K338" s="5" t="n">
        <v>20.9433962264151</v>
      </c>
    </row>
    <row r="339" customFormat="false" ht="13.5" hidden="false" customHeight="false" outlineLevel="0" collapsed="false">
      <c r="A339" s="2" t="n">
        <v>3180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216</v>
      </c>
      <c r="H339" s="16" t="s">
        <v>165</v>
      </c>
      <c r="I339" s="4" t="n">
        <v>901</v>
      </c>
      <c r="J339" s="4" t="n">
        <v>20770</v>
      </c>
      <c r="K339" s="5" t="n">
        <v>23.0521642619312</v>
      </c>
    </row>
    <row r="340" customFormat="false" ht="13.5" hidden="false" customHeight="false" outlineLevel="0" collapsed="false">
      <c r="A340" s="2" t="n">
        <v>3181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216</v>
      </c>
      <c r="H340" s="16" t="s">
        <v>166</v>
      </c>
      <c r="I340" s="4" t="n">
        <v>901</v>
      </c>
      <c r="J340" s="4" t="n">
        <v>26470</v>
      </c>
      <c r="K340" s="5" t="n">
        <v>29.3784683684795</v>
      </c>
    </row>
    <row r="341" customFormat="false" ht="13.5" hidden="false" customHeight="false" outlineLevel="0" collapsed="false">
      <c r="A341" s="2" t="n">
        <v>3182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216</v>
      </c>
      <c r="H341" s="16" t="s">
        <v>168</v>
      </c>
      <c r="I341" s="4" t="n">
        <v>2203</v>
      </c>
      <c r="J341" s="4" t="n">
        <v>57670</v>
      </c>
      <c r="K341" s="5" t="n">
        <v>26.1779391738538</v>
      </c>
    </row>
    <row r="342" customFormat="false" ht="13.5" hidden="false" customHeight="false" outlineLevel="0" collapsed="false">
      <c r="A342" s="2" t="n">
        <v>3183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216</v>
      </c>
      <c r="H342" s="16" t="s">
        <v>169</v>
      </c>
      <c r="I342" s="4" t="n">
        <v>1902</v>
      </c>
      <c r="J342" s="4" t="n">
        <v>41970</v>
      </c>
      <c r="K342" s="5" t="n">
        <v>22.0662460567823</v>
      </c>
    </row>
    <row r="343" customFormat="false" ht="13.5" hidden="false" customHeight="false" outlineLevel="0" collapsed="false">
      <c r="A343" s="2" t="n">
        <v>3184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216</v>
      </c>
      <c r="H343" s="16" t="s">
        <v>35</v>
      </c>
      <c r="I343" s="4" t="n">
        <v>1902</v>
      </c>
      <c r="J343" s="4" t="n">
        <v>31770</v>
      </c>
      <c r="K343" s="5" t="n">
        <v>16.7034700315457</v>
      </c>
    </row>
    <row r="344" customFormat="false" ht="13.5" hidden="false" customHeight="false" outlineLevel="0" collapsed="false">
      <c r="A344" s="2" t="n">
        <v>3185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3</v>
      </c>
      <c r="I344" s="4" t="n">
        <v>1602</v>
      </c>
      <c r="J344" s="4" t="n">
        <v>45870</v>
      </c>
      <c r="K344" s="5" t="n">
        <v>28.6329588014981</v>
      </c>
    </row>
    <row r="345" customFormat="false" ht="13.5" hidden="false" customHeight="false" outlineLevel="0" collapsed="false">
      <c r="A345" s="2" t="n">
        <v>3186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08</v>
      </c>
      <c r="I345" s="4" t="n">
        <v>1301</v>
      </c>
      <c r="J345" s="4" t="n">
        <v>31070</v>
      </c>
      <c r="K345" s="5" t="n">
        <v>23.8816295157571</v>
      </c>
    </row>
    <row r="346" customFormat="false" ht="13.5" hidden="false" customHeight="false" outlineLevel="0" collapsed="false">
      <c r="A346" s="2" t="n">
        <v>3187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87</v>
      </c>
      <c r="I346" s="4" t="n">
        <v>1301</v>
      </c>
      <c r="J346" s="4" t="n">
        <v>31170</v>
      </c>
      <c r="K346" s="5" t="n">
        <v>23.9584934665642</v>
      </c>
    </row>
    <row r="347" customFormat="false" ht="13.5" hidden="false" customHeight="false" outlineLevel="0" collapsed="false">
      <c r="A347" s="2" t="n">
        <v>3188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90</v>
      </c>
      <c r="I347" s="4" t="n">
        <v>1301</v>
      </c>
      <c r="J347" s="4" t="n">
        <v>32270</v>
      </c>
      <c r="K347" s="5" t="n">
        <v>24.803996925442</v>
      </c>
    </row>
    <row r="348" customFormat="false" ht="13.5" hidden="false" customHeight="false" outlineLevel="0" collapsed="false">
      <c r="A348" s="2" t="n">
        <v>3189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74</v>
      </c>
      <c r="I348" s="4" t="n">
        <v>901</v>
      </c>
      <c r="J348" s="4" t="n">
        <v>18770</v>
      </c>
      <c r="K348" s="5" t="n">
        <v>20.8324084350721</v>
      </c>
    </row>
    <row r="349" customFormat="false" ht="13.5" hidden="false" customHeight="false" outlineLevel="0" collapsed="false">
      <c r="A349" s="2" t="n">
        <v>3190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4</v>
      </c>
      <c r="I349" s="4" t="n">
        <v>901</v>
      </c>
      <c r="J349" s="4" t="n">
        <v>19170</v>
      </c>
      <c r="K349" s="5" t="n">
        <v>21.276359600444</v>
      </c>
    </row>
    <row r="350" customFormat="false" ht="13.5" hidden="false" customHeight="false" outlineLevel="0" collapsed="false">
      <c r="A350" s="2" t="n">
        <v>3191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5</v>
      </c>
      <c r="I350" s="4" t="n">
        <v>901</v>
      </c>
      <c r="J350" s="4" t="n">
        <v>21770</v>
      </c>
      <c r="K350" s="5" t="n">
        <v>24.1620421753607</v>
      </c>
    </row>
    <row r="351" customFormat="false" ht="13.5" hidden="false" customHeight="false" outlineLevel="0" collapsed="false">
      <c r="A351" s="2" t="n">
        <v>3192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66</v>
      </c>
      <c r="I351" s="4" t="n">
        <v>901</v>
      </c>
      <c r="J351" s="4" t="n">
        <v>28170</v>
      </c>
      <c r="K351" s="5" t="n">
        <v>31.2652608213097</v>
      </c>
    </row>
    <row r="352" customFormat="false" ht="13.5" hidden="false" customHeight="false" outlineLevel="0" collapsed="false">
      <c r="A352" s="2" t="n">
        <v>3193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3</v>
      </c>
      <c r="I352" s="4" t="n">
        <v>1602</v>
      </c>
      <c r="J352" s="4" t="n">
        <v>45870</v>
      </c>
      <c r="K352" s="5" t="n">
        <v>28.6329588014981</v>
      </c>
    </row>
    <row r="353" customFormat="false" ht="13.5" hidden="false" customHeight="false" outlineLevel="0" collapsed="false">
      <c r="A353" s="2" t="n">
        <v>3194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08</v>
      </c>
      <c r="I353" s="4" t="n">
        <v>1301</v>
      </c>
      <c r="J353" s="4" t="n">
        <v>31070</v>
      </c>
      <c r="K353" s="5" t="n">
        <v>23.8816295157571</v>
      </c>
    </row>
    <row r="354" customFormat="false" ht="13.5" hidden="false" customHeight="false" outlineLevel="0" collapsed="false">
      <c r="A354" s="2" t="n">
        <v>3195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87</v>
      </c>
      <c r="I354" s="4" t="n">
        <v>1301</v>
      </c>
      <c r="J354" s="4" t="n">
        <v>31170</v>
      </c>
      <c r="K354" s="5" t="n">
        <v>23.9584934665642</v>
      </c>
    </row>
    <row r="355" customFormat="false" ht="13.5" hidden="false" customHeight="false" outlineLevel="0" collapsed="false">
      <c r="A355" s="2" t="n">
        <v>3196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90</v>
      </c>
      <c r="I355" s="4" t="n">
        <v>1301</v>
      </c>
      <c r="J355" s="4" t="n">
        <v>32270</v>
      </c>
      <c r="K355" s="5" t="n">
        <v>24.803996925442</v>
      </c>
    </row>
    <row r="356" customFormat="false" ht="13.5" hidden="false" customHeight="false" outlineLevel="0" collapsed="false">
      <c r="A356" s="2" t="n">
        <v>3197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74</v>
      </c>
      <c r="I356" s="4" t="n">
        <v>901</v>
      </c>
      <c r="J356" s="4" t="n">
        <v>18770</v>
      </c>
      <c r="K356" s="5" t="n">
        <v>20.8324084350721</v>
      </c>
    </row>
    <row r="357" customFormat="false" ht="13.5" hidden="false" customHeight="false" outlineLevel="0" collapsed="false">
      <c r="A357" s="2" t="n">
        <v>3198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4</v>
      </c>
      <c r="I357" s="4" t="n">
        <v>901</v>
      </c>
      <c r="J357" s="4" t="n">
        <v>19170</v>
      </c>
      <c r="K357" s="5" t="n">
        <v>21.276359600444</v>
      </c>
    </row>
    <row r="358" customFormat="false" ht="13.5" hidden="false" customHeight="false" outlineLevel="0" collapsed="false">
      <c r="A358" s="2" t="n">
        <v>3199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5</v>
      </c>
      <c r="I358" s="4" t="n">
        <v>901</v>
      </c>
      <c r="J358" s="4" t="n">
        <v>21770</v>
      </c>
      <c r="K358" s="5" t="n">
        <v>24.1620421753607</v>
      </c>
    </row>
    <row r="359" customFormat="false" ht="13.5" hidden="false" customHeight="false" outlineLevel="0" collapsed="false">
      <c r="A359" s="2" t="n">
        <v>3200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6</v>
      </c>
      <c r="I359" s="4" t="n">
        <v>901</v>
      </c>
      <c r="J359" s="4" t="n">
        <v>28170</v>
      </c>
      <c r="K359" s="5" t="n">
        <v>31.2652608213097</v>
      </c>
    </row>
    <row r="360" customFormat="false" ht="13.5" hidden="false" customHeight="false" outlineLevel="0" collapsed="false">
      <c r="A360" s="2" t="n">
        <v>3201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8</v>
      </c>
      <c r="I360" s="4" t="n">
        <v>2203</v>
      </c>
      <c r="J360" s="4" t="n">
        <v>57670</v>
      </c>
      <c r="K360" s="5" t="n">
        <v>26.1779391738538</v>
      </c>
    </row>
    <row r="361" customFormat="false" ht="13.5" hidden="false" customHeight="false" outlineLevel="0" collapsed="false">
      <c r="A361" s="2" t="n">
        <v>3202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169</v>
      </c>
      <c r="I361" s="4" t="n">
        <v>1902</v>
      </c>
      <c r="J361" s="4" t="n">
        <v>42170</v>
      </c>
      <c r="K361" s="5" t="n">
        <v>22.1713985278654</v>
      </c>
    </row>
    <row r="362" customFormat="false" ht="13.5" hidden="false" customHeight="false" outlineLevel="0" collapsed="false">
      <c r="A362" s="2" t="n">
        <v>3203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35</v>
      </c>
      <c r="I362" s="4" t="n">
        <v>1902</v>
      </c>
      <c r="J362" s="4" t="n">
        <v>32770</v>
      </c>
      <c r="K362" s="5" t="n">
        <v>17.2292323869611</v>
      </c>
    </row>
    <row r="363" customFormat="false" ht="13.5" hidden="false" customHeight="false" outlineLevel="0" collapsed="false">
      <c r="A363" s="2" t="n">
        <v>3204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3</v>
      </c>
      <c r="I363" s="4" t="n">
        <v>1602</v>
      </c>
      <c r="J363" s="4" t="n">
        <v>45870</v>
      </c>
      <c r="K363" s="5" t="n">
        <v>28.6329588014981</v>
      </c>
    </row>
    <row r="364" customFormat="false" ht="13.5" hidden="false" customHeight="false" outlineLevel="0" collapsed="false">
      <c r="A364" s="2" t="n">
        <v>3205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108</v>
      </c>
      <c r="I364" s="4" t="n">
        <v>1301</v>
      </c>
      <c r="J364" s="4" t="n">
        <v>29970</v>
      </c>
      <c r="K364" s="5" t="n">
        <v>23.0361260568793</v>
      </c>
    </row>
    <row r="365" customFormat="false" ht="13.5" hidden="false" customHeight="false" outlineLevel="0" collapsed="false">
      <c r="A365" s="2" t="n">
        <v>3206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87</v>
      </c>
      <c r="I365" s="4" t="n">
        <v>1301</v>
      </c>
      <c r="J365" s="4" t="n">
        <v>30070</v>
      </c>
      <c r="K365" s="5" t="n">
        <v>23.1129900076864</v>
      </c>
    </row>
    <row r="366" customFormat="false" ht="13.5" hidden="false" customHeight="false" outlineLevel="0" collapsed="false">
      <c r="A366" s="2" t="n">
        <v>3207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90</v>
      </c>
      <c r="I366" s="4" t="n">
        <v>1301</v>
      </c>
      <c r="J366" s="4" t="n">
        <v>31170</v>
      </c>
      <c r="K366" s="5" t="n">
        <v>23.9584934665642</v>
      </c>
    </row>
    <row r="367" customFormat="false" ht="13.5" hidden="false" customHeight="false" outlineLevel="0" collapsed="false">
      <c r="A367" s="2" t="n">
        <v>3208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74</v>
      </c>
      <c r="I367" s="4" t="n">
        <v>901</v>
      </c>
      <c r="J367" s="4" t="n">
        <v>17470</v>
      </c>
      <c r="K367" s="5" t="n">
        <v>19.3895671476138</v>
      </c>
    </row>
    <row r="368" customFormat="false" ht="13.5" hidden="false" customHeight="false" outlineLevel="0" collapsed="false">
      <c r="A368" s="2" t="n">
        <v>3209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4</v>
      </c>
      <c r="I368" s="4" t="n">
        <v>901</v>
      </c>
      <c r="J368" s="4" t="n">
        <v>18870</v>
      </c>
      <c r="K368" s="5" t="n">
        <v>20.9433962264151</v>
      </c>
    </row>
    <row r="369" customFormat="false" ht="13.5" hidden="false" customHeight="false" outlineLevel="0" collapsed="false">
      <c r="A369" s="2" t="n">
        <v>3210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5</v>
      </c>
      <c r="I369" s="4" t="n">
        <v>901</v>
      </c>
      <c r="J369" s="4" t="n">
        <v>21270</v>
      </c>
      <c r="K369" s="5" t="n">
        <v>23.607103218646</v>
      </c>
    </row>
    <row r="370" customFormat="false" ht="13.5" hidden="false" customHeight="false" outlineLevel="0" collapsed="false">
      <c r="A370" s="2" t="n">
        <v>3211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6</v>
      </c>
      <c r="I370" s="4" t="n">
        <v>901</v>
      </c>
      <c r="J370" s="4" t="n">
        <v>27370</v>
      </c>
      <c r="K370" s="5" t="n">
        <v>30.377358490566</v>
      </c>
    </row>
    <row r="371" customFormat="false" ht="13.5" hidden="false" customHeight="false" outlineLevel="0" collapsed="false">
      <c r="A371" s="2" t="n">
        <v>3212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8</v>
      </c>
      <c r="I371" s="4" t="n">
        <v>2203</v>
      </c>
      <c r="J371" s="4" t="n">
        <v>57670</v>
      </c>
      <c r="K371" s="5" t="n">
        <v>26.1779391738538</v>
      </c>
    </row>
    <row r="372" customFormat="false" ht="13.5" hidden="false" customHeight="false" outlineLevel="0" collapsed="false">
      <c r="A372" s="2" t="n">
        <v>3213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69</v>
      </c>
      <c r="I372" s="4" t="n">
        <v>1902</v>
      </c>
      <c r="J372" s="4" t="n">
        <v>46070</v>
      </c>
      <c r="K372" s="5" t="n">
        <v>24.2218717139853</v>
      </c>
    </row>
    <row r="373" customFormat="false" ht="13.5" hidden="false" customHeight="false" outlineLevel="0" collapsed="false">
      <c r="A373" s="2" t="n">
        <v>3214</v>
      </c>
      <c r="B373" s="16" t="s">
        <v>21</v>
      </c>
      <c r="C373" s="16" t="s">
        <v>20</v>
      </c>
      <c r="D373" s="3" t="n">
        <v>0.850694444444445</v>
      </c>
      <c r="E373" s="3" t="n">
        <v>0.920138888888889</v>
      </c>
      <c r="G373" s="1" t="s">
        <v>177</v>
      </c>
      <c r="H373" s="16" t="s">
        <v>103</v>
      </c>
      <c r="I373" s="4" t="n">
        <v>1602</v>
      </c>
      <c r="J373" s="4" t="n">
        <v>45870</v>
      </c>
      <c r="K373" s="5" t="n">
        <v>28.6329588014981</v>
      </c>
    </row>
    <row r="374" customFormat="false" ht="13.5" hidden="false" customHeight="false" outlineLevel="0" collapsed="false">
      <c r="A374" s="2" t="n">
        <v>3215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108</v>
      </c>
      <c r="I374" s="4" t="n">
        <v>1301</v>
      </c>
      <c r="J374" s="4" t="n">
        <v>29970</v>
      </c>
      <c r="K374" s="5" t="n">
        <v>23.0361260568793</v>
      </c>
    </row>
    <row r="375" customFormat="false" ht="13.5" hidden="false" customHeight="false" outlineLevel="0" collapsed="false">
      <c r="A375" s="2" t="n">
        <v>3216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87</v>
      </c>
      <c r="I375" s="4" t="n">
        <v>1301</v>
      </c>
      <c r="J375" s="4" t="n">
        <v>30070</v>
      </c>
      <c r="K375" s="5" t="n">
        <v>23.1129900076864</v>
      </c>
    </row>
    <row r="376" customFormat="false" ht="13.5" hidden="false" customHeight="false" outlineLevel="0" collapsed="false">
      <c r="A376" s="2" t="n">
        <v>3217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90</v>
      </c>
      <c r="I376" s="4" t="n">
        <v>1301</v>
      </c>
      <c r="J376" s="4" t="n">
        <v>31170</v>
      </c>
      <c r="K376" s="5" t="n">
        <v>23.9584934665642</v>
      </c>
    </row>
    <row r="377" customFormat="false" ht="13.5" hidden="false" customHeight="false" outlineLevel="0" collapsed="false">
      <c r="A377" s="2" t="n">
        <v>3218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74</v>
      </c>
      <c r="I377" s="4" t="n">
        <v>901</v>
      </c>
      <c r="J377" s="4" t="n">
        <v>17470</v>
      </c>
      <c r="K377" s="5" t="n">
        <v>19.3895671476138</v>
      </c>
    </row>
    <row r="378" customFormat="false" ht="13.5" hidden="false" customHeight="false" outlineLevel="0" collapsed="false">
      <c r="A378" s="2" t="n">
        <v>3219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164</v>
      </c>
      <c r="I378" s="4" t="n">
        <v>901</v>
      </c>
      <c r="J378" s="4" t="n">
        <v>18870</v>
      </c>
      <c r="K378" s="5" t="n">
        <v>20.9433962264151</v>
      </c>
    </row>
    <row r="379" customFormat="false" ht="13.5" hidden="false" customHeight="false" outlineLevel="0" collapsed="false">
      <c r="A379" s="2" t="n">
        <v>3220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5</v>
      </c>
      <c r="I379" s="4" t="n">
        <v>901</v>
      </c>
      <c r="J379" s="4" t="n">
        <v>21170</v>
      </c>
      <c r="K379" s="5" t="n">
        <v>23.496115427303</v>
      </c>
    </row>
    <row r="380" customFormat="false" ht="13.5" hidden="false" customHeight="false" outlineLevel="0" collapsed="false">
      <c r="A380" s="2" t="n">
        <v>3221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66</v>
      </c>
      <c r="I380" s="4" t="n">
        <v>901</v>
      </c>
      <c r="J380" s="4" t="n">
        <v>27770</v>
      </c>
      <c r="K380" s="5" t="n">
        <v>30.8213096559378</v>
      </c>
    </row>
    <row r="381" customFormat="false" ht="13.5" hidden="false" customHeight="false" outlineLevel="0" collapsed="false">
      <c r="A381" s="2" t="n">
        <v>3222</v>
      </c>
      <c r="B381" s="16" t="s">
        <v>21</v>
      </c>
      <c r="C381" s="16" t="s">
        <v>82</v>
      </c>
      <c r="D381" s="3" t="n">
        <v>0.416666666666667</v>
      </c>
      <c r="E381" s="3" t="n">
        <v>0.46875</v>
      </c>
      <c r="G381" s="1" t="s">
        <v>178</v>
      </c>
      <c r="H381" s="16" t="s">
        <v>103</v>
      </c>
      <c r="I381" s="4" t="n">
        <v>1222</v>
      </c>
      <c r="J381" s="4" t="n">
        <v>37640</v>
      </c>
      <c r="K381" s="5" t="n">
        <v>30.8019639934534</v>
      </c>
    </row>
    <row r="382" customFormat="false" ht="13.5" hidden="false" customHeight="false" outlineLevel="0" collapsed="false">
      <c r="A382" s="2" t="n">
        <v>3223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8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224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90</v>
      </c>
      <c r="I383" s="4" t="n">
        <v>1016</v>
      </c>
      <c r="J383" s="4" t="n">
        <v>34140</v>
      </c>
      <c r="K383" s="5" t="n">
        <v>33.6023622047244</v>
      </c>
    </row>
    <row r="384" customFormat="false" ht="13.5" hidden="false" customHeight="false" outlineLevel="0" collapsed="false">
      <c r="A384" s="2" t="n">
        <v>3225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74</v>
      </c>
      <c r="I384" s="4" t="n">
        <v>616</v>
      </c>
      <c r="J384" s="4" t="n">
        <v>14740</v>
      </c>
      <c r="K384" s="5" t="n">
        <v>23.9285714285714</v>
      </c>
    </row>
    <row r="385" customFormat="false" ht="13.5" hidden="false" customHeight="false" outlineLevel="0" collapsed="false">
      <c r="A385" s="2" t="n">
        <v>3226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164</v>
      </c>
      <c r="I385" s="4" t="n">
        <v>616</v>
      </c>
      <c r="J385" s="4" t="n">
        <v>14840</v>
      </c>
      <c r="K385" s="5" t="n">
        <v>24.0909090909091</v>
      </c>
    </row>
    <row r="386" customFormat="false" ht="13.5" hidden="false" customHeight="false" outlineLevel="0" collapsed="false">
      <c r="A386" s="2" t="n">
        <v>3227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5</v>
      </c>
      <c r="I386" s="4" t="n">
        <v>616</v>
      </c>
      <c r="J386" s="4" t="n">
        <v>16240</v>
      </c>
      <c r="K386" s="5" t="n">
        <v>26.3636363636364</v>
      </c>
    </row>
    <row r="387" customFormat="false" ht="13.5" hidden="false" customHeight="false" outlineLevel="0" collapsed="false">
      <c r="A387" s="2" t="n">
        <v>3228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6</v>
      </c>
      <c r="I387" s="4" t="n">
        <v>616</v>
      </c>
      <c r="J387" s="4" t="n">
        <v>19140</v>
      </c>
      <c r="K387" s="5" t="n">
        <v>31.0714285714286</v>
      </c>
    </row>
    <row r="388" customFormat="false" ht="13.5" hidden="false" customHeight="false" outlineLevel="0" collapsed="false">
      <c r="A388" s="2" t="n">
        <v>3229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8</v>
      </c>
      <c r="I388" s="4" t="n">
        <v>1633</v>
      </c>
      <c r="J388" s="4" t="n">
        <v>44140</v>
      </c>
      <c r="K388" s="5" t="n">
        <v>27.0300061236987</v>
      </c>
    </row>
    <row r="389" customFormat="false" ht="13.5" hidden="false" customHeight="false" outlineLevel="0" collapsed="false">
      <c r="A389" s="2" t="n">
        <v>3230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9</v>
      </c>
      <c r="I389" s="4" t="n">
        <v>1427</v>
      </c>
      <c r="J389" s="4" t="n">
        <v>34040</v>
      </c>
      <c r="K389" s="5" t="n">
        <v>23.85423966363</v>
      </c>
    </row>
    <row r="390" customFormat="false" ht="13.5" hidden="false" customHeight="false" outlineLevel="0" collapsed="false">
      <c r="A390" s="2" t="n">
        <v>3231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35</v>
      </c>
      <c r="I390" s="4" t="n">
        <v>1427</v>
      </c>
      <c r="J390" s="4" t="n">
        <v>22240</v>
      </c>
      <c r="K390" s="5" t="n">
        <v>15.5851436580238</v>
      </c>
    </row>
    <row r="391" customFormat="false" ht="13.5" hidden="false" customHeight="false" outlineLevel="0" collapsed="false">
      <c r="A391" s="2" t="n">
        <v>3232</v>
      </c>
      <c r="B391" s="16" t="s">
        <v>21</v>
      </c>
      <c r="C391" s="16" t="s">
        <v>82</v>
      </c>
      <c r="D391" s="3" t="n">
        <v>0.697916666666667</v>
      </c>
      <c r="E391" s="3" t="n">
        <v>0.75</v>
      </c>
      <c r="G391" s="1" t="s">
        <v>179</v>
      </c>
      <c r="H391" s="16" t="s">
        <v>103</v>
      </c>
      <c r="I391" s="4" t="n">
        <v>1222</v>
      </c>
      <c r="J391" s="4" t="n">
        <v>37640</v>
      </c>
      <c r="K391" s="5" t="n">
        <v>30.8019639934534</v>
      </c>
    </row>
    <row r="392" customFormat="false" ht="13.5" hidden="false" customHeight="false" outlineLevel="0" collapsed="false">
      <c r="A392" s="2" t="n">
        <v>3233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87</v>
      </c>
      <c r="I392" s="4" t="n">
        <v>1016</v>
      </c>
      <c r="J392" s="4" t="n">
        <v>28040</v>
      </c>
      <c r="K392" s="5" t="n">
        <v>27.5984251968504</v>
      </c>
    </row>
    <row r="393" customFormat="false" ht="13.5" hidden="false" customHeight="false" outlineLevel="0" collapsed="false">
      <c r="A393" s="2" t="n">
        <v>3234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90</v>
      </c>
      <c r="I393" s="4" t="n">
        <v>1016</v>
      </c>
      <c r="J393" s="4" t="n">
        <v>34140</v>
      </c>
      <c r="K393" s="5" t="n">
        <v>33.6023622047244</v>
      </c>
    </row>
    <row r="394" customFormat="false" ht="13.5" hidden="false" customHeight="false" outlineLevel="0" collapsed="false">
      <c r="A394" s="2" t="n">
        <v>3235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74</v>
      </c>
      <c r="I394" s="4" t="n">
        <v>616</v>
      </c>
      <c r="J394" s="4" t="n">
        <v>18340</v>
      </c>
      <c r="K394" s="5" t="n">
        <v>29.7727272727273</v>
      </c>
    </row>
    <row r="395" customFormat="false" ht="13.5" hidden="false" customHeight="false" outlineLevel="0" collapsed="false">
      <c r="A395" s="2" t="n">
        <v>3236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164</v>
      </c>
      <c r="I395" s="4" t="n">
        <v>616</v>
      </c>
      <c r="J395" s="4" t="n">
        <v>18940</v>
      </c>
      <c r="K395" s="5" t="n">
        <v>30.7467532467532</v>
      </c>
    </row>
    <row r="396" customFormat="false" ht="13.5" hidden="false" customHeight="false" outlineLevel="0" collapsed="false">
      <c r="A396" s="2" t="n">
        <v>3237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5</v>
      </c>
      <c r="I396" s="4" t="n">
        <v>616</v>
      </c>
      <c r="J396" s="4" t="n">
        <v>20040</v>
      </c>
      <c r="K396" s="5" t="n">
        <v>32.5324675324675</v>
      </c>
    </row>
    <row r="397" customFormat="false" ht="13.5" hidden="false" customHeight="false" outlineLevel="0" collapsed="false">
      <c r="A397" s="2" t="n">
        <v>3238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79</v>
      </c>
      <c r="H397" s="16" t="s">
        <v>166</v>
      </c>
      <c r="I397" s="4" t="n">
        <v>616</v>
      </c>
      <c r="J397" s="4" t="n">
        <v>20140</v>
      </c>
      <c r="K397" s="5" t="n">
        <v>32.6948051948052</v>
      </c>
    </row>
    <row r="398" customFormat="false" ht="13.5" hidden="false" customHeight="false" outlineLevel="0" collapsed="false">
      <c r="A398" s="2" t="n">
        <v>3239</v>
      </c>
      <c r="B398" s="16" t="s">
        <v>21</v>
      </c>
      <c r="C398" s="16" t="s">
        <v>82</v>
      </c>
      <c r="D398" s="3" t="n">
        <v>0.75</v>
      </c>
      <c r="E398" s="3" t="n">
        <v>0.802083333333333</v>
      </c>
      <c r="G398" s="1" t="s">
        <v>180</v>
      </c>
      <c r="H398" s="16" t="s">
        <v>103</v>
      </c>
      <c r="I398" s="4" t="n">
        <v>1222</v>
      </c>
      <c r="J398" s="4" t="n">
        <v>37640</v>
      </c>
      <c r="K398" s="5" t="n">
        <v>30.8019639934534</v>
      </c>
    </row>
    <row r="399" customFormat="false" ht="13.5" hidden="false" customHeight="false" outlineLevel="0" collapsed="false">
      <c r="A399" s="2" t="n">
        <v>3240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87</v>
      </c>
      <c r="I399" s="4" t="n">
        <v>1016</v>
      </c>
      <c r="J399" s="4" t="n">
        <v>28040</v>
      </c>
      <c r="K399" s="5" t="n">
        <v>27.5984251968504</v>
      </c>
    </row>
    <row r="400" customFormat="false" ht="13.5" hidden="false" customHeight="false" outlineLevel="0" collapsed="false">
      <c r="A400" s="2" t="n">
        <v>3241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90</v>
      </c>
      <c r="I400" s="4" t="n">
        <v>1016</v>
      </c>
      <c r="J400" s="4" t="n">
        <v>34140</v>
      </c>
      <c r="K400" s="5" t="n">
        <v>33.6023622047244</v>
      </c>
    </row>
    <row r="401" customFormat="false" ht="13.5" hidden="false" customHeight="false" outlineLevel="0" collapsed="false">
      <c r="A401" s="2" t="n">
        <v>3242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74</v>
      </c>
      <c r="I401" s="4" t="n">
        <v>616</v>
      </c>
      <c r="J401" s="4" t="n">
        <v>19540</v>
      </c>
      <c r="K401" s="5" t="n">
        <v>31.7207792207792</v>
      </c>
    </row>
    <row r="402" customFormat="false" ht="13.5" hidden="false" customHeight="false" outlineLevel="0" collapsed="false">
      <c r="A402" s="2" t="n">
        <v>3243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164</v>
      </c>
      <c r="I402" s="4" t="n">
        <v>616</v>
      </c>
      <c r="J402" s="4" t="n">
        <v>19640</v>
      </c>
      <c r="K402" s="5" t="n">
        <v>31.8831168831169</v>
      </c>
    </row>
    <row r="403" customFormat="false" ht="13.5" hidden="false" customHeight="false" outlineLevel="0" collapsed="false">
      <c r="A403" s="2" t="n">
        <v>3244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5</v>
      </c>
      <c r="I403" s="4" t="n">
        <v>616</v>
      </c>
      <c r="J403" s="4" t="n">
        <v>19940</v>
      </c>
      <c r="K403" s="5" t="n">
        <v>32.3701298701299</v>
      </c>
    </row>
    <row r="404" customFormat="false" ht="13.5" hidden="false" customHeight="false" outlineLevel="0" collapsed="false">
      <c r="A404" s="2" t="n">
        <v>3245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0</v>
      </c>
      <c r="H404" s="16" t="s">
        <v>166</v>
      </c>
      <c r="I404" s="4" t="n">
        <v>616</v>
      </c>
      <c r="J404" s="4" t="n">
        <v>21040</v>
      </c>
      <c r="K404" s="5" t="n">
        <v>34.1558441558442</v>
      </c>
    </row>
    <row r="405" customFormat="false" ht="13.5" hidden="false" customHeight="false" outlineLevel="0" collapsed="false">
      <c r="A405" s="2" t="n">
        <v>3246</v>
      </c>
      <c r="B405" s="16" t="s">
        <v>21</v>
      </c>
      <c r="C405" s="16" t="s">
        <v>88</v>
      </c>
      <c r="D405" s="3" t="n">
        <v>0.3125</v>
      </c>
      <c r="E405" s="3" t="n">
        <v>0.361111111111111</v>
      </c>
      <c r="G405" s="1" t="s">
        <v>181</v>
      </c>
      <c r="H405" s="16" t="s">
        <v>103</v>
      </c>
      <c r="I405" s="4" t="n">
        <v>1058</v>
      </c>
      <c r="J405" s="4" t="n">
        <v>31740</v>
      </c>
      <c r="K405" s="5" t="n">
        <v>30</v>
      </c>
    </row>
    <row r="406" customFormat="false" ht="13.5" hidden="false" customHeight="false" outlineLevel="0" collapsed="false">
      <c r="A406" s="2" t="n">
        <v>3247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90</v>
      </c>
      <c r="I406" s="4" t="n">
        <v>893</v>
      </c>
      <c r="J406" s="4" t="n">
        <v>20140</v>
      </c>
      <c r="K406" s="5" t="n">
        <v>22.5531914893617</v>
      </c>
    </row>
    <row r="407" customFormat="false" ht="13.5" hidden="false" customHeight="false" outlineLevel="0" collapsed="false">
      <c r="A407" s="2" t="n">
        <v>3248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74</v>
      </c>
      <c r="I407" s="4" t="n">
        <v>493</v>
      </c>
      <c r="J407" s="4" t="n">
        <v>11440</v>
      </c>
      <c r="K407" s="5" t="n">
        <v>23.2048681541582</v>
      </c>
    </row>
    <row r="408" customFormat="false" ht="13.5" hidden="false" customHeight="false" outlineLevel="0" collapsed="false">
      <c r="A408" s="2" t="n">
        <v>3249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164</v>
      </c>
      <c r="I408" s="4" t="n">
        <v>493</v>
      </c>
      <c r="J408" s="4" t="n">
        <v>12540</v>
      </c>
      <c r="K408" s="5" t="n">
        <v>25.4361054766734</v>
      </c>
    </row>
    <row r="409" customFormat="false" ht="13.5" hidden="false" customHeight="false" outlineLevel="0" collapsed="false">
      <c r="A409" s="2" t="n">
        <v>3250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5</v>
      </c>
      <c r="I409" s="4" t="n">
        <v>493</v>
      </c>
      <c r="J409" s="4" t="n">
        <v>13040</v>
      </c>
      <c r="K409" s="5" t="n">
        <v>26.4503042596349</v>
      </c>
    </row>
    <row r="410" customFormat="false" ht="13.5" hidden="false" customHeight="false" outlineLevel="0" collapsed="false">
      <c r="A410" s="2" t="n">
        <v>3251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6</v>
      </c>
      <c r="I410" s="4" t="n">
        <v>493</v>
      </c>
      <c r="J410" s="4" t="n">
        <v>15240</v>
      </c>
      <c r="K410" s="5" t="n">
        <v>30.9127789046653</v>
      </c>
    </row>
    <row r="411" customFormat="false" ht="13.5" hidden="false" customHeight="false" outlineLevel="0" collapsed="false">
      <c r="A411" s="2" t="n">
        <v>3252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8</v>
      </c>
      <c r="I411" s="4" t="n">
        <v>1387</v>
      </c>
      <c r="J411" s="4" t="n">
        <v>37740</v>
      </c>
      <c r="K411" s="5" t="n">
        <v>27.2098053352559</v>
      </c>
    </row>
    <row r="412" customFormat="false" ht="13.5" hidden="false" customHeight="false" outlineLevel="0" collapsed="false">
      <c r="A412" s="2" t="n">
        <v>3253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169</v>
      </c>
      <c r="I412" s="4" t="n">
        <v>1222</v>
      </c>
      <c r="J412" s="4" t="n">
        <v>26140</v>
      </c>
      <c r="K412" s="5" t="n">
        <v>21.3911620294599</v>
      </c>
    </row>
    <row r="413" customFormat="false" ht="13.5" hidden="false" customHeight="false" outlineLevel="0" collapsed="false">
      <c r="A413" s="2" t="n">
        <v>3254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1</v>
      </c>
      <c r="H413" s="16" t="s">
        <v>35</v>
      </c>
      <c r="I413" s="4" t="n">
        <v>1222</v>
      </c>
      <c r="J413" s="4" t="n">
        <v>19040</v>
      </c>
      <c r="K413" s="5" t="n">
        <v>15.5810147299509</v>
      </c>
    </row>
    <row r="414" customFormat="false" ht="13.5" hidden="false" customHeight="false" outlineLevel="0" collapsed="false">
      <c r="A414" s="2" t="n">
        <v>3255</v>
      </c>
      <c r="B414" s="16" t="s">
        <v>21</v>
      </c>
      <c r="C414" s="16" t="s">
        <v>88</v>
      </c>
      <c r="D414" s="3" t="n">
        <v>0.378472222222222</v>
      </c>
      <c r="E414" s="3" t="n">
        <v>0.427083333333333</v>
      </c>
      <c r="G414" s="1" t="s">
        <v>224</v>
      </c>
      <c r="H414" s="16" t="s">
        <v>103</v>
      </c>
      <c r="I414" s="4" t="n">
        <v>1058</v>
      </c>
      <c r="J414" s="4" t="n">
        <v>31740</v>
      </c>
      <c r="K414" s="5" t="n">
        <v>30</v>
      </c>
    </row>
    <row r="415" customFormat="false" ht="13.5" hidden="false" customHeight="false" outlineLevel="0" collapsed="false">
      <c r="A415" s="2" t="n">
        <v>3256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224</v>
      </c>
      <c r="H415" s="16" t="s">
        <v>90</v>
      </c>
      <c r="I415" s="4" t="n">
        <v>893</v>
      </c>
      <c r="J415" s="4" t="n">
        <v>20140</v>
      </c>
      <c r="K415" s="5" t="n">
        <v>22.5531914893617</v>
      </c>
    </row>
    <row r="416" customFormat="false" ht="13.5" hidden="false" customHeight="false" outlineLevel="0" collapsed="false">
      <c r="A416" s="2" t="n">
        <v>3257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224</v>
      </c>
      <c r="H416" s="16" t="s">
        <v>74</v>
      </c>
      <c r="I416" s="4" t="n">
        <v>493</v>
      </c>
      <c r="J416" s="4" t="n">
        <v>11440</v>
      </c>
      <c r="K416" s="5" t="n">
        <v>23.2048681541582</v>
      </c>
    </row>
    <row r="417" customFormat="false" ht="13.5" hidden="false" customHeight="false" outlineLevel="0" collapsed="false">
      <c r="A417" s="2" t="n">
        <v>3258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224</v>
      </c>
      <c r="H417" s="16" t="s">
        <v>164</v>
      </c>
      <c r="I417" s="4" t="n">
        <v>493</v>
      </c>
      <c r="J417" s="4" t="n">
        <v>12740</v>
      </c>
      <c r="K417" s="5" t="n">
        <v>25.841784989858</v>
      </c>
    </row>
    <row r="418" customFormat="false" ht="13.5" hidden="false" customHeight="false" outlineLevel="0" collapsed="false">
      <c r="A418" s="2" t="n">
        <v>3259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224</v>
      </c>
      <c r="H418" s="16" t="s">
        <v>165</v>
      </c>
      <c r="I418" s="4" t="n">
        <v>493</v>
      </c>
      <c r="J418" s="4" t="n">
        <v>13240</v>
      </c>
      <c r="K418" s="5" t="n">
        <v>26.8559837728195</v>
      </c>
    </row>
    <row r="419" customFormat="false" ht="13.5" hidden="false" customHeight="false" outlineLevel="0" collapsed="false">
      <c r="A419" s="2" t="n">
        <v>3260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224</v>
      </c>
      <c r="H419" s="16" t="s">
        <v>166</v>
      </c>
      <c r="I419" s="4" t="n">
        <v>493</v>
      </c>
      <c r="J419" s="4" t="n">
        <v>15340</v>
      </c>
      <c r="K419" s="5" t="n">
        <v>31.1156186612576</v>
      </c>
    </row>
    <row r="420" customFormat="false" ht="13.5" hidden="false" customHeight="false" outlineLevel="0" collapsed="false">
      <c r="A420" s="2" t="n">
        <v>3261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224</v>
      </c>
      <c r="H420" s="16" t="s">
        <v>168</v>
      </c>
      <c r="I420" s="4" t="n">
        <v>1387</v>
      </c>
      <c r="J420" s="4" t="n">
        <v>37740</v>
      </c>
      <c r="K420" s="5" t="n">
        <v>27.2098053352559</v>
      </c>
    </row>
    <row r="421" customFormat="false" ht="13.5" hidden="false" customHeight="false" outlineLevel="0" collapsed="false">
      <c r="A421" s="2" t="n">
        <v>3262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224</v>
      </c>
      <c r="H421" s="16" t="s">
        <v>169</v>
      </c>
      <c r="I421" s="4" t="n">
        <v>1222</v>
      </c>
      <c r="J421" s="4" t="n">
        <v>26140</v>
      </c>
      <c r="K421" s="5" t="n">
        <v>21.3911620294599</v>
      </c>
    </row>
    <row r="422" customFormat="false" ht="13.5" hidden="false" customHeight="false" outlineLevel="0" collapsed="false">
      <c r="A422" s="2" t="n">
        <v>3263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224</v>
      </c>
      <c r="H422" s="16" t="s">
        <v>35</v>
      </c>
      <c r="I422" s="4" t="n">
        <v>1222</v>
      </c>
      <c r="J422" s="4" t="n">
        <v>19240</v>
      </c>
      <c r="K422" s="5" t="n">
        <v>15.7446808510638</v>
      </c>
    </row>
    <row r="423" customFormat="false" ht="13.5" hidden="false" customHeight="false" outlineLevel="0" collapsed="false">
      <c r="A423" s="2" t="n">
        <v>3264</v>
      </c>
      <c r="B423" s="16" t="s">
        <v>21</v>
      </c>
      <c r="C423" s="16" t="s">
        <v>88</v>
      </c>
      <c r="D423" s="3" t="n">
        <v>0.496527777777778</v>
      </c>
      <c r="E423" s="3" t="n">
        <v>0.545138888888889</v>
      </c>
      <c r="G423" s="1" t="s">
        <v>183</v>
      </c>
      <c r="H423" s="16" t="s">
        <v>103</v>
      </c>
      <c r="I423" s="4" t="n">
        <v>1058</v>
      </c>
      <c r="J423" s="4" t="n">
        <v>31740</v>
      </c>
      <c r="K423" s="5" t="n">
        <v>30</v>
      </c>
    </row>
    <row r="424" customFormat="false" ht="13.5" hidden="false" customHeight="false" outlineLevel="0" collapsed="false">
      <c r="A424" s="2" t="n">
        <v>3265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90</v>
      </c>
      <c r="I424" s="4" t="n">
        <v>893</v>
      </c>
      <c r="J424" s="4" t="n">
        <v>20140</v>
      </c>
      <c r="K424" s="5" t="n">
        <v>22.5531914893617</v>
      </c>
    </row>
    <row r="425" customFormat="false" ht="13.5" hidden="false" customHeight="false" outlineLevel="0" collapsed="false">
      <c r="A425" s="2" t="n">
        <v>3266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74</v>
      </c>
      <c r="I425" s="4" t="n">
        <v>493</v>
      </c>
      <c r="J425" s="4" t="n">
        <v>11440</v>
      </c>
      <c r="K425" s="5" t="n">
        <v>23.2048681541582</v>
      </c>
    </row>
    <row r="426" customFormat="false" ht="13.5" hidden="false" customHeight="false" outlineLevel="0" collapsed="false">
      <c r="A426" s="2" t="n">
        <v>3267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164</v>
      </c>
      <c r="I426" s="4" t="n">
        <v>493</v>
      </c>
      <c r="J426" s="4" t="n">
        <v>12540</v>
      </c>
      <c r="K426" s="5" t="n">
        <v>25.4361054766734</v>
      </c>
    </row>
    <row r="427" customFormat="false" ht="13.5" hidden="false" customHeight="false" outlineLevel="0" collapsed="false">
      <c r="A427" s="2" t="n">
        <v>3268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5</v>
      </c>
      <c r="I427" s="4" t="n">
        <v>493</v>
      </c>
      <c r="J427" s="4" t="n">
        <v>13040</v>
      </c>
      <c r="K427" s="5" t="n">
        <v>26.4503042596349</v>
      </c>
    </row>
    <row r="428" customFormat="false" ht="13.5" hidden="false" customHeight="false" outlineLevel="0" collapsed="false">
      <c r="A428" s="2" t="n">
        <v>3269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6</v>
      </c>
      <c r="I428" s="4" t="n">
        <v>493</v>
      </c>
      <c r="J428" s="4" t="n">
        <v>15240</v>
      </c>
      <c r="K428" s="5" t="n">
        <v>30.9127789046653</v>
      </c>
    </row>
    <row r="429" customFormat="false" ht="13.5" hidden="false" customHeight="false" outlineLevel="0" collapsed="false">
      <c r="A429" s="2" t="n">
        <v>3270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8</v>
      </c>
      <c r="I429" s="4" t="n">
        <v>1387</v>
      </c>
      <c r="J429" s="4" t="n">
        <v>37740</v>
      </c>
      <c r="K429" s="5" t="n">
        <v>27.2098053352559</v>
      </c>
    </row>
    <row r="430" customFormat="false" ht="13.5" hidden="false" customHeight="false" outlineLevel="0" collapsed="false">
      <c r="A430" s="2" t="n">
        <v>3271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169</v>
      </c>
      <c r="I430" s="4" t="n">
        <v>1222</v>
      </c>
      <c r="J430" s="4" t="n">
        <v>26140</v>
      </c>
      <c r="K430" s="5" t="n">
        <v>21.3911620294599</v>
      </c>
    </row>
    <row r="431" customFormat="false" ht="13.5" hidden="false" customHeight="false" outlineLevel="0" collapsed="false">
      <c r="A431" s="2" t="n">
        <v>3272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3</v>
      </c>
      <c r="H431" s="16" t="s">
        <v>35</v>
      </c>
      <c r="I431" s="4" t="n">
        <v>1222</v>
      </c>
      <c r="J431" s="4" t="n">
        <v>19040</v>
      </c>
      <c r="K431" s="5" t="n">
        <v>15.5810147299509</v>
      </c>
    </row>
    <row r="432" customFormat="false" ht="13.5" hidden="false" customHeight="false" outlineLevel="0" collapsed="false">
      <c r="A432" s="2" t="n">
        <v>3273</v>
      </c>
      <c r="B432" s="16" t="s">
        <v>21</v>
      </c>
      <c r="C432" s="16" t="s">
        <v>88</v>
      </c>
      <c r="D432" s="3" t="n">
        <v>0.621527777777778</v>
      </c>
      <c r="E432" s="3" t="n">
        <v>0.670138888888889</v>
      </c>
      <c r="G432" s="1" t="s">
        <v>184</v>
      </c>
      <c r="H432" s="16" t="s">
        <v>103</v>
      </c>
      <c r="I432" s="4" t="n">
        <v>1058</v>
      </c>
      <c r="J432" s="4" t="n">
        <v>31740</v>
      </c>
      <c r="K432" s="5" t="n">
        <v>30</v>
      </c>
    </row>
    <row r="433" customFormat="false" ht="13.5" hidden="false" customHeight="false" outlineLevel="0" collapsed="false">
      <c r="A433" s="2" t="n">
        <v>3274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90</v>
      </c>
      <c r="I433" s="4" t="n">
        <v>893</v>
      </c>
      <c r="J433" s="4" t="n">
        <v>20140</v>
      </c>
      <c r="K433" s="5" t="n">
        <v>22.5531914893617</v>
      </c>
    </row>
    <row r="434" customFormat="false" ht="13.5" hidden="false" customHeight="false" outlineLevel="0" collapsed="false">
      <c r="A434" s="2" t="n">
        <v>3275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74</v>
      </c>
      <c r="I434" s="4" t="n">
        <v>493</v>
      </c>
      <c r="J434" s="4" t="n">
        <v>11440</v>
      </c>
      <c r="K434" s="5" t="n">
        <v>23.2048681541582</v>
      </c>
    </row>
    <row r="435" customFormat="false" ht="13.5" hidden="false" customHeight="false" outlineLevel="0" collapsed="false">
      <c r="A435" s="2" t="n">
        <v>3276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164</v>
      </c>
      <c r="I435" s="4" t="n">
        <v>493</v>
      </c>
      <c r="J435" s="4" t="n">
        <v>12740</v>
      </c>
      <c r="K435" s="5" t="n">
        <v>25.841784989858</v>
      </c>
    </row>
    <row r="436" customFormat="false" ht="13.5" hidden="false" customHeight="false" outlineLevel="0" collapsed="false">
      <c r="A436" s="2" t="n">
        <v>3277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5</v>
      </c>
      <c r="I436" s="4" t="n">
        <v>493</v>
      </c>
      <c r="J436" s="4" t="n">
        <v>13240</v>
      </c>
      <c r="K436" s="5" t="n">
        <v>26.8559837728195</v>
      </c>
    </row>
    <row r="437" customFormat="false" ht="13.5" hidden="false" customHeight="false" outlineLevel="0" collapsed="false">
      <c r="A437" s="2" t="n">
        <v>3278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6</v>
      </c>
      <c r="I437" s="4" t="n">
        <v>493</v>
      </c>
      <c r="J437" s="4" t="n">
        <v>15140</v>
      </c>
      <c r="K437" s="5" t="n">
        <v>30.709939148073</v>
      </c>
    </row>
    <row r="438" customFormat="false" ht="13.5" hidden="false" customHeight="false" outlineLevel="0" collapsed="false">
      <c r="A438" s="2" t="n">
        <v>3279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8</v>
      </c>
      <c r="I438" s="4" t="n">
        <v>1387</v>
      </c>
      <c r="J438" s="4" t="n">
        <v>37740</v>
      </c>
      <c r="K438" s="5" t="n">
        <v>27.2098053352559</v>
      </c>
    </row>
    <row r="439" customFormat="false" ht="13.5" hidden="false" customHeight="false" outlineLevel="0" collapsed="false">
      <c r="A439" s="2" t="n">
        <v>3280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169</v>
      </c>
      <c r="I439" s="4" t="n">
        <v>1222</v>
      </c>
      <c r="J439" s="4" t="n">
        <v>26140</v>
      </c>
      <c r="K439" s="5" t="n">
        <v>21.3911620294599</v>
      </c>
    </row>
    <row r="440" customFormat="false" ht="13.5" hidden="false" customHeight="false" outlineLevel="0" collapsed="false">
      <c r="A440" s="2" t="n">
        <v>3281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4</v>
      </c>
      <c r="H440" s="16" t="s">
        <v>35</v>
      </c>
      <c r="I440" s="4" t="n">
        <v>1222</v>
      </c>
      <c r="J440" s="4" t="n">
        <v>19240</v>
      </c>
      <c r="K440" s="5" t="n">
        <v>15.7446808510638</v>
      </c>
    </row>
    <row r="441" customFormat="false" ht="13.5" hidden="false" customHeight="false" outlineLevel="0" collapsed="false">
      <c r="A441" s="2" t="n">
        <v>3282</v>
      </c>
      <c r="B441" s="16" t="s">
        <v>21</v>
      </c>
      <c r="C441" s="16" t="s">
        <v>88</v>
      </c>
      <c r="D441" s="3" t="n">
        <v>0.729166666666667</v>
      </c>
      <c r="E441" s="3" t="n">
        <v>0.777777777777778</v>
      </c>
      <c r="G441" s="1" t="s">
        <v>185</v>
      </c>
      <c r="H441" s="16" t="s">
        <v>103</v>
      </c>
      <c r="I441" s="4" t="n">
        <v>1058</v>
      </c>
      <c r="J441" s="4" t="n">
        <v>31740</v>
      </c>
      <c r="K441" s="5" t="n">
        <v>30</v>
      </c>
    </row>
    <row r="442" customFormat="false" ht="13.5" hidden="false" customHeight="false" outlineLevel="0" collapsed="false">
      <c r="A442" s="2" t="n">
        <v>3283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90</v>
      </c>
      <c r="I442" s="4" t="n">
        <v>893</v>
      </c>
      <c r="J442" s="4" t="n">
        <v>20140</v>
      </c>
      <c r="K442" s="5" t="n">
        <v>22.5531914893617</v>
      </c>
    </row>
    <row r="443" customFormat="false" ht="13.5" hidden="false" customHeight="false" outlineLevel="0" collapsed="false">
      <c r="A443" s="2" t="n">
        <v>3284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74</v>
      </c>
      <c r="I443" s="4" t="n">
        <v>493</v>
      </c>
      <c r="J443" s="4" t="n">
        <v>13240</v>
      </c>
      <c r="K443" s="5" t="n">
        <v>26.8559837728195</v>
      </c>
    </row>
    <row r="444" customFormat="false" ht="13.5" hidden="false" customHeight="false" outlineLevel="0" collapsed="false">
      <c r="A444" s="2" t="n">
        <v>3285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164</v>
      </c>
      <c r="I444" s="4" t="n">
        <v>493</v>
      </c>
      <c r="J444" s="4" t="n">
        <v>13940</v>
      </c>
      <c r="K444" s="5" t="n">
        <v>28.2758620689655</v>
      </c>
    </row>
    <row r="445" customFormat="false" ht="13.5" hidden="false" customHeight="false" outlineLevel="0" collapsed="false">
      <c r="A445" s="2" t="n">
        <v>3286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165</v>
      </c>
      <c r="I445" s="4" t="n">
        <v>493</v>
      </c>
      <c r="J445" s="4" t="n">
        <v>14540</v>
      </c>
      <c r="K445" s="5" t="n">
        <v>29.4929006085193</v>
      </c>
    </row>
    <row r="446" customFormat="false" ht="13.5" hidden="false" customHeight="false" outlineLevel="0" collapsed="false">
      <c r="A446" s="2" t="n">
        <v>3287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5</v>
      </c>
      <c r="H446" s="16" t="s">
        <v>166</v>
      </c>
      <c r="I446" s="4" t="n">
        <v>493</v>
      </c>
      <c r="J446" s="4" t="n">
        <v>17040</v>
      </c>
      <c r="K446" s="5" t="n">
        <v>34.5638945233266</v>
      </c>
    </row>
    <row r="447" customFormat="false" ht="13.5" hidden="false" customHeight="false" outlineLevel="0" collapsed="false">
      <c r="A447" s="2" t="n">
        <v>3288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5</v>
      </c>
      <c r="H447" s="16" t="s">
        <v>168</v>
      </c>
      <c r="I447" s="4" t="n">
        <v>1387</v>
      </c>
      <c r="J447" s="4" t="n">
        <v>37740</v>
      </c>
      <c r="K447" s="5" t="n">
        <v>27.2098053352559</v>
      </c>
    </row>
    <row r="448" customFormat="false" ht="13.5" hidden="false" customHeight="false" outlineLevel="0" collapsed="false">
      <c r="A448" s="2" t="n">
        <v>3289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5</v>
      </c>
      <c r="H448" s="16" t="s">
        <v>169</v>
      </c>
      <c r="I448" s="4" t="n">
        <v>1222</v>
      </c>
      <c r="J448" s="4" t="n">
        <v>26140</v>
      </c>
      <c r="K448" s="5" t="n">
        <v>21.3911620294599</v>
      </c>
    </row>
    <row r="449" customFormat="false" ht="13.5" hidden="false" customHeight="false" outlineLevel="0" collapsed="false">
      <c r="A449" s="2" t="n">
        <v>3290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5</v>
      </c>
      <c r="H449" s="16" t="s">
        <v>35</v>
      </c>
      <c r="I449" s="4" t="n">
        <v>1222</v>
      </c>
      <c r="J449" s="4" t="n">
        <v>20540</v>
      </c>
      <c r="K449" s="5" t="n">
        <v>16.8085106382979</v>
      </c>
    </row>
    <row r="450" customFormat="false" ht="13.5" hidden="false" customHeight="false" outlineLevel="0" collapsed="false">
      <c r="A450" s="2" t="n">
        <v>3291</v>
      </c>
      <c r="B450" s="16" t="s">
        <v>21</v>
      </c>
      <c r="C450" s="16" t="s">
        <v>88</v>
      </c>
      <c r="D450" s="3" t="n">
        <v>0.791666666666667</v>
      </c>
      <c r="E450" s="3" t="n">
        <v>0.840277777777778</v>
      </c>
      <c r="G450" s="1" t="s">
        <v>186</v>
      </c>
      <c r="H450" s="16" t="s">
        <v>103</v>
      </c>
      <c r="I450" s="4" t="n">
        <v>1058</v>
      </c>
      <c r="J450" s="4" t="n">
        <v>31740</v>
      </c>
      <c r="K450" s="5" t="n">
        <v>30</v>
      </c>
    </row>
    <row r="451" customFormat="false" ht="13.5" hidden="false" customHeight="false" outlineLevel="0" collapsed="false">
      <c r="A451" s="2" t="n">
        <v>3292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90</v>
      </c>
      <c r="I451" s="4" t="n">
        <v>893</v>
      </c>
      <c r="J451" s="4" t="n">
        <v>20140</v>
      </c>
      <c r="K451" s="5" t="n">
        <v>22.5531914893617</v>
      </c>
    </row>
    <row r="452" customFormat="false" ht="13.5" hidden="false" customHeight="false" outlineLevel="0" collapsed="false">
      <c r="A452" s="2" t="n">
        <v>3293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74</v>
      </c>
      <c r="I452" s="4" t="n">
        <v>493</v>
      </c>
      <c r="J452" s="4" t="n">
        <v>13240</v>
      </c>
      <c r="K452" s="5" t="n">
        <v>26.8559837728195</v>
      </c>
    </row>
    <row r="453" customFormat="false" ht="13.5" hidden="false" customHeight="false" outlineLevel="0" collapsed="false">
      <c r="A453" s="2" t="n">
        <v>3294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164</v>
      </c>
      <c r="I453" s="4" t="n">
        <v>493</v>
      </c>
      <c r="J453" s="4" t="n">
        <v>13940</v>
      </c>
      <c r="K453" s="5" t="n">
        <v>28.2758620689655</v>
      </c>
    </row>
    <row r="454" customFormat="false" ht="13.5" hidden="false" customHeight="false" outlineLevel="0" collapsed="false">
      <c r="A454" s="2" t="n">
        <v>3295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5</v>
      </c>
      <c r="I454" s="4" t="n">
        <v>493</v>
      </c>
      <c r="J454" s="4" t="n">
        <v>14540</v>
      </c>
      <c r="K454" s="5" t="n">
        <v>29.4929006085193</v>
      </c>
    </row>
    <row r="455" customFormat="false" ht="13.5" hidden="false" customHeight="false" outlineLevel="0" collapsed="false">
      <c r="A455" s="2" t="n">
        <v>3296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6</v>
      </c>
      <c r="H455" s="16" t="s">
        <v>166</v>
      </c>
      <c r="I455" s="4" t="n">
        <v>493</v>
      </c>
      <c r="J455" s="4" t="n">
        <v>17040</v>
      </c>
      <c r="K455" s="5" t="n">
        <v>34.5638945233266</v>
      </c>
    </row>
    <row r="456" customFormat="false" ht="13.5" hidden="false" customHeight="false" outlineLevel="0" collapsed="false">
      <c r="A456" s="2" t="n">
        <v>3297</v>
      </c>
      <c r="B456" s="16" t="s">
        <v>21</v>
      </c>
      <c r="C456" s="16" t="s">
        <v>101</v>
      </c>
      <c r="D456" s="3" t="n">
        <v>0.416666666666667</v>
      </c>
      <c r="E456" s="3" t="n">
        <v>0.479166666666667</v>
      </c>
      <c r="G456" s="1" t="s">
        <v>187</v>
      </c>
      <c r="H456" s="16" t="s">
        <v>103</v>
      </c>
      <c r="I456" s="4" t="n">
        <v>1258</v>
      </c>
      <c r="J456" s="4" t="n">
        <v>30240</v>
      </c>
      <c r="K456" s="5" t="n">
        <v>24.0381558028617</v>
      </c>
    </row>
    <row r="457" customFormat="false" ht="13.5" hidden="false" customHeight="false" outlineLevel="0" collapsed="false">
      <c r="A457" s="2" t="n">
        <v>3298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87</v>
      </c>
      <c r="I457" s="4" t="n">
        <v>1043</v>
      </c>
      <c r="J457" s="4" t="n">
        <v>27140</v>
      </c>
      <c r="K457" s="5" t="n">
        <v>26.0210930009588</v>
      </c>
    </row>
    <row r="458" customFormat="false" ht="13.5" hidden="false" customHeight="false" outlineLevel="0" collapsed="false">
      <c r="A458" s="2" t="n">
        <v>3299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90</v>
      </c>
      <c r="I458" s="4" t="n">
        <v>1043</v>
      </c>
      <c r="J458" s="4" t="n">
        <v>27440</v>
      </c>
      <c r="K458" s="5" t="n">
        <v>26.3087248322148</v>
      </c>
    </row>
    <row r="459" customFormat="false" ht="13.5" hidden="false" customHeight="false" outlineLevel="0" collapsed="false">
      <c r="A459" s="2" t="n">
        <v>3300</v>
      </c>
      <c r="B459" s="16" t="s">
        <v>21</v>
      </c>
      <c r="C459" s="16" t="s">
        <v>101</v>
      </c>
      <c r="D459" s="3" t="n">
        <v>0.826388888888889</v>
      </c>
      <c r="E459" s="3" t="n">
        <v>0.888888888888889</v>
      </c>
      <c r="G459" s="1" t="s">
        <v>188</v>
      </c>
      <c r="H459" s="16" t="s">
        <v>103</v>
      </c>
      <c r="I459" s="4" t="n">
        <v>1258</v>
      </c>
      <c r="J459" s="4" t="n">
        <v>30240</v>
      </c>
      <c r="K459" s="5" t="n">
        <v>24.0381558028617</v>
      </c>
    </row>
    <row r="460" customFormat="false" ht="13.5" hidden="false" customHeight="false" outlineLevel="0" collapsed="false">
      <c r="A460" s="2" t="n">
        <v>3301</v>
      </c>
      <c r="B460" s="16" t="s">
        <v>21</v>
      </c>
      <c r="C460" s="16" t="s">
        <v>101</v>
      </c>
      <c r="D460" s="3" t="n">
        <v>0.826388888888889</v>
      </c>
      <c r="E460" s="3" t="n">
        <v>0.888888888888889</v>
      </c>
      <c r="G460" s="1" t="s">
        <v>188</v>
      </c>
      <c r="H460" s="16" t="s">
        <v>87</v>
      </c>
      <c r="I460" s="4" t="n">
        <v>1043</v>
      </c>
      <c r="J460" s="4" t="n">
        <v>25640</v>
      </c>
      <c r="K460" s="5" t="n">
        <v>24.5829338446788</v>
      </c>
    </row>
    <row r="461" customFormat="false" ht="13.5" hidden="false" customHeight="false" outlineLevel="0" collapsed="false">
      <c r="A461" s="2" t="n">
        <v>3302</v>
      </c>
      <c r="B461" s="16" t="s">
        <v>21</v>
      </c>
      <c r="C461" s="16" t="s">
        <v>101</v>
      </c>
      <c r="D461" s="3" t="n">
        <v>0.826388888888889</v>
      </c>
      <c r="E461" s="3" t="n">
        <v>0.888888888888889</v>
      </c>
      <c r="G461" s="1" t="s">
        <v>188</v>
      </c>
      <c r="H461" s="16" t="s">
        <v>90</v>
      </c>
      <c r="I461" s="4" t="n">
        <v>1043</v>
      </c>
      <c r="J461" s="4" t="n">
        <v>27440</v>
      </c>
      <c r="K461" s="5" t="n">
        <v>26.3087248322148</v>
      </c>
    </row>
    <row r="462" customFormat="false" ht="13.5" hidden="false" customHeight="false" outlineLevel="0" collapsed="false">
      <c r="A462" s="2" t="n">
        <v>3303</v>
      </c>
      <c r="B462" s="16" t="s">
        <v>21</v>
      </c>
      <c r="C462" s="16" t="s">
        <v>101</v>
      </c>
      <c r="D462" s="3" t="n">
        <v>0.826388888888889</v>
      </c>
      <c r="E462" s="3" t="n">
        <v>0.888888888888889</v>
      </c>
      <c r="G462" s="1" t="s">
        <v>188</v>
      </c>
      <c r="H462" s="16" t="s">
        <v>74</v>
      </c>
      <c r="I462" s="4" t="n">
        <v>643</v>
      </c>
      <c r="J462" s="4" t="n">
        <v>18440</v>
      </c>
      <c r="K462" s="5" t="n">
        <v>28.6780715396579</v>
      </c>
    </row>
    <row r="463" customFormat="false" ht="13.5" hidden="false" customHeight="false" outlineLevel="0" collapsed="false">
      <c r="A463" s="2" t="n">
        <v>3304</v>
      </c>
      <c r="B463" s="16" t="s">
        <v>21</v>
      </c>
      <c r="C463" s="16" t="s">
        <v>101</v>
      </c>
      <c r="D463" s="3" t="n">
        <v>0.826388888888889</v>
      </c>
      <c r="E463" s="3" t="n">
        <v>0.888888888888889</v>
      </c>
      <c r="G463" s="1" t="s">
        <v>188</v>
      </c>
      <c r="H463" s="16" t="s">
        <v>164</v>
      </c>
      <c r="I463" s="4" t="n">
        <v>643</v>
      </c>
      <c r="J463" s="4" t="n">
        <v>19940</v>
      </c>
      <c r="K463" s="5" t="n">
        <v>31.0108864696734</v>
      </c>
    </row>
    <row r="464" customFormat="false" ht="13.5" hidden="false" customHeight="false" outlineLevel="0" collapsed="false">
      <c r="A464" s="2" t="n">
        <v>3305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165</v>
      </c>
      <c r="I464" s="4" t="n">
        <v>643</v>
      </c>
      <c r="J464" s="4" t="n">
        <v>22340</v>
      </c>
      <c r="K464" s="5" t="n">
        <v>34.7433903576983</v>
      </c>
    </row>
    <row r="465" customFormat="false" ht="13.5" hidden="false" customHeight="false" outlineLevel="0" collapsed="false">
      <c r="A465" s="2" t="n">
        <v>3306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166</v>
      </c>
      <c r="I465" s="4" t="n">
        <v>643</v>
      </c>
      <c r="J465" s="4" t="n">
        <v>23340</v>
      </c>
      <c r="K465" s="5" t="n">
        <v>36.298600311042</v>
      </c>
    </row>
    <row r="466" customFormat="false" ht="13.5" hidden="false" customHeight="false" outlineLevel="0" collapsed="false">
      <c r="A466" s="31" t="s">
        <v>189</v>
      </c>
    </row>
    <row r="467" customFormat="false" ht="13.5" hidden="false" customHeight="false" outlineLevel="0" collapsed="false">
      <c r="A467" s="2" t="n">
        <v>1407</v>
      </c>
      <c r="B467" s="16" t="s">
        <v>20</v>
      </c>
      <c r="C467" s="16" t="s">
        <v>21</v>
      </c>
      <c r="D467" s="3" t="n">
        <v>0.277777777777778</v>
      </c>
      <c r="E467" s="3" t="n">
        <v>0.357638888888889</v>
      </c>
      <c r="G467" s="1" t="s">
        <v>190</v>
      </c>
      <c r="H467" s="16" t="s">
        <v>103</v>
      </c>
      <c r="I467" s="4" t="n">
        <v>1602</v>
      </c>
      <c r="J467" s="4" t="n">
        <v>45870</v>
      </c>
      <c r="K467" s="5" t="n">
        <v>28.6329588014981</v>
      </c>
    </row>
    <row r="468" customFormat="false" ht="13.5" hidden="false" customHeight="false" outlineLevel="0" collapsed="false">
      <c r="A468" s="2" t="n">
        <v>1408</v>
      </c>
      <c r="B468" s="16" t="s">
        <v>20</v>
      </c>
      <c r="C468" s="16" t="s">
        <v>21</v>
      </c>
      <c r="D468" s="3" t="n">
        <v>0.277777777777778</v>
      </c>
      <c r="E468" s="3" t="n">
        <v>0.357638888888889</v>
      </c>
      <c r="G468" s="1" t="s">
        <v>190</v>
      </c>
      <c r="H468" s="16" t="s">
        <v>108</v>
      </c>
      <c r="I468" s="4" t="n">
        <v>1301</v>
      </c>
      <c r="J468" s="4" t="n">
        <v>29970</v>
      </c>
      <c r="K468" s="5" t="n">
        <v>23.0361260568793</v>
      </c>
    </row>
    <row r="469" customFormat="false" ht="13.5" hidden="false" customHeight="false" outlineLevel="0" collapsed="false">
      <c r="A469" s="2" t="n">
        <v>1409</v>
      </c>
      <c r="B469" s="16" t="s">
        <v>20</v>
      </c>
      <c r="C469" s="16" t="s">
        <v>21</v>
      </c>
      <c r="D469" s="3" t="n">
        <v>0.277777777777778</v>
      </c>
      <c r="E469" s="3" t="n">
        <v>0.357638888888889</v>
      </c>
      <c r="G469" s="1" t="s">
        <v>190</v>
      </c>
      <c r="H469" s="16" t="s">
        <v>87</v>
      </c>
      <c r="I469" s="4" t="n">
        <v>1301</v>
      </c>
      <c r="J469" s="4" t="n">
        <v>30070</v>
      </c>
      <c r="K469" s="5" t="n">
        <v>23.1129900076864</v>
      </c>
    </row>
    <row r="470" customFormat="false" ht="13.5" hidden="false" customHeight="false" outlineLevel="0" collapsed="false">
      <c r="A470" s="2" t="n">
        <v>1410</v>
      </c>
      <c r="B470" s="16" t="s">
        <v>20</v>
      </c>
      <c r="C470" s="16" t="s">
        <v>21</v>
      </c>
      <c r="D470" s="3" t="n">
        <v>0.277777777777778</v>
      </c>
      <c r="E470" s="3" t="n">
        <v>0.357638888888889</v>
      </c>
      <c r="G470" s="1" t="s">
        <v>190</v>
      </c>
      <c r="H470" s="16" t="s">
        <v>90</v>
      </c>
      <c r="I470" s="4" t="n">
        <v>1301</v>
      </c>
      <c r="J470" s="4" t="n">
        <v>31170</v>
      </c>
      <c r="K470" s="5" t="n">
        <v>23.9584934665642</v>
      </c>
    </row>
    <row r="471" customFormat="false" ht="13.5" hidden="false" customHeight="false" outlineLevel="0" collapsed="false">
      <c r="A471" s="2" t="n">
        <v>1411</v>
      </c>
      <c r="B471" s="16" t="s">
        <v>20</v>
      </c>
      <c r="C471" s="16" t="s">
        <v>21</v>
      </c>
      <c r="D471" s="3" t="n">
        <v>0.277777777777778</v>
      </c>
      <c r="E471" s="3" t="n">
        <v>0.357638888888889</v>
      </c>
      <c r="G471" s="1" t="s">
        <v>190</v>
      </c>
      <c r="H471" s="16" t="s">
        <v>74</v>
      </c>
      <c r="I471" s="4" t="n">
        <v>901</v>
      </c>
      <c r="J471" s="4" t="n">
        <v>17470</v>
      </c>
      <c r="K471" s="5" t="n">
        <v>19.3895671476138</v>
      </c>
    </row>
    <row r="472" customFormat="false" ht="13.5" hidden="false" customHeight="false" outlineLevel="0" collapsed="false">
      <c r="A472" s="2" t="n">
        <v>1412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164</v>
      </c>
      <c r="I472" s="4" t="n">
        <v>901</v>
      </c>
      <c r="J472" s="4" t="n">
        <v>17570</v>
      </c>
      <c r="K472" s="5" t="n">
        <v>19.5005549389567</v>
      </c>
    </row>
    <row r="473" customFormat="false" ht="13.5" hidden="false" customHeight="false" outlineLevel="0" collapsed="false">
      <c r="A473" s="2" t="n">
        <v>1413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165</v>
      </c>
      <c r="I473" s="4" t="n">
        <v>901</v>
      </c>
      <c r="J473" s="4" t="n">
        <v>20270</v>
      </c>
      <c r="K473" s="5" t="n">
        <v>22.4972253052164</v>
      </c>
    </row>
    <row r="474" customFormat="false" ht="13.5" hidden="false" customHeight="false" outlineLevel="0" collapsed="false">
      <c r="A474" s="2" t="n">
        <v>1414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166</v>
      </c>
      <c r="I474" s="4" t="n">
        <v>901</v>
      </c>
      <c r="J474" s="4" t="n">
        <v>24570</v>
      </c>
      <c r="K474" s="5" t="n">
        <v>27.2697003329634</v>
      </c>
    </row>
    <row r="475" customFormat="false" ht="13.5" hidden="false" customHeight="false" outlineLevel="0" collapsed="false">
      <c r="A475" s="2" t="n">
        <v>1415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168</v>
      </c>
      <c r="I475" s="4" t="n">
        <v>2203</v>
      </c>
      <c r="J475" s="4" t="n">
        <v>57670</v>
      </c>
      <c r="K475" s="5" t="n">
        <v>26.1779391738538</v>
      </c>
    </row>
    <row r="476" customFormat="false" ht="13.5" hidden="false" customHeight="false" outlineLevel="0" collapsed="false">
      <c r="A476" s="2" t="n">
        <v>1416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169</v>
      </c>
      <c r="I476" s="4" t="n">
        <v>1902</v>
      </c>
      <c r="J476" s="4" t="n">
        <v>41070</v>
      </c>
      <c r="K476" s="5" t="n">
        <v>21.5930599369085</v>
      </c>
    </row>
    <row r="477" customFormat="false" ht="13.5" hidden="false" customHeight="false" outlineLevel="0" collapsed="false">
      <c r="A477" s="2" t="n">
        <v>1417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35</v>
      </c>
      <c r="I477" s="4" t="n">
        <v>1902</v>
      </c>
      <c r="J477" s="4" t="n">
        <v>31270</v>
      </c>
      <c r="K477" s="5" t="n">
        <v>16.4405888538381</v>
      </c>
    </row>
    <row r="478" customFormat="false" ht="13.5" hidden="false" customHeight="false" outlineLevel="0" collapsed="false">
      <c r="A478" s="2" t="n">
        <v>1418</v>
      </c>
      <c r="B478" s="16" t="s">
        <v>20</v>
      </c>
      <c r="C478" s="16" t="s">
        <v>21</v>
      </c>
      <c r="D478" s="3" t="n">
        <v>0.309027777777778</v>
      </c>
      <c r="E478" s="3" t="n">
        <v>0.392361111111111</v>
      </c>
      <c r="G478" s="1" t="s">
        <v>191</v>
      </c>
      <c r="H478" s="16" t="s">
        <v>103</v>
      </c>
      <c r="I478" s="4" t="n">
        <v>1602</v>
      </c>
      <c r="J478" s="4" t="n">
        <v>45870</v>
      </c>
      <c r="K478" s="5" t="n">
        <v>28.6329588014981</v>
      </c>
    </row>
    <row r="479" customFormat="false" ht="13.5" hidden="false" customHeight="false" outlineLevel="0" collapsed="false">
      <c r="A479" s="2" t="n">
        <v>1419</v>
      </c>
      <c r="B479" s="16" t="s">
        <v>20</v>
      </c>
      <c r="C479" s="16" t="s">
        <v>21</v>
      </c>
      <c r="D479" s="3" t="n">
        <v>0.309027777777778</v>
      </c>
      <c r="E479" s="3" t="n">
        <v>0.392361111111111</v>
      </c>
      <c r="G479" s="1" t="s">
        <v>191</v>
      </c>
      <c r="H479" s="16" t="s">
        <v>108</v>
      </c>
      <c r="I479" s="4" t="n">
        <v>1301</v>
      </c>
      <c r="J479" s="4" t="n">
        <v>31070</v>
      </c>
      <c r="K479" s="5" t="n">
        <v>23.8816295157571</v>
      </c>
    </row>
    <row r="480" customFormat="false" ht="13.5" hidden="false" customHeight="false" outlineLevel="0" collapsed="false">
      <c r="A480" s="2" t="n">
        <v>1420</v>
      </c>
      <c r="B480" s="16" t="s">
        <v>20</v>
      </c>
      <c r="C480" s="16" t="s">
        <v>21</v>
      </c>
      <c r="D480" s="3" t="n">
        <v>0.309027777777778</v>
      </c>
      <c r="E480" s="3" t="n">
        <v>0.392361111111111</v>
      </c>
      <c r="G480" s="1" t="s">
        <v>191</v>
      </c>
      <c r="H480" s="16" t="s">
        <v>87</v>
      </c>
      <c r="I480" s="4" t="n">
        <v>1301</v>
      </c>
      <c r="J480" s="4" t="n">
        <v>31170</v>
      </c>
      <c r="K480" s="5" t="n">
        <v>23.9584934665642</v>
      </c>
    </row>
    <row r="481" customFormat="false" ht="13.5" hidden="false" customHeight="false" outlineLevel="0" collapsed="false">
      <c r="A481" s="2" t="n">
        <v>1421</v>
      </c>
      <c r="B481" s="16" t="s">
        <v>20</v>
      </c>
      <c r="C481" s="16" t="s">
        <v>21</v>
      </c>
      <c r="D481" s="3" t="n">
        <v>0.309027777777778</v>
      </c>
      <c r="E481" s="3" t="n">
        <v>0.392361111111111</v>
      </c>
      <c r="G481" s="1" t="s">
        <v>191</v>
      </c>
      <c r="H481" s="16" t="s">
        <v>90</v>
      </c>
      <c r="I481" s="4" t="n">
        <v>1301</v>
      </c>
      <c r="J481" s="4" t="n">
        <v>32270</v>
      </c>
      <c r="K481" s="5" t="n">
        <v>24.803996925442</v>
      </c>
    </row>
    <row r="482" customFormat="false" ht="13.5" hidden="false" customHeight="false" outlineLevel="0" collapsed="false">
      <c r="A482" s="2" t="n">
        <v>1422</v>
      </c>
      <c r="B482" s="16" t="s">
        <v>20</v>
      </c>
      <c r="C482" s="16" t="s">
        <v>21</v>
      </c>
      <c r="D482" s="3" t="n">
        <v>0.309027777777778</v>
      </c>
      <c r="E482" s="3" t="n">
        <v>0.392361111111111</v>
      </c>
      <c r="G482" s="1" t="s">
        <v>191</v>
      </c>
      <c r="H482" s="16" t="s">
        <v>74</v>
      </c>
      <c r="I482" s="4" t="n">
        <v>901</v>
      </c>
      <c r="J482" s="4" t="n">
        <v>17470</v>
      </c>
      <c r="K482" s="5" t="n">
        <v>19.3895671476138</v>
      </c>
    </row>
    <row r="483" customFormat="false" ht="13.5" hidden="false" customHeight="false" outlineLevel="0" collapsed="false">
      <c r="A483" s="2" t="n">
        <v>1423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164</v>
      </c>
      <c r="I483" s="4" t="n">
        <v>901</v>
      </c>
      <c r="J483" s="4" t="n">
        <v>17970</v>
      </c>
      <c r="K483" s="5" t="n">
        <v>19.9445061043285</v>
      </c>
    </row>
    <row r="484" customFormat="false" ht="13.5" hidden="false" customHeight="false" outlineLevel="0" collapsed="false">
      <c r="A484" s="2" t="n">
        <v>1424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165</v>
      </c>
      <c r="I484" s="4" t="n">
        <v>901</v>
      </c>
      <c r="J484" s="4" t="n">
        <v>20270</v>
      </c>
      <c r="K484" s="5" t="n">
        <v>22.4972253052164</v>
      </c>
    </row>
    <row r="485" customFormat="false" ht="13.5" hidden="false" customHeight="false" outlineLevel="0" collapsed="false">
      <c r="A485" s="2" t="n">
        <v>1425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166</v>
      </c>
      <c r="I485" s="4" t="n">
        <v>901</v>
      </c>
      <c r="J485" s="4" t="n">
        <v>28270</v>
      </c>
      <c r="K485" s="5" t="n">
        <v>31.3762486126526</v>
      </c>
    </row>
    <row r="486" customFormat="false" ht="13.5" hidden="false" customHeight="false" outlineLevel="0" collapsed="false">
      <c r="A486" s="2" t="n">
        <v>1426</v>
      </c>
      <c r="B486" s="16" t="s">
        <v>20</v>
      </c>
      <c r="C486" s="16" t="s">
        <v>21</v>
      </c>
      <c r="D486" s="3" t="n">
        <v>0.381944444444444</v>
      </c>
      <c r="E486" s="3" t="n">
        <v>0.461805555555556</v>
      </c>
      <c r="G486" s="1" t="s">
        <v>192</v>
      </c>
      <c r="H486" s="16" t="s">
        <v>103</v>
      </c>
      <c r="I486" s="4" t="n">
        <v>1602</v>
      </c>
      <c r="J486" s="4" t="n">
        <v>45870</v>
      </c>
      <c r="K486" s="5" t="n">
        <v>28.6329588014981</v>
      </c>
    </row>
    <row r="487" customFormat="false" ht="13.5" hidden="false" customHeight="false" outlineLevel="0" collapsed="false">
      <c r="A487" s="2" t="n">
        <v>1427</v>
      </c>
      <c r="B487" s="16" t="s">
        <v>20</v>
      </c>
      <c r="C487" s="16" t="s">
        <v>21</v>
      </c>
      <c r="D487" s="3" t="n">
        <v>0.381944444444444</v>
      </c>
      <c r="E487" s="3" t="n">
        <v>0.461805555555556</v>
      </c>
      <c r="G487" s="1" t="s">
        <v>192</v>
      </c>
      <c r="H487" s="16" t="s">
        <v>108</v>
      </c>
      <c r="I487" s="4" t="n">
        <v>1301</v>
      </c>
      <c r="J487" s="4" t="n">
        <v>31070</v>
      </c>
      <c r="K487" s="5" t="n">
        <v>23.8816295157571</v>
      </c>
    </row>
    <row r="488" customFormat="false" ht="13.5" hidden="false" customHeight="false" outlineLevel="0" collapsed="false">
      <c r="A488" s="2" t="n">
        <v>1428</v>
      </c>
      <c r="B488" s="16" t="s">
        <v>20</v>
      </c>
      <c r="C488" s="16" t="s">
        <v>21</v>
      </c>
      <c r="D488" s="3" t="n">
        <v>0.381944444444444</v>
      </c>
      <c r="E488" s="3" t="n">
        <v>0.461805555555556</v>
      </c>
      <c r="G488" s="1" t="s">
        <v>192</v>
      </c>
      <c r="H488" s="16" t="s">
        <v>87</v>
      </c>
      <c r="I488" s="4" t="n">
        <v>1301</v>
      </c>
      <c r="J488" s="4" t="n">
        <v>31170</v>
      </c>
      <c r="K488" s="5" t="n">
        <v>23.9584934665642</v>
      </c>
    </row>
    <row r="489" customFormat="false" ht="13.5" hidden="false" customHeight="false" outlineLevel="0" collapsed="false">
      <c r="A489" s="2" t="n">
        <v>1429</v>
      </c>
      <c r="B489" s="16" t="s">
        <v>20</v>
      </c>
      <c r="C489" s="16" t="s">
        <v>21</v>
      </c>
      <c r="D489" s="3" t="n">
        <v>0.381944444444444</v>
      </c>
      <c r="E489" s="3" t="n">
        <v>0.461805555555556</v>
      </c>
      <c r="G489" s="1" t="s">
        <v>192</v>
      </c>
      <c r="H489" s="16" t="s">
        <v>90</v>
      </c>
      <c r="I489" s="4" t="n">
        <v>1301</v>
      </c>
      <c r="J489" s="4" t="n">
        <v>32270</v>
      </c>
      <c r="K489" s="5" t="n">
        <v>24.803996925442</v>
      </c>
    </row>
    <row r="490" customFormat="false" ht="13.5" hidden="false" customHeight="false" outlineLevel="0" collapsed="false">
      <c r="A490" s="2" t="n">
        <v>1430</v>
      </c>
      <c r="B490" s="16" t="s">
        <v>20</v>
      </c>
      <c r="C490" s="16" t="s">
        <v>21</v>
      </c>
      <c r="D490" s="3" t="n">
        <v>0.381944444444444</v>
      </c>
      <c r="E490" s="3" t="n">
        <v>0.461805555555556</v>
      </c>
      <c r="G490" s="1" t="s">
        <v>192</v>
      </c>
      <c r="H490" s="16" t="s">
        <v>74</v>
      </c>
      <c r="I490" s="4" t="n">
        <v>901</v>
      </c>
      <c r="J490" s="4" t="n">
        <v>17470</v>
      </c>
      <c r="K490" s="5" t="n">
        <v>19.3895671476138</v>
      </c>
    </row>
    <row r="491" customFormat="false" ht="13.5" hidden="false" customHeight="false" outlineLevel="0" collapsed="false">
      <c r="A491" s="2" t="n">
        <v>1431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164</v>
      </c>
      <c r="I491" s="4" t="n">
        <v>901</v>
      </c>
      <c r="J491" s="4" t="n">
        <v>17970</v>
      </c>
      <c r="K491" s="5" t="n">
        <v>19.9445061043285</v>
      </c>
    </row>
    <row r="492" customFormat="false" ht="13.5" hidden="false" customHeight="false" outlineLevel="0" collapsed="false">
      <c r="A492" s="2" t="n">
        <v>1432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165</v>
      </c>
      <c r="I492" s="4" t="n">
        <v>901</v>
      </c>
      <c r="J492" s="4" t="n">
        <v>20270</v>
      </c>
      <c r="K492" s="5" t="n">
        <v>22.4972253052164</v>
      </c>
    </row>
    <row r="493" customFormat="false" ht="13.5" hidden="false" customHeight="false" outlineLevel="0" collapsed="false">
      <c r="A493" s="2" t="n">
        <v>1433</v>
      </c>
      <c r="B493" s="16" t="s">
        <v>20</v>
      </c>
      <c r="C493" s="16" t="s">
        <v>21</v>
      </c>
      <c r="D493" s="3" t="n">
        <v>0.381944444444444</v>
      </c>
      <c r="E493" s="3" t="n">
        <v>0.461805555555556</v>
      </c>
      <c r="G493" s="1" t="s">
        <v>192</v>
      </c>
      <c r="H493" s="16" t="s">
        <v>166</v>
      </c>
      <c r="I493" s="4" t="n">
        <v>901</v>
      </c>
      <c r="J493" s="4" t="n">
        <v>28270</v>
      </c>
      <c r="K493" s="5" t="n">
        <v>31.3762486126526</v>
      </c>
    </row>
    <row r="494" customFormat="false" ht="13.5" hidden="false" customHeight="false" outlineLevel="0" collapsed="false">
      <c r="A494" s="2" t="n">
        <v>1434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168</v>
      </c>
      <c r="I494" s="4" t="n">
        <v>2203</v>
      </c>
      <c r="J494" s="4" t="n">
        <v>57670</v>
      </c>
      <c r="K494" s="5" t="n">
        <v>26.1779391738538</v>
      </c>
    </row>
    <row r="495" customFormat="false" ht="13.5" hidden="false" customHeight="false" outlineLevel="0" collapsed="false">
      <c r="A495" s="2" t="n">
        <v>1435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169</v>
      </c>
      <c r="I495" s="4" t="n">
        <v>1902</v>
      </c>
      <c r="J495" s="4" t="n">
        <v>46070</v>
      </c>
      <c r="K495" s="5" t="n">
        <v>24.2218717139853</v>
      </c>
    </row>
    <row r="496" customFormat="false" ht="13.5" hidden="false" customHeight="false" outlineLevel="0" collapsed="false">
      <c r="A496" s="2" t="n">
        <v>1436</v>
      </c>
      <c r="B496" s="16" t="s">
        <v>20</v>
      </c>
      <c r="C496" s="16" t="s">
        <v>21</v>
      </c>
      <c r="D496" s="3" t="n">
        <v>0.489583333333333</v>
      </c>
      <c r="E496" s="3" t="n">
        <v>0.569444444444444</v>
      </c>
      <c r="G496" s="1" t="s">
        <v>217</v>
      </c>
      <c r="H496" s="16" t="s">
        <v>103</v>
      </c>
      <c r="I496" s="4" t="n">
        <v>1602</v>
      </c>
      <c r="J496" s="4" t="n">
        <v>45870</v>
      </c>
      <c r="K496" s="5" t="n">
        <v>28.6329588014981</v>
      </c>
    </row>
    <row r="497" customFormat="false" ht="13.5" hidden="false" customHeight="false" outlineLevel="0" collapsed="false">
      <c r="A497" s="2" t="n">
        <v>1437</v>
      </c>
      <c r="B497" s="16" t="s">
        <v>20</v>
      </c>
      <c r="C497" s="16" t="s">
        <v>21</v>
      </c>
      <c r="D497" s="3" t="n">
        <v>0.489583333333333</v>
      </c>
      <c r="E497" s="3" t="n">
        <v>0.569444444444444</v>
      </c>
      <c r="G497" s="1" t="s">
        <v>217</v>
      </c>
      <c r="H497" s="16" t="s">
        <v>108</v>
      </c>
      <c r="I497" s="4" t="n">
        <v>1301</v>
      </c>
      <c r="J497" s="4" t="n">
        <v>29970</v>
      </c>
      <c r="K497" s="5" t="n">
        <v>23.0361260568793</v>
      </c>
    </row>
    <row r="498" customFormat="false" ht="13.5" hidden="false" customHeight="false" outlineLevel="0" collapsed="false">
      <c r="A498" s="2" t="n">
        <v>1438</v>
      </c>
      <c r="B498" s="16" t="s">
        <v>20</v>
      </c>
      <c r="C498" s="16" t="s">
        <v>21</v>
      </c>
      <c r="D498" s="3" t="n">
        <v>0.489583333333333</v>
      </c>
      <c r="E498" s="3" t="n">
        <v>0.569444444444444</v>
      </c>
      <c r="G498" s="1" t="s">
        <v>217</v>
      </c>
      <c r="H498" s="16" t="s">
        <v>87</v>
      </c>
      <c r="I498" s="4" t="n">
        <v>1301</v>
      </c>
      <c r="J498" s="4" t="n">
        <v>30070</v>
      </c>
      <c r="K498" s="5" t="n">
        <v>23.1129900076864</v>
      </c>
    </row>
    <row r="499" customFormat="false" ht="13.5" hidden="false" customHeight="false" outlineLevel="0" collapsed="false">
      <c r="A499" s="2" t="n">
        <v>1439</v>
      </c>
      <c r="B499" s="16" t="s">
        <v>20</v>
      </c>
      <c r="C499" s="16" t="s">
        <v>21</v>
      </c>
      <c r="D499" s="3" t="n">
        <v>0.489583333333333</v>
      </c>
      <c r="E499" s="3" t="n">
        <v>0.569444444444444</v>
      </c>
      <c r="G499" s="1" t="s">
        <v>217</v>
      </c>
      <c r="H499" s="16" t="s">
        <v>90</v>
      </c>
      <c r="I499" s="4" t="n">
        <v>1301</v>
      </c>
      <c r="J499" s="4" t="n">
        <v>31170</v>
      </c>
      <c r="K499" s="5" t="n">
        <v>23.9584934665642</v>
      </c>
    </row>
    <row r="500" customFormat="false" ht="13.5" hidden="false" customHeight="false" outlineLevel="0" collapsed="false">
      <c r="A500" s="2" t="n">
        <v>1440</v>
      </c>
      <c r="B500" s="16" t="s">
        <v>20</v>
      </c>
      <c r="C500" s="16" t="s">
        <v>21</v>
      </c>
      <c r="D500" s="3" t="n">
        <v>0.489583333333333</v>
      </c>
      <c r="E500" s="3" t="n">
        <v>0.569444444444444</v>
      </c>
      <c r="G500" s="1" t="s">
        <v>217</v>
      </c>
      <c r="H500" s="16" t="s">
        <v>74</v>
      </c>
      <c r="I500" s="4" t="n">
        <v>901</v>
      </c>
      <c r="J500" s="4" t="n">
        <v>16870</v>
      </c>
      <c r="K500" s="5" t="n">
        <v>18.7236403995561</v>
      </c>
    </row>
    <row r="501" customFormat="false" ht="13.5" hidden="false" customHeight="false" outlineLevel="0" collapsed="false">
      <c r="A501" s="2" t="n">
        <v>1441</v>
      </c>
      <c r="B501" s="16" t="s">
        <v>20</v>
      </c>
      <c r="C501" s="16" t="s">
        <v>21</v>
      </c>
      <c r="D501" s="3" t="n">
        <v>0.489583333333333</v>
      </c>
      <c r="E501" s="3" t="n">
        <v>0.569444444444444</v>
      </c>
      <c r="G501" s="1" t="s">
        <v>217</v>
      </c>
      <c r="H501" s="16" t="s">
        <v>164</v>
      </c>
      <c r="I501" s="4" t="n">
        <v>901</v>
      </c>
      <c r="J501" s="4" t="n">
        <v>16970</v>
      </c>
      <c r="K501" s="5" t="n">
        <v>18.834628190899</v>
      </c>
    </row>
    <row r="502" customFormat="false" ht="13.5" hidden="false" customHeight="false" outlineLevel="0" collapsed="false">
      <c r="A502" s="2" t="n">
        <v>1442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217</v>
      </c>
      <c r="H502" s="16" t="s">
        <v>165</v>
      </c>
      <c r="I502" s="4" t="n">
        <v>901</v>
      </c>
      <c r="J502" s="4" t="n">
        <v>19770</v>
      </c>
      <c r="K502" s="5" t="n">
        <v>21.9422863485017</v>
      </c>
    </row>
    <row r="503" customFormat="false" ht="13.5" hidden="false" customHeight="false" outlineLevel="0" collapsed="false">
      <c r="A503" s="2" t="n">
        <v>1443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217</v>
      </c>
      <c r="H503" s="16" t="s">
        <v>166</v>
      </c>
      <c r="I503" s="4" t="n">
        <v>901</v>
      </c>
      <c r="J503" s="4" t="n">
        <v>26570</v>
      </c>
      <c r="K503" s="5" t="n">
        <v>29.4894561598224</v>
      </c>
    </row>
    <row r="504" customFormat="false" ht="13.5" hidden="false" customHeight="false" outlineLevel="0" collapsed="false">
      <c r="A504" s="2" t="n">
        <v>1444</v>
      </c>
      <c r="B504" s="16" t="s">
        <v>20</v>
      </c>
      <c r="C504" s="16" t="s">
        <v>21</v>
      </c>
      <c r="D504" s="3" t="n">
        <v>0.489583333333333</v>
      </c>
      <c r="E504" s="3" t="n">
        <v>0.569444444444444</v>
      </c>
      <c r="G504" s="1" t="s">
        <v>217</v>
      </c>
      <c r="H504" s="16" t="s">
        <v>168</v>
      </c>
      <c r="I504" s="4" t="n">
        <v>2203</v>
      </c>
      <c r="J504" s="4" t="n">
        <v>57670</v>
      </c>
      <c r="K504" s="5" t="n">
        <v>26.1779391738538</v>
      </c>
    </row>
    <row r="505" customFormat="false" ht="13.5" hidden="false" customHeight="false" outlineLevel="0" collapsed="false">
      <c r="A505" s="2" t="n">
        <v>1445</v>
      </c>
      <c r="B505" s="16" t="s">
        <v>20</v>
      </c>
      <c r="C505" s="16" t="s">
        <v>21</v>
      </c>
      <c r="D505" s="3" t="n">
        <v>0.489583333333333</v>
      </c>
      <c r="E505" s="3" t="n">
        <v>0.569444444444444</v>
      </c>
      <c r="G505" s="1" t="s">
        <v>217</v>
      </c>
      <c r="H505" s="16" t="s">
        <v>169</v>
      </c>
      <c r="I505" s="4" t="n">
        <v>1902</v>
      </c>
      <c r="J505" s="4" t="n">
        <v>46070</v>
      </c>
      <c r="K505" s="5" t="n">
        <v>24.2218717139853</v>
      </c>
    </row>
    <row r="506" customFormat="false" ht="13.5" hidden="false" customHeight="false" outlineLevel="0" collapsed="false">
      <c r="A506" s="2" t="n">
        <v>1446</v>
      </c>
      <c r="B506" s="16" t="s">
        <v>20</v>
      </c>
      <c r="C506" s="16" t="s">
        <v>21</v>
      </c>
      <c r="D506" s="3" t="n">
        <v>0.541666666666667</v>
      </c>
      <c r="E506" s="3" t="n">
        <v>0.625</v>
      </c>
      <c r="G506" s="1" t="s">
        <v>194</v>
      </c>
      <c r="H506" s="16" t="s">
        <v>103</v>
      </c>
      <c r="I506" s="4" t="n">
        <v>1602</v>
      </c>
      <c r="J506" s="4" t="n">
        <v>45870</v>
      </c>
      <c r="K506" s="5" t="n">
        <v>28.6329588014981</v>
      </c>
    </row>
    <row r="507" customFormat="false" ht="13.5" hidden="false" customHeight="false" outlineLevel="0" collapsed="false">
      <c r="A507" s="2" t="n">
        <v>1447</v>
      </c>
      <c r="B507" s="16" t="s">
        <v>20</v>
      </c>
      <c r="C507" s="16" t="s">
        <v>21</v>
      </c>
      <c r="D507" s="3" t="n">
        <v>0.541666666666667</v>
      </c>
      <c r="E507" s="3" t="n">
        <v>0.625</v>
      </c>
      <c r="G507" s="1" t="s">
        <v>194</v>
      </c>
      <c r="H507" s="16" t="s">
        <v>108</v>
      </c>
      <c r="I507" s="4" t="n">
        <v>1301</v>
      </c>
      <c r="J507" s="4" t="n">
        <v>29970</v>
      </c>
      <c r="K507" s="5" t="n">
        <v>23.0361260568793</v>
      </c>
    </row>
    <row r="508" customFormat="false" ht="13.5" hidden="false" customHeight="false" outlineLevel="0" collapsed="false">
      <c r="A508" s="2" t="n">
        <v>1448</v>
      </c>
      <c r="B508" s="16" t="s">
        <v>20</v>
      </c>
      <c r="C508" s="16" t="s">
        <v>21</v>
      </c>
      <c r="D508" s="3" t="n">
        <v>0.541666666666667</v>
      </c>
      <c r="E508" s="3" t="n">
        <v>0.625</v>
      </c>
      <c r="G508" s="1" t="s">
        <v>194</v>
      </c>
      <c r="H508" s="16" t="s">
        <v>87</v>
      </c>
      <c r="I508" s="4" t="n">
        <v>1301</v>
      </c>
      <c r="J508" s="4" t="n">
        <v>30070</v>
      </c>
      <c r="K508" s="5" t="n">
        <v>23.1129900076864</v>
      </c>
    </row>
    <row r="509" customFormat="false" ht="13.5" hidden="false" customHeight="false" outlineLevel="0" collapsed="false">
      <c r="A509" s="2" t="n">
        <v>1449</v>
      </c>
      <c r="B509" s="16" t="s">
        <v>20</v>
      </c>
      <c r="C509" s="16" t="s">
        <v>21</v>
      </c>
      <c r="D509" s="3" t="n">
        <v>0.541666666666667</v>
      </c>
      <c r="E509" s="3" t="n">
        <v>0.625</v>
      </c>
      <c r="G509" s="1" t="s">
        <v>194</v>
      </c>
      <c r="H509" s="16" t="s">
        <v>90</v>
      </c>
      <c r="I509" s="4" t="n">
        <v>1301</v>
      </c>
      <c r="J509" s="4" t="n">
        <v>31170</v>
      </c>
      <c r="K509" s="5" t="n">
        <v>23.9584934665642</v>
      </c>
    </row>
    <row r="510" customFormat="false" ht="13.5" hidden="false" customHeight="false" outlineLevel="0" collapsed="false">
      <c r="A510" s="2" t="n">
        <v>1450</v>
      </c>
      <c r="B510" s="16" t="s">
        <v>20</v>
      </c>
      <c r="C510" s="16" t="s">
        <v>21</v>
      </c>
      <c r="D510" s="3" t="n">
        <v>0.541666666666667</v>
      </c>
      <c r="E510" s="3" t="n">
        <v>0.625</v>
      </c>
      <c r="G510" s="1" t="s">
        <v>194</v>
      </c>
      <c r="H510" s="16" t="s">
        <v>74</v>
      </c>
      <c r="I510" s="4" t="n">
        <v>901</v>
      </c>
      <c r="J510" s="4" t="n">
        <v>16870</v>
      </c>
      <c r="K510" s="5" t="n">
        <v>18.7236403995561</v>
      </c>
    </row>
    <row r="511" customFormat="false" ht="13.5" hidden="false" customHeight="false" outlineLevel="0" collapsed="false">
      <c r="A511" s="2" t="n">
        <v>1451</v>
      </c>
      <c r="B511" s="16" t="s">
        <v>20</v>
      </c>
      <c r="C511" s="16" t="s">
        <v>21</v>
      </c>
      <c r="D511" s="3" t="n">
        <v>0.541666666666667</v>
      </c>
      <c r="E511" s="3" t="n">
        <v>0.625</v>
      </c>
      <c r="G511" s="1" t="s">
        <v>194</v>
      </c>
      <c r="H511" s="16" t="s">
        <v>164</v>
      </c>
      <c r="I511" s="4" t="n">
        <v>901</v>
      </c>
      <c r="J511" s="4" t="n">
        <v>17870</v>
      </c>
      <c r="K511" s="5" t="n">
        <v>19.8335183129856</v>
      </c>
    </row>
    <row r="512" customFormat="false" ht="13.5" hidden="false" customHeight="false" outlineLevel="0" collapsed="false">
      <c r="A512" s="2" t="n">
        <v>1452</v>
      </c>
      <c r="B512" s="16" t="s">
        <v>20</v>
      </c>
      <c r="C512" s="16" t="s">
        <v>21</v>
      </c>
      <c r="D512" s="3" t="n">
        <v>0.541666666666667</v>
      </c>
      <c r="E512" s="3" t="n">
        <v>0.625</v>
      </c>
      <c r="G512" s="1" t="s">
        <v>194</v>
      </c>
      <c r="H512" s="16" t="s">
        <v>165</v>
      </c>
      <c r="I512" s="4" t="n">
        <v>901</v>
      </c>
      <c r="J512" s="4" t="n">
        <v>19770</v>
      </c>
      <c r="K512" s="5" t="n">
        <v>21.9422863485017</v>
      </c>
    </row>
    <row r="513" customFormat="false" ht="13.5" hidden="false" customHeight="false" outlineLevel="0" collapsed="false">
      <c r="A513" s="2" t="n">
        <v>1453</v>
      </c>
      <c r="B513" s="16" t="s">
        <v>20</v>
      </c>
      <c r="C513" s="16" t="s">
        <v>21</v>
      </c>
      <c r="D513" s="3" t="n">
        <v>0.541666666666667</v>
      </c>
      <c r="E513" s="3" t="n">
        <v>0.625</v>
      </c>
      <c r="G513" s="1" t="s">
        <v>194</v>
      </c>
      <c r="H513" s="16" t="s">
        <v>166</v>
      </c>
      <c r="I513" s="4" t="n">
        <v>901</v>
      </c>
      <c r="J513" s="4" t="n">
        <v>21870</v>
      </c>
      <c r="K513" s="5" t="n">
        <v>24.2730299667037</v>
      </c>
    </row>
    <row r="514" customFormat="false" ht="13.5" hidden="false" customHeight="false" outlineLevel="0" collapsed="false">
      <c r="A514" s="2" t="n">
        <v>1454</v>
      </c>
      <c r="B514" s="16" t="s">
        <v>20</v>
      </c>
      <c r="C514" s="16" t="s">
        <v>21</v>
      </c>
      <c r="D514" s="3" t="n">
        <v>0.590277777777778</v>
      </c>
      <c r="E514" s="3" t="n">
        <v>0.670138888888889</v>
      </c>
      <c r="G514" s="1" t="s">
        <v>195</v>
      </c>
      <c r="H514" s="16" t="s">
        <v>103</v>
      </c>
      <c r="I514" s="4" t="n">
        <v>1602</v>
      </c>
      <c r="J514" s="4" t="n">
        <v>45870</v>
      </c>
      <c r="K514" s="5" t="n">
        <v>28.6329588014981</v>
      </c>
    </row>
    <row r="515" customFormat="false" ht="13.5" hidden="false" customHeight="false" outlineLevel="0" collapsed="false">
      <c r="A515" s="2" t="n">
        <v>1455</v>
      </c>
      <c r="B515" s="16" t="s">
        <v>20</v>
      </c>
      <c r="C515" s="16" t="s">
        <v>21</v>
      </c>
      <c r="D515" s="3" t="n">
        <v>0.590277777777778</v>
      </c>
      <c r="E515" s="3" t="n">
        <v>0.670138888888889</v>
      </c>
      <c r="G515" s="1" t="s">
        <v>195</v>
      </c>
      <c r="H515" s="16" t="s">
        <v>108</v>
      </c>
      <c r="I515" s="4" t="n">
        <v>1301</v>
      </c>
      <c r="J515" s="4" t="n">
        <v>29970</v>
      </c>
      <c r="K515" s="5" t="n">
        <v>23.0361260568793</v>
      </c>
    </row>
    <row r="516" customFormat="false" ht="13.5" hidden="false" customHeight="false" outlineLevel="0" collapsed="false">
      <c r="A516" s="2" t="n">
        <v>1456</v>
      </c>
      <c r="B516" s="16" t="s">
        <v>20</v>
      </c>
      <c r="C516" s="16" t="s">
        <v>21</v>
      </c>
      <c r="D516" s="3" t="n">
        <v>0.590277777777778</v>
      </c>
      <c r="E516" s="3" t="n">
        <v>0.670138888888889</v>
      </c>
      <c r="G516" s="1" t="s">
        <v>195</v>
      </c>
      <c r="H516" s="16" t="s">
        <v>87</v>
      </c>
      <c r="I516" s="4" t="n">
        <v>1301</v>
      </c>
      <c r="J516" s="4" t="n">
        <v>30070</v>
      </c>
      <c r="K516" s="5" t="n">
        <v>23.1129900076864</v>
      </c>
    </row>
    <row r="517" customFormat="false" ht="13.5" hidden="false" customHeight="false" outlineLevel="0" collapsed="false">
      <c r="A517" s="2" t="n">
        <v>1457</v>
      </c>
      <c r="B517" s="16" t="s">
        <v>20</v>
      </c>
      <c r="C517" s="16" t="s">
        <v>21</v>
      </c>
      <c r="D517" s="3" t="n">
        <v>0.590277777777778</v>
      </c>
      <c r="E517" s="3" t="n">
        <v>0.670138888888889</v>
      </c>
      <c r="G517" s="1" t="s">
        <v>195</v>
      </c>
      <c r="H517" s="16" t="s">
        <v>90</v>
      </c>
      <c r="I517" s="4" t="n">
        <v>1301</v>
      </c>
      <c r="J517" s="4" t="n">
        <v>31170</v>
      </c>
      <c r="K517" s="5" t="n">
        <v>23.9584934665642</v>
      </c>
    </row>
    <row r="518" customFormat="false" ht="13.5" hidden="false" customHeight="false" outlineLevel="0" collapsed="false">
      <c r="A518" s="2" t="n">
        <v>1458</v>
      </c>
      <c r="B518" s="16" t="s">
        <v>20</v>
      </c>
      <c r="C518" s="16" t="s">
        <v>21</v>
      </c>
      <c r="D518" s="3" t="n">
        <v>0.590277777777778</v>
      </c>
      <c r="E518" s="3" t="n">
        <v>0.670138888888889</v>
      </c>
      <c r="G518" s="1" t="s">
        <v>195</v>
      </c>
      <c r="H518" s="16" t="s">
        <v>74</v>
      </c>
      <c r="I518" s="4" t="n">
        <v>901</v>
      </c>
      <c r="J518" s="4" t="n">
        <v>16870</v>
      </c>
      <c r="K518" s="5" t="n">
        <v>18.7236403995561</v>
      </c>
    </row>
    <row r="519" customFormat="false" ht="13.5" hidden="false" customHeight="false" outlineLevel="0" collapsed="false">
      <c r="A519" s="2" t="n">
        <v>1459</v>
      </c>
      <c r="B519" s="16" t="s">
        <v>20</v>
      </c>
      <c r="C519" s="16" t="s">
        <v>21</v>
      </c>
      <c r="D519" s="3" t="n">
        <v>0.590277777777778</v>
      </c>
      <c r="E519" s="3" t="n">
        <v>0.670138888888889</v>
      </c>
      <c r="G519" s="1" t="s">
        <v>195</v>
      </c>
      <c r="H519" s="16" t="s">
        <v>164</v>
      </c>
      <c r="I519" s="4" t="n">
        <v>901</v>
      </c>
      <c r="J519" s="4" t="n">
        <v>17870</v>
      </c>
      <c r="K519" s="5" t="n">
        <v>19.8335183129856</v>
      </c>
    </row>
    <row r="520" customFormat="false" ht="13.5" hidden="false" customHeight="false" outlineLevel="0" collapsed="false">
      <c r="A520" s="2" t="n">
        <v>1460</v>
      </c>
      <c r="B520" s="16" t="s">
        <v>20</v>
      </c>
      <c r="C520" s="16" t="s">
        <v>21</v>
      </c>
      <c r="D520" s="3" t="n">
        <v>0.590277777777778</v>
      </c>
      <c r="E520" s="3" t="n">
        <v>0.670138888888889</v>
      </c>
      <c r="G520" s="1" t="s">
        <v>195</v>
      </c>
      <c r="H520" s="16" t="s">
        <v>165</v>
      </c>
      <c r="I520" s="4" t="n">
        <v>901</v>
      </c>
      <c r="J520" s="4" t="n">
        <v>19770</v>
      </c>
      <c r="K520" s="5" t="n">
        <v>21.9422863485017</v>
      </c>
    </row>
    <row r="521" customFormat="false" ht="13.5" hidden="false" customHeight="false" outlineLevel="0" collapsed="false">
      <c r="A521" s="2" t="n">
        <v>1461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166</v>
      </c>
      <c r="I521" s="4" t="n">
        <v>901</v>
      </c>
      <c r="J521" s="4" t="n">
        <v>21870</v>
      </c>
      <c r="K521" s="5" t="n">
        <v>24.2730299667037</v>
      </c>
    </row>
    <row r="522" customFormat="false" ht="13.5" hidden="false" customHeight="false" outlineLevel="0" collapsed="false">
      <c r="A522" s="2" t="n">
        <v>1462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168</v>
      </c>
      <c r="I522" s="4" t="n">
        <v>2203</v>
      </c>
      <c r="J522" s="4" t="n">
        <v>57670</v>
      </c>
      <c r="K522" s="5" t="n">
        <v>26.1779391738538</v>
      </c>
    </row>
    <row r="523" customFormat="false" ht="13.5" hidden="false" customHeight="false" outlineLevel="0" collapsed="false">
      <c r="A523" s="2" t="n">
        <v>1463</v>
      </c>
      <c r="B523" s="16" t="s">
        <v>20</v>
      </c>
      <c r="C523" s="16" t="s">
        <v>21</v>
      </c>
      <c r="D523" s="3" t="n">
        <v>0.590277777777778</v>
      </c>
      <c r="E523" s="3" t="n">
        <v>0.670138888888889</v>
      </c>
      <c r="G523" s="1" t="s">
        <v>195</v>
      </c>
      <c r="H523" s="16" t="s">
        <v>169</v>
      </c>
      <c r="I523" s="4" t="n">
        <v>1902</v>
      </c>
      <c r="J523" s="4" t="n">
        <v>46070</v>
      </c>
      <c r="K523" s="5" t="n">
        <v>24.2218717139853</v>
      </c>
    </row>
    <row r="524" customFormat="false" ht="13.5" hidden="false" customHeight="false" outlineLevel="0" collapsed="false">
      <c r="A524" s="2" t="n">
        <v>1464</v>
      </c>
      <c r="B524" s="16" t="s">
        <v>20</v>
      </c>
      <c r="C524" s="16" t="s">
        <v>21</v>
      </c>
      <c r="D524" s="3" t="n">
        <v>0.642361111111111</v>
      </c>
      <c r="E524" s="3" t="n">
        <v>0.725694444444445</v>
      </c>
      <c r="G524" s="1" t="s">
        <v>196</v>
      </c>
      <c r="H524" s="16" t="s">
        <v>103</v>
      </c>
      <c r="I524" s="4" t="n">
        <v>1602</v>
      </c>
      <c r="J524" s="4" t="n">
        <v>45870</v>
      </c>
      <c r="K524" s="5" t="n">
        <v>28.6329588014981</v>
      </c>
    </row>
    <row r="525" customFormat="false" ht="13.5" hidden="false" customHeight="false" outlineLevel="0" collapsed="false">
      <c r="A525" s="2" t="n">
        <v>1465</v>
      </c>
      <c r="B525" s="16" t="s">
        <v>20</v>
      </c>
      <c r="C525" s="16" t="s">
        <v>21</v>
      </c>
      <c r="D525" s="3" t="n">
        <v>0.642361111111111</v>
      </c>
      <c r="E525" s="3" t="n">
        <v>0.725694444444445</v>
      </c>
      <c r="G525" s="1" t="s">
        <v>196</v>
      </c>
      <c r="H525" s="16" t="s">
        <v>108</v>
      </c>
      <c r="I525" s="4" t="n">
        <v>1301</v>
      </c>
      <c r="J525" s="4" t="n">
        <v>29970</v>
      </c>
      <c r="K525" s="5" t="n">
        <v>23.0361260568793</v>
      </c>
    </row>
    <row r="526" customFormat="false" ht="13.5" hidden="false" customHeight="false" outlineLevel="0" collapsed="false">
      <c r="A526" s="2" t="n">
        <v>1466</v>
      </c>
      <c r="B526" s="16" t="s">
        <v>20</v>
      </c>
      <c r="C526" s="16" t="s">
        <v>21</v>
      </c>
      <c r="D526" s="3" t="n">
        <v>0.642361111111111</v>
      </c>
      <c r="E526" s="3" t="n">
        <v>0.725694444444445</v>
      </c>
      <c r="G526" s="1" t="s">
        <v>196</v>
      </c>
      <c r="H526" s="16" t="s">
        <v>87</v>
      </c>
      <c r="I526" s="4" t="n">
        <v>1301</v>
      </c>
      <c r="J526" s="4" t="n">
        <v>30070</v>
      </c>
      <c r="K526" s="5" t="n">
        <v>23.1129900076864</v>
      </c>
    </row>
    <row r="527" customFormat="false" ht="13.5" hidden="false" customHeight="false" outlineLevel="0" collapsed="false">
      <c r="A527" s="2" t="n">
        <v>1467</v>
      </c>
      <c r="B527" s="16" t="s">
        <v>20</v>
      </c>
      <c r="C527" s="16" t="s">
        <v>21</v>
      </c>
      <c r="D527" s="3" t="n">
        <v>0.642361111111111</v>
      </c>
      <c r="E527" s="3" t="n">
        <v>0.725694444444445</v>
      </c>
      <c r="G527" s="1" t="s">
        <v>196</v>
      </c>
      <c r="H527" s="16" t="s">
        <v>90</v>
      </c>
      <c r="I527" s="4" t="n">
        <v>1301</v>
      </c>
      <c r="J527" s="4" t="n">
        <v>31170</v>
      </c>
      <c r="K527" s="5" t="n">
        <v>23.9584934665642</v>
      </c>
    </row>
    <row r="528" customFormat="false" ht="13.5" hidden="false" customHeight="false" outlineLevel="0" collapsed="false">
      <c r="A528" s="2" t="n">
        <v>1468</v>
      </c>
      <c r="B528" s="16" t="s">
        <v>20</v>
      </c>
      <c r="C528" s="16" t="s">
        <v>21</v>
      </c>
      <c r="D528" s="3" t="n">
        <v>0.642361111111111</v>
      </c>
      <c r="E528" s="3" t="n">
        <v>0.725694444444445</v>
      </c>
      <c r="G528" s="1" t="s">
        <v>196</v>
      </c>
      <c r="H528" s="16" t="s">
        <v>74</v>
      </c>
      <c r="I528" s="4" t="n">
        <v>901</v>
      </c>
      <c r="J528" s="4" t="n">
        <v>15770</v>
      </c>
      <c r="K528" s="5" t="n">
        <v>17.5027746947836</v>
      </c>
    </row>
    <row r="529" customFormat="false" ht="13.5" hidden="false" customHeight="false" outlineLevel="0" collapsed="false">
      <c r="A529" s="2" t="n">
        <v>1469</v>
      </c>
      <c r="B529" s="16" t="s">
        <v>20</v>
      </c>
      <c r="C529" s="16" t="s">
        <v>21</v>
      </c>
      <c r="D529" s="3" t="n">
        <v>0.642361111111111</v>
      </c>
      <c r="E529" s="3" t="n">
        <v>0.725694444444445</v>
      </c>
      <c r="G529" s="1" t="s">
        <v>196</v>
      </c>
      <c r="H529" s="16" t="s">
        <v>164</v>
      </c>
      <c r="I529" s="4" t="n">
        <v>901</v>
      </c>
      <c r="J529" s="4" t="n">
        <v>17770</v>
      </c>
      <c r="K529" s="5" t="n">
        <v>19.7225305216426</v>
      </c>
    </row>
    <row r="530" customFormat="false" ht="13.5" hidden="false" customHeight="false" outlineLevel="0" collapsed="false">
      <c r="A530" s="2" t="n">
        <v>1470</v>
      </c>
      <c r="B530" s="16" t="s">
        <v>20</v>
      </c>
      <c r="C530" s="16" t="s">
        <v>21</v>
      </c>
      <c r="D530" s="3" t="n">
        <v>0.642361111111111</v>
      </c>
      <c r="E530" s="3" t="n">
        <v>0.725694444444445</v>
      </c>
      <c r="G530" s="1" t="s">
        <v>196</v>
      </c>
      <c r="H530" s="16" t="s">
        <v>165</v>
      </c>
      <c r="I530" s="4" t="n">
        <v>901</v>
      </c>
      <c r="J530" s="4" t="n">
        <v>19670</v>
      </c>
      <c r="K530" s="5" t="n">
        <v>21.8312985571587</v>
      </c>
    </row>
    <row r="531" customFormat="false" ht="13.5" hidden="false" customHeight="false" outlineLevel="0" collapsed="false">
      <c r="A531" s="2" t="n">
        <v>1471</v>
      </c>
      <c r="B531" s="16" t="s">
        <v>20</v>
      </c>
      <c r="C531" s="16" t="s">
        <v>21</v>
      </c>
      <c r="D531" s="3" t="n">
        <v>0.642361111111111</v>
      </c>
      <c r="E531" s="3" t="n">
        <v>0.725694444444445</v>
      </c>
      <c r="G531" s="1" t="s">
        <v>196</v>
      </c>
      <c r="H531" s="16" t="s">
        <v>166</v>
      </c>
      <c r="I531" s="4" t="n">
        <v>901</v>
      </c>
      <c r="J531" s="4" t="n">
        <v>26870</v>
      </c>
      <c r="K531" s="5" t="n">
        <v>29.8224195338513</v>
      </c>
    </row>
    <row r="532" customFormat="false" ht="13.5" hidden="false" customHeight="false" outlineLevel="0" collapsed="false">
      <c r="A532" s="2" t="n">
        <v>1472</v>
      </c>
      <c r="B532" s="16" t="s">
        <v>20</v>
      </c>
      <c r="C532" s="16" t="s">
        <v>21</v>
      </c>
      <c r="D532" s="3" t="n">
        <v>0.694444444444445</v>
      </c>
      <c r="E532" s="3" t="n">
        <v>0.774305555555555</v>
      </c>
      <c r="G532" s="1" t="s">
        <v>197</v>
      </c>
      <c r="H532" s="16" t="s">
        <v>103</v>
      </c>
      <c r="I532" s="4" t="n">
        <v>1602</v>
      </c>
      <c r="J532" s="4" t="n">
        <v>45870</v>
      </c>
      <c r="K532" s="5" t="n">
        <v>28.6329588014981</v>
      </c>
    </row>
    <row r="533" customFormat="false" ht="13.5" hidden="false" customHeight="false" outlineLevel="0" collapsed="false">
      <c r="A533" s="2" t="n">
        <v>1473</v>
      </c>
      <c r="B533" s="16" t="s">
        <v>20</v>
      </c>
      <c r="C533" s="16" t="s">
        <v>21</v>
      </c>
      <c r="D533" s="3" t="n">
        <v>0.694444444444445</v>
      </c>
      <c r="E533" s="3" t="n">
        <v>0.774305555555555</v>
      </c>
      <c r="G533" s="1" t="s">
        <v>197</v>
      </c>
      <c r="H533" s="16" t="s">
        <v>108</v>
      </c>
      <c r="I533" s="4" t="n">
        <v>1301</v>
      </c>
      <c r="J533" s="4" t="n">
        <v>29970</v>
      </c>
      <c r="K533" s="5" t="n">
        <v>23.0361260568793</v>
      </c>
    </row>
    <row r="534" customFormat="false" ht="13.5" hidden="false" customHeight="false" outlineLevel="0" collapsed="false">
      <c r="A534" s="2" t="n">
        <v>1474</v>
      </c>
      <c r="B534" s="16" t="s">
        <v>20</v>
      </c>
      <c r="C534" s="16" t="s">
        <v>21</v>
      </c>
      <c r="D534" s="3" t="n">
        <v>0.694444444444445</v>
      </c>
      <c r="E534" s="3" t="n">
        <v>0.774305555555555</v>
      </c>
      <c r="G534" s="1" t="s">
        <v>197</v>
      </c>
      <c r="H534" s="16" t="s">
        <v>87</v>
      </c>
      <c r="I534" s="4" t="n">
        <v>1301</v>
      </c>
      <c r="J534" s="4" t="n">
        <v>30070</v>
      </c>
      <c r="K534" s="5" t="n">
        <v>23.1129900076864</v>
      </c>
    </row>
    <row r="535" customFormat="false" ht="13.5" hidden="false" customHeight="false" outlineLevel="0" collapsed="false">
      <c r="A535" s="2" t="n">
        <v>1475</v>
      </c>
      <c r="B535" s="16" t="s">
        <v>20</v>
      </c>
      <c r="C535" s="16" t="s">
        <v>21</v>
      </c>
      <c r="D535" s="3" t="n">
        <v>0.694444444444445</v>
      </c>
      <c r="E535" s="3" t="n">
        <v>0.774305555555555</v>
      </c>
      <c r="G535" s="1" t="s">
        <v>197</v>
      </c>
      <c r="H535" s="16" t="s">
        <v>90</v>
      </c>
      <c r="I535" s="4" t="n">
        <v>1301</v>
      </c>
      <c r="J535" s="4" t="n">
        <v>31170</v>
      </c>
      <c r="K535" s="5" t="n">
        <v>23.9584934665642</v>
      </c>
    </row>
    <row r="536" customFormat="false" ht="13.5" hidden="false" customHeight="false" outlineLevel="0" collapsed="false">
      <c r="A536" s="2" t="n">
        <v>1476</v>
      </c>
      <c r="B536" s="16" t="s">
        <v>20</v>
      </c>
      <c r="C536" s="16" t="s">
        <v>21</v>
      </c>
      <c r="D536" s="3" t="n">
        <v>0.694444444444445</v>
      </c>
      <c r="E536" s="3" t="n">
        <v>0.774305555555555</v>
      </c>
      <c r="G536" s="1" t="s">
        <v>197</v>
      </c>
      <c r="H536" s="16" t="s">
        <v>74</v>
      </c>
      <c r="I536" s="4" t="n">
        <v>901</v>
      </c>
      <c r="J536" s="4" t="n">
        <v>15770</v>
      </c>
      <c r="K536" s="5" t="n">
        <v>17.5027746947836</v>
      </c>
    </row>
    <row r="537" customFormat="false" ht="13.5" hidden="false" customHeight="false" outlineLevel="0" collapsed="false">
      <c r="A537" s="2" t="n">
        <v>1477</v>
      </c>
      <c r="B537" s="16" t="s">
        <v>20</v>
      </c>
      <c r="C537" s="16" t="s">
        <v>21</v>
      </c>
      <c r="D537" s="3" t="n">
        <v>0.694444444444445</v>
      </c>
      <c r="E537" s="3" t="n">
        <v>0.774305555555555</v>
      </c>
      <c r="G537" s="1" t="s">
        <v>197</v>
      </c>
      <c r="H537" s="16" t="s">
        <v>164</v>
      </c>
      <c r="I537" s="4" t="n">
        <v>901</v>
      </c>
      <c r="J537" s="4" t="n">
        <v>17770</v>
      </c>
      <c r="K537" s="5" t="n">
        <v>19.7225305216426</v>
      </c>
    </row>
    <row r="538" customFormat="false" ht="13.5" hidden="false" customHeight="false" outlineLevel="0" collapsed="false">
      <c r="A538" s="2" t="n">
        <v>1478</v>
      </c>
      <c r="B538" s="16" t="s">
        <v>20</v>
      </c>
      <c r="C538" s="16" t="s">
        <v>21</v>
      </c>
      <c r="D538" s="3" t="n">
        <v>0.694444444444445</v>
      </c>
      <c r="E538" s="3" t="n">
        <v>0.774305555555555</v>
      </c>
      <c r="G538" s="1" t="s">
        <v>197</v>
      </c>
      <c r="H538" s="16" t="s">
        <v>165</v>
      </c>
      <c r="I538" s="4" t="n">
        <v>901</v>
      </c>
      <c r="J538" s="4" t="n">
        <v>19670</v>
      </c>
      <c r="K538" s="5" t="n">
        <v>21.8312985571587</v>
      </c>
    </row>
    <row r="539" customFormat="false" ht="13.5" hidden="false" customHeight="false" outlineLevel="0" collapsed="false">
      <c r="A539" s="2" t="n">
        <v>1479</v>
      </c>
      <c r="B539" s="16" t="s">
        <v>20</v>
      </c>
      <c r="C539" s="16" t="s">
        <v>21</v>
      </c>
      <c r="D539" s="3" t="n">
        <v>0.694444444444445</v>
      </c>
      <c r="E539" s="3" t="n">
        <v>0.774305555555555</v>
      </c>
      <c r="G539" s="1" t="s">
        <v>197</v>
      </c>
      <c r="H539" s="16" t="s">
        <v>166</v>
      </c>
      <c r="I539" s="4" t="n">
        <v>901</v>
      </c>
      <c r="J539" s="4" t="n">
        <v>26870</v>
      </c>
      <c r="K539" s="5" t="n">
        <v>29.8224195338513</v>
      </c>
    </row>
    <row r="540" customFormat="false" ht="13.5" hidden="false" customHeight="false" outlineLevel="0" collapsed="false">
      <c r="A540" s="2" t="n">
        <v>1480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168</v>
      </c>
      <c r="I540" s="4" t="n">
        <v>2203</v>
      </c>
      <c r="J540" s="4" t="n">
        <v>57670</v>
      </c>
      <c r="K540" s="5" t="n">
        <v>26.1779391738538</v>
      </c>
    </row>
    <row r="541" customFormat="false" ht="13.5" hidden="false" customHeight="false" outlineLevel="0" collapsed="false">
      <c r="A541" s="2" t="n">
        <v>1481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169</v>
      </c>
      <c r="I541" s="4" t="n">
        <v>1902</v>
      </c>
      <c r="J541" s="4" t="n">
        <v>46070</v>
      </c>
      <c r="K541" s="5" t="n">
        <v>24.2218717139853</v>
      </c>
    </row>
    <row r="542" customFormat="false" ht="13.5" hidden="false" customHeight="false" outlineLevel="0" collapsed="false">
      <c r="A542" s="2" t="n">
        <v>1482</v>
      </c>
      <c r="B542" s="16" t="s">
        <v>20</v>
      </c>
      <c r="C542" s="16" t="s">
        <v>21</v>
      </c>
      <c r="D542" s="3" t="n">
        <v>0.746527777777778</v>
      </c>
      <c r="E542" s="3" t="n">
        <v>0.829861111111111</v>
      </c>
      <c r="G542" s="1" t="s">
        <v>198</v>
      </c>
      <c r="H542" s="16" t="s">
        <v>103</v>
      </c>
      <c r="I542" s="4" t="n">
        <v>1602</v>
      </c>
      <c r="J542" s="4" t="n">
        <v>45870</v>
      </c>
      <c r="K542" s="5" t="n">
        <v>28.6329588014981</v>
      </c>
    </row>
    <row r="543" customFormat="false" ht="13.5" hidden="false" customHeight="false" outlineLevel="0" collapsed="false">
      <c r="A543" s="2" t="n">
        <v>1483</v>
      </c>
      <c r="B543" s="16" t="s">
        <v>20</v>
      </c>
      <c r="C543" s="16" t="s">
        <v>21</v>
      </c>
      <c r="D543" s="3" t="n">
        <v>0.746527777777778</v>
      </c>
      <c r="E543" s="3" t="n">
        <v>0.829861111111111</v>
      </c>
      <c r="G543" s="1" t="s">
        <v>198</v>
      </c>
      <c r="H543" s="16" t="s">
        <v>108</v>
      </c>
      <c r="I543" s="4" t="n">
        <v>1301</v>
      </c>
      <c r="J543" s="4" t="n">
        <v>29970</v>
      </c>
      <c r="K543" s="5" t="n">
        <v>23.0361260568793</v>
      </c>
    </row>
    <row r="544" customFormat="false" ht="13.5" hidden="false" customHeight="false" outlineLevel="0" collapsed="false">
      <c r="A544" s="2" t="n">
        <v>1484</v>
      </c>
      <c r="B544" s="16" t="s">
        <v>20</v>
      </c>
      <c r="C544" s="16" t="s">
        <v>21</v>
      </c>
      <c r="D544" s="3" t="n">
        <v>0.746527777777778</v>
      </c>
      <c r="E544" s="3" t="n">
        <v>0.829861111111111</v>
      </c>
      <c r="G544" s="1" t="s">
        <v>198</v>
      </c>
      <c r="H544" s="16" t="s">
        <v>87</v>
      </c>
      <c r="I544" s="4" t="n">
        <v>1301</v>
      </c>
      <c r="J544" s="4" t="n">
        <v>30070</v>
      </c>
      <c r="K544" s="5" t="n">
        <v>23.1129900076864</v>
      </c>
    </row>
    <row r="545" customFormat="false" ht="13.5" hidden="false" customHeight="false" outlineLevel="0" collapsed="false">
      <c r="A545" s="2" t="n">
        <v>1485</v>
      </c>
      <c r="B545" s="16" t="s">
        <v>20</v>
      </c>
      <c r="C545" s="16" t="s">
        <v>21</v>
      </c>
      <c r="D545" s="3" t="n">
        <v>0.746527777777778</v>
      </c>
      <c r="E545" s="3" t="n">
        <v>0.829861111111111</v>
      </c>
      <c r="G545" s="1" t="s">
        <v>198</v>
      </c>
      <c r="H545" s="16" t="s">
        <v>90</v>
      </c>
      <c r="I545" s="4" t="n">
        <v>1301</v>
      </c>
      <c r="J545" s="4" t="n">
        <v>31170</v>
      </c>
      <c r="K545" s="5" t="n">
        <v>23.9584934665642</v>
      </c>
    </row>
    <row r="546" customFormat="false" ht="13.5" hidden="false" customHeight="false" outlineLevel="0" collapsed="false">
      <c r="A546" s="2" t="n">
        <v>1486</v>
      </c>
      <c r="B546" s="16" t="s">
        <v>20</v>
      </c>
      <c r="C546" s="16" t="s">
        <v>21</v>
      </c>
      <c r="D546" s="3" t="n">
        <v>0.746527777777778</v>
      </c>
      <c r="E546" s="3" t="n">
        <v>0.829861111111111</v>
      </c>
      <c r="G546" s="1" t="s">
        <v>198</v>
      </c>
      <c r="H546" s="16" t="s">
        <v>74</v>
      </c>
      <c r="I546" s="4" t="n">
        <v>901</v>
      </c>
      <c r="J546" s="4" t="n">
        <v>16870</v>
      </c>
      <c r="K546" s="5" t="n">
        <v>18.7236403995561</v>
      </c>
    </row>
    <row r="547" customFormat="false" ht="13.5" hidden="false" customHeight="false" outlineLevel="0" collapsed="false">
      <c r="A547" s="2" t="n">
        <v>1487</v>
      </c>
      <c r="B547" s="16" t="s">
        <v>20</v>
      </c>
      <c r="C547" s="16" t="s">
        <v>21</v>
      </c>
      <c r="D547" s="3" t="n">
        <v>0.746527777777778</v>
      </c>
      <c r="E547" s="3" t="n">
        <v>0.829861111111111</v>
      </c>
      <c r="G547" s="1" t="s">
        <v>198</v>
      </c>
      <c r="H547" s="16" t="s">
        <v>164</v>
      </c>
      <c r="I547" s="4" t="n">
        <v>901</v>
      </c>
      <c r="J547" s="4" t="n">
        <v>18470</v>
      </c>
      <c r="K547" s="5" t="n">
        <v>20.4994450610433</v>
      </c>
    </row>
    <row r="548" customFormat="false" ht="13.5" hidden="false" customHeight="false" outlineLevel="0" collapsed="false">
      <c r="A548" s="2" t="n">
        <v>1488</v>
      </c>
      <c r="B548" s="16" t="s">
        <v>20</v>
      </c>
      <c r="C548" s="16" t="s">
        <v>21</v>
      </c>
      <c r="D548" s="3" t="n">
        <v>0.746527777777778</v>
      </c>
      <c r="E548" s="3" t="n">
        <v>0.829861111111111</v>
      </c>
      <c r="G548" s="1" t="s">
        <v>198</v>
      </c>
      <c r="H548" s="16" t="s">
        <v>165</v>
      </c>
      <c r="I548" s="4" t="n">
        <v>901</v>
      </c>
      <c r="J548" s="4" t="n">
        <v>20670</v>
      </c>
      <c r="K548" s="5" t="n">
        <v>22.9411764705882</v>
      </c>
    </row>
    <row r="549" customFormat="false" ht="13.5" hidden="false" customHeight="false" outlineLevel="0" collapsed="false">
      <c r="A549" s="2" t="n">
        <v>1489</v>
      </c>
      <c r="B549" s="16" t="s">
        <v>20</v>
      </c>
      <c r="C549" s="16" t="s">
        <v>21</v>
      </c>
      <c r="D549" s="3" t="n">
        <v>0.746527777777778</v>
      </c>
      <c r="E549" s="3" t="n">
        <v>0.829861111111111</v>
      </c>
      <c r="G549" s="1" t="s">
        <v>198</v>
      </c>
      <c r="H549" s="16" t="s">
        <v>166</v>
      </c>
      <c r="I549" s="4" t="n">
        <v>901</v>
      </c>
      <c r="J549" s="4" t="n">
        <v>27270</v>
      </c>
      <c r="K549" s="5" t="n">
        <v>30.2663706992231</v>
      </c>
    </row>
    <row r="550" customFormat="false" ht="13.5" hidden="false" customHeight="false" outlineLevel="0" collapsed="false">
      <c r="A550" s="2" t="n">
        <v>1490</v>
      </c>
      <c r="B550" s="16" t="s">
        <v>20</v>
      </c>
      <c r="C550" s="16" t="s">
        <v>21</v>
      </c>
      <c r="D550" s="3" t="n">
        <v>0.798611111111111</v>
      </c>
      <c r="E550" s="3" t="n">
        <v>0.878472222222222</v>
      </c>
      <c r="G550" s="1" t="s">
        <v>199</v>
      </c>
      <c r="H550" s="16" t="s">
        <v>103</v>
      </c>
      <c r="I550" s="4" t="n">
        <v>1602</v>
      </c>
      <c r="J550" s="4" t="n">
        <v>45870</v>
      </c>
      <c r="K550" s="5" t="n">
        <v>28.6329588014981</v>
      </c>
    </row>
    <row r="551" customFormat="false" ht="13.5" hidden="false" customHeight="false" outlineLevel="0" collapsed="false">
      <c r="A551" s="2" t="n">
        <v>1491</v>
      </c>
      <c r="B551" s="16" t="s">
        <v>20</v>
      </c>
      <c r="C551" s="16" t="s">
        <v>21</v>
      </c>
      <c r="D551" s="3" t="n">
        <v>0.798611111111111</v>
      </c>
      <c r="E551" s="3" t="n">
        <v>0.878472222222222</v>
      </c>
      <c r="G551" s="1" t="s">
        <v>199</v>
      </c>
      <c r="H551" s="16" t="s">
        <v>108</v>
      </c>
      <c r="I551" s="4" t="n">
        <v>1301</v>
      </c>
      <c r="J551" s="4" t="n">
        <v>29970</v>
      </c>
      <c r="K551" s="5" t="n">
        <v>23.0361260568793</v>
      </c>
    </row>
    <row r="552" customFormat="false" ht="13.5" hidden="false" customHeight="false" outlineLevel="0" collapsed="false">
      <c r="A552" s="2" t="n">
        <v>1492</v>
      </c>
      <c r="B552" s="16" t="s">
        <v>20</v>
      </c>
      <c r="C552" s="16" t="s">
        <v>21</v>
      </c>
      <c r="D552" s="3" t="n">
        <v>0.798611111111111</v>
      </c>
      <c r="E552" s="3" t="n">
        <v>0.878472222222222</v>
      </c>
      <c r="G552" s="1" t="s">
        <v>199</v>
      </c>
      <c r="H552" s="16" t="s">
        <v>87</v>
      </c>
      <c r="I552" s="4" t="n">
        <v>1301</v>
      </c>
      <c r="J552" s="4" t="n">
        <v>30070</v>
      </c>
      <c r="K552" s="5" t="n">
        <v>23.1129900076864</v>
      </c>
    </row>
    <row r="553" customFormat="false" ht="13.5" hidden="false" customHeight="false" outlineLevel="0" collapsed="false">
      <c r="A553" s="2" t="n">
        <v>1493</v>
      </c>
      <c r="B553" s="16" t="s">
        <v>20</v>
      </c>
      <c r="C553" s="16" t="s">
        <v>21</v>
      </c>
      <c r="D553" s="3" t="n">
        <v>0.798611111111111</v>
      </c>
      <c r="E553" s="3" t="n">
        <v>0.878472222222222</v>
      </c>
      <c r="G553" s="1" t="s">
        <v>199</v>
      </c>
      <c r="H553" s="16" t="s">
        <v>90</v>
      </c>
      <c r="I553" s="4" t="n">
        <v>1301</v>
      </c>
      <c r="J553" s="4" t="n">
        <v>31170</v>
      </c>
      <c r="K553" s="5" t="n">
        <v>23.9584934665642</v>
      </c>
    </row>
    <row r="554" customFormat="false" ht="13.5" hidden="false" customHeight="false" outlineLevel="0" collapsed="false">
      <c r="A554" s="2" t="n">
        <v>1494</v>
      </c>
      <c r="B554" s="16" t="s">
        <v>20</v>
      </c>
      <c r="C554" s="16" t="s">
        <v>21</v>
      </c>
      <c r="D554" s="3" t="n">
        <v>0.798611111111111</v>
      </c>
      <c r="E554" s="3" t="n">
        <v>0.878472222222222</v>
      </c>
      <c r="G554" s="1" t="s">
        <v>199</v>
      </c>
      <c r="H554" s="16" t="s">
        <v>74</v>
      </c>
      <c r="I554" s="4" t="n">
        <v>901</v>
      </c>
      <c r="J554" s="4" t="n">
        <v>16870</v>
      </c>
      <c r="K554" s="5" t="n">
        <v>18.7236403995561</v>
      </c>
    </row>
    <row r="555" customFormat="false" ht="13.5" hidden="false" customHeight="false" outlineLevel="0" collapsed="false">
      <c r="A555" s="2" t="n">
        <v>1495</v>
      </c>
      <c r="B555" s="16" t="s">
        <v>20</v>
      </c>
      <c r="C555" s="16" t="s">
        <v>21</v>
      </c>
      <c r="D555" s="3" t="n">
        <v>0.798611111111111</v>
      </c>
      <c r="E555" s="3" t="n">
        <v>0.878472222222222</v>
      </c>
      <c r="G555" s="1" t="s">
        <v>199</v>
      </c>
      <c r="H555" s="16" t="s">
        <v>164</v>
      </c>
      <c r="I555" s="4" t="n">
        <v>901</v>
      </c>
      <c r="J555" s="4" t="n">
        <v>18870</v>
      </c>
      <c r="K555" s="5" t="n">
        <v>20.9433962264151</v>
      </c>
    </row>
    <row r="556" customFormat="false" ht="13.5" hidden="false" customHeight="false" outlineLevel="0" collapsed="false">
      <c r="A556" s="2" t="n">
        <v>1496</v>
      </c>
      <c r="B556" s="16" t="s">
        <v>20</v>
      </c>
      <c r="C556" s="16" t="s">
        <v>21</v>
      </c>
      <c r="D556" s="3" t="n">
        <v>0.798611111111111</v>
      </c>
      <c r="E556" s="3" t="n">
        <v>0.878472222222222</v>
      </c>
      <c r="G556" s="1" t="s">
        <v>199</v>
      </c>
      <c r="H556" s="16" t="s">
        <v>165</v>
      </c>
      <c r="I556" s="4" t="n">
        <v>901</v>
      </c>
      <c r="J556" s="4" t="n">
        <v>20670</v>
      </c>
      <c r="K556" s="5" t="n">
        <v>22.9411764705882</v>
      </c>
    </row>
    <row r="557" customFormat="false" ht="13.5" hidden="false" customHeight="false" outlineLevel="0" collapsed="false">
      <c r="A557" s="2" t="n">
        <v>1497</v>
      </c>
      <c r="B557" s="16" t="s">
        <v>20</v>
      </c>
      <c r="C557" s="16" t="s">
        <v>21</v>
      </c>
      <c r="D557" s="3" t="n">
        <v>0.798611111111111</v>
      </c>
      <c r="E557" s="3" t="n">
        <v>0.878472222222222</v>
      </c>
      <c r="G557" s="1" t="s">
        <v>199</v>
      </c>
      <c r="H557" s="16" t="s">
        <v>166</v>
      </c>
      <c r="I557" s="4" t="n">
        <v>901</v>
      </c>
      <c r="J557" s="4" t="n">
        <v>27270</v>
      </c>
      <c r="K557" s="5" t="n">
        <v>30.2663706992231</v>
      </c>
    </row>
    <row r="558" customFormat="false" ht="13.5" hidden="false" customHeight="false" outlineLevel="0" collapsed="false">
      <c r="A558" s="2" t="n">
        <v>1498</v>
      </c>
      <c r="B558" s="16" t="s">
        <v>20</v>
      </c>
      <c r="C558" s="16" t="s">
        <v>21</v>
      </c>
      <c r="D558" s="3" t="n">
        <v>0.798611111111111</v>
      </c>
      <c r="E558" s="3" t="n">
        <v>0.878472222222222</v>
      </c>
      <c r="G558" s="1" t="s">
        <v>199</v>
      </c>
      <c r="H558" s="16" t="s">
        <v>168</v>
      </c>
      <c r="I558" s="4" t="n">
        <v>2203</v>
      </c>
      <c r="J558" s="4" t="n">
        <v>57670</v>
      </c>
      <c r="K558" s="5" t="n">
        <v>26.1779391738538</v>
      </c>
    </row>
    <row r="559" customFormat="false" ht="13.5" hidden="false" customHeight="false" outlineLevel="0" collapsed="false">
      <c r="A559" s="2" t="n">
        <v>1499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169</v>
      </c>
      <c r="I559" s="4" t="n">
        <v>1902</v>
      </c>
      <c r="J559" s="4" t="n">
        <v>41070</v>
      </c>
      <c r="K559" s="5" t="n">
        <v>21.5930599369085</v>
      </c>
    </row>
    <row r="560" customFormat="false" ht="13.5" hidden="false" customHeight="false" outlineLevel="0" collapsed="false">
      <c r="A560" s="2" t="n">
        <v>1500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35</v>
      </c>
      <c r="I560" s="4" t="n">
        <v>1902</v>
      </c>
      <c r="J560" s="4" t="n">
        <v>31670</v>
      </c>
      <c r="K560" s="5" t="n">
        <v>16.6508937960042</v>
      </c>
    </row>
    <row r="561" customFormat="false" ht="13.5" hidden="false" customHeight="false" outlineLevel="0" collapsed="false">
      <c r="A561" s="2" t="n">
        <v>1852</v>
      </c>
      <c r="B561" s="16" t="s">
        <v>82</v>
      </c>
      <c r="C561" s="16" t="s">
        <v>21</v>
      </c>
      <c r="D561" s="3" t="n">
        <v>0.329861111111111</v>
      </c>
      <c r="E561" s="3" t="n">
        <v>0.392361111111111</v>
      </c>
      <c r="G561" s="1" t="s">
        <v>200</v>
      </c>
      <c r="H561" s="16" t="s">
        <v>103</v>
      </c>
      <c r="I561" s="4" t="n">
        <v>1222</v>
      </c>
      <c r="J561" s="4" t="n">
        <v>37640</v>
      </c>
      <c r="K561" s="5" t="n">
        <v>30.8019639934534</v>
      </c>
    </row>
    <row r="562" customFormat="false" ht="13.5" hidden="false" customHeight="false" outlineLevel="0" collapsed="false">
      <c r="A562" s="2" t="n">
        <v>1853</v>
      </c>
      <c r="B562" s="16" t="s">
        <v>82</v>
      </c>
      <c r="C562" s="16" t="s">
        <v>21</v>
      </c>
      <c r="D562" s="3" t="n">
        <v>0.329861111111111</v>
      </c>
      <c r="E562" s="3" t="n">
        <v>0.392361111111111</v>
      </c>
      <c r="G562" s="1" t="s">
        <v>200</v>
      </c>
      <c r="H562" s="16" t="s">
        <v>87</v>
      </c>
      <c r="I562" s="4" t="n">
        <v>1016</v>
      </c>
      <c r="J562" s="4" t="n">
        <v>28040</v>
      </c>
      <c r="K562" s="5" t="n">
        <v>27.5984251968504</v>
      </c>
    </row>
    <row r="563" customFormat="false" ht="13.5" hidden="false" customHeight="false" outlineLevel="0" collapsed="false">
      <c r="A563" s="2" t="n">
        <v>1854</v>
      </c>
      <c r="B563" s="16" t="s">
        <v>82</v>
      </c>
      <c r="C563" s="16" t="s">
        <v>21</v>
      </c>
      <c r="D563" s="3" t="n">
        <v>0.329861111111111</v>
      </c>
      <c r="E563" s="3" t="n">
        <v>0.392361111111111</v>
      </c>
      <c r="G563" s="1" t="s">
        <v>200</v>
      </c>
      <c r="H563" s="16" t="s">
        <v>90</v>
      </c>
      <c r="I563" s="4" t="n">
        <v>1016</v>
      </c>
      <c r="J563" s="4" t="n">
        <v>34140</v>
      </c>
      <c r="K563" s="5" t="n">
        <v>33.6023622047244</v>
      </c>
    </row>
    <row r="564" customFormat="false" ht="13.5" hidden="false" customHeight="false" outlineLevel="0" collapsed="false">
      <c r="A564" s="2" t="n">
        <v>1855</v>
      </c>
      <c r="B564" s="16" t="s">
        <v>82</v>
      </c>
      <c r="C564" s="16" t="s">
        <v>21</v>
      </c>
      <c r="D564" s="3" t="n">
        <v>0.329861111111111</v>
      </c>
      <c r="E564" s="3" t="n">
        <v>0.392361111111111</v>
      </c>
      <c r="G564" s="1" t="s">
        <v>200</v>
      </c>
      <c r="H564" s="16" t="s">
        <v>74</v>
      </c>
      <c r="I564" s="4" t="n">
        <v>616</v>
      </c>
      <c r="J564" s="4" t="n">
        <v>15340</v>
      </c>
      <c r="K564" s="5" t="n">
        <v>24.9025974025974</v>
      </c>
    </row>
    <row r="565" customFormat="false" ht="13.5" hidden="false" customHeight="false" outlineLevel="0" collapsed="false">
      <c r="A565" s="2" t="n">
        <v>1856</v>
      </c>
      <c r="B565" s="16" t="s">
        <v>82</v>
      </c>
      <c r="C565" s="16" t="s">
        <v>21</v>
      </c>
      <c r="D565" s="3" t="n">
        <v>0.329861111111111</v>
      </c>
      <c r="E565" s="3" t="n">
        <v>0.392361111111111</v>
      </c>
      <c r="G565" s="1" t="s">
        <v>200</v>
      </c>
      <c r="H565" s="16" t="s">
        <v>164</v>
      </c>
      <c r="I565" s="4" t="n">
        <v>616</v>
      </c>
      <c r="J565" s="4" t="n">
        <v>15440</v>
      </c>
      <c r="K565" s="5" t="n">
        <v>25.0649350649351</v>
      </c>
    </row>
    <row r="566" customFormat="false" ht="13.5" hidden="false" customHeight="false" outlineLevel="0" collapsed="false">
      <c r="A566" s="2" t="n">
        <v>1857</v>
      </c>
      <c r="B566" s="16" t="s">
        <v>82</v>
      </c>
      <c r="C566" s="16" t="s">
        <v>21</v>
      </c>
      <c r="D566" s="3" t="n">
        <v>0.329861111111111</v>
      </c>
      <c r="E566" s="3" t="n">
        <v>0.392361111111111</v>
      </c>
      <c r="G566" s="1" t="s">
        <v>200</v>
      </c>
      <c r="H566" s="16" t="s">
        <v>165</v>
      </c>
      <c r="I566" s="4" t="n">
        <v>616</v>
      </c>
      <c r="J566" s="4" t="n">
        <v>16840</v>
      </c>
      <c r="K566" s="5" t="n">
        <v>27.3376623376623</v>
      </c>
    </row>
    <row r="567" customFormat="false" ht="13.5" hidden="false" customHeight="false" outlineLevel="0" collapsed="false">
      <c r="A567" s="2" t="n">
        <v>1858</v>
      </c>
      <c r="B567" s="16" t="s">
        <v>82</v>
      </c>
      <c r="C567" s="16" t="s">
        <v>21</v>
      </c>
      <c r="D567" s="3" t="n">
        <v>0.329861111111111</v>
      </c>
      <c r="E567" s="3" t="n">
        <v>0.392361111111111</v>
      </c>
      <c r="G567" s="1" t="s">
        <v>200</v>
      </c>
      <c r="H567" s="16" t="s">
        <v>166</v>
      </c>
      <c r="I567" s="4" t="n">
        <v>616</v>
      </c>
      <c r="J567" s="4" t="n">
        <v>20340</v>
      </c>
      <c r="K567" s="5" t="n">
        <v>33.0194805194805</v>
      </c>
    </row>
    <row r="568" customFormat="false" ht="13.5" hidden="false" customHeight="false" outlineLevel="0" collapsed="false">
      <c r="A568" s="2" t="n">
        <v>1859</v>
      </c>
      <c r="B568" s="16" t="s">
        <v>82</v>
      </c>
      <c r="C568" s="16" t="s">
        <v>21</v>
      </c>
      <c r="D568" s="3" t="n">
        <v>0.329861111111111</v>
      </c>
      <c r="E568" s="3" t="n">
        <v>0.392361111111111</v>
      </c>
      <c r="G568" s="1" t="s">
        <v>200</v>
      </c>
      <c r="H568" s="16" t="s">
        <v>168</v>
      </c>
      <c r="I568" s="4" t="n">
        <v>1633</v>
      </c>
      <c r="J568" s="4" t="n">
        <v>44140</v>
      </c>
      <c r="K568" s="5" t="n">
        <v>27.0300061236987</v>
      </c>
    </row>
    <row r="569" customFormat="false" ht="13.5" hidden="false" customHeight="false" outlineLevel="0" collapsed="false">
      <c r="A569" s="2" t="n">
        <v>1860</v>
      </c>
      <c r="B569" s="16" t="s">
        <v>82</v>
      </c>
      <c r="C569" s="16" t="s">
        <v>21</v>
      </c>
      <c r="D569" s="3" t="n">
        <v>0.329861111111111</v>
      </c>
      <c r="E569" s="3" t="n">
        <v>0.392361111111111</v>
      </c>
      <c r="G569" s="1" t="s">
        <v>200</v>
      </c>
      <c r="H569" s="16" t="s">
        <v>169</v>
      </c>
      <c r="I569" s="4" t="n">
        <v>1427</v>
      </c>
      <c r="J569" s="4" t="n">
        <v>34040</v>
      </c>
      <c r="K569" s="5" t="n">
        <v>23.85423966363</v>
      </c>
    </row>
    <row r="570" customFormat="false" ht="13.5" hidden="false" customHeight="false" outlineLevel="0" collapsed="false">
      <c r="A570" s="2" t="n">
        <v>1861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35</v>
      </c>
      <c r="I570" s="4" t="n">
        <v>1427</v>
      </c>
      <c r="J570" s="4" t="n">
        <v>22840</v>
      </c>
      <c r="K570" s="5" t="n">
        <v>16.0056061667835</v>
      </c>
    </row>
    <row r="571" customFormat="false" ht="13.5" hidden="false" customHeight="false" outlineLevel="0" collapsed="false">
      <c r="A571" s="2" t="n">
        <v>1862</v>
      </c>
      <c r="B571" s="16" t="s">
        <v>82</v>
      </c>
      <c r="C571" s="16" t="s">
        <v>21</v>
      </c>
      <c r="D571" s="3" t="n">
        <v>0.614583333333333</v>
      </c>
      <c r="E571" s="3" t="n">
        <v>0.677083333333333</v>
      </c>
      <c r="G571" s="1" t="s">
        <v>201</v>
      </c>
      <c r="H571" s="16" t="s">
        <v>103</v>
      </c>
      <c r="I571" s="4" t="n">
        <v>1222</v>
      </c>
      <c r="J571" s="4" t="n">
        <v>37640</v>
      </c>
      <c r="K571" s="5" t="n">
        <v>30.8019639934534</v>
      </c>
    </row>
    <row r="572" customFormat="false" ht="13.5" hidden="false" customHeight="false" outlineLevel="0" collapsed="false">
      <c r="A572" s="2" t="n">
        <v>1863</v>
      </c>
      <c r="B572" s="16" t="s">
        <v>82</v>
      </c>
      <c r="C572" s="16" t="s">
        <v>21</v>
      </c>
      <c r="D572" s="3" t="n">
        <v>0.614583333333333</v>
      </c>
      <c r="E572" s="3" t="n">
        <v>0.677083333333333</v>
      </c>
      <c r="G572" s="1" t="s">
        <v>201</v>
      </c>
      <c r="H572" s="16" t="s">
        <v>87</v>
      </c>
      <c r="I572" s="4" t="n">
        <v>1016</v>
      </c>
      <c r="J572" s="4" t="n">
        <v>28040</v>
      </c>
      <c r="K572" s="5" t="n">
        <v>27.5984251968504</v>
      </c>
    </row>
    <row r="573" customFormat="false" ht="13.5" hidden="false" customHeight="false" outlineLevel="0" collapsed="false">
      <c r="A573" s="2" t="n">
        <v>1864</v>
      </c>
      <c r="B573" s="16" t="s">
        <v>82</v>
      </c>
      <c r="C573" s="16" t="s">
        <v>21</v>
      </c>
      <c r="D573" s="3" t="n">
        <v>0.614583333333333</v>
      </c>
      <c r="E573" s="3" t="n">
        <v>0.677083333333333</v>
      </c>
      <c r="G573" s="1" t="s">
        <v>201</v>
      </c>
      <c r="H573" s="16" t="s">
        <v>90</v>
      </c>
      <c r="I573" s="4" t="n">
        <v>1016</v>
      </c>
      <c r="J573" s="4" t="n">
        <v>34140</v>
      </c>
      <c r="K573" s="5" t="n">
        <v>33.6023622047244</v>
      </c>
    </row>
    <row r="574" customFormat="false" ht="13.5" hidden="false" customHeight="false" outlineLevel="0" collapsed="false">
      <c r="A574" s="2" t="n">
        <v>1865</v>
      </c>
      <c r="B574" s="16" t="s">
        <v>82</v>
      </c>
      <c r="C574" s="16" t="s">
        <v>21</v>
      </c>
      <c r="D574" s="3" t="n">
        <v>0.614583333333333</v>
      </c>
      <c r="E574" s="3" t="n">
        <v>0.677083333333333</v>
      </c>
      <c r="G574" s="1" t="s">
        <v>201</v>
      </c>
      <c r="H574" s="16" t="s">
        <v>74</v>
      </c>
      <c r="I574" s="4" t="n">
        <v>616</v>
      </c>
      <c r="J574" s="4" t="n">
        <v>17040</v>
      </c>
      <c r="K574" s="5" t="n">
        <v>27.6623376623377</v>
      </c>
    </row>
    <row r="575" customFormat="false" ht="13.5" hidden="false" customHeight="false" outlineLevel="0" collapsed="false">
      <c r="A575" s="2" t="n">
        <v>1866</v>
      </c>
      <c r="B575" s="16" t="s">
        <v>82</v>
      </c>
      <c r="C575" s="16" t="s">
        <v>21</v>
      </c>
      <c r="D575" s="3" t="n">
        <v>0.614583333333333</v>
      </c>
      <c r="E575" s="3" t="n">
        <v>0.677083333333333</v>
      </c>
      <c r="G575" s="1" t="s">
        <v>201</v>
      </c>
      <c r="H575" s="16" t="s">
        <v>164</v>
      </c>
      <c r="I575" s="4" t="n">
        <v>616</v>
      </c>
      <c r="J575" s="4" t="n">
        <v>19340</v>
      </c>
      <c r="K575" s="5" t="n">
        <v>31.3961038961039</v>
      </c>
    </row>
    <row r="576" customFormat="false" ht="13.5" hidden="false" customHeight="false" outlineLevel="0" collapsed="false">
      <c r="A576" s="2" t="n">
        <v>1867</v>
      </c>
      <c r="B576" s="16" t="s">
        <v>82</v>
      </c>
      <c r="C576" s="16" t="s">
        <v>21</v>
      </c>
      <c r="D576" s="3" t="n">
        <v>0.614583333333333</v>
      </c>
      <c r="E576" s="3" t="n">
        <v>0.677083333333333</v>
      </c>
      <c r="G576" s="1" t="s">
        <v>201</v>
      </c>
      <c r="H576" s="16" t="s">
        <v>165</v>
      </c>
      <c r="I576" s="4" t="n">
        <v>616</v>
      </c>
      <c r="J576" s="4" t="n">
        <v>20240</v>
      </c>
      <c r="K576" s="5" t="n">
        <v>32.8571428571429</v>
      </c>
    </row>
    <row r="577" customFormat="false" ht="13.5" hidden="false" customHeight="false" outlineLevel="0" collapsed="false">
      <c r="A577" s="2" t="n">
        <v>1868</v>
      </c>
      <c r="B577" s="16" t="s">
        <v>82</v>
      </c>
      <c r="C577" s="16" t="s">
        <v>21</v>
      </c>
      <c r="D577" s="3" t="n">
        <v>0.614583333333333</v>
      </c>
      <c r="E577" s="3" t="n">
        <v>0.677083333333333</v>
      </c>
      <c r="G577" s="1" t="s">
        <v>201</v>
      </c>
      <c r="H577" s="16" t="s">
        <v>166</v>
      </c>
      <c r="I577" s="4" t="n">
        <v>616</v>
      </c>
      <c r="J577" s="4" t="n">
        <v>21040</v>
      </c>
      <c r="K577" s="5" t="n">
        <v>34.1558441558442</v>
      </c>
    </row>
    <row r="578" customFormat="false" ht="13.5" hidden="false" customHeight="false" outlineLevel="0" collapsed="false">
      <c r="A578" s="2" t="n">
        <v>1869</v>
      </c>
      <c r="B578" s="16" t="s">
        <v>82</v>
      </c>
      <c r="C578" s="16" t="s">
        <v>21</v>
      </c>
      <c r="D578" s="3" t="n">
        <v>0.826388888888889</v>
      </c>
      <c r="E578" s="3" t="n">
        <v>0.888888888888889</v>
      </c>
      <c r="G578" s="1" t="s">
        <v>202</v>
      </c>
      <c r="H578" s="16" t="s">
        <v>103</v>
      </c>
      <c r="I578" s="4" t="n">
        <v>1222</v>
      </c>
      <c r="J578" s="4" t="n">
        <v>37640</v>
      </c>
      <c r="K578" s="5" t="n">
        <v>30.8019639934534</v>
      </c>
    </row>
    <row r="579" customFormat="false" ht="13.5" hidden="false" customHeight="false" outlineLevel="0" collapsed="false">
      <c r="A579" s="2" t="n">
        <v>1870</v>
      </c>
      <c r="B579" s="16" t="s">
        <v>82</v>
      </c>
      <c r="C579" s="16" t="s">
        <v>21</v>
      </c>
      <c r="D579" s="3" t="n">
        <v>0.826388888888889</v>
      </c>
      <c r="E579" s="3" t="n">
        <v>0.888888888888889</v>
      </c>
      <c r="G579" s="1" t="s">
        <v>202</v>
      </c>
      <c r="H579" s="16" t="s">
        <v>87</v>
      </c>
      <c r="I579" s="4" t="n">
        <v>1016</v>
      </c>
      <c r="J579" s="4" t="n">
        <v>28040</v>
      </c>
      <c r="K579" s="5" t="n">
        <v>27.5984251968504</v>
      </c>
    </row>
    <row r="580" customFormat="false" ht="13.5" hidden="false" customHeight="false" outlineLevel="0" collapsed="false">
      <c r="A580" s="2" t="n">
        <v>1871</v>
      </c>
      <c r="B580" s="16" t="s">
        <v>82</v>
      </c>
      <c r="C580" s="16" t="s">
        <v>21</v>
      </c>
      <c r="D580" s="3" t="n">
        <v>0.826388888888889</v>
      </c>
      <c r="E580" s="3" t="n">
        <v>0.888888888888889</v>
      </c>
      <c r="G580" s="1" t="s">
        <v>202</v>
      </c>
      <c r="H580" s="16" t="s">
        <v>90</v>
      </c>
      <c r="I580" s="4" t="n">
        <v>1016</v>
      </c>
      <c r="J580" s="4" t="n">
        <v>34140</v>
      </c>
      <c r="K580" s="5" t="n">
        <v>33.6023622047244</v>
      </c>
    </row>
    <row r="581" customFormat="false" ht="13.5" hidden="false" customHeight="false" outlineLevel="0" collapsed="false">
      <c r="A581" s="2" t="n">
        <v>1872</v>
      </c>
      <c r="B581" s="16" t="s">
        <v>82</v>
      </c>
      <c r="C581" s="16" t="s">
        <v>21</v>
      </c>
      <c r="D581" s="3" t="n">
        <v>0.826388888888889</v>
      </c>
      <c r="E581" s="3" t="n">
        <v>0.888888888888889</v>
      </c>
      <c r="G581" s="1" t="s">
        <v>202</v>
      </c>
      <c r="H581" s="16" t="s">
        <v>74</v>
      </c>
      <c r="I581" s="4" t="n">
        <v>616</v>
      </c>
      <c r="J581" s="4" t="n">
        <v>15340</v>
      </c>
      <c r="K581" s="5" t="n">
        <v>24.9025974025974</v>
      </c>
    </row>
    <row r="582" customFormat="false" ht="13.5" hidden="false" customHeight="false" outlineLevel="0" collapsed="false">
      <c r="A582" s="2" t="n">
        <v>1873</v>
      </c>
      <c r="B582" s="16" t="s">
        <v>82</v>
      </c>
      <c r="C582" s="16" t="s">
        <v>21</v>
      </c>
      <c r="D582" s="3" t="n">
        <v>0.826388888888889</v>
      </c>
      <c r="E582" s="3" t="n">
        <v>0.888888888888889</v>
      </c>
      <c r="G582" s="1" t="s">
        <v>202</v>
      </c>
      <c r="H582" s="16" t="s">
        <v>164</v>
      </c>
      <c r="I582" s="4" t="n">
        <v>616</v>
      </c>
      <c r="J582" s="4" t="n">
        <v>15440</v>
      </c>
      <c r="K582" s="5" t="n">
        <v>25.0649350649351</v>
      </c>
    </row>
    <row r="583" customFormat="false" ht="13.5" hidden="false" customHeight="false" outlineLevel="0" collapsed="false">
      <c r="A583" s="2" t="n">
        <v>1874</v>
      </c>
      <c r="B583" s="16" t="s">
        <v>82</v>
      </c>
      <c r="C583" s="16" t="s">
        <v>21</v>
      </c>
      <c r="D583" s="3" t="n">
        <v>0.826388888888889</v>
      </c>
      <c r="E583" s="3" t="n">
        <v>0.888888888888889</v>
      </c>
      <c r="G583" s="1" t="s">
        <v>202</v>
      </c>
      <c r="H583" s="16" t="s">
        <v>165</v>
      </c>
      <c r="I583" s="4" t="n">
        <v>616</v>
      </c>
      <c r="J583" s="4" t="n">
        <v>16840</v>
      </c>
      <c r="K583" s="5" t="n">
        <v>27.3376623376623</v>
      </c>
    </row>
    <row r="584" customFormat="false" ht="13.5" hidden="false" customHeight="false" outlineLevel="0" collapsed="false">
      <c r="A584" s="2" t="n">
        <v>1875</v>
      </c>
      <c r="B584" s="16" t="s">
        <v>82</v>
      </c>
      <c r="C584" s="16" t="s">
        <v>21</v>
      </c>
      <c r="D584" s="3" t="n">
        <v>0.826388888888889</v>
      </c>
      <c r="E584" s="3" t="n">
        <v>0.888888888888889</v>
      </c>
      <c r="G584" s="1" t="s">
        <v>202</v>
      </c>
      <c r="H584" s="16" t="s">
        <v>166</v>
      </c>
      <c r="I584" s="4" t="n">
        <v>616</v>
      </c>
      <c r="J584" s="4" t="n">
        <v>18540</v>
      </c>
      <c r="K584" s="5" t="n">
        <v>30.0974025974026</v>
      </c>
    </row>
    <row r="585" customFormat="false" ht="13.5" hidden="false" customHeight="false" outlineLevel="0" collapsed="false">
      <c r="A585" s="2" t="n">
        <v>2234</v>
      </c>
      <c r="B585" s="16" t="s">
        <v>88</v>
      </c>
      <c r="C585" s="16" t="s">
        <v>21</v>
      </c>
      <c r="D585" s="3" t="n">
        <v>0.298611111111111</v>
      </c>
      <c r="E585" s="3" t="n">
        <v>0.350694444444444</v>
      </c>
      <c r="G585" s="1" t="s">
        <v>225</v>
      </c>
      <c r="H585" s="16" t="s">
        <v>103</v>
      </c>
      <c r="I585" s="4" t="n">
        <v>1058</v>
      </c>
      <c r="J585" s="4" t="n">
        <v>31740</v>
      </c>
      <c r="K585" s="5" t="n">
        <v>30</v>
      </c>
    </row>
    <row r="586" customFormat="false" ht="13.5" hidden="false" customHeight="false" outlineLevel="0" collapsed="false">
      <c r="A586" s="2" t="n">
        <v>2235</v>
      </c>
      <c r="B586" s="16" t="s">
        <v>88</v>
      </c>
      <c r="C586" s="16" t="s">
        <v>21</v>
      </c>
      <c r="D586" s="3" t="n">
        <v>0.298611111111111</v>
      </c>
      <c r="E586" s="3" t="n">
        <v>0.350694444444444</v>
      </c>
      <c r="G586" s="1" t="s">
        <v>225</v>
      </c>
      <c r="H586" s="16" t="s">
        <v>90</v>
      </c>
      <c r="I586" s="4" t="n">
        <v>893</v>
      </c>
      <c r="J586" s="4" t="n">
        <v>20140</v>
      </c>
      <c r="K586" s="5" t="n">
        <v>22.5531914893617</v>
      </c>
    </row>
    <row r="587" customFormat="false" ht="13.5" hidden="false" customHeight="false" outlineLevel="0" collapsed="false">
      <c r="A587" s="2" t="n">
        <v>2236</v>
      </c>
      <c r="B587" s="16" t="s">
        <v>88</v>
      </c>
      <c r="C587" s="16" t="s">
        <v>21</v>
      </c>
      <c r="D587" s="3" t="n">
        <v>0.298611111111111</v>
      </c>
      <c r="E587" s="3" t="n">
        <v>0.350694444444444</v>
      </c>
      <c r="G587" s="1" t="s">
        <v>225</v>
      </c>
      <c r="H587" s="16" t="s">
        <v>74</v>
      </c>
      <c r="I587" s="4" t="n">
        <v>493</v>
      </c>
      <c r="J587" s="4" t="n">
        <v>11940</v>
      </c>
      <c r="K587" s="5" t="n">
        <v>24.2190669371197</v>
      </c>
    </row>
    <row r="588" customFormat="false" ht="13.5" hidden="false" customHeight="false" outlineLevel="0" collapsed="false">
      <c r="A588" s="2" t="n">
        <v>2237</v>
      </c>
      <c r="B588" s="16" t="s">
        <v>88</v>
      </c>
      <c r="C588" s="16" t="s">
        <v>21</v>
      </c>
      <c r="D588" s="3" t="n">
        <v>0.298611111111111</v>
      </c>
      <c r="E588" s="3" t="n">
        <v>0.350694444444444</v>
      </c>
      <c r="G588" s="1" t="s">
        <v>225</v>
      </c>
      <c r="H588" s="16" t="s">
        <v>164</v>
      </c>
      <c r="I588" s="4" t="n">
        <v>493</v>
      </c>
      <c r="J588" s="4" t="n">
        <v>12540</v>
      </c>
      <c r="K588" s="5" t="n">
        <v>25.4361054766734</v>
      </c>
    </row>
    <row r="589" customFormat="false" ht="13.5" hidden="false" customHeight="false" outlineLevel="0" collapsed="false">
      <c r="A589" s="2" t="n">
        <v>2238</v>
      </c>
      <c r="B589" s="16" t="s">
        <v>88</v>
      </c>
      <c r="C589" s="16" t="s">
        <v>21</v>
      </c>
      <c r="D589" s="3" t="n">
        <v>0.298611111111111</v>
      </c>
      <c r="E589" s="3" t="n">
        <v>0.350694444444444</v>
      </c>
      <c r="G589" s="1" t="s">
        <v>225</v>
      </c>
      <c r="H589" s="16" t="s">
        <v>165</v>
      </c>
      <c r="I589" s="4" t="n">
        <v>493</v>
      </c>
      <c r="J589" s="4" t="n">
        <v>13040</v>
      </c>
      <c r="K589" s="5" t="n">
        <v>26.4503042596349</v>
      </c>
    </row>
    <row r="590" customFormat="false" ht="13.5" hidden="false" customHeight="false" outlineLevel="0" collapsed="false">
      <c r="A590" s="2" t="n">
        <v>2239</v>
      </c>
      <c r="B590" s="16" t="s">
        <v>88</v>
      </c>
      <c r="C590" s="16" t="s">
        <v>21</v>
      </c>
      <c r="D590" s="3" t="n">
        <v>0.298611111111111</v>
      </c>
      <c r="E590" s="3" t="n">
        <v>0.350694444444444</v>
      </c>
      <c r="G590" s="1" t="s">
        <v>225</v>
      </c>
      <c r="H590" s="16" t="s">
        <v>166</v>
      </c>
      <c r="I590" s="4" t="n">
        <v>493</v>
      </c>
      <c r="J590" s="4" t="n">
        <v>15840</v>
      </c>
      <c r="K590" s="5" t="n">
        <v>32.1298174442191</v>
      </c>
    </row>
    <row r="591" customFormat="false" ht="13.5" hidden="false" customHeight="false" outlineLevel="0" collapsed="false">
      <c r="A591" s="2" t="n">
        <v>2240</v>
      </c>
      <c r="B591" s="16" t="s">
        <v>88</v>
      </c>
      <c r="C591" s="16" t="s">
        <v>21</v>
      </c>
      <c r="D591" s="3" t="n">
        <v>0.298611111111111</v>
      </c>
      <c r="E591" s="3" t="n">
        <v>0.350694444444444</v>
      </c>
      <c r="G591" s="1" t="s">
        <v>225</v>
      </c>
      <c r="H591" s="16" t="s">
        <v>168</v>
      </c>
      <c r="I591" s="4" t="n">
        <v>1387</v>
      </c>
      <c r="J591" s="4" t="n">
        <v>37740</v>
      </c>
      <c r="K591" s="5" t="n">
        <v>27.2098053352559</v>
      </c>
    </row>
    <row r="592" customFormat="false" ht="13.5" hidden="false" customHeight="false" outlineLevel="0" collapsed="false">
      <c r="A592" s="2" t="n">
        <v>2241</v>
      </c>
      <c r="B592" s="16" t="s">
        <v>88</v>
      </c>
      <c r="C592" s="16" t="s">
        <v>21</v>
      </c>
      <c r="D592" s="3" t="n">
        <v>0.298611111111111</v>
      </c>
      <c r="E592" s="3" t="n">
        <v>0.350694444444444</v>
      </c>
      <c r="G592" s="1" t="s">
        <v>225</v>
      </c>
      <c r="H592" s="16" t="s">
        <v>169</v>
      </c>
      <c r="I592" s="4" t="n">
        <v>1222</v>
      </c>
      <c r="J592" s="4" t="n">
        <v>26140</v>
      </c>
      <c r="K592" s="5" t="n">
        <v>21.3911620294599</v>
      </c>
    </row>
    <row r="593" customFormat="false" ht="13.5" hidden="false" customHeight="false" outlineLevel="0" collapsed="false">
      <c r="A593" s="2" t="n">
        <v>2242</v>
      </c>
      <c r="B593" s="16" t="s">
        <v>88</v>
      </c>
      <c r="C593" s="16" t="s">
        <v>21</v>
      </c>
      <c r="D593" s="3" t="n">
        <v>0.298611111111111</v>
      </c>
      <c r="E593" s="3" t="n">
        <v>0.350694444444444</v>
      </c>
      <c r="G593" s="1" t="s">
        <v>225</v>
      </c>
      <c r="H593" s="16" t="s">
        <v>35</v>
      </c>
      <c r="I593" s="4" t="n">
        <v>1222</v>
      </c>
      <c r="J593" s="4" t="n">
        <v>19040</v>
      </c>
      <c r="K593" s="5" t="n">
        <v>15.5810147299509</v>
      </c>
    </row>
    <row r="594" customFormat="false" ht="13.5" hidden="false" customHeight="false" outlineLevel="0" collapsed="false">
      <c r="A594" s="2" t="n">
        <v>2243</v>
      </c>
      <c r="B594" s="16" t="s">
        <v>88</v>
      </c>
      <c r="C594" s="16" t="s">
        <v>21</v>
      </c>
      <c r="D594" s="3" t="n">
        <v>0.416666666666667</v>
      </c>
      <c r="E594" s="3" t="n">
        <v>0.46875</v>
      </c>
      <c r="G594" s="1" t="s">
        <v>204</v>
      </c>
      <c r="H594" s="16" t="s">
        <v>103</v>
      </c>
      <c r="I594" s="4" t="n">
        <v>1058</v>
      </c>
      <c r="J594" s="4" t="n">
        <v>31740</v>
      </c>
      <c r="K594" s="5" t="n">
        <v>30</v>
      </c>
    </row>
    <row r="595" customFormat="false" ht="13.5" hidden="false" customHeight="false" outlineLevel="0" collapsed="false">
      <c r="A595" s="2" t="n">
        <v>2244</v>
      </c>
      <c r="B595" s="16" t="s">
        <v>88</v>
      </c>
      <c r="C595" s="16" t="s">
        <v>21</v>
      </c>
      <c r="D595" s="3" t="n">
        <v>0.416666666666667</v>
      </c>
      <c r="E595" s="3" t="n">
        <v>0.46875</v>
      </c>
      <c r="G595" s="1" t="s">
        <v>204</v>
      </c>
      <c r="H595" s="16" t="s">
        <v>90</v>
      </c>
      <c r="I595" s="4" t="n">
        <v>893</v>
      </c>
      <c r="J595" s="4" t="n">
        <v>20140</v>
      </c>
      <c r="K595" s="5" t="n">
        <v>22.5531914893617</v>
      </c>
    </row>
    <row r="596" customFormat="false" ht="13.5" hidden="false" customHeight="false" outlineLevel="0" collapsed="false">
      <c r="A596" s="2" t="n">
        <v>2245</v>
      </c>
      <c r="B596" s="16" t="s">
        <v>88</v>
      </c>
      <c r="C596" s="16" t="s">
        <v>21</v>
      </c>
      <c r="D596" s="3" t="n">
        <v>0.416666666666667</v>
      </c>
      <c r="E596" s="3" t="n">
        <v>0.46875</v>
      </c>
      <c r="G596" s="1" t="s">
        <v>204</v>
      </c>
      <c r="H596" s="16" t="s">
        <v>74</v>
      </c>
      <c r="I596" s="4" t="n">
        <v>493</v>
      </c>
      <c r="J596" s="4" t="n">
        <v>11940</v>
      </c>
      <c r="K596" s="5" t="n">
        <v>24.2190669371197</v>
      </c>
    </row>
    <row r="597" customFormat="false" ht="13.5" hidden="false" customHeight="false" outlineLevel="0" collapsed="false">
      <c r="A597" s="2" t="n">
        <v>2246</v>
      </c>
      <c r="B597" s="16" t="s">
        <v>88</v>
      </c>
      <c r="C597" s="16" t="s">
        <v>21</v>
      </c>
      <c r="D597" s="3" t="n">
        <v>0.416666666666667</v>
      </c>
      <c r="E597" s="3" t="n">
        <v>0.46875</v>
      </c>
      <c r="G597" s="1" t="s">
        <v>204</v>
      </c>
      <c r="H597" s="16" t="s">
        <v>164</v>
      </c>
      <c r="I597" s="4" t="n">
        <v>493</v>
      </c>
      <c r="J597" s="4" t="n">
        <v>12540</v>
      </c>
      <c r="K597" s="5" t="n">
        <v>25.4361054766734</v>
      </c>
    </row>
    <row r="598" customFormat="false" ht="13.5" hidden="false" customHeight="false" outlineLevel="0" collapsed="false">
      <c r="A598" s="2" t="n">
        <v>2247</v>
      </c>
      <c r="B598" s="16" t="s">
        <v>88</v>
      </c>
      <c r="C598" s="16" t="s">
        <v>21</v>
      </c>
      <c r="D598" s="3" t="n">
        <v>0.416666666666667</v>
      </c>
      <c r="E598" s="3" t="n">
        <v>0.46875</v>
      </c>
      <c r="G598" s="1" t="s">
        <v>204</v>
      </c>
      <c r="H598" s="16" t="s">
        <v>165</v>
      </c>
      <c r="I598" s="4" t="n">
        <v>493</v>
      </c>
      <c r="J598" s="4" t="n">
        <v>14340</v>
      </c>
      <c r="K598" s="5" t="n">
        <v>29.0872210953347</v>
      </c>
    </row>
    <row r="599" customFormat="false" ht="13.5" hidden="false" customHeight="false" outlineLevel="0" collapsed="false">
      <c r="A599" s="2" t="n">
        <v>2248</v>
      </c>
      <c r="B599" s="16" t="s">
        <v>88</v>
      </c>
      <c r="C599" s="16" t="s">
        <v>21</v>
      </c>
      <c r="D599" s="3" t="n">
        <v>0.416666666666667</v>
      </c>
      <c r="E599" s="3" t="n">
        <v>0.46875</v>
      </c>
      <c r="G599" s="1" t="s">
        <v>204</v>
      </c>
      <c r="H599" s="16" t="s">
        <v>166</v>
      </c>
      <c r="I599" s="4" t="n">
        <v>493</v>
      </c>
      <c r="J599" s="4" t="n">
        <v>16640</v>
      </c>
      <c r="K599" s="5" t="n">
        <v>33.7525354969574</v>
      </c>
    </row>
    <row r="600" customFormat="false" ht="13.5" hidden="false" customHeight="false" outlineLevel="0" collapsed="false">
      <c r="A600" s="2" t="n">
        <v>2249</v>
      </c>
      <c r="B600" s="16" t="s">
        <v>88</v>
      </c>
      <c r="C600" s="16" t="s">
        <v>21</v>
      </c>
      <c r="D600" s="3" t="n">
        <v>0.416666666666667</v>
      </c>
      <c r="E600" s="3" t="n">
        <v>0.46875</v>
      </c>
      <c r="G600" s="1" t="s">
        <v>204</v>
      </c>
      <c r="H600" s="16" t="s">
        <v>168</v>
      </c>
      <c r="I600" s="4" t="n">
        <v>1387</v>
      </c>
      <c r="J600" s="4" t="n">
        <v>37740</v>
      </c>
      <c r="K600" s="5" t="n">
        <v>27.2098053352559</v>
      </c>
    </row>
    <row r="601" customFormat="false" ht="13.5" hidden="false" customHeight="false" outlineLevel="0" collapsed="false">
      <c r="A601" s="2" t="n">
        <v>2250</v>
      </c>
      <c r="B601" s="16" t="s">
        <v>88</v>
      </c>
      <c r="C601" s="16" t="s">
        <v>21</v>
      </c>
      <c r="D601" s="3" t="n">
        <v>0.416666666666667</v>
      </c>
      <c r="E601" s="3" t="n">
        <v>0.46875</v>
      </c>
      <c r="G601" s="1" t="s">
        <v>204</v>
      </c>
      <c r="H601" s="16" t="s">
        <v>169</v>
      </c>
      <c r="I601" s="4" t="n">
        <v>1222</v>
      </c>
      <c r="J601" s="4" t="n">
        <v>26140</v>
      </c>
      <c r="K601" s="5" t="n">
        <v>21.3911620294599</v>
      </c>
    </row>
    <row r="602" customFormat="false" ht="13.5" hidden="false" customHeight="false" outlineLevel="0" collapsed="false">
      <c r="A602" s="2" t="n">
        <v>2251</v>
      </c>
      <c r="B602" s="16" t="s">
        <v>88</v>
      </c>
      <c r="C602" s="16" t="s">
        <v>21</v>
      </c>
      <c r="D602" s="3" t="n">
        <v>0.416666666666667</v>
      </c>
      <c r="E602" s="3" t="n">
        <v>0.46875</v>
      </c>
      <c r="G602" s="1" t="s">
        <v>204</v>
      </c>
      <c r="H602" s="16" t="s">
        <v>35</v>
      </c>
      <c r="I602" s="4" t="n">
        <v>1222</v>
      </c>
      <c r="J602" s="4" t="n">
        <v>20340</v>
      </c>
      <c r="K602" s="5" t="n">
        <v>16.6448445171849</v>
      </c>
    </row>
    <row r="603" customFormat="false" ht="13.5" hidden="false" customHeight="false" outlineLevel="0" collapsed="false">
      <c r="A603" s="2" t="n">
        <v>2252</v>
      </c>
      <c r="B603" s="16" t="s">
        <v>88</v>
      </c>
      <c r="C603" s="16" t="s">
        <v>21</v>
      </c>
      <c r="D603" s="3" t="n">
        <v>0.541666666666667</v>
      </c>
      <c r="E603" s="3" t="n">
        <v>0.59375</v>
      </c>
      <c r="G603" s="1" t="s">
        <v>205</v>
      </c>
      <c r="H603" s="16" t="s">
        <v>103</v>
      </c>
      <c r="I603" s="4" t="n">
        <v>1058</v>
      </c>
      <c r="J603" s="4" t="n">
        <v>31740</v>
      </c>
      <c r="K603" s="5" t="n">
        <v>30</v>
      </c>
    </row>
    <row r="604" customFormat="false" ht="13.5" hidden="false" customHeight="false" outlineLevel="0" collapsed="false">
      <c r="A604" s="2" t="n">
        <v>2253</v>
      </c>
      <c r="B604" s="16" t="s">
        <v>88</v>
      </c>
      <c r="C604" s="16" t="s">
        <v>21</v>
      </c>
      <c r="D604" s="3" t="n">
        <v>0.541666666666667</v>
      </c>
      <c r="E604" s="3" t="n">
        <v>0.59375</v>
      </c>
      <c r="G604" s="1" t="s">
        <v>205</v>
      </c>
      <c r="H604" s="16" t="s">
        <v>90</v>
      </c>
      <c r="I604" s="4" t="n">
        <v>893</v>
      </c>
      <c r="J604" s="4" t="n">
        <v>20140</v>
      </c>
      <c r="K604" s="5" t="n">
        <v>22.5531914893617</v>
      </c>
    </row>
    <row r="605" customFormat="false" ht="13.5" hidden="false" customHeight="false" outlineLevel="0" collapsed="false">
      <c r="A605" s="2" t="n">
        <v>2254</v>
      </c>
      <c r="B605" s="16" t="s">
        <v>88</v>
      </c>
      <c r="C605" s="16" t="s">
        <v>21</v>
      </c>
      <c r="D605" s="3" t="n">
        <v>0.541666666666667</v>
      </c>
      <c r="E605" s="3" t="n">
        <v>0.59375</v>
      </c>
      <c r="G605" s="1" t="s">
        <v>205</v>
      </c>
      <c r="H605" s="16" t="s">
        <v>74</v>
      </c>
      <c r="I605" s="4" t="n">
        <v>493</v>
      </c>
      <c r="J605" s="4" t="n">
        <v>11940</v>
      </c>
      <c r="K605" s="5" t="n">
        <v>24.2190669371197</v>
      </c>
    </row>
    <row r="606" customFormat="false" ht="13.5" hidden="false" customHeight="false" outlineLevel="0" collapsed="false">
      <c r="A606" s="2" t="n">
        <v>2255</v>
      </c>
      <c r="B606" s="16" t="s">
        <v>88</v>
      </c>
      <c r="C606" s="16" t="s">
        <v>21</v>
      </c>
      <c r="D606" s="3" t="n">
        <v>0.541666666666667</v>
      </c>
      <c r="E606" s="3" t="n">
        <v>0.59375</v>
      </c>
      <c r="G606" s="1" t="s">
        <v>205</v>
      </c>
      <c r="H606" s="16" t="s">
        <v>164</v>
      </c>
      <c r="I606" s="4" t="n">
        <v>493</v>
      </c>
      <c r="J606" s="4" t="n">
        <v>13040</v>
      </c>
      <c r="K606" s="5" t="n">
        <v>26.4503042596349</v>
      </c>
    </row>
    <row r="607" customFormat="false" ht="13.5" hidden="false" customHeight="false" outlineLevel="0" collapsed="false">
      <c r="A607" s="2" t="n">
        <v>2256</v>
      </c>
      <c r="B607" s="16" t="s">
        <v>88</v>
      </c>
      <c r="C607" s="16" t="s">
        <v>21</v>
      </c>
      <c r="D607" s="3" t="n">
        <v>0.541666666666667</v>
      </c>
      <c r="E607" s="3" t="n">
        <v>0.59375</v>
      </c>
      <c r="G607" s="1" t="s">
        <v>205</v>
      </c>
      <c r="H607" s="16" t="s">
        <v>165</v>
      </c>
      <c r="I607" s="4" t="n">
        <v>493</v>
      </c>
      <c r="J607" s="4" t="n">
        <v>14240</v>
      </c>
      <c r="K607" s="5" t="n">
        <v>28.8843813387424</v>
      </c>
    </row>
    <row r="608" customFormat="false" ht="13.5" hidden="false" customHeight="false" outlineLevel="0" collapsed="false">
      <c r="A608" s="2" t="n">
        <v>2257</v>
      </c>
      <c r="B608" s="16" t="s">
        <v>88</v>
      </c>
      <c r="C608" s="16" t="s">
        <v>21</v>
      </c>
      <c r="D608" s="3" t="n">
        <v>0.541666666666667</v>
      </c>
      <c r="E608" s="3" t="n">
        <v>0.59375</v>
      </c>
      <c r="G608" s="1" t="s">
        <v>205</v>
      </c>
      <c r="H608" s="16" t="s">
        <v>166</v>
      </c>
      <c r="I608" s="4" t="n">
        <v>493</v>
      </c>
      <c r="J608" s="4" t="n">
        <v>16240</v>
      </c>
      <c r="K608" s="5" t="n">
        <v>32.9411764705882</v>
      </c>
    </row>
    <row r="609" customFormat="false" ht="13.5" hidden="false" customHeight="false" outlineLevel="0" collapsed="false">
      <c r="A609" s="2" t="n">
        <v>2258</v>
      </c>
      <c r="B609" s="16" t="s">
        <v>88</v>
      </c>
      <c r="C609" s="16" t="s">
        <v>21</v>
      </c>
      <c r="D609" s="3" t="n">
        <v>0.541666666666667</v>
      </c>
      <c r="E609" s="3" t="n">
        <v>0.59375</v>
      </c>
      <c r="G609" s="1" t="s">
        <v>205</v>
      </c>
      <c r="H609" s="16" t="s">
        <v>168</v>
      </c>
      <c r="I609" s="4" t="n">
        <v>1387</v>
      </c>
      <c r="J609" s="4" t="n">
        <v>37740</v>
      </c>
      <c r="K609" s="5" t="n">
        <v>27.2098053352559</v>
      </c>
    </row>
    <row r="610" customFormat="false" ht="13.5" hidden="false" customHeight="false" outlineLevel="0" collapsed="false">
      <c r="A610" s="2" t="n">
        <v>2259</v>
      </c>
      <c r="B610" s="16" t="s">
        <v>88</v>
      </c>
      <c r="C610" s="16" t="s">
        <v>21</v>
      </c>
      <c r="D610" s="3" t="n">
        <v>0.541666666666667</v>
      </c>
      <c r="E610" s="3" t="n">
        <v>0.59375</v>
      </c>
      <c r="G610" s="1" t="s">
        <v>205</v>
      </c>
      <c r="H610" s="16" t="s">
        <v>169</v>
      </c>
      <c r="I610" s="4" t="n">
        <v>1222</v>
      </c>
      <c r="J610" s="4" t="n">
        <v>26140</v>
      </c>
      <c r="K610" s="5" t="n">
        <v>21.3911620294599</v>
      </c>
    </row>
    <row r="611" customFormat="false" ht="13.5" hidden="false" customHeight="false" outlineLevel="0" collapsed="false">
      <c r="A611" s="2" t="n">
        <v>2260</v>
      </c>
      <c r="B611" s="16" t="s">
        <v>88</v>
      </c>
      <c r="C611" s="16" t="s">
        <v>21</v>
      </c>
      <c r="D611" s="3" t="n">
        <v>0.541666666666667</v>
      </c>
      <c r="E611" s="3" t="n">
        <v>0.59375</v>
      </c>
      <c r="G611" s="1" t="s">
        <v>205</v>
      </c>
      <c r="H611" s="16" t="s">
        <v>35</v>
      </c>
      <c r="I611" s="4" t="n">
        <v>1222</v>
      </c>
      <c r="J611" s="4" t="n">
        <v>20840</v>
      </c>
      <c r="K611" s="5" t="n">
        <v>17.0540098199673</v>
      </c>
    </row>
    <row r="612" customFormat="false" ht="13.5" hidden="false" customHeight="false" outlineLevel="0" collapsed="false">
      <c r="A612" s="2" t="n">
        <v>2261</v>
      </c>
      <c r="B612" s="16" t="s">
        <v>88</v>
      </c>
      <c r="C612" s="16" t="s">
        <v>21</v>
      </c>
      <c r="D612" s="3" t="n">
        <v>0.652777777777778</v>
      </c>
      <c r="E612" s="3" t="n">
        <v>0.704861111111111</v>
      </c>
      <c r="G612" s="1" t="s">
        <v>206</v>
      </c>
      <c r="H612" s="16" t="s">
        <v>103</v>
      </c>
      <c r="I612" s="4" t="n">
        <v>1058</v>
      </c>
      <c r="J612" s="4" t="n">
        <v>31740</v>
      </c>
      <c r="K612" s="5" t="n">
        <v>30</v>
      </c>
    </row>
    <row r="613" customFormat="false" ht="13.5" hidden="false" customHeight="false" outlineLevel="0" collapsed="false">
      <c r="A613" s="2" t="n">
        <v>2262</v>
      </c>
      <c r="B613" s="16" t="s">
        <v>88</v>
      </c>
      <c r="C613" s="16" t="s">
        <v>21</v>
      </c>
      <c r="D613" s="3" t="n">
        <v>0.652777777777778</v>
      </c>
      <c r="E613" s="3" t="n">
        <v>0.704861111111111</v>
      </c>
      <c r="G613" s="1" t="s">
        <v>206</v>
      </c>
      <c r="H613" s="16" t="s">
        <v>90</v>
      </c>
      <c r="I613" s="4" t="n">
        <v>893</v>
      </c>
      <c r="J613" s="4" t="n">
        <v>20140</v>
      </c>
      <c r="K613" s="5" t="n">
        <v>22.5531914893617</v>
      </c>
    </row>
    <row r="614" customFormat="false" ht="13.5" hidden="false" customHeight="false" outlineLevel="0" collapsed="false">
      <c r="A614" s="2" t="n">
        <v>2263</v>
      </c>
      <c r="B614" s="16" t="s">
        <v>88</v>
      </c>
      <c r="C614" s="16" t="s">
        <v>21</v>
      </c>
      <c r="D614" s="3" t="n">
        <v>0.652777777777778</v>
      </c>
      <c r="E614" s="3" t="n">
        <v>0.704861111111111</v>
      </c>
      <c r="G614" s="1" t="s">
        <v>206</v>
      </c>
      <c r="H614" s="16" t="s">
        <v>74</v>
      </c>
      <c r="I614" s="4" t="n">
        <v>493</v>
      </c>
      <c r="J614" s="4" t="n">
        <v>11440</v>
      </c>
      <c r="K614" s="5" t="n">
        <v>23.2048681541582</v>
      </c>
    </row>
    <row r="615" customFormat="false" ht="13.5" hidden="false" customHeight="false" outlineLevel="0" collapsed="false">
      <c r="A615" s="2" t="n">
        <v>2264</v>
      </c>
      <c r="B615" s="16" t="s">
        <v>88</v>
      </c>
      <c r="C615" s="16" t="s">
        <v>21</v>
      </c>
      <c r="D615" s="3" t="n">
        <v>0.652777777777778</v>
      </c>
      <c r="E615" s="3" t="n">
        <v>0.704861111111111</v>
      </c>
      <c r="G615" s="1" t="s">
        <v>206</v>
      </c>
      <c r="H615" s="16" t="s">
        <v>164</v>
      </c>
      <c r="I615" s="4" t="n">
        <v>493</v>
      </c>
      <c r="J615" s="4" t="n">
        <v>12540</v>
      </c>
      <c r="K615" s="5" t="n">
        <v>25.4361054766734</v>
      </c>
    </row>
    <row r="616" customFormat="false" ht="13.5" hidden="false" customHeight="false" outlineLevel="0" collapsed="false">
      <c r="A616" s="2" t="n">
        <v>2265</v>
      </c>
      <c r="B616" s="16" t="s">
        <v>88</v>
      </c>
      <c r="C616" s="16" t="s">
        <v>21</v>
      </c>
      <c r="D616" s="3" t="n">
        <v>0.652777777777778</v>
      </c>
      <c r="E616" s="3" t="n">
        <v>0.704861111111111</v>
      </c>
      <c r="G616" s="1" t="s">
        <v>206</v>
      </c>
      <c r="H616" s="16" t="s">
        <v>165</v>
      </c>
      <c r="I616" s="4" t="n">
        <v>493</v>
      </c>
      <c r="J616" s="4" t="n">
        <v>13040</v>
      </c>
      <c r="K616" s="5" t="n">
        <v>26.4503042596349</v>
      </c>
    </row>
    <row r="617" customFormat="false" ht="13.5" hidden="false" customHeight="false" outlineLevel="0" collapsed="false">
      <c r="A617" s="2" t="n">
        <v>2266</v>
      </c>
      <c r="B617" s="16" t="s">
        <v>88</v>
      </c>
      <c r="C617" s="16" t="s">
        <v>21</v>
      </c>
      <c r="D617" s="3" t="n">
        <v>0.652777777777778</v>
      </c>
      <c r="E617" s="3" t="n">
        <v>0.704861111111111</v>
      </c>
      <c r="G617" s="1" t="s">
        <v>206</v>
      </c>
      <c r="H617" s="16" t="s">
        <v>166</v>
      </c>
      <c r="I617" s="4" t="n">
        <v>493</v>
      </c>
      <c r="J617" s="4" t="n">
        <v>15740</v>
      </c>
      <c r="K617" s="5" t="n">
        <v>31.9269776876268</v>
      </c>
    </row>
    <row r="618" customFormat="false" ht="13.5" hidden="false" customHeight="false" outlineLevel="0" collapsed="false">
      <c r="A618" s="2" t="n">
        <v>2267</v>
      </c>
      <c r="B618" s="16" t="s">
        <v>88</v>
      </c>
      <c r="C618" s="16" t="s">
        <v>21</v>
      </c>
      <c r="D618" s="3" t="n">
        <v>0.652777777777778</v>
      </c>
      <c r="E618" s="3" t="n">
        <v>0.704861111111111</v>
      </c>
      <c r="G618" s="1" t="s">
        <v>206</v>
      </c>
      <c r="H618" s="16" t="s">
        <v>168</v>
      </c>
      <c r="I618" s="4" t="n">
        <v>1387</v>
      </c>
      <c r="J618" s="4" t="n">
        <v>37740</v>
      </c>
      <c r="K618" s="5" t="n">
        <v>27.2098053352559</v>
      </c>
    </row>
    <row r="619" customFormat="false" ht="13.5" hidden="false" customHeight="false" outlineLevel="0" collapsed="false">
      <c r="A619" s="2" t="n">
        <v>2268</v>
      </c>
      <c r="B619" s="16" t="s">
        <v>88</v>
      </c>
      <c r="C619" s="16" t="s">
        <v>21</v>
      </c>
      <c r="D619" s="3" t="n">
        <v>0.652777777777778</v>
      </c>
      <c r="E619" s="3" t="n">
        <v>0.704861111111111</v>
      </c>
      <c r="G619" s="1" t="s">
        <v>206</v>
      </c>
      <c r="H619" s="16" t="s">
        <v>169</v>
      </c>
      <c r="I619" s="4" t="n">
        <v>1222</v>
      </c>
      <c r="J619" s="4" t="n">
        <v>26140</v>
      </c>
      <c r="K619" s="5" t="n">
        <v>21.3911620294599</v>
      </c>
    </row>
    <row r="620" customFormat="false" ht="13.5" hidden="false" customHeight="false" outlineLevel="0" collapsed="false">
      <c r="A620" s="2" t="n">
        <v>2269</v>
      </c>
      <c r="B620" s="16" t="s">
        <v>88</v>
      </c>
      <c r="C620" s="16" t="s">
        <v>21</v>
      </c>
      <c r="D620" s="3" t="n">
        <v>0.652777777777778</v>
      </c>
      <c r="E620" s="3" t="n">
        <v>0.704861111111111</v>
      </c>
      <c r="G620" s="1" t="s">
        <v>206</v>
      </c>
      <c r="H620" s="16" t="s">
        <v>35</v>
      </c>
      <c r="I620" s="4" t="n">
        <v>1222</v>
      </c>
      <c r="J620" s="4" t="n">
        <v>19740</v>
      </c>
      <c r="K620" s="5" t="n">
        <v>16.1538461538462</v>
      </c>
    </row>
    <row r="621" customFormat="false" ht="13.5" hidden="false" customHeight="false" outlineLevel="0" collapsed="false">
      <c r="A621" s="2" t="n">
        <v>2270</v>
      </c>
      <c r="B621" s="16" t="s">
        <v>88</v>
      </c>
      <c r="C621" s="16" t="s">
        <v>21</v>
      </c>
      <c r="D621" s="3" t="n">
        <v>0.715277777777778</v>
      </c>
      <c r="E621" s="3" t="n">
        <v>0.770833333333333</v>
      </c>
      <c r="G621" s="1" t="s">
        <v>207</v>
      </c>
      <c r="H621" s="16" t="s">
        <v>103</v>
      </c>
      <c r="I621" s="4" t="n">
        <v>1058</v>
      </c>
      <c r="J621" s="4" t="n">
        <v>31740</v>
      </c>
      <c r="K621" s="5" t="n">
        <v>30</v>
      </c>
    </row>
    <row r="622" customFormat="false" ht="13.5" hidden="false" customHeight="false" outlineLevel="0" collapsed="false">
      <c r="A622" s="2" t="n">
        <v>2271</v>
      </c>
      <c r="B622" s="16" t="s">
        <v>88</v>
      </c>
      <c r="C622" s="16" t="s">
        <v>21</v>
      </c>
      <c r="D622" s="3" t="n">
        <v>0.715277777777778</v>
      </c>
      <c r="E622" s="3" t="n">
        <v>0.770833333333333</v>
      </c>
      <c r="G622" s="1" t="s">
        <v>207</v>
      </c>
      <c r="H622" s="16" t="s">
        <v>90</v>
      </c>
      <c r="I622" s="4" t="n">
        <v>893</v>
      </c>
      <c r="J622" s="4" t="n">
        <v>20140</v>
      </c>
      <c r="K622" s="5" t="n">
        <v>22.5531914893617</v>
      </c>
    </row>
    <row r="623" customFormat="false" ht="13.5" hidden="false" customHeight="false" outlineLevel="0" collapsed="false">
      <c r="A623" s="2" t="n">
        <v>2272</v>
      </c>
      <c r="B623" s="16" t="s">
        <v>88</v>
      </c>
      <c r="C623" s="16" t="s">
        <v>21</v>
      </c>
      <c r="D623" s="3" t="n">
        <v>0.715277777777778</v>
      </c>
      <c r="E623" s="3" t="n">
        <v>0.770833333333333</v>
      </c>
      <c r="G623" s="1" t="s">
        <v>207</v>
      </c>
      <c r="H623" s="16" t="s">
        <v>74</v>
      </c>
      <c r="I623" s="4" t="n">
        <v>493</v>
      </c>
      <c r="J623" s="4" t="n">
        <v>11440</v>
      </c>
      <c r="K623" s="5" t="n">
        <v>23.2048681541582</v>
      </c>
    </row>
    <row r="624" customFormat="false" ht="13.5" hidden="false" customHeight="false" outlineLevel="0" collapsed="false">
      <c r="A624" s="2" t="n">
        <v>2273</v>
      </c>
      <c r="B624" s="16" t="s">
        <v>88</v>
      </c>
      <c r="C624" s="16" t="s">
        <v>21</v>
      </c>
      <c r="D624" s="3" t="n">
        <v>0.715277777777778</v>
      </c>
      <c r="E624" s="3" t="n">
        <v>0.770833333333333</v>
      </c>
      <c r="G624" s="1" t="s">
        <v>207</v>
      </c>
      <c r="H624" s="16" t="s">
        <v>164</v>
      </c>
      <c r="I624" s="4" t="n">
        <v>493</v>
      </c>
      <c r="J624" s="4" t="n">
        <v>12540</v>
      </c>
      <c r="K624" s="5" t="n">
        <v>25.4361054766734</v>
      </c>
    </row>
    <row r="625" customFormat="false" ht="13.5" hidden="false" customHeight="false" outlineLevel="0" collapsed="false">
      <c r="A625" s="2" t="n">
        <v>2274</v>
      </c>
      <c r="B625" s="16" t="s">
        <v>88</v>
      </c>
      <c r="C625" s="16" t="s">
        <v>21</v>
      </c>
      <c r="D625" s="3" t="n">
        <v>0.715277777777778</v>
      </c>
      <c r="E625" s="3" t="n">
        <v>0.770833333333333</v>
      </c>
      <c r="G625" s="1" t="s">
        <v>207</v>
      </c>
      <c r="H625" s="16" t="s">
        <v>165</v>
      </c>
      <c r="I625" s="4" t="n">
        <v>493</v>
      </c>
      <c r="J625" s="4" t="n">
        <v>13040</v>
      </c>
      <c r="K625" s="5" t="n">
        <v>26.4503042596349</v>
      </c>
    </row>
    <row r="626" customFormat="false" ht="13.5" hidden="false" customHeight="false" outlineLevel="0" collapsed="false">
      <c r="A626" s="2" t="n">
        <v>2275</v>
      </c>
      <c r="B626" s="16" t="s">
        <v>88</v>
      </c>
      <c r="C626" s="16" t="s">
        <v>21</v>
      </c>
      <c r="D626" s="3" t="n">
        <v>0.715277777777778</v>
      </c>
      <c r="E626" s="3" t="n">
        <v>0.770833333333333</v>
      </c>
      <c r="G626" s="1" t="s">
        <v>207</v>
      </c>
      <c r="H626" s="16" t="s">
        <v>166</v>
      </c>
      <c r="I626" s="4" t="n">
        <v>493</v>
      </c>
      <c r="J626" s="4" t="n">
        <v>15740</v>
      </c>
      <c r="K626" s="5" t="n">
        <v>31.9269776876268</v>
      </c>
    </row>
    <row r="627" customFormat="false" ht="13.5" hidden="false" customHeight="false" outlineLevel="0" collapsed="false">
      <c r="A627" s="2" t="n">
        <v>2276</v>
      </c>
      <c r="B627" s="16" t="s">
        <v>88</v>
      </c>
      <c r="C627" s="16" t="s">
        <v>21</v>
      </c>
      <c r="D627" s="3" t="n">
        <v>0.829861111111111</v>
      </c>
      <c r="E627" s="3" t="n">
        <v>0.881944444444445</v>
      </c>
      <c r="G627" s="1" t="s">
        <v>208</v>
      </c>
      <c r="H627" s="16" t="s">
        <v>103</v>
      </c>
      <c r="I627" s="4" t="n">
        <v>1058</v>
      </c>
      <c r="J627" s="4" t="n">
        <v>31740</v>
      </c>
      <c r="K627" s="5" t="n">
        <v>30</v>
      </c>
    </row>
    <row r="628" customFormat="false" ht="13.5" hidden="false" customHeight="false" outlineLevel="0" collapsed="false">
      <c r="A628" s="2" t="n">
        <v>2277</v>
      </c>
      <c r="B628" s="16" t="s">
        <v>88</v>
      </c>
      <c r="C628" s="16" t="s">
        <v>21</v>
      </c>
      <c r="D628" s="3" t="n">
        <v>0.829861111111111</v>
      </c>
      <c r="E628" s="3" t="n">
        <v>0.881944444444445</v>
      </c>
      <c r="G628" s="1" t="s">
        <v>208</v>
      </c>
      <c r="H628" s="16" t="s">
        <v>90</v>
      </c>
      <c r="I628" s="4" t="n">
        <v>893</v>
      </c>
      <c r="J628" s="4" t="n">
        <v>20140</v>
      </c>
      <c r="K628" s="5" t="n">
        <v>22.5531914893617</v>
      </c>
    </row>
    <row r="629" customFormat="false" ht="13.5" hidden="false" customHeight="false" outlineLevel="0" collapsed="false">
      <c r="A629" s="2" t="n">
        <v>2278</v>
      </c>
      <c r="B629" s="16" t="s">
        <v>88</v>
      </c>
      <c r="C629" s="16" t="s">
        <v>21</v>
      </c>
      <c r="D629" s="3" t="n">
        <v>0.829861111111111</v>
      </c>
      <c r="E629" s="3" t="n">
        <v>0.881944444444445</v>
      </c>
      <c r="G629" s="1" t="s">
        <v>208</v>
      </c>
      <c r="H629" s="16" t="s">
        <v>74</v>
      </c>
      <c r="I629" s="4" t="n">
        <v>493</v>
      </c>
      <c r="J629" s="4" t="n">
        <v>11440</v>
      </c>
      <c r="K629" s="5" t="n">
        <v>23.2048681541582</v>
      </c>
    </row>
    <row r="630" customFormat="false" ht="13.5" hidden="false" customHeight="false" outlineLevel="0" collapsed="false">
      <c r="A630" s="2" t="n">
        <v>2279</v>
      </c>
      <c r="B630" s="16" t="s">
        <v>88</v>
      </c>
      <c r="C630" s="16" t="s">
        <v>21</v>
      </c>
      <c r="D630" s="3" t="n">
        <v>0.829861111111111</v>
      </c>
      <c r="E630" s="3" t="n">
        <v>0.881944444444445</v>
      </c>
      <c r="G630" s="1" t="s">
        <v>208</v>
      </c>
      <c r="H630" s="16" t="s">
        <v>164</v>
      </c>
      <c r="I630" s="4" t="n">
        <v>493</v>
      </c>
      <c r="J630" s="4" t="n">
        <v>12540</v>
      </c>
      <c r="K630" s="5" t="n">
        <v>25.4361054766734</v>
      </c>
    </row>
    <row r="631" customFormat="false" ht="13.5" hidden="false" customHeight="false" outlineLevel="0" collapsed="false">
      <c r="A631" s="2" t="n">
        <v>2280</v>
      </c>
      <c r="B631" s="16" t="s">
        <v>88</v>
      </c>
      <c r="C631" s="16" t="s">
        <v>21</v>
      </c>
      <c r="D631" s="3" t="n">
        <v>0.829861111111111</v>
      </c>
      <c r="E631" s="3" t="n">
        <v>0.881944444444445</v>
      </c>
      <c r="G631" s="1" t="s">
        <v>208</v>
      </c>
      <c r="H631" s="16" t="s">
        <v>165</v>
      </c>
      <c r="I631" s="4" t="n">
        <v>493</v>
      </c>
      <c r="J631" s="4" t="n">
        <v>13040</v>
      </c>
      <c r="K631" s="5" t="n">
        <v>26.4503042596349</v>
      </c>
    </row>
    <row r="632" customFormat="false" ht="13.5" hidden="false" customHeight="false" outlineLevel="0" collapsed="false">
      <c r="A632" s="2" t="n">
        <v>2281</v>
      </c>
      <c r="B632" s="16" t="s">
        <v>88</v>
      </c>
      <c r="C632" s="16" t="s">
        <v>21</v>
      </c>
      <c r="D632" s="3" t="n">
        <v>0.829861111111111</v>
      </c>
      <c r="E632" s="3" t="n">
        <v>0.881944444444445</v>
      </c>
      <c r="G632" s="1" t="s">
        <v>208</v>
      </c>
      <c r="H632" s="16" t="s">
        <v>166</v>
      </c>
      <c r="I632" s="4" t="n">
        <v>493</v>
      </c>
      <c r="J632" s="4" t="n">
        <v>16540</v>
      </c>
      <c r="K632" s="5" t="n">
        <v>33.5496957403651</v>
      </c>
    </row>
    <row r="633" customFormat="false" ht="13.5" hidden="false" customHeight="false" outlineLevel="0" collapsed="false">
      <c r="A633" s="2" t="n">
        <v>2282</v>
      </c>
      <c r="B633" s="16" t="s">
        <v>88</v>
      </c>
      <c r="C633" s="16" t="s">
        <v>21</v>
      </c>
      <c r="D633" s="3" t="n">
        <v>0.829861111111111</v>
      </c>
      <c r="E633" s="3" t="n">
        <v>0.881944444444445</v>
      </c>
      <c r="G633" s="1" t="s">
        <v>208</v>
      </c>
      <c r="H633" s="16" t="s">
        <v>168</v>
      </c>
      <c r="I633" s="4" t="n">
        <v>1387</v>
      </c>
      <c r="J633" s="4" t="n">
        <v>37740</v>
      </c>
      <c r="K633" s="5" t="n">
        <v>27.2098053352559</v>
      </c>
    </row>
    <row r="634" customFormat="false" ht="13.5" hidden="false" customHeight="false" outlineLevel="0" collapsed="false">
      <c r="A634" s="2" t="n">
        <v>2283</v>
      </c>
      <c r="B634" s="16" t="s">
        <v>88</v>
      </c>
      <c r="C634" s="16" t="s">
        <v>21</v>
      </c>
      <c r="D634" s="3" t="n">
        <v>0.829861111111111</v>
      </c>
      <c r="E634" s="3" t="n">
        <v>0.881944444444445</v>
      </c>
      <c r="G634" s="1" t="s">
        <v>208</v>
      </c>
      <c r="H634" s="16" t="s">
        <v>169</v>
      </c>
      <c r="I634" s="4" t="n">
        <v>1222</v>
      </c>
      <c r="J634" s="4" t="n">
        <v>26140</v>
      </c>
      <c r="K634" s="5" t="n">
        <v>21.3911620294599</v>
      </c>
    </row>
    <row r="635" customFormat="false" ht="13.5" hidden="false" customHeight="false" outlineLevel="0" collapsed="false">
      <c r="A635" s="2" t="n">
        <v>2284</v>
      </c>
      <c r="B635" s="16" t="s">
        <v>88</v>
      </c>
      <c r="C635" s="16" t="s">
        <v>21</v>
      </c>
      <c r="D635" s="3" t="n">
        <v>0.829861111111111</v>
      </c>
      <c r="E635" s="3" t="n">
        <v>0.881944444444445</v>
      </c>
      <c r="G635" s="1" t="s">
        <v>208</v>
      </c>
      <c r="H635" s="16" t="s">
        <v>35</v>
      </c>
      <c r="I635" s="4" t="n">
        <v>1222</v>
      </c>
      <c r="J635" s="4" t="n">
        <v>19040</v>
      </c>
      <c r="K635" s="5" t="n">
        <v>15.5810147299509</v>
      </c>
    </row>
    <row r="636" customFormat="false" ht="13.5" hidden="false" customHeight="false" outlineLevel="0" collapsed="false">
      <c r="A636" s="2" t="n">
        <v>3633</v>
      </c>
      <c r="B636" s="16" t="s">
        <v>101</v>
      </c>
      <c r="C636" s="16" t="s">
        <v>21</v>
      </c>
      <c r="D636" s="3" t="n">
        <v>0.34375</v>
      </c>
      <c r="E636" s="3" t="n">
        <v>0.399305555555556</v>
      </c>
      <c r="G636" s="1" t="s">
        <v>209</v>
      </c>
      <c r="H636" s="16" t="s">
        <v>103</v>
      </c>
      <c r="I636" s="4" t="n">
        <v>1258</v>
      </c>
      <c r="J636" s="4" t="n">
        <v>30240</v>
      </c>
      <c r="K636" s="5" t="n">
        <v>24.0381558028617</v>
      </c>
    </row>
    <row r="637" customFormat="false" ht="13.5" hidden="false" customHeight="false" outlineLevel="0" collapsed="false">
      <c r="A637" s="2" t="n">
        <v>3634</v>
      </c>
      <c r="B637" s="16" t="s">
        <v>101</v>
      </c>
      <c r="C637" s="16" t="s">
        <v>21</v>
      </c>
      <c r="D637" s="3" t="n">
        <v>0.34375</v>
      </c>
      <c r="E637" s="3" t="n">
        <v>0.399305555555556</v>
      </c>
      <c r="G637" s="1" t="s">
        <v>209</v>
      </c>
      <c r="H637" s="16" t="s">
        <v>87</v>
      </c>
      <c r="I637" s="4" t="n">
        <v>1043</v>
      </c>
      <c r="J637" s="4" t="n">
        <v>25640</v>
      </c>
      <c r="K637" s="5" t="n">
        <v>24.5829338446788</v>
      </c>
    </row>
    <row r="638" customFormat="false" ht="13.5" hidden="false" customHeight="false" outlineLevel="0" collapsed="false">
      <c r="A638" s="2" t="n">
        <v>3635</v>
      </c>
      <c r="B638" s="16" t="s">
        <v>101</v>
      </c>
      <c r="C638" s="16" t="s">
        <v>21</v>
      </c>
      <c r="D638" s="3" t="n">
        <v>0.34375</v>
      </c>
      <c r="E638" s="3" t="n">
        <v>0.399305555555556</v>
      </c>
      <c r="G638" s="1" t="s">
        <v>209</v>
      </c>
      <c r="H638" s="16" t="s">
        <v>90</v>
      </c>
      <c r="I638" s="4" t="n">
        <v>1043</v>
      </c>
      <c r="J638" s="4" t="n">
        <v>27440</v>
      </c>
      <c r="K638" s="5" t="n">
        <v>26.3087248322148</v>
      </c>
    </row>
    <row r="639" customFormat="false" ht="13.5" hidden="false" customHeight="false" outlineLevel="0" collapsed="false">
      <c r="A639" s="2" t="n">
        <v>3636</v>
      </c>
      <c r="B639" s="16" t="s">
        <v>101</v>
      </c>
      <c r="C639" s="16" t="s">
        <v>21</v>
      </c>
      <c r="D639" s="3" t="n">
        <v>0.34375</v>
      </c>
      <c r="E639" s="3" t="n">
        <v>0.399305555555556</v>
      </c>
      <c r="G639" s="1" t="s">
        <v>209</v>
      </c>
      <c r="H639" s="16" t="s">
        <v>74</v>
      </c>
      <c r="I639" s="4" t="n">
        <v>643</v>
      </c>
      <c r="J639" s="4" t="n">
        <v>18840</v>
      </c>
      <c r="K639" s="5" t="n">
        <v>29.3001555209953</v>
      </c>
    </row>
    <row r="640" customFormat="false" ht="13.5" hidden="false" customHeight="false" outlineLevel="0" collapsed="false">
      <c r="A640" s="2" t="n">
        <v>3637</v>
      </c>
      <c r="B640" s="16" t="s">
        <v>101</v>
      </c>
      <c r="C640" s="16" t="s">
        <v>21</v>
      </c>
      <c r="D640" s="3" t="n">
        <v>0.34375</v>
      </c>
      <c r="E640" s="3" t="n">
        <v>0.399305555555556</v>
      </c>
      <c r="G640" s="1" t="s">
        <v>209</v>
      </c>
      <c r="H640" s="16" t="s">
        <v>164</v>
      </c>
      <c r="I640" s="4" t="n">
        <v>643</v>
      </c>
      <c r="J640" s="4" t="n">
        <v>20240</v>
      </c>
      <c r="K640" s="5" t="n">
        <v>31.4774494556765</v>
      </c>
    </row>
    <row r="641" customFormat="false" ht="13.5" hidden="false" customHeight="false" outlineLevel="0" collapsed="false">
      <c r="A641" s="2" t="n">
        <v>3638</v>
      </c>
      <c r="B641" s="16" t="s">
        <v>101</v>
      </c>
      <c r="C641" s="16" t="s">
        <v>21</v>
      </c>
      <c r="D641" s="3" t="n">
        <v>0.34375</v>
      </c>
      <c r="E641" s="3" t="n">
        <v>0.399305555555556</v>
      </c>
      <c r="G641" s="1" t="s">
        <v>209</v>
      </c>
      <c r="H641" s="16" t="s">
        <v>165</v>
      </c>
      <c r="I641" s="4" t="n">
        <v>643</v>
      </c>
      <c r="J641" s="4" t="n">
        <v>22540</v>
      </c>
      <c r="K641" s="5" t="n">
        <v>35.054432348367</v>
      </c>
    </row>
    <row r="642" customFormat="false" ht="13.5" hidden="false" customHeight="false" outlineLevel="0" collapsed="false">
      <c r="A642" s="2" t="n">
        <v>3639</v>
      </c>
      <c r="B642" s="16" t="s">
        <v>101</v>
      </c>
      <c r="C642" s="16" t="s">
        <v>21</v>
      </c>
      <c r="D642" s="3" t="n">
        <v>0.34375</v>
      </c>
      <c r="E642" s="3" t="n">
        <v>0.399305555555556</v>
      </c>
      <c r="G642" s="1" t="s">
        <v>209</v>
      </c>
      <c r="H642" s="16" t="s">
        <v>166</v>
      </c>
      <c r="I642" s="4" t="n">
        <v>643</v>
      </c>
      <c r="J642" s="4" t="n">
        <v>23540</v>
      </c>
      <c r="K642" s="5" t="n">
        <v>36.6096423017107</v>
      </c>
    </row>
    <row r="643" customFormat="false" ht="13.5" hidden="false" customHeight="false" outlineLevel="0" collapsed="false">
      <c r="A643" s="2" t="n">
        <v>3640</v>
      </c>
      <c r="B643" s="16" t="s">
        <v>101</v>
      </c>
      <c r="C643" s="16" t="s">
        <v>21</v>
      </c>
      <c r="D643" s="3" t="n">
        <v>0.746527777777778</v>
      </c>
      <c r="E643" s="3" t="n">
        <v>0.802083333333333</v>
      </c>
      <c r="G643" s="1" t="s">
        <v>210</v>
      </c>
      <c r="H643" s="16" t="s">
        <v>103</v>
      </c>
      <c r="I643" s="4" t="n">
        <v>1258</v>
      </c>
      <c r="J643" s="4" t="n">
        <v>30240</v>
      </c>
      <c r="K643" s="5" t="n">
        <v>24.0381558028617</v>
      </c>
    </row>
    <row r="644" customFormat="false" ht="13.5" hidden="false" customHeight="false" outlineLevel="0" collapsed="false">
      <c r="A644" s="2" t="n">
        <v>3641</v>
      </c>
      <c r="B644" s="16" t="s">
        <v>101</v>
      </c>
      <c r="C644" s="16" t="s">
        <v>21</v>
      </c>
      <c r="D644" s="3" t="n">
        <v>0.746527777777778</v>
      </c>
      <c r="E644" s="3" t="n">
        <v>0.802083333333333</v>
      </c>
      <c r="G644" s="1" t="s">
        <v>210</v>
      </c>
      <c r="H644" s="16" t="s">
        <v>87</v>
      </c>
      <c r="I644" s="4" t="n">
        <v>1043</v>
      </c>
      <c r="J644" s="4" t="n">
        <v>25640</v>
      </c>
      <c r="K644" s="5" t="n">
        <v>24.5829338446788</v>
      </c>
    </row>
    <row r="645" customFormat="false" ht="13.5" hidden="false" customHeight="false" outlineLevel="0" collapsed="false">
      <c r="A645" s="2" t="n">
        <v>3642</v>
      </c>
      <c r="B645" s="16" t="s">
        <v>101</v>
      </c>
      <c r="C645" s="16" t="s">
        <v>21</v>
      </c>
      <c r="D645" s="3" t="n">
        <v>0.746527777777778</v>
      </c>
      <c r="E645" s="3" t="n">
        <v>0.802083333333333</v>
      </c>
      <c r="G645" s="1" t="s">
        <v>210</v>
      </c>
      <c r="H645" s="16" t="s">
        <v>90</v>
      </c>
      <c r="I645" s="4" t="n">
        <v>1043</v>
      </c>
      <c r="J645" s="4" t="n">
        <v>27440</v>
      </c>
      <c r="K645" s="5" t="n">
        <v>26.3087248322148</v>
      </c>
    </row>
    <row r="646" customFormat="false" ht="13.5" hidden="false" customHeight="false" outlineLevel="0" collapsed="false">
      <c r="A646" s="2" t="n">
        <v>3643</v>
      </c>
      <c r="B646" s="16" t="s">
        <v>101</v>
      </c>
      <c r="C646" s="16" t="s">
        <v>21</v>
      </c>
      <c r="D646" s="3" t="n">
        <v>0.746527777777778</v>
      </c>
      <c r="E646" s="3" t="n">
        <v>0.802083333333333</v>
      </c>
      <c r="G646" s="1" t="s">
        <v>210</v>
      </c>
      <c r="H646" s="16" t="s">
        <v>74</v>
      </c>
      <c r="I646" s="4" t="n">
        <v>643</v>
      </c>
      <c r="J646" s="4" t="n">
        <v>18840</v>
      </c>
      <c r="K646" s="5" t="n">
        <v>29.3001555209953</v>
      </c>
    </row>
    <row r="647" customFormat="false" ht="13.5" hidden="false" customHeight="false" outlineLevel="0" collapsed="false">
      <c r="A647" s="2" t="n">
        <v>3644</v>
      </c>
      <c r="B647" s="16" t="s">
        <v>101</v>
      </c>
      <c r="C647" s="16" t="s">
        <v>21</v>
      </c>
      <c r="D647" s="3" t="n">
        <v>0.746527777777778</v>
      </c>
      <c r="E647" s="3" t="n">
        <v>0.802083333333333</v>
      </c>
      <c r="G647" s="1" t="s">
        <v>210</v>
      </c>
      <c r="H647" s="16" t="s">
        <v>164</v>
      </c>
      <c r="I647" s="4" t="n">
        <v>643</v>
      </c>
      <c r="J647" s="4" t="n">
        <v>20240</v>
      </c>
      <c r="K647" s="5" t="n">
        <v>31.4774494556765</v>
      </c>
    </row>
    <row r="648" customFormat="false" ht="13.5" hidden="false" customHeight="false" outlineLevel="0" collapsed="false">
      <c r="A648" s="2" t="n">
        <v>3645</v>
      </c>
      <c r="B648" s="16" t="s">
        <v>101</v>
      </c>
      <c r="C648" s="16" t="s">
        <v>21</v>
      </c>
      <c r="D648" s="3" t="n">
        <v>0.746527777777778</v>
      </c>
      <c r="E648" s="3" t="n">
        <v>0.802083333333333</v>
      </c>
      <c r="G648" s="1" t="s">
        <v>210</v>
      </c>
      <c r="H648" s="16" t="s">
        <v>165</v>
      </c>
      <c r="I648" s="4" t="n">
        <v>643</v>
      </c>
      <c r="J648" s="4" t="n">
        <v>22540</v>
      </c>
      <c r="K648" s="5" t="n">
        <v>35.054432348367</v>
      </c>
    </row>
    <row r="649" customFormat="false" ht="13.5" hidden="false" customHeight="false" outlineLevel="0" collapsed="false">
      <c r="A649" s="2" t="n">
        <v>3646</v>
      </c>
      <c r="B649" s="16" t="s">
        <v>101</v>
      </c>
      <c r="C649" s="16" t="s">
        <v>21</v>
      </c>
      <c r="D649" s="3" t="n">
        <v>0.746527777777778</v>
      </c>
      <c r="E649" s="3" t="n">
        <v>0.802083333333333</v>
      </c>
      <c r="G649" s="1" t="s">
        <v>210</v>
      </c>
      <c r="H649" s="16" t="s">
        <v>166</v>
      </c>
      <c r="I649" s="4" t="n">
        <v>643</v>
      </c>
      <c r="J649" s="4" t="n">
        <v>23540</v>
      </c>
      <c r="K649" s="5" t="n">
        <v>36.60964230171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1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9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7470</v>
      </c>
      <c r="K3" s="5" t="n">
        <v>19.3895671476138</v>
      </c>
    </row>
    <row r="4" customFormat="false" ht="13.5" hidden="false" customHeight="false" outlineLevel="0" collapsed="false">
      <c r="A4" s="2" t="n">
        <v>3157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7470</v>
      </c>
      <c r="K4" s="5" t="n">
        <v>19.3895671476138</v>
      </c>
    </row>
    <row r="5" customFormat="false" ht="13.5" hidden="false" customHeight="false" outlineLevel="0" collapsed="false">
      <c r="A5" s="2" t="n">
        <v>3163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31270</v>
      </c>
      <c r="K5" s="5" t="n">
        <v>16.4405888538381</v>
      </c>
    </row>
    <row r="6" customFormat="false" ht="13.5" hidden="false" customHeight="false" outlineLevel="0" collapsed="false">
      <c r="A6" s="2" t="n">
        <v>3168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8270</v>
      </c>
      <c r="K6" s="5" t="n">
        <v>20.2774694783574</v>
      </c>
    </row>
    <row r="7" customFormat="false" ht="13.5" hidden="false" customHeight="false" outlineLevel="0" collapsed="false">
      <c r="A7" s="2" t="n">
        <v>3174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33270</v>
      </c>
      <c r="K7" s="5" t="n">
        <v>17.4921135646688</v>
      </c>
    </row>
    <row r="8" customFormat="false" ht="13.5" hidden="false" customHeight="false" outlineLevel="0" collapsed="false">
      <c r="A8" s="2" t="n">
        <v>3179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7470</v>
      </c>
      <c r="K8" s="5" t="n">
        <v>19.3895671476138</v>
      </c>
    </row>
    <row r="9" customFormat="false" ht="13.5" hidden="false" customHeight="false" outlineLevel="0" collapsed="false">
      <c r="A9" s="2" t="n">
        <v>3187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370</v>
      </c>
      <c r="K9" s="5" t="n">
        <v>15.9489456159822</v>
      </c>
    </row>
    <row r="10" customFormat="false" ht="13.5" hidden="false" customHeight="false" outlineLevel="0" collapsed="false">
      <c r="A10" s="2" t="n">
        <v>3192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169</v>
      </c>
      <c r="I10" s="4" t="n">
        <v>1902</v>
      </c>
      <c r="J10" s="4" t="n">
        <v>46070</v>
      </c>
      <c r="K10" s="5" t="n">
        <v>24.2218717139853</v>
      </c>
    </row>
    <row r="11" customFormat="false" ht="13.5" hidden="false" customHeight="false" outlineLevel="0" collapsed="false">
      <c r="A11" s="2" t="n">
        <v>3197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75</v>
      </c>
      <c r="H11" s="16" t="s">
        <v>74</v>
      </c>
      <c r="I11" s="4" t="n">
        <v>901</v>
      </c>
      <c r="J11" s="4" t="n">
        <v>15970</v>
      </c>
      <c r="K11" s="5" t="n">
        <v>17.7247502774695</v>
      </c>
    </row>
    <row r="12" customFormat="false" ht="13.5" hidden="false" customHeight="false" outlineLevel="0" collapsed="false">
      <c r="A12" s="2" t="n">
        <v>3203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6</v>
      </c>
      <c r="H12" s="16" t="s">
        <v>35</v>
      </c>
      <c r="I12" s="4" t="n">
        <v>1902</v>
      </c>
      <c r="J12" s="4" t="n">
        <v>30670</v>
      </c>
      <c r="K12" s="5" t="n">
        <v>16.1251314405889</v>
      </c>
    </row>
    <row r="13" customFormat="false" ht="13.5" hidden="false" customHeight="false" outlineLevel="0" collapsed="false">
      <c r="A13" s="2" t="n">
        <v>3208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5770</v>
      </c>
      <c r="K13" s="5" t="n">
        <v>17.5027746947836</v>
      </c>
    </row>
    <row r="14" customFormat="false" ht="13.5" hidden="false" customHeight="false" outlineLevel="0" collapsed="false">
      <c r="A14" s="2" t="n">
        <v>3216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5770</v>
      </c>
      <c r="K14" s="5" t="n">
        <v>17.5027746947836</v>
      </c>
    </row>
    <row r="15" customFormat="false" ht="13.5" hidden="false" customHeight="false" outlineLevel="0" collapsed="false">
      <c r="A15" s="2" t="n">
        <v>3222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1670</v>
      </c>
      <c r="K15" s="5" t="n">
        <v>16.6508937960042</v>
      </c>
    </row>
    <row r="16" customFormat="false" ht="13.5" hidden="false" customHeight="false" outlineLevel="0" collapsed="false">
      <c r="A16" s="2" t="n">
        <v>3227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4370</v>
      </c>
      <c r="K16" s="5" t="n">
        <v>15.9489456159822</v>
      </c>
    </row>
    <row r="17" customFormat="false" ht="13.5" hidden="false" customHeight="false" outlineLevel="0" collapsed="false">
      <c r="A17" s="2" t="n">
        <v>3233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238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4370</v>
      </c>
      <c r="K18" s="5" t="n">
        <v>15.9489456159822</v>
      </c>
    </row>
    <row r="19" customFormat="false" ht="13.5" hidden="false" customHeight="false" outlineLevel="0" collapsed="false">
      <c r="A19" s="2" t="n">
        <v>3243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87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251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4840</v>
      </c>
      <c r="K20" s="5" t="n">
        <v>17.4071478626489</v>
      </c>
    </row>
    <row r="21" customFormat="false" ht="13.5" hidden="false" customHeight="false" outlineLevel="0" collapsed="false">
      <c r="A21" s="2" t="n">
        <v>325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87</v>
      </c>
      <c r="I21" s="4" t="n">
        <v>1016</v>
      </c>
      <c r="J21" s="4" t="n">
        <v>28040</v>
      </c>
      <c r="K21" s="5" t="n">
        <v>27.5984251968504</v>
      </c>
    </row>
    <row r="22" customFormat="false" ht="13.5" hidden="false" customHeight="false" outlineLevel="0" collapsed="false">
      <c r="A22" s="2" t="n">
        <v>3259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66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740</v>
      </c>
      <c r="K23" s="5" t="n">
        <v>23.2250839865622</v>
      </c>
    </row>
    <row r="24" customFormat="false" ht="13.5" hidden="false" customHeight="false" outlineLevel="0" collapsed="false">
      <c r="A24" s="2" t="n">
        <v>3273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20340</v>
      </c>
      <c r="K24" s="5" t="n">
        <v>16.6448445171849</v>
      </c>
    </row>
    <row r="25" customFormat="false" ht="13.5" hidden="false" customHeight="false" outlineLevel="0" collapsed="false">
      <c r="A25" s="2" t="n">
        <v>3275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90</v>
      </c>
      <c r="I25" s="4" t="n">
        <v>893</v>
      </c>
      <c r="J25" s="4" t="n">
        <v>20740</v>
      </c>
      <c r="K25" s="5" t="n">
        <v>23.2250839865622</v>
      </c>
    </row>
    <row r="26" customFormat="false" ht="13.5" hidden="false" customHeight="false" outlineLevel="0" collapsed="false">
      <c r="A26" s="2" t="n">
        <v>3282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20740</v>
      </c>
      <c r="K26" s="5" t="n">
        <v>16.9721767594108</v>
      </c>
    </row>
    <row r="27" customFormat="false" ht="13.5" hidden="false" customHeight="false" outlineLevel="0" collapsed="false">
      <c r="A27" s="2" t="n">
        <v>3284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740</v>
      </c>
      <c r="K27" s="5" t="n">
        <v>23.2250839865622</v>
      </c>
    </row>
    <row r="28" customFormat="false" ht="13.5" hidden="false" customHeight="false" outlineLevel="0" collapsed="false">
      <c r="A28" s="2" t="n">
        <v>3291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22340</v>
      </c>
      <c r="K28" s="5" t="n">
        <v>18.2815057283142</v>
      </c>
    </row>
    <row r="29" customFormat="false" ht="13.5" hidden="false" customHeight="false" outlineLevel="0" collapsed="false">
      <c r="A29" s="2" t="n">
        <v>3293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1740</v>
      </c>
      <c r="K29" s="5" t="n">
        <v>24.3449048152296</v>
      </c>
    </row>
    <row r="30" customFormat="false" ht="13.5" hidden="false" customHeight="false" outlineLevel="0" collapsed="false">
      <c r="A30" s="2" t="n">
        <v>3300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25140</v>
      </c>
      <c r="K30" s="5" t="n">
        <v>20.5728314238953</v>
      </c>
    </row>
    <row r="31" customFormat="false" ht="13.5" hidden="false" customHeight="false" outlineLevel="0" collapsed="false">
      <c r="A31" s="2" t="n">
        <v>3302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2040</v>
      </c>
      <c r="K31" s="5" t="n">
        <v>24.6808510638298</v>
      </c>
    </row>
    <row r="32" customFormat="false" ht="13.5" hidden="false" customHeight="false" outlineLevel="0" collapsed="false">
      <c r="A32" s="2" t="n">
        <v>3309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5140</v>
      </c>
      <c r="K32" s="5" t="n">
        <v>20.5728314238953</v>
      </c>
    </row>
    <row r="33" customFormat="false" ht="13.5" hidden="false" customHeight="false" outlineLevel="0" collapsed="false">
      <c r="A33" s="2" t="n">
        <v>3311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2040</v>
      </c>
      <c r="K33" s="5" t="n">
        <v>24.6808510638298</v>
      </c>
    </row>
    <row r="34" customFormat="false" ht="13.5" hidden="false" customHeight="false" outlineLevel="0" collapsed="false">
      <c r="A34" s="2" t="n">
        <v>3316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323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415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7470</v>
      </c>
      <c r="K37" s="5" t="n">
        <v>19.3895671476138</v>
      </c>
    </row>
    <row r="38" customFormat="false" ht="13.5" hidden="false" customHeight="false" outlineLevel="0" collapsed="false">
      <c r="A38" s="2" t="n">
        <v>1421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32170</v>
      </c>
      <c r="K38" s="5" t="n">
        <v>16.9137749737119</v>
      </c>
    </row>
    <row r="39" customFormat="false" ht="13.5" hidden="false" customHeight="false" outlineLevel="0" collapsed="false">
      <c r="A39" s="2" t="n">
        <v>1426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7470</v>
      </c>
      <c r="K39" s="5" t="n">
        <v>19.3895671476138</v>
      </c>
    </row>
    <row r="40" customFormat="false" ht="13.5" hidden="false" customHeight="false" outlineLevel="0" collapsed="false">
      <c r="A40" s="2" t="n">
        <v>1434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74</v>
      </c>
      <c r="I40" s="4" t="n">
        <v>901</v>
      </c>
      <c r="J40" s="4" t="n">
        <v>16870</v>
      </c>
      <c r="K40" s="5" t="n">
        <v>18.7236403995561</v>
      </c>
    </row>
    <row r="41" customFormat="false" ht="13.5" hidden="false" customHeight="false" outlineLevel="0" collapsed="false">
      <c r="A41" s="2" t="n">
        <v>1440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34470</v>
      </c>
      <c r="K41" s="5" t="n">
        <v>18.1230283911672</v>
      </c>
    </row>
    <row r="42" customFormat="false" ht="13.5" hidden="false" customHeight="false" outlineLevel="0" collapsed="false">
      <c r="A42" s="2" t="n">
        <v>1445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110</v>
      </c>
      <c r="H42" s="16" t="s">
        <v>74</v>
      </c>
      <c r="I42" s="4" t="n">
        <v>901</v>
      </c>
      <c r="J42" s="4" t="n">
        <v>15770</v>
      </c>
      <c r="K42" s="5" t="n">
        <v>17.5027746947836</v>
      </c>
    </row>
    <row r="43" customFormat="false" ht="13.5" hidden="false" customHeight="false" outlineLevel="0" collapsed="false">
      <c r="A43" s="2" t="n">
        <v>1451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111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456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5770</v>
      </c>
      <c r="K44" s="5" t="n">
        <v>17.5027746947836</v>
      </c>
    </row>
    <row r="45" customFormat="false" ht="13.5" hidden="false" customHeight="false" outlineLevel="0" collapsed="false">
      <c r="A45" s="2" t="n">
        <v>1464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5770</v>
      </c>
      <c r="K45" s="5" t="n">
        <v>17.5027746947836</v>
      </c>
    </row>
    <row r="46" customFormat="false" ht="13.5" hidden="false" customHeight="false" outlineLevel="0" collapsed="false">
      <c r="A46" s="2" t="n">
        <v>1469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169</v>
      </c>
      <c r="I46" s="4" t="n">
        <v>1902</v>
      </c>
      <c r="J46" s="4" t="n">
        <v>46070</v>
      </c>
      <c r="K46" s="5" t="n">
        <v>24.2218717139853</v>
      </c>
    </row>
    <row r="47" customFormat="false" ht="13.5" hidden="false" customHeight="false" outlineLevel="0" collapsed="false">
      <c r="A47" s="2" t="n">
        <v>1474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4370</v>
      </c>
      <c r="K47" s="5" t="n">
        <v>15.9489456159822</v>
      </c>
    </row>
    <row r="48" customFormat="false" ht="13.5" hidden="false" customHeight="false" outlineLevel="0" collapsed="false">
      <c r="A48" s="2" t="n">
        <v>1482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4370</v>
      </c>
      <c r="K48" s="5" t="n">
        <v>15.9489456159822</v>
      </c>
    </row>
    <row r="49" customFormat="false" ht="13.5" hidden="false" customHeight="false" outlineLevel="0" collapsed="false">
      <c r="A49" s="2" t="n">
        <v>1488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493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4370</v>
      </c>
      <c r="K50" s="5" t="n">
        <v>15.9489456159822</v>
      </c>
    </row>
    <row r="51" customFormat="false" ht="13.5" hidden="false" customHeight="false" outlineLevel="0" collapsed="false">
      <c r="A51" s="2" t="n">
        <v>1501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4570</v>
      </c>
      <c r="K51" s="5" t="n">
        <v>16.1709211986681</v>
      </c>
    </row>
    <row r="52" customFormat="false" ht="13.5" hidden="false" customHeight="false" outlineLevel="0" collapsed="false">
      <c r="A52" s="2" t="n">
        <v>1507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1866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87</v>
      </c>
      <c r="I53" s="4" t="n">
        <v>1016</v>
      </c>
      <c r="J53" s="4" t="n">
        <v>28040</v>
      </c>
      <c r="K53" s="5" t="n">
        <v>27.5984251968504</v>
      </c>
    </row>
    <row r="54" customFormat="false" ht="13.5" hidden="false" customHeight="false" outlineLevel="0" collapsed="false">
      <c r="A54" s="2" t="n">
        <v>1874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4840</v>
      </c>
      <c r="K54" s="5" t="n">
        <v>17.4071478626489</v>
      </c>
    </row>
    <row r="55" customFormat="false" ht="13.5" hidden="false" customHeight="false" outlineLevel="0" collapsed="false">
      <c r="A55" s="2" t="n">
        <v>1876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87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1885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5340</v>
      </c>
      <c r="K56" s="5" t="n">
        <v>24.9025974025974</v>
      </c>
    </row>
    <row r="57" customFormat="false" ht="13.5" hidden="false" customHeight="false" outlineLevel="0" collapsed="false">
      <c r="A57" s="2" t="n">
        <v>2255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90</v>
      </c>
      <c r="I57" s="4" t="n">
        <v>893</v>
      </c>
      <c r="J57" s="4" t="n">
        <v>20740</v>
      </c>
      <c r="K57" s="5" t="n">
        <v>23.2250839865622</v>
      </c>
    </row>
    <row r="58" customFormat="false" ht="13.5" hidden="false" customHeight="false" outlineLevel="0" collapsed="false">
      <c r="A58" s="2" t="n">
        <v>2262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20740</v>
      </c>
      <c r="K58" s="5" t="n">
        <v>16.9721767594108</v>
      </c>
    </row>
    <row r="59" customFormat="false" ht="13.5" hidden="false" customHeight="false" outlineLevel="0" collapsed="false">
      <c r="A59" s="2" t="n">
        <v>2264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740</v>
      </c>
      <c r="K59" s="5" t="n">
        <v>23.2250839865622</v>
      </c>
    </row>
    <row r="60" customFormat="false" ht="13.5" hidden="false" customHeight="false" outlineLevel="0" collapsed="false">
      <c r="A60" s="2" t="n">
        <v>2271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740</v>
      </c>
      <c r="K60" s="5" t="n">
        <v>16.9721767594108</v>
      </c>
    </row>
    <row r="61" customFormat="false" ht="13.5" hidden="false" customHeight="false" outlineLevel="0" collapsed="false">
      <c r="A61" s="2" t="n">
        <v>2273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740</v>
      </c>
      <c r="K61" s="5" t="n">
        <v>23.2250839865622</v>
      </c>
    </row>
    <row r="62" customFormat="false" ht="13.5" hidden="false" customHeight="false" outlineLevel="0" collapsed="false">
      <c r="A62" s="2" t="n">
        <v>2280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1440</v>
      </c>
      <c r="K62" s="5" t="n">
        <v>17.5450081833061</v>
      </c>
    </row>
    <row r="63" customFormat="false" ht="13.5" hidden="false" customHeight="false" outlineLevel="0" collapsed="false">
      <c r="A63" s="2" t="n">
        <v>2282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740</v>
      </c>
      <c r="K63" s="5" t="n">
        <v>23.2250839865622</v>
      </c>
    </row>
    <row r="64" customFormat="false" ht="13.5" hidden="false" customHeight="false" outlineLevel="0" collapsed="false">
      <c r="A64" s="2" t="n">
        <v>2289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23440</v>
      </c>
      <c r="K64" s="5" t="n">
        <v>19.1816693944354</v>
      </c>
    </row>
    <row r="65" customFormat="false" ht="13.5" hidden="false" customHeight="false" outlineLevel="0" collapsed="false">
      <c r="A65" s="2" t="n">
        <v>2291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1440</v>
      </c>
      <c r="K65" s="5" t="n">
        <v>24.0089585666293</v>
      </c>
    </row>
    <row r="66" customFormat="false" ht="13.5" hidden="false" customHeight="false" outlineLevel="0" collapsed="false">
      <c r="A66" s="2" t="n">
        <v>2297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1440</v>
      </c>
      <c r="K66" s="5" t="n">
        <v>24.0089585666293</v>
      </c>
    </row>
    <row r="67" customFormat="false" ht="13.5" hidden="false" customHeight="false" outlineLevel="0" collapsed="false">
      <c r="A67" s="2" t="n">
        <v>2304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23440</v>
      </c>
      <c r="K67" s="5" t="n">
        <v>19.1816693944354</v>
      </c>
    </row>
    <row r="68" customFormat="false" ht="13.5" hidden="false" customHeight="false" outlineLevel="0" collapsed="false">
      <c r="A68" s="2" t="n">
        <v>3639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3646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149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7470</v>
      </c>
      <c r="K72" s="24" t="n">
        <v>19.3895671476138</v>
      </c>
      <c r="L72" s="23"/>
      <c r="M72" s="23"/>
      <c r="N72" s="24"/>
    </row>
    <row r="73" customFormat="false" ht="13.5" hidden="false" customHeight="false" outlineLevel="0" collapsed="false">
      <c r="A73" s="2" t="n">
        <v>1445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110</v>
      </c>
      <c r="H73" s="16" t="s">
        <v>74</v>
      </c>
      <c r="I73" s="4" t="n">
        <v>901</v>
      </c>
      <c r="J73" s="4" t="n">
        <v>15770</v>
      </c>
      <c r="K73" s="5" t="n">
        <v>17.5027746947836</v>
      </c>
      <c r="L73" s="4" t="n">
        <f aca="false">I72+I73</f>
        <v>1802</v>
      </c>
      <c r="M73" s="4" t="n">
        <f aca="false">J72+J73</f>
        <v>33240</v>
      </c>
      <c r="N73" s="5" t="n">
        <f aca="false">M73/L73</f>
        <v>18.4461709211987</v>
      </c>
    </row>
    <row r="74" customFormat="false" ht="13.5" hidden="false" customHeight="false" outlineLevel="0" collapsed="false">
      <c r="A74" s="2" t="n">
        <v>1451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111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7340</v>
      </c>
      <c r="N74" s="5" t="n">
        <f aca="false">M74/L74</f>
        <v>16.8890474491616</v>
      </c>
    </row>
    <row r="75" customFormat="false" ht="13.5" hidden="false" customHeight="false" outlineLevel="0" collapsed="false">
      <c r="A75" s="2" t="n">
        <v>1456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5770</v>
      </c>
      <c r="K75" s="5" t="n">
        <v>17.5027746947836</v>
      </c>
      <c r="L75" s="4" t="n">
        <f aca="false">I72+I75</f>
        <v>1802</v>
      </c>
      <c r="M75" s="4" t="n">
        <f aca="false">J72+J75</f>
        <v>33240</v>
      </c>
      <c r="N75" s="5" t="n">
        <f aca="false">M75/L75</f>
        <v>18.4461709211987</v>
      </c>
    </row>
    <row r="76" customFormat="false" ht="13.5" hidden="false" customHeight="false" outlineLevel="0" collapsed="false">
      <c r="A76" s="2" t="n">
        <v>1464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5770</v>
      </c>
      <c r="K76" s="5" t="n">
        <v>17.5027746947836</v>
      </c>
      <c r="L76" s="4" t="n">
        <f aca="false">I72+I76</f>
        <v>1802</v>
      </c>
      <c r="M76" s="4" t="n">
        <f aca="false">J72+J76</f>
        <v>33240</v>
      </c>
      <c r="N76" s="5" t="n">
        <f aca="false">M76/L76</f>
        <v>18.4461709211987</v>
      </c>
    </row>
    <row r="77" customFormat="false" ht="13.5" hidden="false" customHeight="false" outlineLevel="0" collapsed="false">
      <c r="A77" s="2" t="n">
        <v>1469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169</v>
      </c>
      <c r="I77" s="4" t="n">
        <v>1902</v>
      </c>
      <c r="J77" s="4" t="n">
        <v>46070</v>
      </c>
      <c r="K77" s="5" t="n">
        <v>24.2218717139853</v>
      </c>
      <c r="L77" s="4" t="n">
        <f aca="false">I72+I77</f>
        <v>2803</v>
      </c>
      <c r="M77" s="4" t="n">
        <f aca="false">J72+J77</f>
        <v>63540</v>
      </c>
      <c r="N77" s="5" t="n">
        <f aca="false">M77/L77</f>
        <v>22.6685693899394</v>
      </c>
    </row>
    <row r="78" customFormat="false" ht="13.5" hidden="false" customHeight="false" outlineLevel="0" collapsed="false">
      <c r="A78" s="2" t="n">
        <v>1474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4370</v>
      </c>
      <c r="K78" s="5" t="n">
        <v>15.9489456159822</v>
      </c>
      <c r="L78" s="4" t="n">
        <f aca="false">I72+I78</f>
        <v>1802</v>
      </c>
      <c r="M78" s="4" t="n">
        <f aca="false">J72+J78</f>
        <v>31840</v>
      </c>
      <c r="N78" s="5" t="n">
        <f aca="false">M78/L78</f>
        <v>17.669256381798</v>
      </c>
    </row>
    <row r="79" customFormat="false" ht="13.5" hidden="false" customHeight="false" outlineLevel="0" collapsed="false">
      <c r="A79" s="2" t="n">
        <v>1482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4370</v>
      </c>
      <c r="K79" s="5" t="n">
        <v>15.9489456159822</v>
      </c>
      <c r="L79" s="4" t="n">
        <f aca="false">I72+I79</f>
        <v>1802</v>
      </c>
      <c r="M79" s="4" t="n">
        <f aca="false">J72+J79</f>
        <v>31840</v>
      </c>
      <c r="N79" s="5" t="n">
        <f aca="false">M79/L79</f>
        <v>17.669256381798</v>
      </c>
    </row>
    <row r="80" customFormat="false" ht="13.5" hidden="false" customHeight="false" outlineLevel="0" collapsed="false">
      <c r="A80" s="2" t="n">
        <v>1488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7340</v>
      </c>
      <c r="N80" s="5" t="n">
        <f aca="false">M80/L80</f>
        <v>16.8890474491616</v>
      </c>
    </row>
    <row r="81" customFormat="false" ht="13.5" hidden="false" customHeight="false" outlineLevel="0" collapsed="false">
      <c r="A81" s="2" t="n">
        <v>1493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4370</v>
      </c>
      <c r="K81" s="5" t="n">
        <v>15.9489456159822</v>
      </c>
      <c r="L81" s="4" t="n">
        <f aca="false">I72+I81</f>
        <v>1802</v>
      </c>
      <c r="M81" s="4" t="n">
        <f aca="false">J72+J81</f>
        <v>31840</v>
      </c>
      <c r="N81" s="5" t="n">
        <f aca="false">M81/L81</f>
        <v>17.669256381798</v>
      </c>
    </row>
    <row r="82" customFormat="false" ht="13.5" hidden="false" customHeight="false" outlineLevel="0" collapsed="false">
      <c r="A82" s="2" t="n">
        <v>1501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4570</v>
      </c>
      <c r="K82" s="5" t="n">
        <v>16.1709211986681</v>
      </c>
      <c r="L82" s="4" t="n">
        <f aca="false">I72+I82</f>
        <v>1802</v>
      </c>
      <c r="M82" s="4" t="n">
        <f aca="false">J72+J82</f>
        <v>32040</v>
      </c>
      <c r="N82" s="5" t="n">
        <f aca="false">M82/L82</f>
        <v>17.780244173141</v>
      </c>
    </row>
    <row r="83" customFormat="false" ht="13.5" hidden="false" customHeight="false" outlineLevel="0" collapsed="false">
      <c r="A83" s="2" t="n">
        <v>1507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7340</v>
      </c>
      <c r="N83" s="5" t="n">
        <f aca="false">M83/L83</f>
        <v>16.8890474491616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157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7470</v>
      </c>
      <c r="K85" s="24" t="n">
        <v>19.3895671476138</v>
      </c>
      <c r="L85" s="23"/>
      <c r="M85" s="23"/>
      <c r="N85" s="24"/>
    </row>
    <row r="86" customFormat="false" ht="13.5" hidden="false" customHeight="false" outlineLevel="0" collapsed="false">
      <c r="A86" s="2" t="n">
        <v>1445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110</v>
      </c>
      <c r="H86" s="16" t="s">
        <v>74</v>
      </c>
      <c r="I86" s="4" t="n">
        <v>901</v>
      </c>
      <c r="J86" s="4" t="n">
        <v>15770</v>
      </c>
      <c r="K86" s="5" t="n">
        <v>17.5027746947836</v>
      </c>
      <c r="L86" s="4" t="n">
        <f aca="false">I85+I86</f>
        <v>1802</v>
      </c>
      <c r="M86" s="4" t="n">
        <f aca="false">J85+J86</f>
        <v>33240</v>
      </c>
      <c r="N86" s="5" t="n">
        <f aca="false">M86/L86</f>
        <v>18.4461709211987</v>
      </c>
    </row>
    <row r="87" customFormat="false" ht="13.5" hidden="false" customHeight="false" outlineLevel="0" collapsed="false">
      <c r="A87" s="2" t="n">
        <v>1451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111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7340</v>
      </c>
      <c r="N87" s="5" t="n">
        <f aca="false">M87/L87</f>
        <v>16.8890474491616</v>
      </c>
    </row>
    <row r="88" customFormat="false" ht="13.5" hidden="false" customHeight="false" outlineLevel="0" collapsed="false">
      <c r="A88" s="2" t="n">
        <v>1456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5770</v>
      </c>
      <c r="K88" s="5" t="n">
        <v>17.5027746947836</v>
      </c>
      <c r="L88" s="4" t="n">
        <f aca="false">I85+I88</f>
        <v>1802</v>
      </c>
      <c r="M88" s="4" t="n">
        <f aca="false">J85+J88</f>
        <v>33240</v>
      </c>
      <c r="N88" s="5" t="n">
        <f aca="false">M88/L88</f>
        <v>18.4461709211987</v>
      </c>
    </row>
    <row r="89" customFormat="false" ht="13.5" hidden="false" customHeight="false" outlineLevel="0" collapsed="false">
      <c r="A89" s="2" t="n">
        <v>1464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5770</v>
      </c>
      <c r="K89" s="5" t="n">
        <v>17.5027746947836</v>
      </c>
      <c r="L89" s="4" t="n">
        <f aca="false">I85+I89</f>
        <v>1802</v>
      </c>
      <c r="M89" s="4" t="n">
        <f aca="false">J85+J89</f>
        <v>33240</v>
      </c>
      <c r="N89" s="5" t="n">
        <f aca="false">M89/L89</f>
        <v>18.4461709211987</v>
      </c>
    </row>
    <row r="90" customFormat="false" ht="13.5" hidden="false" customHeight="false" outlineLevel="0" collapsed="false">
      <c r="A90" s="2" t="n">
        <v>1469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169</v>
      </c>
      <c r="I90" s="4" t="n">
        <v>1902</v>
      </c>
      <c r="J90" s="4" t="n">
        <v>46070</v>
      </c>
      <c r="K90" s="5" t="n">
        <v>24.2218717139853</v>
      </c>
      <c r="L90" s="4" t="n">
        <f aca="false">I85+I90</f>
        <v>2803</v>
      </c>
      <c r="M90" s="4" t="n">
        <f aca="false">J85+J90</f>
        <v>63540</v>
      </c>
      <c r="N90" s="5" t="n">
        <f aca="false">M90/L90</f>
        <v>22.6685693899394</v>
      </c>
    </row>
    <row r="91" customFormat="false" ht="13.5" hidden="false" customHeight="false" outlineLevel="0" collapsed="false">
      <c r="A91" s="2" t="n">
        <v>1474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4370</v>
      </c>
      <c r="K91" s="5" t="n">
        <v>15.9489456159822</v>
      </c>
      <c r="L91" s="4" t="n">
        <f aca="false">I85+I91</f>
        <v>1802</v>
      </c>
      <c r="M91" s="4" t="n">
        <f aca="false">J85+J91</f>
        <v>31840</v>
      </c>
      <c r="N91" s="5" t="n">
        <f aca="false">M91/L91</f>
        <v>17.669256381798</v>
      </c>
    </row>
    <row r="92" customFormat="false" ht="13.5" hidden="false" customHeight="false" outlineLevel="0" collapsed="false">
      <c r="A92" s="2" t="n">
        <v>1482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4370</v>
      </c>
      <c r="K92" s="5" t="n">
        <v>15.9489456159822</v>
      </c>
      <c r="L92" s="4" t="n">
        <f aca="false">I85+I92</f>
        <v>1802</v>
      </c>
      <c r="M92" s="4" t="n">
        <f aca="false">J85+J92</f>
        <v>31840</v>
      </c>
      <c r="N92" s="5" t="n">
        <f aca="false">M92/L92</f>
        <v>17.669256381798</v>
      </c>
    </row>
    <row r="93" customFormat="false" ht="13.5" hidden="false" customHeight="false" outlineLevel="0" collapsed="false">
      <c r="A93" s="2" t="n">
        <v>1488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7340</v>
      </c>
      <c r="N93" s="5" t="n">
        <f aca="false">M93/L93</f>
        <v>16.8890474491616</v>
      </c>
    </row>
    <row r="94" customFormat="false" ht="13.5" hidden="false" customHeight="false" outlineLevel="0" collapsed="false">
      <c r="A94" s="2" t="n">
        <v>1493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4370</v>
      </c>
      <c r="K94" s="5" t="n">
        <v>15.9489456159822</v>
      </c>
      <c r="L94" s="4" t="n">
        <f aca="false">I85+I94</f>
        <v>1802</v>
      </c>
      <c r="M94" s="4" t="n">
        <f aca="false">J85+J94</f>
        <v>31840</v>
      </c>
      <c r="N94" s="5" t="n">
        <f aca="false">M94/L94</f>
        <v>17.669256381798</v>
      </c>
    </row>
    <row r="95" customFormat="false" ht="13.5" hidden="false" customHeight="false" outlineLevel="0" collapsed="false">
      <c r="A95" s="2" t="n">
        <v>1501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4570</v>
      </c>
      <c r="K95" s="5" t="n">
        <v>16.1709211986681</v>
      </c>
      <c r="L95" s="4" t="n">
        <f aca="false">I85+I95</f>
        <v>1802</v>
      </c>
      <c r="M95" s="4" t="n">
        <f aca="false">J85+J95</f>
        <v>32040</v>
      </c>
      <c r="N95" s="5" t="n">
        <f aca="false">M95/L95</f>
        <v>17.780244173141</v>
      </c>
    </row>
    <row r="96" customFormat="false" ht="13.5" hidden="false" customHeight="false" outlineLevel="0" collapsed="false">
      <c r="A96" s="2" t="n">
        <v>1507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7340</v>
      </c>
      <c r="N96" s="5" t="n">
        <f aca="false">M96/L96</f>
        <v>16.8890474491616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163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31270</v>
      </c>
      <c r="K98" s="30" t="n">
        <v>16.4405888538381</v>
      </c>
      <c r="L98" s="29"/>
      <c r="M98" s="29"/>
      <c r="N98" s="30"/>
    </row>
    <row r="99" customFormat="false" ht="13.5" hidden="false" customHeight="false" outlineLevel="0" collapsed="false">
      <c r="A99" s="2" t="n">
        <v>1445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110</v>
      </c>
      <c r="H99" s="16" t="s">
        <v>74</v>
      </c>
      <c r="I99" s="4" t="n">
        <v>901</v>
      </c>
      <c r="J99" s="4" t="n">
        <v>15770</v>
      </c>
      <c r="K99" s="5" t="n">
        <v>17.5027746947836</v>
      </c>
      <c r="L99" s="4" t="n">
        <f aca="false">I98+I99</f>
        <v>2803</v>
      </c>
      <c r="M99" s="4" t="n">
        <f aca="false">J98+J99</f>
        <v>47040</v>
      </c>
      <c r="N99" s="5" t="n">
        <f aca="false">M99/L99</f>
        <v>16.7820192650731</v>
      </c>
    </row>
    <row r="100" customFormat="false" ht="13.5" hidden="false" customHeight="false" outlineLevel="0" collapsed="false">
      <c r="A100" s="2" t="n">
        <v>1451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111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61140</v>
      </c>
      <c r="N100" s="5" t="n">
        <f aca="false">M100/L100</f>
        <v>16.0725552050473</v>
      </c>
    </row>
    <row r="101" customFormat="false" ht="13.5" hidden="false" customHeight="false" outlineLevel="0" collapsed="false">
      <c r="A101" s="2" t="n">
        <v>1456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5770</v>
      </c>
      <c r="K101" s="5" t="n">
        <v>17.5027746947836</v>
      </c>
      <c r="L101" s="4" t="n">
        <f aca="false">I98+I101</f>
        <v>2803</v>
      </c>
      <c r="M101" s="4" t="n">
        <f aca="false">J98+J101</f>
        <v>47040</v>
      </c>
      <c r="N101" s="5" t="n">
        <f aca="false">M101/L101</f>
        <v>16.7820192650731</v>
      </c>
    </row>
    <row r="102" customFormat="false" ht="13.5" hidden="false" customHeight="false" outlineLevel="0" collapsed="false">
      <c r="A102" s="2" t="n">
        <v>1464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5770</v>
      </c>
      <c r="K102" s="5" t="n">
        <v>17.5027746947836</v>
      </c>
      <c r="L102" s="4" t="n">
        <f aca="false">I98+I102</f>
        <v>2803</v>
      </c>
      <c r="M102" s="4" t="n">
        <f aca="false">J98+J102</f>
        <v>47040</v>
      </c>
      <c r="N102" s="5" t="n">
        <f aca="false">M102/L102</f>
        <v>16.7820192650731</v>
      </c>
    </row>
    <row r="103" customFormat="false" ht="13.5" hidden="false" customHeight="false" outlineLevel="0" collapsed="false">
      <c r="A103" s="2" t="n">
        <v>1469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169</v>
      </c>
      <c r="I103" s="4" t="n">
        <v>1902</v>
      </c>
      <c r="J103" s="4" t="n">
        <v>46070</v>
      </c>
      <c r="K103" s="5" t="n">
        <v>24.2218717139853</v>
      </c>
      <c r="L103" s="4" t="n">
        <f aca="false">I98+I103</f>
        <v>3804</v>
      </c>
      <c r="M103" s="4" t="n">
        <f aca="false">J98+J103</f>
        <v>77340</v>
      </c>
      <c r="N103" s="5" t="n">
        <f aca="false">M103/L103</f>
        <v>20.3312302839117</v>
      </c>
    </row>
    <row r="104" customFormat="false" ht="13.5" hidden="false" customHeight="false" outlineLevel="0" collapsed="false">
      <c r="A104" s="2" t="n">
        <v>1474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4370</v>
      </c>
      <c r="K104" s="5" t="n">
        <v>15.9489456159822</v>
      </c>
      <c r="L104" s="4" t="n">
        <f aca="false">I98+I104</f>
        <v>2803</v>
      </c>
      <c r="M104" s="4" t="n">
        <f aca="false">J98+J104</f>
        <v>45640</v>
      </c>
      <c r="N104" s="5" t="n">
        <f aca="false">M104/L104</f>
        <v>16.2825544059936</v>
      </c>
    </row>
    <row r="105" customFormat="false" ht="13.5" hidden="false" customHeight="false" outlineLevel="0" collapsed="false">
      <c r="A105" s="2" t="n">
        <v>1482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4370</v>
      </c>
      <c r="K105" s="5" t="n">
        <v>15.9489456159822</v>
      </c>
      <c r="L105" s="4" t="n">
        <f aca="false">I98+I105</f>
        <v>2803</v>
      </c>
      <c r="M105" s="4" t="n">
        <f aca="false">J98+J105</f>
        <v>45640</v>
      </c>
      <c r="N105" s="5" t="n">
        <f aca="false">M105/L105</f>
        <v>16.2825544059936</v>
      </c>
    </row>
    <row r="106" customFormat="false" ht="13.5" hidden="false" customHeight="false" outlineLevel="0" collapsed="false">
      <c r="A106" s="2" t="n">
        <v>1488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61140</v>
      </c>
      <c r="N106" s="5" t="n">
        <f aca="false">M106/L106</f>
        <v>16.0725552050473</v>
      </c>
    </row>
    <row r="107" customFormat="false" ht="13.5" hidden="false" customHeight="false" outlineLevel="0" collapsed="false">
      <c r="A107" s="2" t="n">
        <v>1493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4370</v>
      </c>
      <c r="K107" s="5" t="n">
        <v>15.9489456159822</v>
      </c>
      <c r="L107" s="4" t="n">
        <f aca="false">I98+I107</f>
        <v>2803</v>
      </c>
      <c r="M107" s="4" t="n">
        <f aca="false">J98+J107</f>
        <v>45640</v>
      </c>
      <c r="N107" s="5" t="n">
        <f aca="false">M107/L107</f>
        <v>16.2825544059936</v>
      </c>
    </row>
    <row r="108" customFormat="false" ht="13.5" hidden="false" customHeight="false" outlineLevel="0" collapsed="false">
      <c r="A108" s="2" t="n">
        <v>1501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4570</v>
      </c>
      <c r="K108" s="5" t="n">
        <v>16.1709211986681</v>
      </c>
      <c r="L108" s="4" t="n">
        <f aca="false">I98+I108</f>
        <v>2803</v>
      </c>
      <c r="M108" s="4" t="n">
        <f aca="false">J98+J108</f>
        <v>45840</v>
      </c>
      <c r="N108" s="5" t="n">
        <f aca="false">M108/L108</f>
        <v>16.3539065287192</v>
      </c>
    </row>
    <row r="109" customFormat="false" ht="13.5" hidden="false" customHeight="false" outlineLevel="0" collapsed="false">
      <c r="A109" s="2" t="n">
        <v>1507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61140</v>
      </c>
      <c r="N109" s="5" t="n">
        <f aca="false">M109/L109</f>
        <v>16.0725552050473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168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8270</v>
      </c>
      <c r="K111" s="24" t="n">
        <v>20.2774694783574</v>
      </c>
      <c r="L111" s="23"/>
      <c r="M111" s="23"/>
      <c r="N111" s="24"/>
    </row>
    <row r="112" customFormat="false" ht="13.5" hidden="false" customHeight="false" outlineLevel="0" collapsed="false">
      <c r="A112" s="2" t="n">
        <v>1445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110</v>
      </c>
      <c r="H112" s="16" t="s">
        <v>74</v>
      </c>
      <c r="I112" s="4" t="n">
        <v>901</v>
      </c>
      <c r="J112" s="4" t="n">
        <v>15770</v>
      </c>
      <c r="K112" s="5" t="n">
        <v>17.5027746947836</v>
      </c>
      <c r="L112" s="4" t="n">
        <f aca="false">I111+I112</f>
        <v>1802</v>
      </c>
      <c r="M112" s="4" t="n">
        <f aca="false">J111+J112</f>
        <v>34040</v>
      </c>
      <c r="N112" s="5" t="n">
        <f aca="false">M112/L112</f>
        <v>18.8901220865705</v>
      </c>
    </row>
    <row r="113" customFormat="false" ht="13.5" hidden="false" customHeight="false" outlineLevel="0" collapsed="false">
      <c r="A113" s="2" t="n">
        <v>1451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111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8140</v>
      </c>
      <c r="N113" s="5" t="n">
        <f aca="false">M113/L113</f>
        <v>17.1744559400642</v>
      </c>
    </row>
    <row r="114" customFormat="false" ht="13.5" hidden="false" customHeight="false" outlineLevel="0" collapsed="false">
      <c r="A114" s="2" t="n">
        <v>1456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5770</v>
      </c>
      <c r="K114" s="5" t="n">
        <v>17.5027746947836</v>
      </c>
      <c r="L114" s="4" t="n">
        <f aca="false">I111+I114</f>
        <v>1802</v>
      </c>
      <c r="M114" s="4" t="n">
        <f aca="false">J111+J114</f>
        <v>34040</v>
      </c>
      <c r="N114" s="5" t="n">
        <f aca="false">M114/L114</f>
        <v>18.8901220865705</v>
      </c>
    </row>
    <row r="115" customFormat="false" ht="13.5" hidden="false" customHeight="false" outlineLevel="0" collapsed="false">
      <c r="A115" s="2" t="n">
        <v>1464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5770</v>
      </c>
      <c r="K115" s="5" t="n">
        <v>17.5027746947836</v>
      </c>
      <c r="L115" s="4" t="n">
        <f aca="false">I111+I115</f>
        <v>1802</v>
      </c>
      <c r="M115" s="4" t="n">
        <f aca="false">J111+J115</f>
        <v>34040</v>
      </c>
      <c r="N115" s="5" t="n">
        <f aca="false">M115/L115</f>
        <v>18.8901220865705</v>
      </c>
    </row>
    <row r="116" customFormat="false" ht="13.5" hidden="false" customHeight="false" outlineLevel="0" collapsed="false">
      <c r="A116" s="2" t="n">
        <v>1469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169</v>
      </c>
      <c r="I116" s="4" t="n">
        <v>1902</v>
      </c>
      <c r="J116" s="4" t="n">
        <v>46070</v>
      </c>
      <c r="K116" s="5" t="n">
        <v>24.2218717139853</v>
      </c>
      <c r="L116" s="4" t="n">
        <f aca="false">I111+I116</f>
        <v>2803</v>
      </c>
      <c r="M116" s="4" t="n">
        <f aca="false">J111+J116</f>
        <v>64340</v>
      </c>
      <c r="N116" s="5" t="n">
        <f aca="false">M116/L116</f>
        <v>22.953977880842</v>
      </c>
    </row>
    <row r="117" customFormat="false" ht="13.5" hidden="false" customHeight="false" outlineLevel="0" collapsed="false">
      <c r="A117" s="2" t="n">
        <v>1474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4370</v>
      </c>
      <c r="K117" s="5" t="n">
        <v>15.9489456159822</v>
      </c>
      <c r="L117" s="4" t="n">
        <f aca="false">I111+I117</f>
        <v>1802</v>
      </c>
      <c r="M117" s="4" t="n">
        <f aca="false">J111+J117</f>
        <v>32640</v>
      </c>
      <c r="N117" s="5" t="n">
        <f aca="false">M117/L117</f>
        <v>18.1132075471698</v>
      </c>
    </row>
    <row r="118" customFormat="false" ht="13.5" hidden="false" customHeight="false" outlineLevel="0" collapsed="false">
      <c r="A118" s="2" t="n">
        <v>1482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4370</v>
      </c>
      <c r="K118" s="5" t="n">
        <v>15.9489456159822</v>
      </c>
      <c r="L118" s="4" t="n">
        <f aca="false">I111+I118</f>
        <v>1802</v>
      </c>
      <c r="M118" s="4" t="n">
        <f aca="false">J111+J118</f>
        <v>32640</v>
      </c>
      <c r="N118" s="5" t="n">
        <f aca="false">M118/L118</f>
        <v>18.1132075471698</v>
      </c>
    </row>
    <row r="119" customFormat="false" ht="13.5" hidden="false" customHeight="false" outlineLevel="0" collapsed="false">
      <c r="A119" s="2" t="n">
        <v>1488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8140</v>
      </c>
      <c r="N119" s="5" t="n">
        <f aca="false">M119/L119</f>
        <v>17.1744559400642</v>
      </c>
    </row>
    <row r="120" customFormat="false" ht="13.5" hidden="false" customHeight="false" outlineLevel="0" collapsed="false">
      <c r="A120" s="2" t="n">
        <v>1493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4370</v>
      </c>
      <c r="K120" s="5" t="n">
        <v>15.9489456159822</v>
      </c>
      <c r="L120" s="4" t="n">
        <f aca="false">I111+I120</f>
        <v>1802</v>
      </c>
      <c r="M120" s="4" t="n">
        <f aca="false">J111+J120</f>
        <v>32640</v>
      </c>
      <c r="N120" s="5" t="n">
        <f aca="false">M120/L120</f>
        <v>18.1132075471698</v>
      </c>
    </row>
    <row r="121" customFormat="false" ht="13.5" hidden="false" customHeight="false" outlineLevel="0" collapsed="false">
      <c r="A121" s="2" t="n">
        <v>1501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4570</v>
      </c>
      <c r="K121" s="5" t="n">
        <v>16.1709211986681</v>
      </c>
      <c r="L121" s="4" t="n">
        <f aca="false">I111+I121</f>
        <v>1802</v>
      </c>
      <c r="M121" s="4" t="n">
        <f aca="false">J111+J121</f>
        <v>32840</v>
      </c>
      <c r="N121" s="5" t="n">
        <f aca="false">M121/L121</f>
        <v>18.2241953385128</v>
      </c>
    </row>
    <row r="122" customFormat="false" ht="13.5" hidden="false" customHeight="false" outlineLevel="0" collapsed="false">
      <c r="A122" s="2" t="n">
        <v>1507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8140</v>
      </c>
      <c r="N122" s="5" t="n">
        <f aca="false">M122/L122</f>
        <v>17.1744559400642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174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33270</v>
      </c>
      <c r="K124" s="30" t="n">
        <v>17.4921135646688</v>
      </c>
      <c r="L124" s="29"/>
      <c r="M124" s="29"/>
      <c r="N124" s="30"/>
    </row>
    <row r="125" customFormat="false" ht="13.5" hidden="false" customHeight="false" outlineLevel="0" collapsed="false">
      <c r="A125" s="2" t="n">
        <v>1445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110</v>
      </c>
      <c r="H125" s="16" t="s">
        <v>74</v>
      </c>
      <c r="I125" s="4" t="n">
        <v>901</v>
      </c>
      <c r="J125" s="4" t="n">
        <v>15770</v>
      </c>
      <c r="K125" s="5" t="n">
        <v>17.5027746947836</v>
      </c>
      <c r="L125" s="4" t="n">
        <f aca="false">I124+I125</f>
        <v>2803</v>
      </c>
      <c r="M125" s="4" t="n">
        <f aca="false">J124+J125</f>
        <v>49040</v>
      </c>
      <c r="N125" s="5" t="n">
        <f aca="false">M125/L125</f>
        <v>17.4955404923296</v>
      </c>
    </row>
    <row r="126" customFormat="false" ht="13.5" hidden="false" customHeight="false" outlineLevel="0" collapsed="false">
      <c r="A126" s="2" t="n">
        <v>1451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111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63140</v>
      </c>
      <c r="N126" s="5" t="n">
        <f aca="false">M126/L126</f>
        <v>16.5983175604627</v>
      </c>
    </row>
    <row r="127" customFormat="false" ht="13.5" hidden="false" customHeight="false" outlineLevel="0" collapsed="false">
      <c r="A127" s="2" t="n">
        <v>1456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5770</v>
      </c>
      <c r="K127" s="5" t="n">
        <v>17.5027746947836</v>
      </c>
      <c r="L127" s="4" t="n">
        <f aca="false">I124+I127</f>
        <v>2803</v>
      </c>
      <c r="M127" s="4" t="n">
        <f aca="false">J124+J127</f>
        <v>49040</v>
      </c>
      <c r="N127" s="5" t="n">
        <f aca="false">M127/L127</f>
        <v>17.4955404923296</v>
      </c>
    </row>
    <row r="128" customFormat="false" ht="13.5" hidden="false" customHeight="false" outlineLevel="0" collapsed="false">
      <c r="A128" s="2" t="n">
        <v>1464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5770</v>
      </c>
      <c r="K128" s="5" t="n">
        <v>17.5027746947836</v>
      </c>
      <c r="L128" s="4" t="n">
        <f aca="false">I124+I128</f>
        <v>2803</v>
      </c>
      <c r="M128" s="4" t="n">
        <f aca="false">J124+J128</f>
        <v>49040</v>
      </c>
      <c r="N128" s="5" t="n">
        <f aca="false">M128/L128</f>
        <v>17.4955404923296</v>
      </c>
    </row>
    <row r="129" customFormat="false" ht="13.5" hidden="false" customHeight="false" outlineLevel="0" collapsed="false">
      <c r="A129" s="2" t="n">
        <v>1469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169</v>
      </c>
      <c r="I129" s="4" t="n">
        <v>1902</v>
      </c>
      <c r="J129" s="4" t="n">
        <v>46070</v>
      </c>
      <c r="K129" s="5" t="n">
        <v>24.2218717139853</v>
      </c>
      <c r="L129" s="4" t="n">
        <f aca="false">I124+I129</f>
        <v>3804</v>
      </c>
      <c r="M129" s="4" t="n">
        <f aca="false">J124+J129</f>
        <v>79340</v>
      </c>
      <c r="N129" s="5" t="n">
        <f aca="false">M129/L129</f>
        <v>20.856992639327</v>
      </c>
    </row>
    <row r="130" customFormat="false" ht="13.5" hidden="false" customHeight="false" outlineLevel="0" collapsed="false">
      <c r="A130" s="2" t="n">
        <v>1474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4370</v>
      </c>
      <c r="K130" s="5" t="n">
        <v>15.9489456159822</v>
      </c>
      <c r="L130" s="4" t="n">
        <f aca="false">I124+I130</f>
        <v>2803</v>
      </c>
      <c r="M130" s="4" t="n">
        <f aca="false">J124+J130</f>
        <v>47640</v>
      </c>
      <c r="N130" s="5" t="n">
        <f aca="false">M130/L130</f>
        <v>16.9960756332501</v>
      </c>
    </row>
    <row r="131" customFormat="false" ht="13.5" hidden="false" customHeight="false" outlineLevel="0" collapsed="false">
      <c r="A131" s="2" t="n">
        <v>1482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4370</v>
      </c>
      <c r="K131" s="5" t="n">
        <v>15.9489456159822</v>
      </c>
      <c r="L131" s="4" t="n">
        <f aca="false">I124+I131</f>
        <v>2803</v>
      </c>
      <c r="M131" s="4" t="n">
        <f aca="false">J124+J131</f>
        <v>47640</v>
      </c>
      <c r="N131" s="5" t="n">
        <f aca="false">M131/L131</f>
        <v>16.9960756332501</v>
      </c>
    </row>
    <row r="132" customFormat="false" ht="13.5" hidden="false" customHeight="false" outlineLevel="0" collapsed="false">
      <c r="A132" s="2" t="n">
        <v>1488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63140</v>
      </c>
      <c r="N132" s="5" t="n">
        <f aca="false">M132/L132</f>
        <v>16.5983175604627</v>
      </c>
    </row>
    <row r="133" customFormat="false" ht="13.5" hidden="false" customHeight="false" outlineLevel="0" collapsed="false">
      <c r="A133" s="2" t="n">
        <v>1493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4370</v>
      </c>
      <c r="K133" s="5" t="n">
        <v>15.9489456159822</v>
      </c>
      <c r="L133" s="4" t="n">
        <f aca="false">I124+I133</f>
        <v>2803</v>
      </c>
      <c r="M133" s="4" t="n">
        <f aca="false">J124+J133</f>
        <v>47640</v>
      </c>
      <c r="N133" s="5" t="n">
        <f aca="false">M133/L133</f>
        <v>16.9960756332501</v>
      </c>
    </row>
    <row r="134" customFormat="false" ht="13.5" hidden="false" customHeight="false" outlineLevel="0" collapsed="false">
      <c r="A134" s="2" t="n">
        <v>1501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4570</v>
      </c>
      <c r="K134" s="5" t="n">
        <v>16.1709211986681</v>
      </c>
      <c r="L134" s="4" t="n">
        <f aca="false">I124+I134</f>
        <v>2803</v>
      </c>
      <c r="M134" s="4" t="n">
        <f aca="false">J124+J134</f>
        <v>47840</v>
      </c>
      <c r="N134" s="5" t="n">
        <f aca="false">M134/L134</f>
        <v>17.0674277559757</v>
      </c>
    </row>
    <row r="135" customFormat="false" ht="13.5" hidden="false" customHeight="false" outlineLevel="0" collapsed="false">
      <c r="A135" s="2" t="n">
        <v>1507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63140</v>
      </c>
      <c r="N135" s="5" t="n">
        <f aca="false">M135/L135</f>
        <v>16.5983175604627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79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7470</v>
      </c>
      <c r="K137" s="24" t="n">
        <v>19.3895671476138</v>
      </c>
      <c r="L137" s="23"/>
      <c r="M137" s="23"/>
      <c r="N137" s="24"/>
    </row>
    <row r="138" customFormat="false" ht="13.5" hidden="false" customHeight="false" outlineLevel="0" collapsed="false">
      <c r="A138" s="2" t="n">
        <v>1456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5770</v>
      </c>
      <c r="K138" s="5" t="n">
        <v>17.5027746947836</v>
      </c>
      <c r="L138" s="4" t="n">
        <f aca="false">I137+I138</f>
        <v>1802</v>
      </c>
      <c r="M138" s="4" t="n">
        <f aca="false">J137+J138</f>
        <v>33240</v>
      </c>
      <c r="N138" s="5" t="n">
        <f aca="false">M138/L138</f>
        <v>18.4461709211987</v>
      </c>
    </row>
    <row r="139" customFormat="false" ht="13.5" hidden="false" customHeight="false" outlineLevel="0" collapsed="false">
      <c r="A139" s="2" t="n">
        <v>1464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5770</v>
      </c>
      <c r="K139" s="5" t="n">
        <v>17.5027746947836</v>
      </c>
      <c r="L139" s="4" t="n">
        <f aca="false">I137+I139</f>
        <v>1802</v>
      </c>
      <c r="M139" s="4" t="n">
        <f aca="false">J137+J139</f>
        <v>33240</v>
      </c>
      <c r="N139" s="5" t="n">
        <f aca="false">M139/L139</f>
        <v>18.4461709211987</v>
      </c>
    </row>
    <row r="140" customFormat="false" ht="13.5" hidden="false" customHeight="false" outlineLevel="0" collapsed="false">
      <c r="A140" s="2" t="n">
        <v>1469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169</v>
      </c>
      <c r="I140" s="4" t="n">
        <v>1902</v>
      </c>
      <c r="J140" s="4" t="n">
        <v>46070</v>
      </c>
      <c r="K140" s="5" t="n">
        <v>24.2218717139853</v>
      </c>
      <c r="L140" s="4" t="n">
        <f aca="false">I137+I140</f>
        <v>2803</v>
      </c>
      <c r="M140" s="4" t="n">
        <f aca="false">J137+J140</f>
        <v>63540</v>
      </c>
      <c r="N140" s="5" t="n">
        <f aca="false">M140/L140</f>
        <v>22.6685693899394</v>
      </c>
    </row>
    <row r="141" customFormat="false" ht="13.5" hidden="false" customHeight="false" outlineLevel="0" collapsed="false">
      <c r="A141" s="2" t="n">
        <v>1474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4370</v>
      </c>
      <c r="K141" s="5" t="n">
        <v>15.9489456159822</v>
      </c>
      <c r="L141" s="4" t="n">
        <f aca="false">I137+I141</f>
        <v>1802</v>
      </c>
      <c r="M141" s="4" t="n">
        <f aca="false">J137+J141</f>
        <v>31840</v>
      </c>
      <c r="N141" s="5" t="n">
        <f aca="false">M141/L141</f>
        <v>17.669256381798</v>
      </c>
    </row>
    <row r="142" customFormat="false" ht="13.5" hidden="false" customHeight="false" outlineLevel="0" collapsed="false">
      <c r="A142" s="2" t="n">
        <v>1482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4370</v>
      </c>
      <c r="K142" s="5" t="n">
        <v>15.9489456159822</v>
      </c>
      <c r="L142" s="4" t="n">
        <f aca="false">I137+I142</f>
        <v>1802</v>
      </c>
      <c r="M142" s="4" t="n">
        <f aca="false">J137+J142</f>
        <v>31840</v>
      </c>
      <c r="N142" s="5" t="n">
        <f aca="false">M142/L142</f>
        <v>17.669256381798</v>
      </c>
    </row>
    <row r="143" customFormat="false" ht="13.5" hidden="false" customHeight="false" outlineLevel="0" collapsed="false">
      <c r="A143" s="2" t="n">
        <v>1488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7340</v>
      </c>
      <c r="N143" s="5" t="n">
        <f aca="false">M143/L143</f>
        <v>16.8890474491616</v>
      </c>
    </row>
    <row r="144" customFormat="false" ht="13.5" hidden="false" customHeight="false" outlineLevel="0" collapsed="false">
      <c r="A144" s="2" t="n">
        <v>1493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4370</v>
      </c>
      <c r="K144" s="5" t="n">
        <v>15.9489456159822</v>
      </c>
      <c r="L144" s="4" t="n">
        <f aca="false">I137+I144</f>
        <v>1802</v>
      </c>
      <c r="M144" s="4" t="n">
        <f aca="false">J137+J144</f>
        <v>31840</v>
      </c>
      <c r="N144" s="5" t="n">
        <f aca="false">M144/L144</f>
        <v>17.669256381798</v>
      </c>
    </row>
    <row r="145" customFormat="false" ht="13.5" hidden="false" customHeight="false" outlineLevel="0" collapsed="false">
      <c r="A145" s="2" t="n">
        <v>1501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4570</v>
      </c>
      <c r="K145" s="5" t="n">
        <v>16.1709211986681</v>
      </c>
      <c r="L145" s="4" t="n">
        <f aca="false">I137+I145</f>
        <v>1802</v>
      </c>
      <c r="M145" s="4" t="n">
        <f aca="false">J137+J145</f>
        <v>32040</v>
      </c>
      <c r="N145" s="5" t="n">
        <f aca="false">M145/L145</f>
        <v>17.780244173141</v>
      </c>
    </row>
    <row r="146" customFormat="false" ht="13.5" hidden="false" customHeight="false" outlineLevel="0" collapsed="false">
      <c r="A146" s="2" t="n">
        <v>1507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7340</v>
      </c>
      <c r="N146" s="5" t="n">
        <f aca="false">M146/L146</f>
        <v>16.8890474491616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87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370</v>
      </c>
      <c r="K148" s="24" t="n">
        <v>15.9489456159822</v>
      </c>
      <c r="L148" s="23"/>
      <c r="M148" s="23"/>
      <c r="N148" s="24"/>
    </row>
    <row r="149" customFormat="false" ht="13.5" hidden="false" customHeight="false" outlineLevel="0" collapsed="false">
      <c r="A149" s="2" t="n">
        <v>1464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5770</v>
      </c>
      <c r="K149" s="5" t="n">
        <v>17.5027746947836</v>
      </c>
      <c r="L149" s="4" t="n">
        <f aca="false">I148+I149</f>
        <v>1802</v>
      </c>
      <c r="M149" s="4" t="n">
        <f aca="false">J148+J149</f>
        <v>30140</v>
      </c>
      <c r="N149" s="5" t="n">
        <f aca="false">M149/L149</f>
        <v>16.7258601553829</v>
      </c>
    </row>
    <row r="150" customFormat="false" ht="13.5" hidden="false" customHeight="false" outlineLevel="0" collapsed="false">
      <c r="A150" s="2" t="n">
        <v>1469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169</v>
      </c>
      <c r="I150" s="4" t="n">
        <v>1902</v>
      </c>
      <c r="J150" s="4" t="n">
        <v>46070</v>
      </c>
      <c r="K150" s="5" t="n">
        <v>24.2218717139853</v>
      </c>
      <c r="L150" s="4" t="n">
        <f aca="false">I148+I150</f>
        <v>2803</v>
      </c>
      <c r="M150" s="4" t="n">
        <f aca="false">J148+J150</f>
        <v>60440</v>
      </c>
      <c r="N150" s="5" t="n">
        <f aca="false">M150/L150</f>
        <v>21.5626114876918</v>
      </c>
    </row>
    <row r="151" customFormat="false" ht="13.5" hidden="false" customHeight="false" outlineLevel="0" collapsed="false">
      <c r="A151" s="2" t="n">
        <v>1474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4370</v>
      </c>
      <c r="K151" s="5" t="n">
        <v>15.9489456159822</v>
      </c>
      <c r="L151" s="4" t="n">
        <f aca="false">I148+I151</f>
        <v>1802</v>
      </c>
      <c r="M151" s="4" t="n">
        <f aca="false">J148+J151</f>
        <v>28740</v>
      </c>
      <c r="N151" s="5" t="n">
        <f aca="false">M151/L151</f>
        <v>15.9489456159822</v>
      </c>
    </row>
    <row r="152" customFormat="false" ht="13.5" hidden="false" customHeight="false" outlineLevel="0" collapsed="false">
      <c r="A152" s="2" t="n">
        <v>1482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4370</v>
      </c>
      <c r="K152" s="5" t="n">
        <v>15.9489456159822</v>
      </c>
      <c r="L152" s="4" t="n">
        <f aca="false">I148+I152</f>
        <v>1802</v>
      </c>
      <c r="M152" s="4" t="n">
        <f aca="false">J148+J152</f>
        <v>28740</v>
      </c>
      <c r="N152" s="5" t="n">
        <f aca="false">M152/L152</f>
        <v>15.9489456159822</v>
      </c>
    </row>
    <row r="153" customFormat="false" ht="13.5" hidden="false" customHeight="false" outlineLevel="0" collapsed="false">
      <c r="A153" s="2" t="n">
        <v>1488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4240</v>
      </c>
      <c r="N153" s="5" t="n">
        <f aca="false">M153/L153</f>
        <v>15.783089546914</v>
      </c>
    </row>
    <row r="154" customFormat="false" ht="13.5" hidden="false" customHeight="false" outlineLevel="0" collapsed="false">
      <c r="A154" s="2" t="n">
        <v>1493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4370</v>
      </c>
      <c r="K154" s="5" t="n">
        <v>15.9489456159822</v>
      </c>
      <c r="L154" s="4" t="n">
        <f aca="false">I148+I154</f>
        <v>1802</v>
      </c>
      <c r="M154" s="4" t="n">
        <f aca="false">J148+J154</f>
        <v>28740</v>
      </c>
      <c r="N154" s="5" t="n">
        <f aca="false">M154/L154</f>
        <v>15.9489456159822</v>
      </c>
    </row>
    <row r="155" customFormat="false" ht="13.5" hidden="false" customHeight="false" outlineLevel="0" collapsed="false">
      <c r="A155" s="2" t="n">
        <v>1501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4570</v>
      </c>
      <c r="K155" s="5" t="n">
        <v>16.1709211986681</v>
      </c>
      <c r="L155" s="4" t="n">
        <f aca="false">I148+I155</f>
        <v>1802</v>
      </c>
      <c r="M155" s="4" t="n">
        <f aca="false">J148+J155</f>
        <v>28940</v>
      </c>
      <c r="N155" s="5" t="n">
        <f aca="false">M155/L155</f>
        <v>16.0599334073252</v>
      </c>
    </row>
    <row r="156" customFormat="false" ht="13.5" hidden="false" customHeight="false" outlineLevel="0" collapsed="false">
      <c r="A156" s="2" t="n">
        <v>1507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4240</v>
      </c>
      <c r="N156" s="5" t="n">
        <f aca="false">M156/L156</f>
        <v>15.783089546914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192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169</v>
      </c>
      <c r="I158" s="29" t="n">
        <v>1902</v>
      </c>
      <c r="J158" s="29" t="n">
        <v>46070</v>
      </c>
      <c r="K158" s="30" t="n">
        <v>24.2218717139853</v>
      </c>
      <c r="L158" s="29"/>
      <c r="M158" s="29"/>
      <c r="N158" s="30"/>
    </row>
    <row r="159" customFormat="false" ht="13.5" hidden="false" customHeight="false" outlineLevel="0" collapsed="false">
      <c r="A159" s="2" t="n">
        <v>1464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5770</v>
      </c>
      <c r="K159" s="5" t="n">
        <v>17.5027746947836</v>
      </c>
      <c r="L159" s="4" t="n">
        <f aca="false">I158+I159</f>
        <v>2803</v>
      </c>
      <c r="M159" s="4" t="n">
        <f aca="false">J158+J159</f>
        <v>61840</v>
      </c>
      <c r="N159" s="5" t="n">
        <f aca="false">M159/L159</f>
        <v>22.0620763467713</v>
      </c>
    </row>
    <row r="160" customFormat="false" ht="13.5" hidden="false" customHeight="false" outlineLevel="0" collapsed="false">
      <c r="A160" s="2" t="n">
        <v>1469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169</v>
      </c>
      <c r="I160" s="4" t="n">
        <v>1902</v>
      </c>
      <c r="J160" s="4" t="n">
        <v>46070</v>
      </c>
      <c r="K160" s="5" t="n">
        <v>24.2218717139853</v>
      </c>
      <c r="L160" s="4" t="n">
        <f aca="false">I158+I160</f>
        <v>3804</v>
      </c>
      <c r="M160" s="4" t="n">
        <f aca="false">J158+J160</f>
        <v>92140</v>
      </c>
      <c r="N160" s="5" t="n">
        <f aca="false">M160/L160</f>
        <v>24.2218717139853</v>
      </c>
    </row>
    <row r="161" customFormat="false" ht="13.5" hidden="false" customHeight="false" outlineLevel="0" collapsed="false">
      <c r="A161" s="2" t="n">
        <v>1474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4370</v>
      </c>
      <c r="K161" s="5" t="n">
        <v>15.9489456159822</v>
      </c>
      <c r="L161" s="4" t="n">
        <f aca="false">I158+I161</f>
        <v>2803</v>
      </c>
      <c r="M161" s="4" t="n">
        <f aca="false">J158+J161</f>
        <v>60440</v>
      </c>
      <c r="N161" s="5" t="n">
        <f aca="false">M161/L161</f>
        <v>21.5626114876918</v>
      </c>
    </row>
    <row r="162" customFormat="false" ht="13.5" hidden="false" customHeight="false" outlineLevel="0" collapsed="false">
      <c r="A162" s="2" t="n">
        <v>1482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4370</v>
      </c>
      <c r="K162" s="5" t="n">
        <v>15.9489456159822</v>
      </c>
      <c r="L162" s="4" t="n">
        <f aca="false">I158+I162</f>
        <v>2803</v>
      </c>
      <c r="M162" s="4" t="n">
        <f aca="false">J158+J162</f>
        <v>60440</v>
      </c>
      <c r="N162" s="5" t="n">
        <f aca="false">M162/L162</f>
        <v>21.5626114876918</v>
      </c>
    </row>
    <row r="163" customFormat="false" ht="13.5" hidden="false" customHeight="false" outlineLevel="0" collapsed="false">
      <c r="A163" s="2" t="n">
        <v>1488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75940</v>
      </c>
      <c r="N163" s="5" t="n">
        <f aca="false">M163/L163</f>
        <v>19.9631966351209</v>
      </c>
    </row>
    <row r="164" customFormat="false" ht="13.5" hidden="false" customHeight="false" outlineLevel="0" collapsed="false">
      <c r="A164" s="2" t="n">
        <v>1493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4370</v>
      </c>
      <c r="K164" s="5" t="n">
        <v>15.9489456159822</v>
      </c>
      <c r="L164" s="4" t="n">
        <f aca="false">I158+I164</f>
        <v>2803</v>
      </c>
      <c r="M164" s="4" t="n">
        <f aca="false">J158+J164</f>
        <v>60440</v>
      </c>
      <c r="N164" s="5" t="n">
        <f aca="false">M164/L164</f>
        <v>21.5626114876918</v>
      </c>
    </row>
    <row r="165" customFormat="false" ht="13.5" hidden="false" customHeight="false" outlineLevel="0" collapsed="false">
      <c r="A165" s="2" t="n">
        <v>1501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4570</v>
      </c>
      <c r="K165" s="5" t="n">
        <v>16.1709211986681</v>
      </c>
      <c r="L165" s="4" t="n">
        <f aca="false">I158+I165</f>
        <v>2803</v>
      </c>
      <c r="M165" s="4" t="n">
        <f aca="false">J158+J165</f>
        <v>60640</v>
      </c>
      <c r="N165" s="5" t="n">
        <f aca="false">M165/L165</f>
        <v>21.6339636104174</v>
      </c>
    </row>
    <row r="166" customFormat="false" ht="13.5" hidden="false" customHeight="false" outlineLevel="0" collapsed="false">
      <c r="A166" s="2" t="n">
        <v>1507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75940</v>
      </c>
      <c r="N166" s="5" t="n">
        <f aca="false">M166/L166</f>
        <v>19.9631966351209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197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75</v>
      </c>
      <c r="H168" s="20" t="s">
        <v>74</v>
      </c>
      <c r="I168" s="23" t="n">
        <v>901</v>
      </c>
      <c r="J168" s="23" t="n">
        <v>15970</v>
      </c>
      <c r="K168" s="24" t="n">
        <v>17.7247502774695</v>
      </c>
      <c r="L168" s="23"/>
      <c r="M168" s="23"/>
      <c r="N168" s="24"/>
    </row>
    <row r="169" customFormat="false" ht="13.5" hidden="false" customHeight="false" outlineLevel="0" collapsed="false">
      <c r="A169" s="2" t="n">
        <v>1493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4370</v>
      </c>
      <c r="K169" s="5" t="n">
        <v>15.9489456159822</v>
      </c>
      <c r="L169" s="4" t="n">
        <f aca="false">I168+I169</f>
        <v>1802</v>
      </c>
      <c r="M169" s="4" t="n">
        <f aca="false">J168+J169</f>
        <v>30340</v>
      </c>
      <c r="N169" s="5" t="n">
        <f aca="false">M169/L169</f>
        <v>16.8368479467259</v>
      </c>
    </row>
    <row r="170" customFormat="false" ht="13.5" hidden="false" customHeight="false" outlineLevel="0" collapsed="false">
      <c r="A170" s="2" t="n">
        <v>1501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4570</v>
      </c>
      <c r="K170" s="5" t="n">
        <v>16.1709211986681</v>
      </c>
      <c r="L170" s="4" t="n">
        <f aca="false">I168+I170</f>
        <v>1802</v>
      </c>
      <c r="M170" s="4" t="n">
        <f aca="false">J168+J170</f>
        <v>30540</v>
      </c>
      <c r="N170" s="5" t="n">
        <f aca="false">M170/L170</f>
        <v>16.9478357380688</v>
      </c>
    </row>
    <row r="171" customFormat="false" ht="13.5" hidden="false" customHeight="false" outlineLevel="0" collapsed="false">
      <c r="A171" s="2" t="n">
        <v>1507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5840</v>
      </c>
      <c r="N171" s="5" t="n">
        <f aca="false">M171/L171</f>
        <v>16.3539065287192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203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6</v>
      </c>
      <c r="H173" s="26" t="s">
        <v>35</v>
      </c>
      <c r="I173" s="29" t="n">
        <v>1902</v>
      </c>
      <c r="J173" s="29" t="n">
        <v>30670</v>
      </c>
      <c r="K173" s="30" t="n">
        <v>16.1251314405889</v>
      </c>
      <c r="L173" s="29"/>
      <c r="M173" s="29"/>
      <c r="N173" s="30"/>
    </row>
    <row r="174" customFormat="false" ht="13.5" hidden="false" customHeight="false" outlineLevel="0" collapsed="false">
      <c r="A174" s="2" t="n">
        <v>1493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4370</v>
      </c>
      <c r="K174" s="5" t="n">
        <v>15.9489456159822</v>
      </c>
      <c r="L174" s="4" t="n">
        <f aca="false">I173+I174</f>
        <v>2803</v>
      </c>
      <c r="M174" s="4" t="n">
        <f aca="false">J173+J174</f>
        <v>45040</v>
      </c>
      <c r="N174" s="5" t="n">
        <f aca="false">M174/L174</f>
        <v>16.0684980378166</v>
      </c>
    </row>
    <row r="175" customFormat="false" ht="13.5" hidden="false" customHeight="false" outlineLevel="0" collapsed="false">
      <c r="A175" s="2" t="n">
        <v>1501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4570</v>
      </c>
      <c r="K175" s="5" t="n">
        <v>16.1709211986681</v>
      </c>
      <c r="L175" s="4" t="n">
        <f aca="false">I173+I175</f>
        <v>2803</v>
      </c>
      <c r="M175" s="4" t="n">
        <f aca="false">J173+J175</f>
        <v>45240</v>
      </c>
      <c r="N175" s="5" t="n">
        <f aca="false">M175/L175</f>
        <v>16.1398501605423</v>
      </c>
    </row>
    <row r="176" customFormat="false" ht="13.5" hidden="false" customHeight="false" outlineLevel="0" collapsed="false">
      <c r="A176" s="2" t="n">
        <v>1507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60540</v>
      </c>
      <c r="N176" s="5" t="n">
        <f aca="false">M176/L176</f>
        <v>15.9148264984227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208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5770</v>
      </c>
      <c r="K178" s="24" t="n">
        <v>17.5027746947836</v>
      </c>
      <c r="L178" s="23"/>
      <c r="M178" s="23"/>
      <c r="N178" s="24"/>
    </row>
    <row r="179" customFormat="false" ht="13.5" hidden="false" customHeight="false" outlineLevel="0" collapsed="false">
      <c r="A179" s="2" t="n">
        <v>1501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4570</v>
      </c>
      <c r="K179" s="5" t="n">
        <v>16.1709211986681</v>
      </c>
      <c r="L179" s="4" t="n">
        <f aca="false">I178+I179</f>
        <v>1802</v>
      </c>
      <c r="M179" s="4" t="n">
        <f aca="false">J178+J179</f>
        <v>30340</v>
      </c>
      <c r="N179" s="5" t="n">
        <f aca="false">M179/L179</f>
        <v>16.8368479467259</v>
      </c>
    </row>
    <row r="180" customFormat="false" ht="13.5" hidden="false" customHeight="false" outlineLevel="0" collapsed="false">
      <c r="A180" s="2" t="n">
        <v>1507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5640</v>
      </c>
      <c r="N180" s="5" t="n">
        <f aca="false">M180/L180</f>
        <v>16.2825544059936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216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5770</v>
      </c>
      <c r="K182" s="24" t="n">
        <v>17.5027746947836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222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1670</v>
      </c>
      <c r="K184" s="30" t="n">
        <v>16.6508937960042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227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4370</v>
      </c>
      <c r="K186" s="24" t="n">
        <v>15.9489456159822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233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238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4370</v>
      </c>
      <c r="K190" s="24" t="n">
        <v>15.9489456159822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43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87</v>
      </c>
      <c r="I192" s="23" t="n">
        <v>1016</v>
      </c>
      <c r="J192" s="23" t="n">
        <v>28040</v>
      </c>
      <c r="K192" s="24" t="n">
        <v>27.5984251968504</v>
      </c>
      <c r="L192" s="23"/>
      <c r="M192" s="23"/>
      <c r="N192" s="24"/>
    </row>
    <row r="193" customFormat="false" ht="13.5" hidden="false" customHeight="false" outlineLevel="0" collapsed="false">
      <c r="A193" s="2" t="n">
        <v>1876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87</v>
      </c>
      <c r="I193" s="4" t="n">
        <v>1016</v>
      </c>
      <c r="J193" s="4" t="n">
        <v>28040</v>
      </c>
      <c r="K193" s="5" t="n">
        <v>27.5984251968504</v>
      </c>
      <c r="L193" s="4" t="n">
        <f aca="false">I192+I193</f>
        <v>2032</v>
      </c>
      <c r="M193" s="4" t="n">
        <f aca="false">J192+J193</f>
        <v>56080</v>
      </c>
      <c r="N193" s="5" t="n">
        <f aca="false">M193/L193</f>
        <v>27.5984251968504</v>
      </c>
    </row>
    <row r="194" customFormat="false" ht="13.5" hidden="false" customHeight="false" outlineLevel="0" collapsed="false">
      <c r="A194" s="2" t="n">
        <v>1885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5340</v>
      </c>
      <c r="K194" s="5" t="n">
        <v>24.9025974025974</v>
      </c>
      <c r="L194" s="4" t="n">
        <f aca="false">I192+I194</f>
        <v>1632</v>
      </c>
      <c r="M194" s="4" t="n">
        <f aca="false">J192+J194</f>
        <v>43380</v>
      </c>
      <c r="N194" s="5" t="n">
        <f aca="false">M194/L194</f>
        <v>26.5808823529412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251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4840</v>
      </c>
      <c r="K196" s="30" t="n">
        <v>17.4071478626489</v>
      </c>
      <c r="L196" s="29"/>
      <c r="M196" s="29"/>
      <c r="N196" s="30"/>
    </row>
    <row r="197" customFormat="false" ht="13.5" hidden="false" customHeight="false" outlineLevel="0" collapsed="false">
      <c r="A197" s="2" t="n">
        <v>1876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87</v>
      </c>
      <c r="I197" s="4" t="n">
        <v>1016</v>
      </c>
      <c r="J197" s="4" t="n">
        <v>28040</v>
      </c>
      <c r="K197" s="5" t="n">
        <v>27.5984251968504</v>
      </c>
      <c r="L197" s="4" t="n">
        <f aca="false">I196+I197</f>
        <v>2443</v>
      </c>
      <c r="M197" s="4" t="n">
        <f aca="false">J196+J197</f>
        <v>52880</v>
      </c>
      <c r="N197" s="5" t="n">
        <f aca="false">M197/L197</f>
        <v>21.6455178059763</v>
      </c>
    </row>
    <row r="198" customFormat="false" ht="13.5" hidden="false" customHeight="false" outlineLevel="0" collapsed="false">
      <c r="A198" s="2" t="n">
        <v>1885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5340</v>
      </c>
      <c r="K198" s="5" t="n">
        <v>24.9025974025974</v>
      </c>
      <c r="L198" s="4" t="n">
        <f aca="false">I196+I198</f>
        <v>2043</v>
      </c>
      <c r="M198" s="4" t="n">
        <f aca="false">J196+J198</f>
        <v>40180</v>
      </c>
      <c r="N198" s="5" t="n">
        <f aca="false">M198/L198</f>
        <v>19.6671561429271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253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87</v>
      </c>
      <c r="I200" s="23" t="n">
        <v>1016</v>
      </c>
      <c r="J200" s="23" t="n">
        <v>28040</v>
      </c>
      <c r="K200" s="24" t="n">
        <v>27.5984251968504</v>
      </c>
      <c r="L200" s="23"/>
      <c r="M200" s="23"/>
      <c r="N200" s="24"/>
    </row>
    <row r="201" customFormat="false" ht="13.5" hidden="false" customHeight="false" outlineLevel="0" collapsed="false">
      <c r="A201" s="2" t="n">
        <v>1885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5340</v>
      </c>
      <c r="K201" s="5" t="n">
        <v>24.9025974025974</v>
      </c>
      <c r="L201" s="4" t="n">
        <f aca="false">I200+I201</f>
        <v>1632</v>
      </c>
      <c r="M201" s="4" t="n">
        <f aca="false">J200+J201</f>
        <v>43380</v>
      </c>
      <c r="N201" s="5" t="n">
        <f aca="false">M201/L201</f>
        <v>26.5808823529412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259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266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740</v>
      </c>
      <c r="K205" s="24" t="n">
        <v>23.2250839865622</v>
      </c>
      <c r="L205" s="23"/>
      <c r="M205" s="23"/>
      <c r="N205" s="24"/>
    </row>
    <row r="206" customFormat="false" ht="13.5" hidden="false" customHeight="false" outlineLevel="0" collapsed="false">
      <c r="A206" s="2" t="n">
        <v>2264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740</v>
      </c>
      <c r="K206" s="5" t="n">
        <v>23.2250839865622</v>
      </c>
      <c r="L206" s="4" t="n">
        <f aca="false">I205+I206</f>
        <v>1786</v>
      </c>
      <c r="M206" s="4" t="n">
        <f aca="false">J205+J206</f>
        <v>41480</v>
      </c>
      <c r="N206" s="5" t="n">
        <f aca="false">M206/L206</f>
        <v>23.2250839865622</v>
      </c>
    </row>
    <row r="207" customFormat="false" ht="13.5" hidden="false" customHeight="false" outlineLevel="0" collapsed="false">
      <c r="A207" s="2" t="n">
        <v>2271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740</v>
      </c>
      <c r="K207" s="5" t="n">
        <v>16.9721767594108</v>
      </c>
      <c r="L207" s="4" t="n">
        <f aca="false">I205+I207</f>
        <v>2115</v>
      </c>
      <c r="M207" s="4" t="n">
        <f aca="false">J205+J207</f>
        <v>41480</v>
      </c>
      <c r="N207" s="5" t="n">
        <f aca="false">M207/L207</f>
        <v>19.612293144208</v>
      </c>
    </row>
    <row r="208" customFormat="false" ht="13.5" hidden="false" customHeight="false" outlineLevel="0" collapsed="false">
      <c r="A208" s="2" t="n">
        <v>2273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740</v>
      </c>
      <c r="K208" s="5" t="n">
        <v>23.2250839865622</v>
      </c>
      <c r="L208" s="4" t="n">
        <f aca="false">I205+I208</f>
        <v>1786</v>
      </c>
      <c r="M208" s="4" t="n">
        <f aca="false">J205+J208</f>
        <v>41480</v>
      </c>
      <c r="N208" s="5" t="n">
        <f aca="false">M208/L208</f>
        <v>23.2250839865622</v>
      </c>
    </row>
    <row r="209" customFormat="false" ht="13.5" hidden="false" customHeight="false" outlineLevel="0" collapsed="false">
      <c r="A209" s="2" t="n">
        <v>2280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1440</v>
      </c>
      <c r="K209" s="5" t="n">
        <v>17.5450081833061</v>
      </c>
      <c r="L209" s="4" t="n">
        <f aca="false">I205+I209</f>
        <v>2115</v>
      </c>
      <c r="M209" s="4" t="n">
        <f aca="false">J205+J209</f>
        <v>42180</v>
      </c>
      <c r="N209" s="5" t="n">
        <f aca="false">M209/L209</f>
        <v>19.9432624113475</v>
      </c>
    </row>
    <row r="210" customFormat="false" ht="13.5" hidden="false" customHeight="false" outlineLevel="0" collapsed="false">
      <c r="A210" s="2" t="n">
        <v>2282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740</v>
      </c>
      <c r="K210" s="5" t="n">
        <v>23.2250839865622</v>
      </c>
      <c r="L210" s="4" t="n">
        <f aca="false">I205+I210</f>
        <v>1786</v>
      </c>
      <c r="M210" s="4" t="n">
        <f aca="false">J205+J210</f>
        <v>41480</v>
      </c>
      <c r="N210" s="5" t="n">
        <f aca="false">M210/L210</f>
        <v>23.2250839865622</v>
      </c>
    </row>
    <row r="211" customFormat="false" ht="13.5" hidden="false" customHeight="false" outlineLevel="0" collapsed="false">
      <c r="A211" s="2" t="n">
        <v>2289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23440</v>
      </c>
      <c r="K211" s="5" t="n">
        <v>19.1816693944354</v>
      </c>
      <c r="L211" s="4" t="n">
        <f aca="false">I205+I211</f>
        <v>2115</v>
      </c>
      <c r="M211" s="4" t="n">
        <f aca="false">J205+J211</f>
        <v>44180</v>
      </c>
      <c r="N211" s="5" t="n">
        <f aca="false">M211/L211</f>
        <v>20.8888888888889</v>
      </c>
    </row>
    <row r="212" customFormat="false" ht="13.5" hidden="false" customHeight="false" outlineLevel="0" collapsed="false">
      <c r="A212" s="2" t="n">
        <v>2291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1440</v>
      </c>
      <c r="K212" s="5" t="n">
        <v>24.0089585666293</v>
      </c>
      <c r="L212" s="4" t="n">
        <f aca="false">I205+I212</f>
        <v>1786</v>
      </c>
      <c r="M212" s="4" t="n">
        <f aca="false">J205+J212</f>
        <v>42180</v>
      </c>
      <c r="N212" s="5" t="n">
        <f aca="false">M212/L212</f>
        <v>23.6170212765957</v>
      </c>
    </row>
    <row r="213" customFormat="false" ht="13.5" hidden="false" customHeight="false" outlineLevel="0" collapsed="false">
      <c r="A213" s="2" t="n">
        <v>2297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1440</v>
      </c>
      <c r="K213" s="5" t="n">
        <v>24.0089585666293</v>
      </c>
      <c r="L213" s="4" t="n">
        <f aca="false">I205+I213</f>
        <v>1786</v>
      </c>
      <c r="M213" s="4" t="n">
        <f aca="false">J205+J213</f>
        <v>42180</v>
      </c>
      <c r="N213" s="5" t="n">
        <f aca="false">M213/L213</f>
        <v>23.6170212765957</v>
      </c>
    </row>
    <row r="214" customFormat="false" ht="13.5" hidden="false" customHeight="false" outlineLevel="0" collapsed="false">
      <c r="A214" s="2" t="n">
        <v>2304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23440</v>
      </c>
      <c r="K214" s="5" t="n">
        <v>19.1816693944354</v>
      </c>
      <c r="L214" s="4" t="n">
        <f aca="false">I205+I214</f>
        <v>2115</v>
      </c>
      <c r="M214" s="4" t="n">
        <f aca="false">J205+J214</f>
        <v>44180</v>
      </c>
      <c r="N214" s="5" t="n">
        <f aca="false">M214/L214</f>
        <v>20.8888888888889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273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20340</v>
      </c>
      <c r="K216" s="30" t="n">
        <v>16.6448445171849</v>
      </c>
      <c r="L216" s="29"/>
      <c r="M216" s="29"/>
      <c r="N216" s="30"/>
    </row>
    <row r="217" customFormat="false" ht="13.5" hidden="false" customHeight="false" outlineLevel="0" collapsed="false">
      <c r="A217" s="2" t="n">
        <v>2264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740</v>
      </c>
      <c r="K217" s="5" t="n">
        <v>23.2250839865622</v>
      </c>
      <c r="L217" s="4" t="n">
        <f aca="false">I216+I217</f>
        <v>2115</v>
      </c>
      <c r="M217" s="4" t="n">
        <f aca="false">J216+J217</f>
        <v>41080</v>
      </c>
      <c r="N217" s="5" t="n">
        <f aca="false">M217/L217</f>
        <v>19.4231678486998</v>
      </c>
    </row>
    <row r="218" customFormat="false" ht="13.5" hidden="false" customHeight="false" outlineLevel="0" collapsed="false">
      <c r="A218" s="2" t="n">
        <v>2271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740</v>
      </c>
      <c r="K218" s="5" t="n">
        <v>16.9721767594108</v>
      </c>
      <c r="L218" s="4" t="n">
        <f aca="false">I216+I218</f>
        <v>2444</v>
      </c>
      <c r="M218" s="4" t="n">
        <f aca="false">J216+J218</f>
        <v>41080</v>
      </c>
      <c r="N218" s="5" t="n">
        <f aca="false">M218/L218</f>
        <v>16.8085106382979</v>
      </c>
    </row>
    <row r="219" customFormat="false" ht="13.5" hidden="false" customHeight="false" outlineLevel="0" collapsed="false">
      <c r="A219" s="2" t="n">
        <v>2273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740</v>
      </c>
      <c r="K219" s="5" t="n">
        <v>23.2250839865622</v>
      </c>
      <c r="L219" s="4" t="n">
        <f aca="false">I216+I219</f>
        <v>2115</v>
      </c>
      <c r="M219" s="4" t="n">
        <f aca="false">J216+J219</f>
        <v>41080</v>
      </c>
      <c r="N219" s="5" t="n">
        <f aca="false">M219/L219</f>
        <v>19.4231678486998</v>
      </c>
    </row>
    <row r="220" customFormat="false" ht="13.5" hidden="false" customHeight="false" outlineLevel="0" collapsed="false">
      <c r="A220" s="2" t="n">
        <v>2280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1440</v>
      </c>
      <c r="K220" s="5" t="n">
        <v>17.5450081833061</v>
      </c>
      <c r="L220" s="4" t="n">
        <f aca="false">I216+I220</f>
        <v>2444</v>
      </c>
      <c r="M220" s="4" t="n">
        <f aca="false">J216+J220</f>
        <v>41780</v>
      </c>
      <c r="N220" s="5" t="n">
        <f aca="false">M220/L220</f>
        <v>17.0949263502455</v>
      </c>
    </row>
    <row r="221" customFormat="false" ht="13.5" hidden="false" customHeight="false" outlineLevel="0" collapsed="false">
      <c r="A221" s="2" t="n">
        <v>2282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740</v>
      </c>
      <c r="K221" s="5" t="n">
        <v>23.2250839865622</v>
      </c>
      <c r="L221" s="4" t="n">
        <f aca="false">I216+I221</f>
        <v>2115</v>
      </c>
      <c r="M221" s="4" t="n">
        <f aca="false">J216+J221</f>
        <v>41080</v>
      </c>
      <c r="N221" s="5" t="n">
        <f aca="false">M221/L221</f>
        <v>19.4231678486998</v>
      </c>
    </row>
    <row r="222" customFormat="false" ht="13.5" hidden="false" customHeight="false" outlineLevel="0" collapsed="false">
      <c r="A222" s="2" t="n">
        <v>2289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23440</v>
      </c>
      <c r="K222" s="5" t="n">
        <v>19.1816693944354</v>
      </c>
      <c r="L222" s="4" t="n">
        <f aca="false">I216+I222</f>
        <v>2444</v>
      </c>
      <c r="M222" s="4" t="n">
        <f aca="false">J216+J222</f>
        <v>43780</v>
      </c>
      <c r="N222" s="5" t="n">
        <f aca="false">M222/L222</f>
        <v>17.9132569558101</v>
      </c>
    </row>
    <row r="223" customFormat="false" ht="13.5" hidden="false" customHeight="false" outlineLevel="0" collapsed="false">
      <c r="A223" s="2" t="n">
        <v>2291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1440</v>
      </c>
      <c r="K223" s="5" t="n">
        <v>24.0089585666293</v>
      </c>
      <c r="L223" s="4" t="n">
        <f aca="false">I216+I223</f>
        <v>2115</v>
      </c>
      <c r="M223" s="4" t="n">
        <f aca="false">J216+J223</f>
        <v>41780</v>
      </c>
      <c r="N223" s="5" t="n">
        <f aca="false">M223/L223</f>
        <v>19.7541371158392</v>
      </c>
    </row>
    <row r="224" customFormat="false" ht="13.5" hidden="false" customHeight="false" outlineLevel="0" collapsed="false">
      <c r="A224" s="2" t="n">
        <v>2297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1440</v>
      </c>
      <c r="K224" s="5" t="n">
        <v>24.0089585666293</v>
      </c>
      <c r="L224" s="4" t="n">
        <f aca="false">I216+I224</f>
        <v>2115</v>
      </c>
      <c r="M224" s="4" t="n">
        <f aca="false">J216+J224</f>
        <v>41780</v>
      </c>
      <c r="N224" s="5" t="n">
        <f aca="false">M224/L224</f>
        <v>19.7541371158392</v>
      </c>
    </row>
    <row r="225" customFormat="false" ht="13.5" hidden="false" customHeight="false" outlineLevel="0" collapsed="false">
      <c r="A225" s="2" t="n">
        <v>2304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23440</v>
      </c>
      <c r="K225" s="5" t="n">
        <v>19.1816693944354</v>
      </c>
      <c r="L225" s="4" t="n">
        <f aca="false">I216+I225</f>
        <v>2444</v>
      </c>
      <c r="M225" s="4" t="n">
        <f aca="false">J216+J225</f>
        <v>43780</v>
      </c>
      <c r="N225" s="5" t="n">
        <f aca="false">M225/L225</f>
        <v>17.9132569558101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275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90</v>
      </c>
      <c r="I227" s="23" t="n">
        <v>893</v>
      </c>
      <c r="J227" s="23" t="n">
        <v>20740</v>
      </c>
      <c r="K227" s="24" t="n">
        <v>23.2250839865622</v>
      </c>
      <c r="L227" s="23"/>
      <c r="M227" s="23"/>
      <c r="N227" s="24"/>
    </row>
    <row r="228" customFormat="false" ht="13.5" hidden="false" customHeight="false" outlineLevel="0" collapsed="false">
      <c r="A228" s="2" t="n">
        <v>2273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740</v>
      </c>
      <c r="K228" s="5" t="n">
        <v>23.2250839865622</v>
      </c>
      <c r="L228" s="4" t="n">
        <f aca="false">I227+I228</f>
        <v>1786</v>
      </c>
      <c r="M228" s="4" t="n">
        <f aca="false">J227+J228</f>
        <v>41480</v>
      </c>
      <c r="N228" s="5" t="n">
        <f aca="false">M228/L228</f>
        <v>23.2250839865622</v>
      </c>
    </row>
    <row r="229" customFormat="false" ht="13.5" hidden="false" customHeight="false" outlineLevel="0" collapsed="false">
      <c r="A229" s="2" t="n">
        <v>2280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1440</v>
      </c>
      <c r="K229" s="5" t="n">
        <v>17.5450081833061</v>
      </c>
      <c r="L229" s="4" t="n">
        <f aca="false">I227+I229</f>
        <v>2115</v>
      </c>
      <c r="M229" s="4" t="n">
        <f aca="false">J227+J229</f>
        <v>42180</v>
      </c>
      <c r="N229" s="5" t="n">
        <f aca="false">M229/L229</f>
        <v>19.9432624113475</v>
      </c>
    </row>
    <row r="230" customFormat="false" ht="13.5" hidden="false" customHeight="false" outlineLevel="0" collapsed="false">
      <c r="A230" s="2" t="n">
        <v>2282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740</v>
      </c>
      <c r="K230" s="5" t="n">
        <v>23.2250839865622</v>
      </c>
      <c r="L230" s="4" t="n">
        <f aca="false">I227+I230</f>
        <v>1786</v>
      </c>
      <c r="M230" s="4" t="n">
        <f aca="false">J227+J230</f>
        <v>41480</v>
      </c>
      <c r="N230" s="5" t="n">
        <f aca="false">M230/L230</f>
        <v>23.2250839865622</v>
      </c>
    </row>
    <row r="231" customFormat="false" ht="13.5" hidden="false" customHeight="false" outlineLevel="0" collapsed="false">
      <c r="A231" s="2" t="n">
        <v>2289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23440</v>
      </c>
      <c r="K231" s="5" t="n">
        <v>19.1816693944354</v>
      </c>
      <c r="L231" s="4" t="n">
        <f aca="false">I227+I231</f>
        <v>2115</v>
      </c>
      <c r="M231" s="4" t="n">
        <f aca="false">J227+J231</f>
        <v>44180</v>
      </c>
      <c r="N231" s="5" t="n">
        <f aca="false">M231/L231</f>
        <v>20.8888888888889</v>
      </c>
    </row>
    <row r="232" customFormat="false" ht="13.5" hidden="false" customHeight="false" outlineLevel="0" collapsed="false">
      <c r="A232" s="2" t="n">
        <v>2291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1440</v>
      </c>
      <c r="K232" s="5" t="n">
        <v>24.0089585666293</v>
      </c>
      <c r="L232" s="4" t="n">
        <f aca="false">I227+I232</f>
        <v>1786</v>
      </c>
      <c r="M232" s="4" t="n">
        <f aca="false">J227+J232</f>
        <v>42180</v>
      </c>
      <c r="N232" s="5" t="n">
        <f aca="false">M232/L232</f>
        <v>23.6170212765957</v>
      </c>
    </row>
    <row r="233" customFormat="false" ht="13.5" hidden="false" customHeight="false" outlineLevel="0" collapsed="false">
      <c r="A233" s="2" t="n">
        <v>2297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1440</v>
      </c>
      <c r="K233" s="5" t="n">
        <v>24.0089585666293</v>
      </c>
      <c r="L233" s="4" t="n">
        <f aca="false">I227+I233</f>
        <v>1786</v>
      </c>
      <c r="M233" s="4" t="n">
        <f aca="false">J227+J233</f>
        <v>42180</v>
      </c>
      <c r="N233" s="5" t="n">
        <f aca="false">M233/L233</f>
        <v>23.6170212765957</v>
      </c>
    </row>
    <row r="234" customFormat="false" ht="13.5" hidden="false" customHeight="false" outlineLevel="0" collapsed="false">
      <c r="A234" s="2" t="n">
        <v>2304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23440</v>
      </c>
      <c r="K234" s="5" t="n">
        <v>19.1816693944354</v>
      </c>
      <c r="L234" s="4" t="n">
        <f aca="false">I227+I234</f>
        <v>2115</v>
      </c>
      <c r="M234" s="4" t="n">
        <f aca="false">J227+J234</f>
        <v>44180</v>
      </c>
      <c r="N234" s="5" t="n">
        <f aca="false">M234/L234</f>
        <v>20.8888888888889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82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20740</v>
      </c>
      <c r="K236" s="30" t="n">
        <v>16.9721767594108</v>
      </c>
      <c r="L236" s="29"/>
      <c r="M236" s="29"/>
      <c r="N236" s="30"/>
    </row>
    <row r="237" customFormat="false" ht="13.5" hidden="false" customHeight="false" outlineLevel="0" collapsed="false">
      <c r="A237" s="2" t="n">
        <v>2273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740</v>
      </c>
      <c r="K237" s="5" t="n">
        <v>23.2250839865622</v>
      </c>
      <c r="L237" s="4" t="n">
        <f aca="false">I236+I237</f>
        <v>2115</v>
      </c>
      <c r="M237" s="4" t="n">
        <f aca="false">J236+J237</f>
        <v>41480</v>
      </c>
      <c r="N237" s="5" t="n">
        <f aca="false">M237/L237</f>
        <v>19.612293144208</v>
      </c>
    </row>
    <row r="238" customFormat="false" ht="13.5" hidden="false" customHeight="false" outlineLevel="0" collapsed="false">
      <c r="A238" s="2" t="n">
        <v>2280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1440</v>
      </c>
      <c r="K238" s="5" t="n">
        <v>17.5450081833061</v>
      </c>
      <c r="L238" s="4" t="n">
        <f aca="false">I236+I238</f>
        <v>2444</v>
      </c>
      <c r="M238" s="4" t="n">
        <f aca="false">J236+J238</f>
        <v>42180</v>
      </c>
      <c r="N238" s="5" t="n">
        <f aca="false">M238/L238</f>
        <v>17.2585924713584</v>
      </c>
    </row>
    <row r="239" customFormat="false" ht="13.5" hidden="false" customHeight="false" outlineLevel="0" collapsed="false">
      <c r="A239" s="2" t="n">
        <v>2282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740</v>
      </c>
      <c r="K239" s="5" t="n">
        <v>23.2250839865622</v>
      </c>
      <c r="L239" s="4" t="n">
        <f aca="false">I236+I239</f>
        <v>2115</v>
      </c>
      <c r="M239" s="4" t="n">
        <f aca="false">J236+J239</f>
        <v>41480</v>
      </c>
      <c r="N239" s="5" t="n">
        <f aca="false">M239/L239</f>
        <v>19.612293144208</v>
      </c>
    </row>
    <row r="240" customFormat="false" ht="13.5" hidden="false" customHeight="false" outlineLevel="0" collapsed="false">
      <c r="A240" s="2" t="n">
        <v>2289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23440</v>
      </c>
      <c r="K240" s="5" t="n">
        <v>19.1816693944354</v>
      </c>
      <c r="L240" s="4" t="n">
        <f aca="false">I236+I240</f>
        <v>2444</v>
      </c>
      <c r="M240" s="4" t="n">
        <f aca="false">J236+J240</f>
        <v>44180</v>
      </c>
      <c r="N240" s="5" t="n">
        <f aca="false">M240/L240</f>
        <v>18.0769230769231</v>
      </c>
    </row>
    <row r="241" customFormat="false" ht="13.5" hidden="false" customHeight="false" outlineLevel="0" collapsed="false">
      <c r="A241" s="2" t="n">
        <v>2291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1440</v>
      </c>
      <c r="K241" s="5" t="n">
        <v>24.0089585666293</v>
      </c>
      <c r="L241" s="4" t="n">
        <f aca="false">I236+I241</f>
        <v>2115</v>
      </c>
      <c r="M241" s="4" t="n">
        <f aca="false">J236+J241</f>
        <v>42180</v>
      </c>
      <c r="N241" s="5" t="n">
        <f aca="false">M241/L241</f>
        <v>19.9432624113475</v>
      </c>
    </row>
    <row r="242" customFormat="false" ht="13.5" hidden="false" customHeight="false" outlineLevel="0" collapsed="false">
      <c r="A242" s="2" t="n">
        <v>2297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1440</v>
      </c>
      <c r="K242" s="5" t="n">
        <v>24.0089585666293</v>
      </c>
      <c r="L242" s="4" t="n">
        <f aca="false">I236+I242</f>
        <v>2115</v>
      </c>
      <c r="M242" s="4" t="n">
        <f aca="false">J236+J242</f>
        <v>42180</v>
      </c>
      <c r="N242" s="5" t="n">
        <f aca="false">M242/L242</f>
        <v>19.9432624113475</v>
      </c>
    </row>
    <row r="243" customFormat="false" ht="13.5" hidden="false" customHeight="false" outlineLevel="0" collapsed="false">
      <c r="A243" s="2" t="n">
        <v>2304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23440</v>
      </c>
      <c r="K243" s="5" t="n">
        <v>19.1816693944354</v>
      </c>
      <c r="L243" s="4" t="n">
        <f aca="false">I236+I243</f>
        <v>2444</v>
      </c>
      <c r="M243" s="4" t="n">
        <f aca="false">J236+J243</f>
        <v>44180</v>
      </c>
      <c r="N243" s="5" t="n">
        <f aca="false">M243/L243</f>
        <v>18.0769230769231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84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740</v>
      </c>
      <c r="K245" s="24" t="n">
        <v>23.2250839865622</v>
      </c>
      <c r="L245" s="23"/>
      <c r="M245" s="23"/>
      <c r="N245" s="24"/>
    </row>
    <row r="246" customFormat="false" ht="13.5" hidden="false" customHeight="false" outlineLevel="0" collapsed="false">
      <c r="A246" s="2" t="n">
        <v>2282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740</v>
      </c>
      <c r="K246" s="5" t="n">
        <v>23.2250839865622</v>
      </c>
      <c r="L246" s="4" t="n">
        <f aca="false">I245+I246</f>
        <v>1786</v>
      </c>
      <c r="M246" s="4" t="n">
        <f aca="false">J245+J246</f>
        <v>41480</v>
      </c>
      <c r="N246" s="5" t="n">
        <f aca="false">M246/L246</f>
        <v>23.2250839865622</v>
      </c>
    </row>
    <row r="247" customFormat="false" ht="13.5" hidden="false" customHeight="false" outlineLevel="0" collapsed="false">
      <c r="A247" s="2" t="n">
        <v>2289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23440</v>
      </c>
      <c r="K247" s="5" t="n">
        <v>19.1816693944354</v>
      </c>
      <c r="L247" s="4" t="n">
        <f aca="false">I245+I247</f>
        <v>2115</v>
      </c>
      <c r="M247" s="4" t="n">
        <f aca="false">J245+J247</f>
        <v>44180</v>
      </c>
      <c r="N247" s="5" t="n">
        <f aca="false">M247/L247</f>
        <v>20.8888888888889</v>
      </c>
    </row>
    <row r="248" customFormat="false" ht="13.5" hidden="false" customHeight="false" outlineLevel="0" collapsed="false">
      <c r="A248" s="2" t="n">
        <v>2291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1440</v>
      </c>
      <c r="K248" s="5" t="n">
        <v>24.0089585666293</v>
      </c>
      <c r="L248" s="4" t="n">
        <f aca="false">I245+I248</f>
        <v>1786</v>
      </c>
      <c r="M248" s="4" t="n">
        <f aca="false">J245+J248</f>
        <v>42180</v>
      </c>
      <c r="N248" s="5" t="n">
        <f aca="false">M248/L248</f>
        <v>23.6170212765957</v>
      </c>
    </row>
    <row r="249" customFormat="false" ht="13.5" hidden="false" customHeight="false" outlineLevel="0" collapsed="false">
      <c r="A249" s="2" t="n">
        <v>2297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1440</v>
      </c>
      <c r="K249" s="5" t="n">
        <v>24.0089585666293</v>
      </c>
      <c r="L249" s="4" t="n">
        <f aca="false">I245+I249</f>
        <v>1786</v>
      </c>
      <c r="M249" s="4" t="n">
        <f aca="false">J245+J249</f>
        <v>42180</v>
      </c>
      <c r="N249" s="5" t="n">
        <f aca="false">M249/L249</f>
        <v>23.6170212765957</v>
      </c>
    </row>
    <row r="250" customFormat="false" ht="13.5" hidden="false" customHeight="false" outlineLevel="0" collapsed="false">
      <c r="A250" s="2" t="n">
        <v>2304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23440</v>
      </c>
      <c r="K250" s="5" t="n">
        <v>19.1816693944354</v>
      </c>
      <c r="L250" s="4" t="n">
        <f aca="false">I245+I250</f>
        <v>2115</v>
      </c>
      <c r="M250" s="4" t="n">
        <f aca="false">J245+J250</f>
        <v>44180</v>
      </c>
      <c r="N250" s="5" t="n">
        <f aca="false">M250/L250</f>
        <v>20.8888888888889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291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22340</v>
      </c>
      <c r="K252" s="30" t="n">
        <v>18.2815057283142</v>
      </c>
      <c r="L252" s="29"/>
      <c r="M252" s="29"/>
      <c r="N252" s="30"/>
    </row>
    <row r="253" customFormat="false" ht="13.5" hidden="false" customHeight="false" outlineLevel="0" collapsed="false">
      <c r="A253" s="2" t="n">
        <v>2282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740</v>
      </c>
      <c r="K253" s="5" t="n">
        <v>23.2250839865622</v>
      </c>
      <c r="L253" s="4" t="n">
        <f aca="false">I252+I253</f>
        <v>2115</v>
      </c>
      <c r="M253" s="4" t="n">
        <f aca="false">J252+J253</f>
        <v>43080</v>
      </c>
      <c r="N253" s="5" t="n">
        <f aca="false">M253/L253</f>
        <v>20.3687943262411</v>
      </c>
    </row>
    <row r="254" customFormat="false" ht="13.5" hidden="false" customHeight="false" outlineLevel="0" collapsed="false">
      <c r="A254" s="2" t="n">
        <v>2289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23440</v>
      </c>
      <c r="K254" s="5" t="n">
        <v>19.1816693944354</v>
      </c>
      <c r="L254" s="4" t="n">
        <f aca="false">I252+I254</f>
        <v>2444</v>
      </c>
      <c r="M254" s="4" t="n">
        <f aca="false">J252+J254</f>
        <v>45780</v>
      </c>
      <c r="N254" s="5" t="n">
        <f aca="false">M254/L254</f>
        <v>18.7315875613748</v>
      </c>
    </row>
    <row r="255" customFormat="false" ht="13.5" hidden="false" customHeight="false" outlineLevel="0" collapsed="false">
      <c r="A255" s="2" t="n">
        <v>2291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1440</v>
      </c>
      <c r="K255" s="5" t="n">
        <v>24.0089585666293</v>
      </c>
      <c r="L255" s="4" t="n">
        <f aca="false">I252+I255</f>
        <v>2115</v>
      </c>
      <c r="M255" s="4" t="n">
        <f aca="false">J252+J255</f>
        <v>43780</v>
      </c>
      <c r="N255" s="5" t="n">
        <f aca="false">M255/L255</f>
        <v>20.6997635933806</v>
      </c>
    </row>
    <row r="256" customFormat="false" ht="13.5" hidden="false" customHeight="false" outlineLevel="0" collapsed="false">
      <c r="A256" s="2" t="n">
        <v>2297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1440</v>
      </c>
      <c r="K256" s="5" t="n">
        <v>24.0089585666293</v>
      </c>
      <c r="L256" s="4" t="n">
        <f aca="false">I252+I256</f>
        <v>2115</v>
      </c>
      <c r="M256" s="4" t="n">
        <f aca="false">J252+J256</f>
        <v>43780</v>
      </c>
      <c r="N256" s="5" t="n">
        <f aca="false">M256/L256</f>
        <v>20.6997635933806</v>
      </c>
    </row>
    <row r="257" customFormat="false" ht="13.5" hidden="false" customHeight="false" outlineLevel="0" collapsed="false">
      <c r="A257" s="2" t="n">
        <v>2304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23440</v>
      </c>
      <c r="K257" s="5" t="n">
        <v>19.1816693944354</v>
      </c>
      <c r="L257" s="4" t="n">
        <f aca="false">I252+I257</f>
        <v>2444</v>
      </c>
      <c r="M257" s="4" t="n">
        <f aca="false">J252+J257</f>
        <v>45780</v>
      </c>
      <c r="N257" s="5" t="n">
        <f aca="false">M257/L257</f>
        <v>18.7315875613748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293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1740</v>
      </c>
      <c r="K259" s="24" t="n">
        <v>24.3449048152296</v>
      </c>
      <c r="L259" s="23"/>
      <c r="M259" s="23"/>
      <c r="N259" s="24"/>
    </row>
    <row r="260" customFormat="false" ht="13.5" hidden="false" customHeight="false" outlineLevel="0" collapsed="false">
      <c r="A260" s="2" t="n">
        <v>2291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1440</v>
      </c>
      <c r="K260" s="5" t="n">
        <v>24.0089585666293</v>
      </c>
      <c r="L260" s="4" t="n">
        <f aca="false">I259+I260</f>
        <v>1786</v>
      </c>
      <c r="M260" s="4" t="n">
        <f aca="false">J259+J260</f>
        <v>43180</v>
      </c>
      <c r="N260" s="5" t="n">
        <f aca="false">M260/L260</f>
        <v>24.1769316909295</v>
      </c>
    </row>
    <row r="261" customFormat="false" ht="13.5" hidden="false" customHeight="false" outlineLevel="0" collapsed="false">
      <c r="A261" s="2" t="n">
        <v>2297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1440</v>
      </c>
      <c r="K261" s="5" t="n">
        <v>24.0089585666293</v>
      </c>
      <c r="L261" s="4" t="n">
        <f aca="false">I259+I261</f>
        <v>1786</v>
      </c>
      <c r="M261" s="4" t="n">
        <f aca="false">J259+J261</f>
        <v>43180</v>
      </c>
      <c r="N261" s="5" t="n">
        <f aca="false">M261/L261</f>
        <v>24.1769316909295</v>
      </c>
    </row>
    <row r="262" customFormat="false" ht="13.5" hidden="false" customHeight="false" outlineLevel="0" collapsed="false">
      <c r="A262" s="2" t="n">
        <v>2304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23440</v>
      </c>
      <c r="K262" s="5" t="n">
        <v>19.1816693944354</v>
      </c>
      <c r="L262" s="4" t="n">
        <f aca="false">I259+I262</f>
        <v>2115</v>
      </c>
      <c r="M262" s="4" t="n">
        <f aca="false">J259+J262</f>
        <v>45180</v>
      </c>
      <c r="N262" s="5" t="n">
        <f aca="false">M262/L262</f>
        <v>21.3617021276596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300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25140</v>
      </c>
      <c r="K264" s="30" t="n">
        <v>20.5728314238953</v>
      </c>
      <c r="L264" s="29"/>
      <c r="M264" s="29"/>
      <c r="N264" s="30"/>
    </row>
    <row r="265" customFormat="false" ht="13.5" hidden="false" customHeight="false" outlineLevel="0" collapsed="false">
      <c r="A265" s="2" t="n">
        <v>2291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1440</v>
      </c>
      <c r="K265" s="5" t="n">
        <v>24.0089585666293</v>
      </c>
      <c r="L265" s="4" t="n">
        <f aca="false">I264+I265</f>
        <v>2115</v>
      </c>
      <c r="M265" s="4" t="n">
        <f aca="false">J264+J265</f>
        <v>46580</v>
      </c>
      <c r="N265" s="5" t="n">
        <f aca="false">M265/L265</f>
        <v>22.0236406619385</v>
      </c>
    </row>
    <row r="266" customFormat="false" ht="13.5" hidden="false" customHeight="false" outlineLevel="0" collapsed="false">
      <c r="A266" s="2" t="n">
        <v>2297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1440</v>
      </c>
      <c r="K266" s="5" t="n">
        <v>24.0089585666293</v>
      </c>
      <c r="L266" s="4" t="n">
        <f aca="false">I264+I266</f>
        <v>2115</v>
      </c>
      <c r="M266" s="4" t="n">
        <f aca="false">J264+J266</f>
        <v>46580</v>
      </c>
      <c r="N266" s="5" t="n">
        <f aca="false">M266/L266</f>
        <v>22.0236406619385</v>
      </c>
    </row>
    <row r="267" customFormat="false" ht="13.5" hidden="false" customHeight="false" outlineLevel="0" collapsed="false">
      <c r="A267" s="2" t="n">
        <v>2304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23440</v>
      </c>
      <c r="K267" s="5" t="n">
        <v>19.1816693944354</v>
      </c>
      <c r="L267" s="4" t="n">
        <f aca="false">I264+I267</f>
        <v>2444</v>
      </c>
      <c r="M267" s="4" t="n">
        <f aca="false">J264+J267</f>
        <v>48580</v>
      </c>
      <c r="N267" s="5" t="n">
        <f aca="false">M267/L267</f>
        <v>19.8772504091653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302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2040</v>
      </c>
      <c r="K269" s="24" t="n">
        <v>24.6808510638298</v>
      </c>
      <c r="L269" s="23"/>
      <c r="M269" s="23"/>
      <c r="N269" s="24"/>
    </row>
    <row r="270" customFormat="false" ht="13.5" hidden="false" customHeight="false" outlineLevel="0" collapsed="false">
      <c r="A270" s="2" t="n">
        <v>2297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1440</v>
      </c>
      <c r="K270" s="5" t="n">
        <v>24.0089585666293</v>
      </c>
      <c r="L270" s="4" t="n">
        <f aca="false">I269+I270</f>
        <v>1786</v>
      </c>
      <c r="M270" s="4" t="n">
        <f aca="false">J269+J270</f>
        <v>43480</v>
      </c>
      <c r="N270" s="5" t="n">
        <f aca="false">M270/L270</f>
        <v>24.3449048152296</v>
      </c>
    </row>
    <row r="271" customFormat="false" ht="13.5" hidden="false" customHeight="false" outlineLevel="0" collapsed="false">
      <c r="A271" s="2" t="n">
        <v>2304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23440</v>
      </c>
      <c r="K271" s="5" t="n">
        <v>19.1816693944354</v>
      </c>
      <c r="L271" s="4" t="n">
        <f aca="false">I269+I271</f>
        <v>2115</v>
      </c>
      <c r="M271" s="4" t="n">
        <f aca="false">J269+J271</f>
        <v>45480</v>
      </c>
      <c r="N271" s="5" t="n">
        <f aca="false">M271/L271</f>
        <v>21.5035460992908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309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5140</v>
      </c>
      <c r="K273" s="30" t="n">
        <v>20.5728314238953</v>
      </c>
      <c r="L273" s="29"/>
      <c r="M273" s="29"/>
      <c r="N273" s="30"/>
    </row>
    <row r="274" customFormat="false" ht="13.5" hidden="false" customHeight="false" outlineLevel="0" collapsed="false">
      <c r="A274" s="2" t="n">
        <v>2297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1440</v>
      </c>
      <c r="K274" s="5" t="n">
        <v>24.0089585666293</v>
      </c>
      <c r="L274" s="4" t="n">
        <f aca="false">I273+I274</f>
        <v>2115</v>
      </c>
      <c r="M274" s="4" t="n">
        <f aca="false">J273+J274</f>
        <v>46580</v>
      </c>
      <c r="N274" s="5" t="n">
        <f aca="false">M274/L274</f>
        <v>22.0236406619385</v>
      </c>
    </row>
    <row r="275" customFormat="false" ht="13.5" hidden="false" customHeight="false" outlineLevel="0" collapsed="false">
      <c r="A275" s="2" t="n">
        <v>2304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23440</v>
      </c>
      <c r="K275" s="5" t="n">
        <v>19.1816693944354</v>
      </c>
      <c r="L275" s="4" t="n">
        <f aca="false">I273+I275</f>
        <v>2444</v>
      </c>
      <c r="M275" s="4" t="n">
        <f aca="false">J273+J275</f>
        <v>48580</v>
      </c>
      <c r="N275" s="5" t="n">
        <f aca="false">M275/L275</f>
        <v>19.8772504091653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311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2040</v>
      </c>
      <c r="K277" s="24" t="n">
        <v>24.6808510638298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316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646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323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145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146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147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148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149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7470</v>
      </c>
      <c r="K288" s="5" t="n">
        <v>19.3895671476138</v>
      </c>
    </row>
    <row r="289" customFormat="false" ht="13.5" hidden="false" customHeight="false" outlineLevel="0" collapsed="false">
      <c r="A289" s="2" t="n">
        <v>3150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8470</v>
      </c>
      <c r="K289" s="5" t="n">
        <v>20.4994450610433</v>
      </c>
    </row>
    <row r="290" customFormat="false" ht="13.5" hidden="false" customHeight="false" outlineLevel="0" collapsed="false">
      <c r="A290" s="2" t="n">
        <v>3151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20270</v>
      </c>
      <c r="K290" s="5" t="n">
        <v>22.4972253052164</v>
      </c>
    </row>
    <row r="291" customFormat="false" ht="13.5" hidden="false" customHeight="false" outlineLevel="0" collapsed="false">
      <c r="A291" s="2" t="n">
        <v>3152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6870</v>
      </c>
      <c r="K291" s="5" t="n">
        <v>29.8224195338513</v>
      </c>
    </row>
    <row r="292" customFormat="false" ht="13.5" hidden="false" customHeight="false" outlineLevel="0" collapsed="false">
      <c r="A292" s="2" t="n">
        <v>3153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154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155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156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3157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7470</v>
      </c>
      <c r="K296" s="5" t="n">
        <v>19.3895671476138</v>
      </c>
    </row>
    <row r="297" customFormat="false" ht="13.5" hidden="false" customHeight="false" outlineLevel="0" collapsed="false">
      <c r="A297" s="2" t="n">
        <v>3158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8470</v>
      </c>
      <c r="K297" s="5" t="n">
        <v>20.4994450610433</v>
      </c>
    </row>
    <row r="298" customFormat="false" ht="13.5" hidden="false" customHeight="false" outlineLevel="0" collapsed="false">
      <c r="A298" s="2" t="n">
        <v>3159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20270</v>
      </c>
      <c r="K298" s="5" t="n">
        <v>22.4972253052164</v>
      </c>
    </row>
    <row r="299" customFormat="false" ht="13.5" hidden="false" customHeight="false" outlineLevel="0" collapsed="false">
      <c r="A299" s="2" t="n">
        <v>3160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6870</v>
      </c>
      <c r="K299" s="5" t="n">
        <v>29.8224195338513</v>
      </c>
    </row>
    <row r="300" customFormat="false" ht="13.5" hidden="false" customHeight="false" outlineLevel="0" collapsed="false">
      <c r="A300" s="2" t="n">
        <v>3161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162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163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31270</v>
      </c>
      <c r="K302" s="5" t="n">
        <v>16.4405888538381</v>
      </c>
    </row>
    <row r="303" customFormat="false" ht="13.5" hidden="false" customHeight="false" outlineLevel="0" collapsed="false">
      <c r="A303" s="2" t="n">
        <v>3164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165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166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167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3168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8270</v>
      </c>
      <c r="K307" s="5" t="n">
        <v>20.2774694783574</v>
      </c>
    </row>
    <row r="308" customFormat="false" ht="13.5" hidden="false" customHeight="false" outlineLevel="0" collapsed="false">
      <c r="A308" s="2" t="n">
        <v>3169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20070</v>
      </c>
      <c r="K308" s="5" t="n">
        <v>22.2752497225305</v>
      </c>
    </row>
    <row r="309" customFormat="false" ht="13.5" hidden="false" customHeight="false" outlineLevel="0" collapsed="false">
      <c r="A309" s="2" t="n">
        <v>3170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22270</v>
      </c>
      <c r="K309" s="5" t="n">
        <v>24.7169811320755</v>
      </c>
    </row>
    <row r="310" customFormat="false" ht="13.5" hidden="false" customHeight="false" outlineLevel="0" collapsed="false">
      <c r="A310" s="2" t="n">
        <v>3171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7370</v>
      </c>
      <c r="K310" s="5" t="n">
        <v>30.377358490566</v>
      </c>
    </row>
    <row r="311" customFormat="false" ht="13.5" hidden="false" customHeight="false" outlineLevel="0" collapsed="false">
      <c r="A311" s="2" t="n">
        <v>3172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173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174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33270</v>
      </c>
      <c r="K313" s="5" t="n">
        <v>17.4921135646688</v>
      </c>
    </row>
    <row r="314" customFormat="false" ht="13.5" hidden="false" customHeight="false" outlineLevel="0" collapsed="false">
      <c r="A314" s="2" t="n">
        <v>3175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176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177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78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179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7470</v>
      </c>
      <c r="K318" s="5" t="n">
        <v>19.3895671476138</v>
      </c>
    </row>
    <row r="319" customFormat="false" ht="13.5" hidden="false" customHeight="false" outlineLevel="0" collapsed="false">
      <c r="A319" s="2" t="n">
        <v>3180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8570</v>
      </c>
      <c r="K319" s="5" t="n">
        <v>20.6104328523862</v>
      </c>
    </row>
    <row r="320" customFormat="false" ht="13.5" hidden="false" customHeight="false" outlineLevel="0" collapsed="false">
      <c r="A320" s="2" t="n">
        <v>3181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21170</v>
      </c>
      <c r="K320" s="5" t="n">
        <v>23.496115427303</v>
      </c>
    </row>
    <row r="321" customFormat="false" ht="13.5" hidden="false" customHeight="false" outlineLevel="0" collapsed="false">
      <c r="A321" s="2" t="n">
        <v>3182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7370</v>
      </c>
      <c r="K321" s="5" t="n">
        <v>30.377358490566</v>
      </c>
    </row>
    <row r="322" customFormat="false" ht="13.5" hidden="false" customHeight="false" outlineLevel="0" collapsed="false">
      <c r="A322" s="2" t="n">
        <v>3183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84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85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86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3187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370</v>
      </c>
      <c r="K326" s="5" t="n">
        <v>15.9489456159822</v>
      </c>
    </row>
    <row r="327" customFormat="false" ht="13.5" hidden="false" customHeight="false" outlineLevel="0" collapsed="false">
      <c r="A327" s="2" t="n">
        <v>3188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270</v>
      </c>
      <c r="K327" s="5" t="n">
        <v>18.0577136514983</v>
      </c>
    </row>
    <row r="328" customFormat="false" ht="13.5" hidden="false" customHeight="false" outlineLevel="0" collapsed="false">
      <c r="A328" s="2" t="n">
        <v>3189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190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5270</v>
      </c>
      <c r="K329" s="5" t="n">
        <v>28.046614872364</v>
      </c>
    </row>
    <row r="330" customFormat="false" ht="13.5" hidden="false" customHeight="false" outlineLevel="0" collapsed="false">
      <c r="A330" s="2" t="n">
        <v>3191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192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6070</v>
      </c>
      <c r="K331" s="5" t="n">
        <v>24.2218717139853</v>
      </c>
    </row>
    <row r="332" customFormat="false" ht="13.5" hidden="false" customHeight="false" outlineLevel="0" collapsed="false">
      <c r="A332" s="2" t="n">
        <v>3193</v>
      </c>
      <c r="B332" s="16" t="s">
        <v>21</v>
      </c>
      <c r="C332" s="16" t="s">
        <v>20</v>
      </c>
      <c r="D332" s="3" t="n">
        <v>0.597222222222222</v>
      </c>
      <c r="E332" s="3" t="n">
        <v>0.666666666666667</v>
      </c>
      <c r="G332" s="1" t="s">
        <v>173</v>
      </c>
      <c r="H332" s="16" t="s">
        <v>103</v>
      </c>
      <c r="I332" s="4" t="n">
        <v>1602</v>
      </c>
      <c r="J332" s="4" t="n">
        <v>45870</v>
      </c>
      <c r="K332" s="5" t="n">
        <v>28.6329588014981</v>
      </c>
    </row>
    <row r="333" customFormat="false" ht="13.5" hidden="false" customHeight="false" outlineLevel="0" collapsed="false">
      <c r="A333" s="2" t="n">
        <v>3194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173</v>
      </c>
      <c r="H333" s="16" t="s">
        <v>108</v>
      </c>
      <c r="I333" s="4" t="n">
        <v>1301</v>
      </c>
      <c r="J333" s="4" t="n">
        <v>29970</v>
      </c>
      <c r="K333" s="5" t="n">
        <v>23.0361260568793</v>
      </c>
    </row>
    <row r="334" customFormat="false" ht="13.5" hidden="false" customHeight="false" outlineLevel="0" collapsed="false">
      <c r="A334" s="2" t="n">
        <v>3195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173</v>
      </c>
      <c r="H334" s="16" t="s">
        <v>87</v>
      </c>
      <c r="I334" s="4" t="n">
        <v>1301</v>
      </c>
      <c r="J334" s="4" t="n">
        <v>30070</v>
      </c>
      <c r="K334" s="5" t="n">
        <v>23.1129900076864</v>
      </c>
    </row>
    <row r="335" customFormat="false" ht="13.5" hidden="false" customHeight="false" outlineLevel="0" collapsed="false">
      <c r="A335" s="2" t="n">
        <v>3196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173</v>
      </c>
      <c r="H335" s="16" t="s">
        <v>90</v>
      </c>
      <c r="I335" s="4" t="n">
        <v>1301</v>
      </c>
      <c r="J335" s="4" t="n">
        <v>31170</v>
      </c>
      <c r="K335" s="5" t="n">
        <v>23.9584934665642</v>
      </c>
    </row>
    <row r="336" customFormat="false" ht="13.5" hidden="false" customHeight="false" outlineLevel="0" collapsed="false">
      <c r="A336" s="2" t="n">
        <v>3197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173</v>
      </c>
      <c r="H336" s="16" t="s">
        <v>74</v>
      </c>
      <c r="I336" s="4" t="n">
        <v>901</v>
      </c>
      <c r="J336" s="4" t="n">
        <v>15970</v>
      </c>
      <c r="K336" s="5" t="n">
        <v>17.7247502774695</v>
      </c>
    </row>
    <row r="337" customFormat="false" ht="13.5" hidden="false" customHeight="false" outlineLevel="0" collapsed="false">
      <c r="A337" s="2" t="n">
        <v>3198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173</v>
      </c>
      <c r="H337" s="16" t="s">
        <v>164</v>
      </c>
      <c r="I337" s="4" t="n">
        <v>901</v>
      </c>
      <c r="J337" s="4" t="n">
        <v>17570</v>
      </c>
      <c r="K337" s="5" t="n">
        <v>19.5005549389567</v>
      </c>
    </row>
    <row r="338" customFormat="false" ht="13.5" hidden="false" customHeight="false" outlineLevel="0" collapsed="false">
      <c r="A338" s="2" t="n">
        <v>3199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173</v>
      </c>
      <c r="H338" s="16" t="s">
        <v>165</v>
      </c>
      <c r="I338" s="4" t="n">
        <v>901</v>
      </c>
      <c r="J338" s="4" t="n">
        <v>19670</v>
      </c>
      <c r="K338" s="5" t="n">
        <v>21.8312985571587</v>
      </c>
    </row>
    <row r="339" customFormat="false" ht="13.5" hidden="false" customHeight="false" outlineLevel="0" collapsed="false">
      <c r="A339" s="2" t="n">
        <v>3200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173</v>
      </c>
      <c r="H339" s="16" t="s">
        <v>166</v>
      </c>
      <c r="I339" s="4" t="n">
        <v>901</v>
      </c>
      <c r="J339" s="4" t="n">
        <v>24670</v>
      </c>
      <c r="K339" s="5" t="n">
        <v>27.3806881243063</v>
      </c>
    </row>
    <row r="340" customFormat="false" ht="13.5" hidden="false" customHeight="false" outlineLevel="0" collapsed="false">
      <c r="A340" s="2" t="n">
        <v>3201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173</v>
      </c>
      <c r="H340" s="16" t="s">
        <v>168</v>
      </c>
      <c r="I340" s="4" t="n">
        <v>2203</v>
      </c>
      <c r="J340" s="4" t="n">
        <v>57670</v>
      </c>
      <c r="K340" s="5" t="n">
        <v>26.1779391738538</v>
      </c>
    </row>
    <row r="341" customFormat="false" ht="13.5" hidden="false" customHeight="false" outlineLevel="0" collapsed="false">
      <c r="A341" s="2" t="n">
        <v>3202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173</v>
      </c>
      <c r="H341" s="16" t="s">
        <v>169</v>
      </c>
      <c r="I341" s="4" t="n">
        <v>1902</v>
      </c>
      <c r="J341" s="4" t="n">
        <v>41070</v>
      </c>
      <c r="K341" s="5" t="n">
        <v>21.5930599369085</v>
      </c>
    </row>
    <row r="342" customFormat="false" ht="13.5" hidden="false" customHeight="false" outlineLevel="0" collapsed="false">
      <c r="A342" s="2" t="n">
        <v>3203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173</v>
      </c>
      <c r="H342" s="16" t="s">
        <v>35</v>
      </c>
      <c r="I342" s="4" t="n">
        <v>1902</v>
      </c>
      <c r="J342" s="4" t="n">
        <v>30670</v>
      </c>
      <c r="K342" s="5" t="n">
        <v>16.1251314405889</v>
      </c>
    </row>
    <row r="343" customFormat="false" ht="13.5" hidden="false" customHeight="false" outlineLevel="0" collapsed="false">
      <c r="A343" s="2" t="n">
        <v>3204</v>
      </c>
      <c r="B343" s="16" t="s">
        <v>21</v>
      </c>
      <c r="C343" s="16" t="s">
        <v>20</v>
      </c>
      <c r="D343" s="3" t="n">
        <v>0.649305555555556</v>
      </c>
      <c r="E343" s="3" t="n">
        <v>0.71875</v>
      </c>
      <c r="G343" s="1" t="s">
        <v>174</v>
      </c>
      <c r="H343" s="16" t="s">
        <v>103</v>
      </c>
      <c r="I343" s="4" t="n">
        <v>1602</v>
      </c>
      <c r="J343" s="4" t="n">
        <v>45870</v>
      </c>
      <c r="K343" s="5" t="n">
        <v>28.6329588014981</v>
      </c>
    </row>
    <row r="344" customFormat="false" ht="13.5" hidden="false" customHeight="false" outlineLevel="0" collapsed="false">
      <c r="A344" s="2" t="n">
        <v>3205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8</v>
      </c>
      <c r="I344" s="4" t="n">
        <v>1301</v>
      </c>
      <c r="J344" s="4" t="n">
        <v>31070</v>
      </c>
      <c r="K344" s="5" t="n">
        <v>23.8816295157571</v>
      </c>
    </row>
    <row r="345" customFormat="false" ht="13.5" hidden="false" customHeight="false" outlineLevel="0" collapsed="false">
      <c r="A345" s="2" t="n">
        <v>3206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87</v>
      </c>
      <c r="I345" s="4" t="n">
        <v>1301</v>
      </c>
      <c r="J345" s="4" t="n">
        <v>31170</v>
      </c>
      <c r="K345" s="5" t="n">
        <v>23.9584934665642</v>
      </c>
    </row>
    <row r="346" customFormat="false" ht="13.5" hidden="false" customHeight="false" outlineLevel="0" collapsed="false">
      <c r="A346" s="2" t="n">
        <v>3207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90</v>
      </c>
      <c r="I346" s="4" t="n">
        <v>1301</v>
      </c>
      <c r="J346" s="4" t="n">
        <v>32270</v>
      </c>
      <c r="K346" s="5" t="n">
        <v>24.803996925442</v>
      </c>
    </row>
    <row r="347" customFormat="false" ht="13.5" hidden="false" customHeight="false" outlineLevel="0" collapsed="false">
      <c r="A347" s="2" t="n">
        <v>3208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74</v>
      </c>
      <c r="I347" s="4" t="n">
        <v>901</v>
      </c>
      <c r="J347" s="4" t="n">
        <v>15770</v>
      </c>
      <c r="K347" s="5" t="n">
        <v>17.5027746947836</v>
      </c>
    </row>
    <row r="348" customFormat="false" ht="13.5" hidden="false" customHeight="false" outlineLevel="0" collapsed="false">
      <c r="A348" s="2" t="n">
        <v>3209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164</v>
      </c>
      <c r="I348" s="4" t="n">
        <v>901</v>
      </c>
      <c r="J348" s="4" t="n">
        <v>18770</v>
      </c>
      <c r="K348" s="5" t="n">
        <v>20.8324084350721</v>
      </c>
    </row>
    <row r="349" customFormat="false" ht="13.5" hidden="false" customHeight="false" outlineLevel="0" collapsed="false">
      <c r="A349" s="2" t="n">
        <v>3210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5</v>
      </c>
      <c r="I349" s="4" t="n">
        <v>901</v>
      </c>
      <c r="J349" s="4" t="n">
        <v>20670</v>
      </c>
      <c r="K349" s="5" t="n">
        <v>22.9411764705882</v>
      </c>
    </row>
    <row r="350" customFormat="false" ht="13.5" hidden="false" customHeight="false" outlineLevel="0" collapsed="false">
      <c r="A350" s="2" t="n">
        <v>3211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6</v>
      </c>
      <c r="I350" s="4" t="n">
        <v>901</v>
      </c>
      <c r="J350" s="4" t="n">
        <v>25770</v>
      </c>
      <c r="K350" s="5" t="n">
        <v>28.6015538290788</v>
      </c>
    </row>
    <row r="351" customFormat="false" ht="13.5" hidden="false" customHeight="false" outlineLevel="0" collapsed="false">
      <c r="A351" s="2" t="n">
        <v>3212</v>
      </c>
      <c r="B351" s="16" t="s">
        <v>21</v>
      </c>
      <c r="C351" s="16" t="s">
        <v>20</v>
      </c>
      <c r="D351" s="3" t="n">
        <v>0.701388888888889</v>
      </c>
      <c r="E351" s="3" t="n">
        <v>0.770833333333333</v>
      </c>
      <c r="G351" s="1" t="s">
        <v>175</v>
      </c>
      <c r="H351" s="16" t="s">
        <v>103</v>
      </c>
      <c r="I351" s="4" t="n">
        <v>1602</v>
      </c>
      <c r="J351" s="4" t="n">
        <v>45870</v>
      </c>
      <c r="K351" s="5" t="n">
        <v>28.6329588014981</v>
      </c>
    </row>
    <row r="352" customFormat="false" ht="13.5" hidden="false" customHeight="false" outlineLevel="0" collapsed="false">
      <c r="A352" s="2" t="n">
        <v>3213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8</v>
      </c>
      <c r="I352" s="4" t="n">
        <v>1301</v>
      </c>
      <c r="J352" s="4" t="n">
        <v>31070</v>
      </c>
      <c r="K352" s="5" t="n">
        <v>23.8816295157571</v>
      </c>
    </row>
    <row r="353" customFormat="false" ht="13.5" hidden="false" customHeight="false" outlineLevel="0" collapsed="false">
      <c r="A353" s="2" t="n">
        <v>3214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87</v>
      </c>
      <c r="I353" s="4" t="n">
        <v>1301</v>
      </c>
      <c r="J353" s="4" t="n">
        <v>31170</v>
      </c>
      <c r="K353" s="5" t="n">
        <v>23.9584934665642</v>
      </c>
    </row>
    <row r="354" customFormat="false" ht="13.5" hidden="false" customHeight="false" outlineLevel="0" collapsed="false">
      <c r="A354" s="2" t="n">
        <v>3215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90</v>
      </c>
      <c r="I354" s="4" t="n">
        <v>1301</v>
      </c>
      <c r="J354" s="4" t="n">
        <v>32270</v>
      </c>
      <c r="K354" s="5" t="n">
        <v>24.803996925442</v>
      </c>
    </row>
    <row r="355" customFormat="false" ht="13.5" hidden="false" customHeight="false" outlineLevel="0" collapsed="false">
      <c r="A355" s="2" t="n">
        <v>3216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74</v>
      </c>
      <c r="I355" s="4" t="n">
        <v>901</v>
      </c>
      <c r="J355" s="4" t="n">
        <v>15770</v>
      </c>
      <c r="K355" s="5" t="n">
        <v>17.5027746947836</v>
      </c>
    </row>
    <row r="356" customFormat="false" ht="13.5" hidden="false" customHeight="false" outlineLevel="0" collapsed="false">
      <c r="A356" s="2" t="n">
        <v>3217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164</v>
      </c>
      <c r="I356" s="4" t="n">
        <v>901</v>
      </c>
      <c r="J356" s="4" t="n">
        <v>18770</v>
      </c>
      <c r="K356" s="5" t="n">
        <v>20.8324084350721</v>
      </c>
    </row>
    <row r="357" customFormat="false" ht="13.5" hidden="false" customHeight="false" outlineLevel="0" collapsed="false">
      <c r="A357" s="2" t="n">
        <v>3218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5</v>
      </c>
      <c r="I357" s="4" t="n">
        <v>901</v>
      </c>
      <c r="J357" s="4" t="n">
        <v>20670</v>
      </c>
      <c r="K357" s="5" t="n">
        <v>22.9411764705882</v>
      </c>
    </row>
    <row r="358" customFormat="false" ht="13.5" hidden="false" customHeight="false" outlineLevel="0" collapsed="false">
      <c r="A358" s="2" t="n">
        <v>3219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6</v>
      </c>
      <c r="I358" s="4" t="n">
        <v>901</v>
      </c>
      <c r="J358" s="4" t="n">
        <v>25770</v>
      </c>
      <c r="K358" s="5" t="n">
        <v>28.6015538290788</v>
      </c>
    </row>
    <row r="359" customFormat="false" ht="13.5" hidden="false" customHeight="false" outlineLevel="0" collapsed="false">
      <c r="A359" s="2" t="n">
        <v>3220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8</v>
      </c>
      <c r="I359" s="4" t="n">
        <v>2203</v>
      </c>
      <c r="J359" s="4" t="n">
        <v>57670</v>
      </c>
      <c r="K359" s="5" t="n">
        <v>26.1779391738538</v>
      </c>
    </row>
    <row r="360" customFormat="false" ht="13.5" hidden="false" customHeight="false" outlineLevel="0" collapsed="false">
      <c r="A360" s="2" t="n">
        <v>3221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9</v>
      </c>
      <c r="I360" s="4" t="n">
        <v>1902</v>
      </c>
      <c r="J360" s="4" t="n">
        <v>42170</v>
      </c>
      <c r="K360" s="5" t="n">
        <v>22.1713985278654</v>
      </c>
    </row>
    <row r="361" customFormat="false" ht="13.5" hidden="false" customHeight="false" outlineLevel="0" collapsed="false">
      <c r="A361" s="2" t="n">
        <v>3222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35</v>
      </c>
      <c r="I361" s="4" t="n">
        <v>1902</v>
      </c>
      <c r="J361" s="4" t="n">
        <v>31670</v>
      </c>
      <c r="K361" s="5" t="n">
        <v>16.6508937960042</v>
      </c>
    </row>
    <row r="362" customFormat="false" ht="13.5" hidden="false" customHeight="false" outlineLevel="0" collapsed="false">
      <c r="A362" s="2" t="n">
        <v>3223</v>
      </c>
      <c r="B362" s="16" t="s">
        <v>21</v>
      </c>
      <c r="C362" s="16" t="s">
        <v>20</v>
      </c>
      <c r="D362" s="3" t="n">
        <v>0.805555555555555</v>
      </c>
      <c r="E362" s="3" t="n">
        <v>0.875</v>
      </c>
      <c r="G362" s="1" t="s">
        <v>176</v>
      </c>
      <c r="H362" s="16" t="s">
        <v>103</v>
      </c>
      <c r="I362" s="4" t="n">
        <v>1602</v>
      </c>
      <c r="J362" s="4" t="n">
        <v>45870</v>
      </c>
      <c r="K362" s="5" t="n">
        <v>28.6329588014981</v>
      </c>
    </row>
    <row r="363" customFormat="false" ht="13.5" hidden="false" customHeight="false" outlineLevel="0" collapsed="false">
      <c r="A363" s="2" t="n">
        <v>3224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8</v>
      </c>
      <c r="I363" s="4" t="n">
        <v>1301</v>
      </c>
      <c r="J363" s="4" t="n">
        <v>29970</v>
      </c>
      <c r="K363" s="5" t="n">
        <v>23.0361260568793</v>
      </c>
    </row>
    <row r="364" customFormat="false" ht="13.5" hidden="false" customHeight="false" outlineLevel="0" collapsed="false">
      <c r="A364" s="2" t="n">
        <v>3225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87</v>
      </c>
      <c r="I364" s="4" t="n">
        <v>1301</v>
      </c>
      <c r="J364" s="4" t="n">
        <v>30070</v>
      </c>
      <c r="K364" s="5" t="n">
        <v>23.1129900076864</v>
      </c>
    </row>
    <row r="365" customFormat="false" ht="13.5" hidden="false" customHeight="false" outlineLevel="0" collapsed="false">
      <c r="A365" s="2" t="n">
        <v>3226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90</v>
      </c>
      <c r="I365" s="4" t="n">
        <v>1301</v>
      </c>
      <c r="J365" s="4" t="n">
        <v>31170</v>
      </c>
      <c r="K365" s="5" t="n">
        <v>23.9584934665642</v>
      </c>
    </row>
    <row r="366" customFormat="false" ht="13.5" hidden="false" customHeight="false" outlineLevel="0" collapsed="false">
      <c r="A366" s="2" t="n">
        <v>3227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74</v>
      </c>
      <c r="I366" s="4" t="n">
        <v>901</v>
      </c>
      <c r="J366" s="4" t="n">
        <v>14370</v>
      </c>
      <c r="K366" s="5" t="n">
        <v>15.9489456159822</v>
      </c>
    </row>
    <row r="367" customFormat="false" ht="13.5" hidden="false" customHeight="false" outlineLevel="0" collapsed="false">
      <c r="A367" s="2" t="n">
        <v>3228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164</v>
      </c>
      <c r="I367" s="4" t="n">
        <v>901</v>
      </c>
      <c r="J367" s="4" t="n">
        <v>17370</v>
      </c>
      <c r="K367" s="5" t="n">
        <v>19.2785793562708</v>
      </c>
    </row>
    <row r="368" customFormat="false" ht="13.5" hidden="false" customHeight="false" outlineLevel="0" collapsed="false">
      <c r="A368" s="2" t="n">
        <v>3229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5</v>
      </c>
      <c r="I368" s="4" t="n">
        <v>901</v>
      </c>
      <c r="J368" s="4" t="n">
        <v>17670</v>
      </c>
      <c r="K368" s="5" t="n">
        <v>19.6115427302997</v>
      </c>
    </row>
    <row r="369" customFormat="false" ht="13.5" hidden="false" customHeight="false" outlineLevel="0" collapsed="false">
      <c r="A369" s="2" t="n">
        <v>3230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6</v>
      </c>
      <c r="I369" s="4" t="n">
        <v>901</v>
      </c>
      <c r="J369" s="4" t="n">
        <v>23470</v>
      </c>
      <c r="K369" s="5" t="n">
        <v>26.0488346281909</v>
      </c>
    </row>
    <row r="370" customFormat="false" ht="13.5" hidden="false" customHeight="false" outlineLevel="0" collapsed="false">
      <c r="A370" s="2" t="n">
        <v>3231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8</v>
      </c>
      <c r="I370" s="4" t="n">
        <v>2203</v>
      </c>
      <c r="J370" s="4" t="n">
        <v>57670</v>
      </c>
      <c r="K370" s="5" t="n">
        <v>26.1779391738538</v>
      </c>
    </row>
    <row r="371" customFormat="false" ht="13.5" hidden="false" customHeight="false" outlineLevel="0" collapsed="false">
      <c r="A371" s="2" t="n">
        <v>3232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9</v>
      </c>
      <c r="I371" s="4" t="n">
        <v>1902</v>
      </c>
      <c r="J371" s="4" t="n">
        <v>41070</v>
      </c>
      <c r="K371" s="5" t="n">
        <v>21.5930599369085</v>
      </c>
    </row>
    <row r="372" customFormat="false" ht="13.5" hidden="false" customHeight="false" outlineLevel="0" collapsed="false">
      <c r="A372" s="2" t="n">
        <v>3233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35</v>
      </c>
      <c r="I372" s="4" t="n">
        <v>1902</v>
      </c>
      <c r="J372" s="4" t="n">
        <v>29870</v>
      </c>
      <c r="K372" s="5" t="n">
        <v>15.7045215562566</v>
      </c>
    </row>
    <row r="373" customFormat="false" ht="13.5" hidden="false" customHeight="false" outlineLevel="0" collapsed="false">
      <c r="A373" s="2" t="n">
        <v>3234</v>
      </c>
      <c r="B373" s="16" t="s">
        <v>21</v>
      </c>
      <c r="C373" s="16" t="s">
        <v>20</v>
      </c>
      <c r="D373" s="3" t="n">
        <v>0.850694444444445</v>
      </c>
      <c r="E373" s="3" t="n">
        <v>0.920138888888889</v>
      </c>
      <c r="G373" s="1" t="s">
        <v>177</v>
      </c>
      <c r="H373" s="16" t="s">
        <v>103</v>
      </c>
      <c r="I373" s="4" t="n">
        <v>1602</v>
      </c>
      <c r="J373" s="4" t="n">
        <v>45870</v>
      </c>
      <c r="K373" s="5" t="n">
        <v>28.6329588014981</v>
      </c>
    </row>
    <row r="374" customFormat="false" ht="13.5" hidden="false" customHeight="false" outlineLevel="0" collapsed="false">
      <c r="A374" s="2" t="n">
        <v>3235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108</v>
      </c>
      <c r="I374" s="4" t="n">
        <v>1301</v>
      </c>
      <c r="J374" s="4" t="n">
        <v>29970</v>
      </c>
      <c r="K374" s="5" t="n">
        <v>23.0361260568793</v>
      </c>
    </row>
    <row r="375" customFormat="false" ht="13.5" hidden="false" customHeight="false" outlineLevel="0" collapsed="false">
      <c r="A375" s="2" t="n">
        <v>3236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87</v>
      </c>
      <c r="I375" s="4" t="n">
        <v>1301</v>
      </c>
      <c r="J375" s="4" t="n">
        <v>30070</v>
      </c>
      <c r="K375" s="5" t="n">
        <v>23.1129900076864</v>
      </c>
    </row>
    <row r="376" customFormat="false" ht="13.5" hidden="false" customHeight="false" outlineLevel="0" collapsed="false">
      <c r="A376" s="2" t="n">
        <v>3237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90</v>
      </c>
      <c r="I376" s="4" t="n">
        <v>1301</v>
      </c>
      <c r="J376" s="4" t="n">
        <v>31170</v>
      </c>
      <c r="K376" s="5" t="n">
        <v>23.9584934665642</v>
      </c>
    </row>
    <row r="377" customFormat="false" ht="13.5" hidden="false" customHeight="false" outlineLevel="0" collapsed="false">
      <c r="A377" s="2" t="n">
        <v>3238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74</v>
      </c>
      <c r="I377" s="4" t="n">
        <v>901</v>
      </c>
      <c r="J377" s="4" t="n">
        <v>14370</v>
      </c>
      <c r="K377" s="5" t="n">
        <v>15.9489456159822</v>
      </c>
    </row>
    <row r="378" customFormat="false" ht="13.5" hidden="false" customHeight="false" outlineLevel="0" collapsed="false">
      <c r="A378" s="2" t="n">
        <v>3239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164</v>
      </c>
      <c r="I378" s="4" t="n">
        <v>901</v>
      </c>
      <c r="J378" s="4" t="n">
        <v>16270</v>
      </c>
      <c r="K378" s="5" t="n">
        <v>18.0577136514983</v>
      </c>
    </row>
    <row r="379" customFormat="false" ht="13.5" hidden="false" customHeight="false" outlineLevel="0" collapsed="false">
      <c r="A379" s="2" t="n">
        <v>3240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5</v>
      </c>
      <c r="I379" s="4" t="n">
        <v>901</v>
      </c>
      <c r="J379" s="4" t="n">
        <v>16570</v>
      </c>
      <c r="K379" s="5" t="n">
        <v>18.3906770255272</v>
      </c>
    </row>
    <row r="380" customFormat="false" ht="13.5" hidden="false" customHeight="false" outlineLevel="0" collapsed="false">
      <c r="A380" s="2" t="n">
        <v>3241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66</v>
      </c>
      <c r="I380" s="4" t="n">
        <v>901</v>
      </c>
      <c r="J380" s="4" t="n">
        <v>23470</v>
      </c>
      <c r="K380" s="5" t="n">
        <v>26.0488346281909</v>
      </c>
    </row>
    <row r="381" customFormat="false" ht="13.5" hidden="false" customHeight="false" outlineLevel="0" collapsed="false">
      <c r="A381" s="2" t="n">
        <v>3242</v>
      </c>
      <c r="B381" s="16" t="s">
        <v>21</v>
      </c>
      <c r="C381" s="16" t="s">
        <v>82</v>
      </c>
      <c r="D381" s="3" t="n">
        <v>0.416666666666667</v>
      </c>
      <c r="E381" s="3" t="n">
        <v>0.46875</v>
      </c>
      <c r="G381" s="1" t="s">
        <v>178</v>
      </c>
      <c r="H381" s="16" t="s">
        <v>103</v>
      </c>
      <c r="I381" s="4" t="n">
        <v>1222</v>
      </c>
      <c r="J381" s="4" t="n">
        <v>37640</v>
      </c>
      <c r="K381" s="5" t="n">
        <v>30.8019639934534</v>
      </c>
    </row>
    <row r="382" customFormat="false" ht="13.5" hidden="false" customHeight="false" outlineLevel="0" collapsed="false">
      <c r="A382" s="2" t="n">
        <v>3243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8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244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90</v>
      </c>
      <c r="I383" s="4" t="n">
        <v>1016</v>
      </c>
      <c r="J383" s="4" t="n">
        <v>34140</v>
      </c>
      <c r="K383" s="5" t="n">
        <v>33.6023622047244</v>
      </c>
    </row>
    <row r="384" customFormat="false" ht="13.5" hidden="false" customHeight="false" outlineLevel="0" collapsed="false">
      <c r="A384" s="2" t="n">
        <v>3245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74</v>
      </c>
      <c r="I384" s="4" t="n">
        <v>616</v>
      </c>
      <c r="J384" s="4" t="n">
        <v>17740</v>
      </c>
      <c r="K384" s="5" t="n">
        <v>28.7987012987013</v>
      </c>
    </row>
    <row r="385" customFormat="false" ht="13.5" hidden="false" customHeight="false" outlineLevel="0" collapsed="false">
      <c r="A385" s="2" t="n">
        <v>3246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164</v>
      </c>
      <c r="I385" s="4" t="n">
        <v>616</v>
      </c>
      <c r="J385" s="4" t="n">
        <v>17840</v>
      </c>
      <c r="K385" s="5" t="n">
        <v>28.961038961039</v>
      </c>
    </row>
    <row r="386" customFormat="false" ht="13.5" hidden="false" customHeight="false" outlineLevel="0" collapsed="false">
      <c r="A386" s="2" t="n">
        <v>3247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5</v>
      </c>
      <c r="I386" s="4" t="n">
        <v>616</v>
      </c>
      <c r="J386" s="4" t="n">
        <v>18840</v>
      </c>
      <c r="K386" s="5" t="n">
        <v>30.5844155844156</v>
      </c>
    </row>
    <row r="387" customFormat="false" ht="13.5" hidden="false" customHeight="false" outlineLevel="0" collapsed="false">
      <c r="A387" s="2" t="n">
        <v>3248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6</v>
      </c>
      <c r="I387" s="4" t="n">
        <v>616</v>
      </c>
      <c r="J387" s="4" t="n">
        <v>19340</v>
      </c>
      <c r="K387" s="5" t="n">
        <v>31.3961038961039</v>
      </c>
    </row>
    <row r="388" customFormat="false" ht="13.5" hidden="false" customHeight="false" outlineLevel="0" collapsed="false">
      <c r="A388" s="2" t="n">
        <v>3249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8</v>
      </c>
      <c r="I388" s="4" t="n">
        <v>1633</v>
      </c>
      <c r="J388" s="4" t="n">
        <v>44140</v>
      </c>
      <c r="K388" s="5" t="n">
        <v>27.0300061236987</v>
      </c>
    </row>
    <row r="389" customFormat="false" ht="13.5" hidden="false" customHeight="false" outlineLevel="0" collapsed="false">
      <c r="A389" s="2" t="n">
        <v>3250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9</v>
      </c>
      <c r="I389" s="4" t="n">
        <v>1427</v>
      </c>
      <c r="J389" s="4" t="n">
        <v>34040</v>
      </c>
      <c r="K389" s="5" t="n">
        <v>23.85423966363</v>
      </c>
    </row>
    <row r="390" customFormat="false" ht="13.5" hidden="false" customHeight="false" outlineLevel="0" collapsed="false">
      <c r="A390" s="2" t="n">
        <v>3251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35</v>
      </c>
      <c r="I390" s="4" t="n">
        <v>1427</v>
      </c>
      <c r="J390" s="4" t="n">
        <v>24840</v>
      </c>
      <c r="K390" s="5" t="n">
        <v>17.4071478626489</v>
      </c>
    </row>
    <row r="391" customFormat="false" ht="13.5" hidden="false" customHeight="false" outlineLevel="0" collapsed="false">
      <c r="A391" s="2" t="n">
        <v>3252</v>
      </c>
      <c r="B391" s="16" t="s">
        <v>21</v>
      </c>
      <c r="C391" s="16" t="s">
        <v>82</v>
      </c>
      <c r="D391" s="3" t="n">
        <v>0.697916666666667</v>
      </c>
      <c r="E391" s="3" t="n">
        <v>0.75</v>
      </c>
      <c r="G391" s="1" t="s">
        <v>179</v>
      </c>
      <c r="H391" s="16" t="s">
        <v>103</v>
      </c>
      <c r="I391" s="4" t="n">
        <v>1222</v>
      </c>
      <c r="J391" s="4" t="n">
        <v>37640</v>
      </c>
      <c r="K391" s="5" t="n">
        <v>30.8019639934534</v>
      </c>
    </row>
    <row r="392" customFormat="false" ht="13.5" hidden="false" customHeight="false" outlineLevel="0" collapsed="false">
      <c r="A392" s="2" t="n">
        <v>3253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87</v>
      </c>
      <c r="I392" s="4" t="n">
        <v>1016</v>
      </c>
      <c r="J392" s="4" t="n">
        <v>28040</v>
      </c>
      <c r="K392" s="5" t="n">
        <v>27.5984251968504</v>
      </c>
    </row>
    <row r="393" customFormat="false" ht="13.5" hidden="false" customHeight="false" outlineLevel="0" collapsed="false">
      <c r="A393" s="2" t="n">
        <v>3254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90</v>
      </c>
      <c r="I393" s="4" t="n">
        <v>1016</v>
      </c>
      <c r="J393" s="4" t="n">
        <v>34140</v>
      </c>
      <c r="K393" s="5" t="n">
        <v>33.6023622047244</v>
      </c>
    </row>
    <row r="394" customFormat="false" ht="13.5" hidden="false" customHeight="false" outlineLevel="0" collapsed="false">
      <c r="A394" s="2" t="n">
        <v>3255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164</v>
      </c>
      <c r="I394" s="4" t="n">
        <v>616</v>
      </c>
      <c r="J394" s="4" t="n">
        <v>23740</v>
      </c>
      <c r="K394" s="5" t="n">
        <v>38.538961038961</v>
      </c>
    </row>
    <row r="395" customFormat="false" ht="13.5" hidden="false" customHeight="false" outlineLevel="0" collapsed="false">
      <c r="A395" s="2" t="n">
        <v>3256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165</v>
      </c>
      <c r="I395" s="4" t="n">
        <v>616</v>
      </c>
      <c r="J395" s="4" t="n">
        <v>23740</v>
      </c>
      <c r="K395" s="5" t="n">
        <v>38.538961038961</v>
      </c>
    </row>
    <row r="396" customFormat="false" ht="13.5" hidden="false" customHeight="false" outlineLevel="0" collapsed="false">
      <c r="A396" s="2" t="n">
        <v>3257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6</v>
      </c>
      <c r="I396" s="4" t="n">
        <v>616</v>
      </c>
      <c r="J396" s="4" t="n">
        <v>23740</v>
      </c>
      <c r="K396" s="5" t="n">
        <v>38.538961038961</v>
      </c>
    </row>
    <row r="397" customFormat="false" ht="13.5" hidden="false" customHeight="false" outlineLevel="0" collapsed="false">
      <c r="A397" s="2" t="n">
        <v>3258</v>
      </c>
      <c r="B397" s="16" t="s">
        <v>21</v>
      </c>
      <c r="C397" s="16" t="s">
        <v>82</v>
      </c>
      <c r="D397" s="3" t="n">
        <v>0.75</v>
      </c>
      <c r="E397" s="3" t="n">
        <v>0.802083333333333</v>
      </c>
      <c r="G397" s="1" t="s">
        <v>180</v>
      </c>
      <c r="H397" s="16" t="s">
        <v>103</v>
      </c>
      <c r="I397" s="4" t="n">
        <v>1222</v>
      </c>
      <c r="J397" s="4" t="n">
        <v>37640</v>
      </c>
      <c r="K397" s="5" t="n">
        <v>30.8019639934534</v>
      </c>
    </row>
    <row r="398" customFormat="false" ht="13.5" hidden="false" customHeight="false" outlineLevel="0" collapsed="false">
      <c r="A398" s="2" t="n">
        <v>3259</v>
      </c>
      <c r="B398" s="16" t="s">
        <v>21</v>
      </c>
      <c r="C398" s="16" t="s">
        <v>82</v>
      </c>
      <c r="D398" s="3" t="n">
        <v>0.75</v>
      </c>
      <c r="E398" s="3" t="n">
        <v>0.802083333333333</v>
      </c>
      <c r="G398" s="1" t="s">
        <v>180</v>
      </c>
      <c r="H398" s="16" t="s">
        <v>87</v>
      </c>
      <c r="I398" s="4" t="n">
        <v>1016</v>
      </c>
      <c r="J398" s="4" t="n">
        <v>28040</v>
      </c>
      <c r="K398" s="5" t="n">
        <v>27.5984251968504</v>
      </c>
    </row>
    <row r="399" customFormat="false" ht="13.5" hidden="false" customHeight="false" outlineLevel="0" collapsed="false">
      <c r="A399" s="2" t="n">
        <v>3260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90</v>
      </c>
      <c r="I399" s="4" t="n">
        <v>1016</v>
      </c>
      <c r="J399" s="4" t="n">
        <v>34140</v>
      </c>
      <c r="K399" s="5" t="n">
        <v>33.6023622047244</v>
      </c>
    </row>
    <row r="400" customFormat="false" ht="13.5" hidden="false" customHeight="false" outlineLevel="0" collapsed="false">
      <c r="A400" s="2" t="n">
        <v>3261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74</v>
      </c>
      <c r="I400" s="4" t="n">
        <v>616</v>
      </c>
      <c r="J400" s="4" t="n">
        <v>19940</v>
      </c>
      <c r="K400" s="5" t="n">
        <v>32.3701298701299</v>
      </c>
    </row>
    <row r="401" customFormat="false" ht="13.5" hidden="false" customHeight="false" outlineLevel="0" collapsed="false">
      <c r="A401" s="2" t="n">
        <v>3262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164</v>
      </c>
      <c r="I401" s="4" t="n">
        <v>616</v>
      </c>
      <c r="J401" s="4" t="n">
        <v>20040</v>
      </c>
      <c r="K401" s="5" t="n">
        <v>32.5324675324675</v>
      </c>
    </row>
    <row r="402" customFormat="false" ht="13.5" hidden="false" customHeight="false" outlineLevel="0" collapsed="false">
      <c r="A402" s="2" t="n">
        <v>3263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165</v>
      </c>
      <c r="I402" s="4" t="n">
        <v>616</v>
      </c>
      <c r="J402" s="4" t="n">
        <v>20640</v>
      </c>
      <c r="K402" s="5" t="n">
        <v>33.5064935064935</v>
      </c>
    </row>
    <row r="403" customFormat="false" ht="13.5" hidden="false" customHeight="false" outlineLevel="0" collapsed="false">
      <c r="A403" s="2" t="n">
        <v>3264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6</v>
      </c>
      <c r="I403" s="4" t="n">
        <v>616</v>
      </c>
      <c r="J403" s="4" t="n">
        <v>21740</v>
      </c>
      <c r="K403" s="5" t="n">
        <v>35.2922077922078</v>
      </c>
    </row>
    <row r="404" customFormat="false" ht="13.5" hidden="false" customHeight="false" outlineLevel="0" collapsed="false">
      <c r="A404" s="2" t="n">
        <v>3265</v>
      </c>
      <c r="B404" s="16" t="s">
        <v>21</v>
      </c>
      <c r="C404" s="16" t="s">
        <v>88</v>
      </c>
      <c r="D404" s="3" t="n">
        <v>0.3125</v>
      </c>
      <c r="E404" s="3" t="n">
        <v>0.361111111111111</v>
      </c>
      <c r="G404" s="1" t="s">
        <v>181</v>
      </c>
      <c r="H404" s="16" t="s">
        <v>103</v>
      </c>
      <c r="I404" s="4" t="n">
        <v>1058</v>
      </c>
      <c r="J404" s="4" t="n">
        <v>31740</v>
      </c>
      <c r="K404" s="5" t="n">
        <v>30</v>
      </c>
    </row>
    <row r="405" customFormat="false" ht="13.5" hidden="false" customHeight="false" outlineLevel="0" collapsed="false">
      <c r="A405" s="2" t="n">
        <v>3266</v>
      </c>
      <c r="B405" s="16" t="s">
        <v>21</v>
      </c>
      <c r="C405" s="16" t="s">
        <v>88</v>
      </c>
      <c r="D405" s="3" t="n">
        <v>0.3125</v>
      </c>
      <c r="E405" s="3" t="n">
        <v>0.361111111111111</v>
      </c>
      <c r="G405" s="1" t="s">
        <v>181</v>
      </c>
      <c r="H405" s="16" t="s">
        <v>90</v>
      </c>
      <c r="I405" s="4" t="n">
        <v>893</v>
      </c>
      <c r="J405" s="4" t="n">
        <v>20740</v>
      </c>
      <c r="K405" s="5" t="n">
        <v>23.2250839865622</v>
      </c>
    </row>
    <row r="406" customFormat="false" ht="13.5" hidden="false" customHeight="false" outlineLevel="0" collapsed="false">
      <c r="A406" s="2" t="n">
        <v>3267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74</v>
      </c>
      <c r="I406" s="4" t="n">
        <v>493</v>
      </c>
      <c r="J406" s="4" t="n">
        <v>12440</v>
      </c>
      <c r="K406" s="5" t="n">
        <v>25.2332657200811</v>
      </c>
    </row>
    <row r="407" customFormat="false" ht="13.5" hidden="false" customHeight="false" outlineLevel="0" collapsed="false">
      <c r="A407" s="2" t="n">
        <v>3268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164</v>
      </c>
      <c r="I407" s="4" t="n">
        <v>493</v>
      </c>
      <c r="J407" s="4" t="n">
        <v>12740</v>
      </c>
      <c r="K407" s="5" t="n">
        <v>25.841784989858</v>
      </c>
    </row>
    <row r="408" customFormat="false" ht="13.5" hidden="false" customHeight="false" outlineLevel="0" collapsed="false">
      <c r="A408" s="2" t="n">
        <v>3269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165</v>
      </c>
      <c r="I408" s="4" t="n">
        <v>493</v>
      </c>
      <c r="J408" s="4" t="n">
        <v>14340</v>
      </c>
      <c r="K408" s="5" t="n">
        <v>29.0872210953347</v>
      </c>
    </row>
    <row r="409" customFormat="false" ht="13.5" hidden="false" customHeight="false" outlineLevel="0" collapsed="false">
      <c r="A409" s="2" t="n">
        <v>3270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6</v>
      </c>
      <c r="I409" s="4" t="n">
        <v>493</v>
      </c>
      <c r="J409" s="4" t="n">
        <v>17740</v>
      </c>
      <c r="K409" s="5" t="n">
        <v>35.9837728194726</v>
      </c>
    </row>
    <row r="410" customFormat="false" ht="13.5" hidden="false" customHeight="false" outlineLevel="0" collapsed="false">
      <c r="A410" s="2" t="n">
        <v>3271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8</v>
      </c>
      <c r="I410" s="4" t="n">
        <v>1387</v>
      </c>
      <c r="J410" s="4" t="n">
        <v>37740</v>
      </c>
      <c r="K410" s="5" t="n">
        <v>27.2098053352559</v>
      </c>
    </row>
    <row r="411" customFormat="false" ht="13.5" hidden="false" customHeight="false" outlineLevel="0" collapsed="false">
      <c r="A411" s="2" t="n">
        <v>3272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9</v>
      </c>
      <c r="I411" s="4" t="n">
        <v>1222</v>
      </c>
      <c r="J411" s="4" t="n">
        <v>26240</v>
      </c>
      <c r="K411" s="5" t="n">
        <v>21.4729950900164</v>
      </c>
    </row>
    <row r="412" customFormat="false" ht="13.5" hidden="false" customHeight="false" outlineLevel="0" collapsed="false">
      <c r="A412" s="2" t="n">
        <v>3273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35</v>
      </c>
      <c r="I412" s="4" t="n">
        <v>1222</v>
      </c>
      <c r="J412" s="4" t="n">
        <v>20340</v>
      </c>
      <c r="K412" s="5" t="n">
        <v>16.6448445171849</v>
      </c>
    </row>
    <row r="413" customFormat="false" ht="13.5" hidden="false" customHeight="false" outlineLevel="0" collapsed="false">
      <c r="A413" s="2" t="n">
        <v>3274</v>
      </c>
      <c r="B413" s="16" t="s">
        <v>21</v>
      </c>
      <c r="C413" s="16" t="s">
        <v>88</v>
      </c>
      <c r="D413" s="3" t="n">
        <v>0.378472222222222</v>
      </c>
      <c r="E413" s="3" t="n">
        <v>0.427083333333333</v>
      </c>
      <c r="G413" s="1" t="s">
        <v>224</v>
      </c>
      <c r="H413" s="16" t="s">
        <v>103</v>
      </c>
      <c r="I413" s="4" t="n">
        <v>1058</v>
      </c>
      <c r="J413" s="4" t="n">
        <v>31740</v>
      </c>
      <c r="K413" s="5" t="n">
        <v>30</v>
      </c>
    </row>
    <row r="414" customFormat="false" ht="13.5" hidden="false" customHeight="false" outlineLevel="0" collapsed="false">
      <c r="A414" s="2" t="n">
        <v>3275</v>
      </c>
      <c r="B414" s="16" t="s">
        <v>21</v>
      </c>
      <c r="C414" s="16" t="s">
        <v>88</v>
      </c>
      <c r="D414" s="3" t="n">
        <v>0.378472222222222</v>
      </c>
      <c r="E414" s="3" t="n">
        <v>0.427083333333333</v>
      </c>
      <c r="G414" s="1" t="s">
        <v>224</v>
      </c>
      <c r="H414" s="16" t="s">
        <v>90</v>
      </c>
      <c r="I414" s="4" t="n">
        <v>893</v>
      </c>
      <c r="J414" s="4" t="n">
        <v>20740</v>
      </c>
      <c r="K414" s="5" t="n">
        <v>23.2250839865622</v>
      </c>
    </row>
    <row r="415" customFormat="false" ht="13.5" hidden="false" customHeight="false" outlineLevel="0" collapsed="false">
      <c r="A415" s="2" t="n">
        <v>3276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224</v>
      </c>
      <c r="H415" s="16" t="s">
        <v>74</v>
      </c>
      <c r="I415" s="4" t="n">
        <v>493</v>
      </c>
      <c r="J415" s="4" t="n">
        <v>12840</v>
      </c>
      <c r="K415" s="5" t="n">
        <v>26.0446247464503</v>
      </c>
    </row>
    <row r="416" customFormat="false" ht="13.5" hidden="false" customHeight="false" outlineLevel="0" collapsed="false">
      <c r="A416" s="2" t="n">
        <v>3277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224</v>
      </c>
      <c r="H416" s="16" t="s">
        <v>164</v>
      </c>
      <c r="I416" s="4" t="n">
        <v>493</v>
      </c>
      <c r="J416" s="4" t="n">
        <v>13040</v>
      </c>
      <c r="K416" s="5" t="n">
        <v>26.4503042596349</v>
      </c>
    </row>
    <row r="417" customFormat="false" ht="13.5" hidden="false" customHeight="false" outlineLevel="0" collapsed="false">
      <c r="A417" s="2" t="n">
        <v>3278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224</v>
      </c>
      <c r="H417" s="16" t="s">
        <v>165</v>
      </c>
      <c r="I417" s="4" t="n">
        <v>493</v>
      </c>
      <c r="J417" s="4" t="n">
        <v>14740</v>
      </c>
      <c r="K417" s="5" t="n">
        <v>29.8985801217039</v>
      </c>
    </row>
    <row r="418" customFormat="false" ht="13.5" hidden="false" customHeight="false" outlineLevel="0" collapsed="false">
      <c r="A418" s="2" t="n">
        <v>3279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224</v>
      </c>
      <c r="H418" s="16" t="s">
        <v>166</v>
      </c>
      <c r="I418" s="4" t="n">
        <v>493</v>
      </c>
      <c r="J418" s="4" t="n">
        <v>17740</v>
      </c>
      <c r="K418" s="5" t="n">
        <v>35.9837728194726</v>
      </c>
    </row>
    <row r="419" customFormat="false" ht="13.5" hidden="false" customHeight="false" outlineLevel="0" collapsed="false">
      <c r="A419" s="2" t="n">
        <v>3280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224</v>
      </c>
      <c r="H419" s="16" t="s">
        <v>168</v>
      </c>
      <c r="I419" s="4" t="n">
        <v>1387</v>
      </c>
      <c r="J419" s="4" t="n">
        <v>37740</v>
      </c>
      <c r="K419" s="5" t="n">
        <v>27.2098053352559</v>
      </c>
    </row>
    <row r="420" customFormat="false" ht="13.5" hidden="false" customHeight="false" outlineLevel="0" collapsed="false">
      <c r="A420" s="2" t="n">
        <v>3281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224</v>
      </c>
      <c r="H420" s="16" t="s">
        <v>169</v>
      </c>
      <c r="I420" s="4" t="n">
        <v>1222</v>
      </c>
      <c r="J420" s="4" t="n">
        <v>26240</v>
      </c>
      <c r="K420" s="5" t="n">
        <v>21.4729950900164</v>
      </c>
    </row>
    <row r="421" customFormat="false" ht="13.5" hidden="false" customHeight="false" outlineLevel="0" collapsed="false">
      <c r="A421" s="2" t="n">
        <v>3282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224</v>
      </c>
      <c r="H421" s="16" t="s">
        <v>35</v>
      </c>
      <c r="I421" s="4" t="n">
        <v>1222</v>
      </c>
      <c r="J421" s="4" t="n">
        <v>20740</v>
      </c>
      <c r="K421" s="5" t="n">
        <v>16.9721767594108</v>
      </c>
    </row>
    <row r="422" customFormat="false" ht="13.5" hidden="false" customHeight="false" outlineLevel="0" collapsed="false">
      <c r="A422" s="2" t="n">
        <v>3283</v>
      </c>
      <c r="B422" s="16" t="s">
        <v>21</v>
      </c>
      <c r="C422" s="16" t="s">
        <v>88</v>
      </c>
      <c r="D422" s="3" t="n">
        <v>0.496527777777778</v>
      </c>
      <c r="E422" s="3" t="n">
        <v>0.545138888888889</v>
      </c>
      <c r="G422" s="1" t="s">
        <v>183</v>
      </c>
      <c r="H422" s="16" t="s">
        <v>103</v>
      </c>
      <c r="I422" s="4" t="n">
        <v>1058</v>
      </c>
      <c r="J422" s="4" t="n">
        <v>31740</v>
      </c>
      <c r="K422" s="5" t="n">
        <v>30</v>
      </c>
    </row>
    <row r="423" customFormat="false" ht="13.5" hidden="false" customHeight="false" outlineLevel="0" collapsed="false">
      <c r="A423" s="2" t="n">
        <v>3284</v>
      </c>
      <c r="B423" s="16" t="s">
        <v>21</v>
      </c>
      <c r="C423" s="16" t="s">
        <v>88</v>
      </c>
      <c r="D423" s="3" t="n">
        <v>0.496527777777778</v>
      </c>
      <c r="E423" s="3" t="n">
        <v>0.545138888888889</v>
      </c>
      <c r="G423" s="1" t="s">
        <v>183</v>
      </c>
      <c r="H423" s="16" t="s">
        <v>90</v>
      </c>
      <c r="I423" s="4" t="n">
        <v>893</v>
      </c>
      <c r="J423" s="4" t="n">
        <v>20740</v>
      </c>
      <c r="K423" s="5" t="n">
        <v>23.2250839865622</v>
      </c>
    </row>
    <row r="424" customFormat="false" ht="13.5" hidden="false" customHeight="false" outlineLevel="0" collapsed="false">
      <c r="A424" s="2" t="n">
        <v>3285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74</v>
      </c>
      <c r="I424" s="4" t="n">
        <v>493</v>
      </c>
      <c r="J424" s="4" t="n">
        <v>14340</v>
      </c>
      <c r="K424" s="5" t="n">
        <v>29.0872210953347</v>
      </c>
    </row>
    <row r="425" customFormat="false" ht="13.5" hidden="false" customHeight="false" outlineLevel="0" collapsed="false">
      <c r="A425" s="2" t="n">
        <v>3286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164</v>
      </c>
      <c r="I425" s="4" t="n">
        <v>493</v>
      </c>
      <c r="J425" s="4" t="n">
        <v>14540</v>
      </c>
      <c r="K425" s="5" t="n">
        <v>29.4929006085193</v>
      </c>
    </row>
    <row r="426" customFormat="false" ht="13.5" hidden="false" customHeight="false" outlineLevel="0" collapsed="false">
      <c r="A426" s="2" t="n">
        <v>3287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165</v>
      </c>
      <c r="I426" s="4" t="n">
        <v>493</v>
      </c>
      <c r="J426" s="4" t="n">
        <v>16340</v>
      </c>
      <c r="K426" s="5" t="n">
        <v>33.1440162271805</v>
      </c>
    </row>
    <row r="427" customFormat="false" ht="13.5" hidden="false" customHeight="false" outlineLevel="0" collapsed="false">
      <c r="A427" s="2" t="n">
        <v>3288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6</v>
      </c>
      <c r="I427" s="4" t="n">
        <v>493</v>
      </c>
      <c r="J427" s="4" t="n">
        <v>17740</v>
      </c>
      <c r="K427" s="5" t="n">
        <v>35.9837728194726</v>
      </c>
    </row>
    <row r="428" customFormat="false" ht="13.5" hidden="false" customHeight="false" outlineLevel="0" collapsed="false">
      <c r="A428" s="2" t="n">
        <v>3289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8</v>
      </c>
      <c r="I428" s="4" t="n">
        <v>1387</v>
      </c>
      <c r="J428" s="4" t="n">
        <v>37740</v>
      </c>
      <c r="K428" s="5" t="n">
        <v>27.2098053352559</v>
      </c>
    </row>
    <row r="429" customFormat="false" ht="13.5" hidden="false" customHeight="false" outlineLevel="0" collapsed="false">
      <c r="A429" s="2" t="n">
        <v>3290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9</v>
      </c>
      <c r="I429" s="4" t="n">
        <v>1222</v>
      </c>
      <c r="J429" s="4" t="n">
        <v>26240</v>
      </c>
      <c r="K429" s="5" t="n">
        <v>21.4729950900164</v>
      </c>
    </row>
    <row r="430" customFormat="false" ht="13.5" hidden="false" customHeight="false" outlineLevel="0" collapsed="false">
      <c r="A430" s="2" t="n">
        <v>3291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35</v>
      </c>
      <c r="I430" s="4" t="n">
        <v>1222</v>
      </c>
      <c r="J430" s="4" t="n">
        <v>22340</v>
      </c>
      <c r="K430" s="5" t="n">
        <v>18.2815057283142</v>
      </c>
    </row>
    <row r="431" customFormat="false" ht="13.5" hidden="false" customHeight="false" outlineLevel="0" collapsed="false">
      <c r="A431" s="2" t="n">
        <v>3292</v>
      </c>
      <c r="B431" s="16" t="s">
        <v>21</v>
      </c>
      <c r="C431" s="16" t="s">
        <v>88</v>
      </c>
      <c r="D431" s="3" t="n">
        <v>0.621527777777778</v>
      </c>
      <c r="E431" s="3" t="n">
        <v>0.670138888888889</v>
      </c>
      <c r="G431" s="1" t="s">
        <v>184</v>
      </c>
      <c r="H431" s="16" t="s">
        <v>103</v>
      </c>
      <c r="I431" s="4" t="n">
        <v>1058</v>
      </c>
      <c r="J431" s="4" t="n">
        <v>31740</v>
      </c>
      <c r="K431" s="5" t="n">
        <v>30</v>
      </c>
    </row>
    <row r="432" customFormat="false" ht="13.5" hidden="false" customHeight="false" outlineLevel="0" collapsed="false">
      <c r="A432" s="2" t="n">
        <v>3293</v>
      </c>
      <c r="B432" s="16" t="s">
        <v>21</v>
      </c>
      <c r="C432" s="16" t="s">
        <v>88</v>
      </c>
      <c r="D432" s="3" t="n">
        <v>0.621527777777778</v>
      </c>
      <c r="E432" s="3" t="n">
        <v>0.670138888888889</v>
      </c>
      <c r="G432" s="1" t="s">
        <v>184</v>
      </c>
      <c r="H432" s="16" t="s">
        <v>90</v>
      </c>
      <c r="I432" s="4" t="n">
        <v>893</v>
      </c>
      <c r="J432" s="4" t="n">
        <v>21740</v>
      </c>
      <c r="K432" s="5" t="n">
        <v>24.3449048152296</v>
      </c>
    </row>
    <row r="433" customFormat="false" ht="13.5" hidden="false" customHeight="false" outlineLevel="0" collapsed="false">
      <c r="A433" s="2" t="n">
        <v>3294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74</v>
      </c>
      <c r="I433" s="4" t="n">
        <v>493</v>
      </c>
      <c r="J433" s="4" t="n">
        <v>15740</v>
      </c>
      <c r="K433" s="5" t="n">
        <v>31.9269776876268</v>
      </c>
    </row>
    <row r="434" customFormat="false" ht="13.5" hidden="false" customHeight="false" outlineLevel="0" collapsed="false">
      <c r="A434" s="2" t="n">
        <v>3295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164</v>
      </c>
      <c r="I434" s="4" t="n">
        <v>493</v>
      </c>
      <c r="J434" s="4" t="n">
        <v>17640</v>
      </c>
      <c r="K434" s="5" t="n">
        <v>35.7809330628803</v>
      </c>
    </row>
    <row r="435" customFormat="false" ht="13.5" hidden="false" customHeight="false" outlineLevel="0" collapsed="false">
      <c r="A435" s="2" t="n">
        <v>3296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165</v>
      </c>
      <c r="I435" s="4" t="n">
        <v>493</v>
      </c>
      <c r="J435" s="4" t="n">
        <v>20540</v>
      </c>
      <c r="K435" s="5" t="n">
        <v>41.6632860040568</v>
      </c>
    </row>
    <row r="436" customFormat="false" ht="13.5" hidden="false" customHeight="false" outlineLevel="0" collapsed="false">
      <c r="A436" s="2" t="n">
        <v>3297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6</v>
      </c>
      <c r="I436" s="4" t="n">
        <v>493</v>
      </c>
      <c r="J436" s="4" t="n">
        <v>20640</v>
      </c>
      <c r="K436" s="5" t="n">
        <v>41.8661257606491</v>
      </c>
    </row>
    <row r="437" customFormat="false" ht="13.5" hidden="false" customHeight="false" outlineLevel="0" collapsed="false">
      <c r="A437" s="2" t="n">
        <v>3298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8</v>
      </c>
      <c r="I437" s="4" t="n">
        <v>1387</v>
      </c>
      <c r="J437" s="4" t="n">
        <v>37740</v>
      </c>
      <c r="K437" s="5" t="n">
        <v>27.2098053352559</v>
      </c>
    </row>
    <row r="438" customFormat="false" ht="13.5" hidden="false" customHeight="false" outlineLevel="0" collapsed="false">
      <c r="A438" s="2" t="n">
        <v>3299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9</v>
      </c>
      <c r="I438" s="4" t="n">
        <v>1222</v>
      </c>
      <c r="J438" s="4" t="n">
        <v>26340</v>
      </c>
      <c r="K438" s="5" t="n">
        <v>21.5548281505728</v>
      </c>
    </row>
    <row r="439" customFormat="false" ht="13.5" hidden="false" customHeight="false" outlineLevel="0" collapsed="false">
      <c r="A439" s="2" t="n">
        <v>3300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35</v>
      </c>
      <c r="I439" s="4" t="n">
        <v>1222</v>
      </c>
      <c r="J439" s="4" t="n">
        <v>25140</v>
      </c>
      <c r="K439" s="5" t="n">
        <v>20.5728314238953</v>
      </c>
    </row>
    <row r="440" customFormat="false" ht="13.5" hidden="false" customHeight="false" outlineLevel="0" collapsed="false">
      <c r="A440" s="2" t="n">
        <v>3301</v>
      </c>
      <c r="B440" s="16" t="s">
        <v>21</v>
      </c>
      <c r="C440" s="16" t="s">
        <v>88</v>
      </c>
      <c r="D440" s="3" t="n">
        <v>0.729166666666667</v>
      </c>
      <c r="E440" s="3" t="n">
        <v>0.777777777777778</v>
      </c>
      <c r="G440" s="1" t="s">
        <v>185</v>
      </c>
      <c r="H440" s="16" t="s">
        <v>103</v>
      </c>
      <c r="I440" s="4" t="n">
        <v>1058</v>
      </c>
      <c r="J440" s="4" t="n">
        <v>31740</v>
      </c>
      <c r="K440" s="5" t="n">
        <v>30</v>
      </c>
    </row>
    <row r="441" customFormat="false" ht="13.5" hidden="false" customHeight="false" outlineLevel="0" collapsed="false">
      <c r="A441" s="2" t="n">
        <v>3302</v>
      </c>
      <c r="B441" s="16" t="s">
        <v>21</v>
      </c>
      <c r="C441" s="16" t="s">
        <v>88</v>
      </c>
      <c r="D441" s="3" t="n">
        <v>0.729166666666667</v>
      </c>
      <c r="E441" s="3" t="n">
        <v>0.777777777777778</v>
      </c>
      <c r="G441" s="1" t="s">
        <v>185</v>
      </c>
      <c r="H441" s="16" t="s">
        <v>90</v>
      </c>
      <c r="I441" s="4" t="n">
        <v>893</v>
      </c>
      <c r="J441" s="4" t="n">
        <v>22040</v>
      </c>
      <c r="K441" s="5" t="n">
        <v>24.6808510638298</v>
      </c>
    </row>
    <row r="442" customFormat="false" ht="13.5" hidden="false" customHeight="false" outlineLevel="0" collapsed="false">
      <c r="A442" s="2" t="n">
        <v>3303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74</v>
      </c>
      <c r="I442" s="4" t="n">
        <v>493</v>
      </c>
      <c r="J442" s="4" t="n">
        <v>15740</v>
      </c>
      <c r="K442" s="5" t="n">
        <v>31.9269776876268</v>
      </c>
    </row>
    <row r="443" customFormat="false" ht="13.5" hidden="false" customHeight="false" outlineLevel="0" collapsed="false">
      <c r="A443" s="2" t="n">
        <v>3304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164</v>
      </c>
      <c r="I443" s="4" t="n">
        <v>493</v>
      </c>
      <c r="J443" s="4" t="n">
        <v>17640</v>
      </c>
      <c r="K443" s="5" t="n">
        <v>35.7809330628803</v>
      </c>
    </row>
    <row r="444" customFormat="false" ht="13.5" hidden="false" customHeight="false" outlineLevel="0" collapsed="false">
      <c r="A444" s="2" t="n">
        <v>3305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165</v>
      </c>
      <c r="I444" s="4" t="n">
        <v>493</v>
      </c>
      <c r="J444" s="4" t="n">
        <v>20540</v>
      </c>
      <c r="K444" s="5" t="n">
        <v>41.6632860040568</v>
      </c>
    </row>
    <row r="445" customFormat="false" ht="13.5" hidden="false" customHeight="false" outlineLevel="0" collapsed="false">
      <c r="A445" s="2" t="n">
        <v>3306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166</v>
      </c>
      <c r="I445" s="4" t="n">
        <v>493</v>
      </c>
      <c r="J445" s="4" t="n">
        <v>20640</v>
      </c>
      <c r="K445" s="5" t="n">
        <v>41.8661257606491</v>
      </c>
    </row>
    <row r="446" customFormat="false" ht="13.5" hidden="false" customHeight="false" outlineLevel="0" collapsed="false">
      <c r="A446" s="2" t="n">
        <v>3307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5</v>
      </c>
      <c r="H446" s="16" t="s">
        <v>168</v>
      </c>
      <c r="I446" s="4" t="n">
        <v>1387</v>
      </c>
      <c r="J446" s="4" t="n">
        <v>37740</v>
      </c>
      <c r="K446" s="5" t="n">
        <v>27.2098053352559</v>
      </c>
    </row>
    <row r="447" customFormat="false" ht="13.5" hidden="false" customHeight="false" outlineLevel="0" collapsed="false">
      <c r="A447" s="2" t="n">
        <v>3308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5</v>
      </c>
      <c r="H447" s="16" t="s">
        <v>169</v>
      </c>
      <c r="I447" s="4" t="n">
        <v>1222</v>
      </c>
      <c r="J447" s="4" t="n">
        <v>26640</v>
      </c>
      <c r="K447" s="5" t="n">
        <v>21.8003273322422</v>
      </c>
    </row>
    <row r="448" customFormat="false" ht="13.5" hidden="false" customHeight="false" outlineLevel="0" collapsed="false">
      <c r="A448" s="2" t="n">
        <v>3309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5</v>
      </c>
      <c r="H448" s="16" t="s">
        <v>35</v>
      </c>
      <c r="I448" s="4" t="n">
        <v>1222</v>
      </c>
      <c r="J448" s="4" t="n">
        <v>25140</v>
      </c>
      <c r="K448" s="5" t="n">
        <v>20.5728314238953</v>
      </c>
    </row>
    <row r="449" customFormat="false" ht="13.5" hidden="false" customHeight="false" outlineLevel="0" collapsed="false">
      <c r="A449" s="2" t="n">
        <v>3310</v>
      </c>
      <c r="B449" s="16" t="s">
        <v>21</v>
      </c>
      <c r="C449" s="16" t="s">
        <v>88</v>
      </c>
      <c r="D449" s="3" t="n">
        <v>0.791666666666667</v>
      </c>
      <c r="E449" s="3" t="n">
        <v>0.840277777777778</v>
      </c>
      <c r="G449" s="1" t="s">
        <v>186</v>
      </c>
      <c r="H449" s="16" t="s">
        <v>103</v>
      </c>
      <c r="I449" s="4" t="n">
        <v>1058</v>
      </c>
      <c r="J449" s="4" t="n">
        <v>31740</v>
      </c>
      <c r="K449" s="5" t="n">
        <v>30</v>
      </c>
    </row>
    <row r="450" customFormat="false" ht="13.5" hidden="false" customHeight="false" outlineLevel="0" collapsed="false">
      <c r="A450" s="2" t="n">
        <v>3311</v>
      </c>
      <c r="B450" s="16" t="s">
        <v>21</v>
      </c>
      <c r="C450" s="16" t="s">
        <v>88</v>
      </c>
      <c r="D450" s="3" t="n">
        <v>0.791666666666667</v>
      </c>
      <c r="E450" s="3" t="n">
        <v>0.840277777777778</v>
      </c>
      <c r="G450" s="1" t="s">
        <v>186</v>
      </c>
      <c r="H450" s="16" t="s">
        <v>90</v>
      </c>
      <c r="I450" s="4" t="n">
        <v>893</v>
      </c>
      <c r="J450" s="4" t="n">
        <v>22040</v>
      </c>
      <c r="K450" s="5" t="n">
        <v>24.6808510638298</v>
      </c>
    </row>
    <row r="451" customFormat="false" ht="13.5" hidden="false" customHeight="false" outlineLevel="0" collapsed="false">
      <c r="A451" s="2" t="n">
        <v>3312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74</v>
      </c>
      <c r="I451" s="4" t="n">
        <v>493</v>
      </c>
      <c r="J451" s="4" t="n">
        <v>15740</v>
      </c>
      <c r="K451" s="5" t="n">
        <v>31.9269776876268</v>
      </c>
    </row>
    <row r="452" customFormat="false" ht="13.5" hidden="false" customHeight="false" outlineLevel="0" collapsed="false">
      <c r="A452" s="2" t="n">
        <v>3313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164</v>
      </c>
      <c r="I452" s="4" t="n">
        <v>493</v>
      </c>
      <c r="J452" s="4" t="n">
        <v>17640</v>
      </c>
      <c r="K452" s="5" t="n">
        <v>35.7809330628803</v>
      </c>
    </row>
    <row r="453" customFormat="false" ht="13.5" hidden="false" customHeight="false" outlineLevel="0" collapsed="false">
      <c r="A453" s="2" t="n">
        <v>3314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165</v>
      </c>
      <c r="I453" s="4" t="n">
        <v>493</v>
      </c>
      <c r="J453" s="4" t="n">
        <v>20540</v>
      </c>
      <c r="K453" s="5" t="n">
        <v>41.6632860040568</v>
      </c>
    </row>
    <row r="454" customFormat="false" ht="13.5" hidden="false" customHeight="false" outlineLevel="0" collapsed="false">
      <c r="A454" s="2" t="n">
        <v>3315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6</v>
      </c>
      <c r="I454" s="4" t="n">
        <v>493</v>
      </c>
      <c r="J454" s="4" t="n">
        <v>20640</v>
      </c>
      <c r="K454" s="5" t="n">
        <v>41.8661257606491</v>
      </c>
    </row>
    <row r="455" customFormat="false" ht="13.5" hidden="false" customHeight="false" outlineLevel="0" collapsed="false">
      <c r="A455" s="2" t="n">
        <v>3316</v>
      </c>
      <c r="B455" s="16" t="s">
        <v>21</v>
      </c>
      <c r="C455" s="16" t="s">
        <v>101</v>
      </c>
      <c r="D455" s="3" t="n">
        <v>0.416666666666667</v>
      </c>
      <c r="E455" s="3" t="n">
        <v>0.479166666666667</v>
      </c>
      <c r="G455" s="1" t="s">
        <v>187</v>
      </c>
      <c r="H455" s="16" t="s">
        <v>103</v>
      </c>
      <c r="I455" s="4" t="n">
        <v>1258</v>
      </c>
      <c r="J455" s="4" t="n">
        <v>30240</v>
      </c>
      <c r="K455" s="5" t="n">
        <v>24.0381558028617</v>
      </c>
    </row>
    <row r="456" customFormat="false" ht="13.5" hidden="false" customHeight="false" outlineLevel="0" collapsed="false">
      <c r="A456" s="2" t="n">
        <v>3317</v>
      </c>
      <c r="B456" s="16" t="s">
        <v>21</v>
      </c>
      <c r="C456" s="16" t="s">
        <v>101</v>
      </c>
      <c r="D456" s="3" t="n">
        <v>0.416666666666667</v>
      </c>
      <c r="E456" s="3" t="n">
        <v>0.479166666666667</v>
      </c>
      <c r="G456" s="1" t="s">
        <v>187</v>
      </c>
      <c r="H456" s="16" t="s">
        <v>87</v>
      </c>
      <c r="I456" s="4" t="n">
        <v>1043</v>
      </c>
      <c r="J456" s="4" t="n">
        <v>25640</v>
      </c>
      <c r="K456" s="5" t="n">
        <v>24.5829338446788</v>
      </c>
    </row>
    <row r="457" customFormat="false" ht="13.5" hidden="false" customHeight="false" outlineLevel="0" collapsed="false">
      <c r="A457" s="2" t="n">
        <v>3318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90</v>
      </c>
      <c r="I457" s="4" t="n">
        <v>1043</v>
      </c>
      <c r="J457" s="4" t="n">
        <v>27440</v>
      </c>
      <c r="K457" s="5" t="n">
        <v>26.3087248322148</v>
      </c>
    </row>
    <row r="458" customFormat="false" ht="13.5" hidden="false" customHeight="false" outlineLevel="0" collapsed="false">
      <c r="A458" s="2" t="n">
        <v>3319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74</v>
      </c>
      <c r="I458" s="4" t="n">
        <v>643</v>
      </c>
      <c r="J458" s="4" t="n">
        <v>18840</v>
      </c>
      <c r="K458" s="5" t="n">
        <v>29.3001555209953</v>
      </c>
    </row>
    <row r="459" customFormat="false" ht="13.5" hidden="false" customHeight="false" outlineLevel="0" collapsed="false">
      <c r="A459" s="2" t="n">
        <v>3320</v>
      </c>
      <c r="B459" s="16" t="s">
        <v>21</v>
      </c>
      <c r="C459" s="16" t="s">
        <v>101</v>
      </c>
      <c r="D459" s="3" t="n">
        <v>0.416666666666667</v>
      </c>
      <c r="E459" s="3" t="n">
        <v>0.479166666666667</v>
      </c>
      <c r="G459" s="1" t="s">
        <v>187</v>
      </c>
      <c r="H459" s="16" t="s">
        <v>164</v>
      </c>
      <c r="I459" s="4" t="n">
        <v>643</v>
      </c>
      <c r="J459" s="4" t="n">
        <v>20240</v>
      </c>
      <c r="K459" s="5" t="n">
        <v>31.4774494556765</v>
      </c>
    </row>
    <row r="460" customFormat="false" ht="13.5" hidden="false" customHeight="false" outlineLevel="0" collapsed="false">
      <c r="A460" s="2" t="n">
        <v>3321</v>
      </c>
      <c r="B460" s="16" t="s">
        <v>21</v>
      </c>
      <c r="C460" s="16" t="s">
        <v>101</v>
      </c>
      <c r="D460" s="3" t="n">
        <v>0.416666666666667</v>
      </c>
      <c r="E460" s="3" t="n">
        <v>0.479166666666667</v>
      </c>
      <c r="G460" s="1" t="s">
        <v>187</v>
      </c>
      <c r="H460" s="16" t="s">
        <v>165</v>
      </c>
      <c r="I460" s="4" t="n">
        <v>643</v>
      </c>
      <c r="J460" s="4" t="n">
        <v>22540</v>
      </c>
      <c r="K460" s="5" t="n">
        <v>35.054432348367</v>
      </c>
    </row>
    <row r="461" customFormat="false" ht="13.5" hidden="false" customHeight="false" outlineLevel="0" collapsed="false">
      <c r="A461" s="2" t="n">
        <v>3322</v>
      </c>
      <c r="B461" s="16" t="s">
        <v>21</v>
      </c>
      <c r="C461" s="16" t="s">
        <v>101</v>
      </c>
      <c r="D461" s="3" t="n">
        <v>0.416666666666667</v>
      </c>
      <c r="E461" s="3" t="n">
        <v>0.479166666666667</v>
      </c>
      <c r="G461" s="1" t="s">
        <v>187</v>
      </c>
      <c r="H461" s="16" t="s">
        <v>166</v>
      </c>
      <c r="I461" s="4" t="n">
        <v>643</v>
      </c>
      <c r="J461" s="4" t="n">
        <v>23540</v>
      </c>
      <c r="K461" s="5" t="n">
        <v>36.6096423017107</v>
      </c>
    </row>
    <row r="462" customFormat="false" ht="13.5" hidden="false" customHeight="false" outlineLevel="0" collapsed="false">
      <c r="A462" s="2" t="n">
        <v>3323</v>
      </c>
      <c r="B462" s="16" t="s">
        <v>21</v>
      </c>
      <c r="C462" s="16" t="s">
        <v>101</v>
      </c>
      <c r="D462" s="3" t="n">
        <v>0.826388888888889</v>
      </c>
      <c r="E462" s="3" t="n">
        <v>0.888888888888889</v>
      </c>
      <c r="G462" s="1" t="s">
        <v>188</v>
      </c>
      <c r="H462" s="16" t="s">
        <v>103</v>
      </c>
      <c r="I462" s="4" t="n">
        <v>1258</v>
      </c>
      <c r="J462" s="4" t="n">
        <v>30240</v>
      </c>
      <c r="K462" s="5" t="n">
        <v>24.0381558028617</v>
      </c>
    </row>
    <row r="463" customFormat="false" ht="13.5" hidden="false" customHeight="false" outlineLevel="0" collapsed="false">
      <c r="A463" s="2" t="n">
        <v>3324</v>
      </c>
      <c r="B463" s="16" t="s">
        <v>21</v>
      </c>
      <c r="C463" s="16" t="s">
        <v>101</v>
      </c>
      <c r="D463" s="3" t="n">
        <v>0.826388888888889</v>
      </c>
      <c r="E463" s="3" t="n">
        <v>0.888888888888889</v>
      </c>
      <c r="G463" s="1" t="s">
        <v>188</v>
      </c>
      <c r="H463" s="16" t="s">
        <v>87</v>
      </c>
      <c r="I463" s="4" t="n">
        <v>1043</v>
      </c>
      <c r="J463" s="4" t="n">
        <v>25640</v>
      </c>
      <c r="K463" s="5" t="n">
        <v>24.5829338446788</v>
      </c>
    </row>
    <row r="464" customFormat="false" ht="13.5" hidden="false" customHeight="false" outlineLevel="0" collapsed="false">
      <c r="A464" s="2" t="n">
        <v>3325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90</v>
      </c>
      <c r="I464" s="4" t="n">
        <v>1043</v>
      </c>
      <c r="J464" s="4" t="n">
        <v>27440</v>
      </c>
      <c r="K464" s="5" t="n">
        <v>26.3087248322148</v>
      </c>
    </row>
    <row r="465" customFormat="false" ht="13.5" hidden="false" customHeight="false" outlineLevel="0" collapsed="false">
      <c r="A465" s="2" t="n">
        <v>3326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74</v>
      </c>
      <c r="I465" s="4" t="n">
        <v>643</v>
      </c>
      <c r="J465" s="4" t="n">
        <v>18340</v>
      </c>
      <c r="K465" s="5" t="n">
        <v>28.5225505443235</v>
      </c>
    </row>
    <row r="466" customFormat="false" ht="13.5" hidden="false" customHeight="false" outlineLevel="0" collapsed="false">
      <c r="A466" s="2" t="n">
        <v>3327</v>
      </c>
      <c r="B466" s="16" t="s">
        <v>21</v>
      </c>
      <c r="C466" s="16" t="s">
        <v>101</v>
      </c>
      <c r="D466" s="3" t="n">
        <v>0.826388888888889</v>
      </c>
      <c r="E466" s="3" t="n">
        <v>0.888888888888889</v>
      </c>
      <c r="G466" s="1" t="s">
        <v>188</v>
      </c>
      <c r="H466" s="16" t="s">
        <v>164</v>
      </c>
      <c r="I466" s="4" t="n">
        <v>643</v>
      </c>
      <c r="J466" s="4" t="n">
        <v>19840</v>
      </c>
      <c r="K466" s="5" t="n">
        <v>30.855365474339</v>
      </c>
    </row>
    <row r="467" customFormat="false" ht="13.5" hidden="false" customHeight="false" outlineLevel="0" collapsed="false">
      <c r="A467" s="2" t="n">
        <v>3328</v>
      </c>
      <c r="B467" s="16" t="s">
        <v>21</v>
      </c>
      <c r="C467" s="16" t="s">
        <v>101</v>
      </c>
      <c r="D467" s="3" t="n">
        <v>0.826388888888889</v>
      </c>
      <c r="E467" s="3" t="n">
        <v>0.888888888888889</v>
      </c>
      <c r="G467" s="1" t="s">
        <v>188</v>
      </c>
      <c r="H467" s="16" t="s">
        <v>165</v>
      </c>
      <c r="I467" s="4" t="n">
        <v>643</v>
      </c>
      <c r="J467" s="4" t="n">
        <v>22340</v>
      </c>
      <c r="K467" s="5" t="n">
        <v>34.7433903576983</v>
      </c>
    </row>
    <row r="468" customFormat="false" ht="13.5" hidden="false" customHeight="false" outlineLevel="0" collapsed="false">
      <c r="A468" s="2" t="n">
        <v>3329</v>
      </c>
      <c r="B468" s="16" t="s">
        <v>21</v>
      </c>
      <c r="C468" s="16" t="s">
        <v>101</v>
      </c>
      <c r="D468" s="3" t="n">
        <v>0.826388888888889</v>
      </c>
      <c r="E468" s="3" t="n">
        <v>0.888888888888889</v>
      </c>
      <c r="G468" s="1" t="s">
        <v>188</v>
      </c>
      <c r="H468" s="16" t="s">
        <v>166</v>
      </c>
      <c r="I468" s="4" t="n">
        <v>643</v>
      </c>
      <c r="J468" s="4" t="n">
        <v>23340</v>
      </c>
      <c r="K468" s="5" t="n">
        <v>36.298600311042</v>
      </c>
    </row>
    <row r="469" customFormat="false" ht="13.5" hidden="false" customHeight="false" outlineLevel="0" collapsed="false">
      <c r="A469" s="31" t="s">
        <v>189</v>
      </c>
    </row>
    <row r="470" customFormat="false" ht="13.5" hidden="false" customHeight="false" outlineLevel="0" collapsed="false">
      <c r="A470" s="2" t="n">
        <v>1411</v>
      </c>
      <c r="B470" s="16" t="s">
        <v>20</v>
      </c>
      <c r="C470" s="16" t="s">
        <v>21</v>
      </c>
      <c r="D470" s="3" t="n">
        <v>0.277777777777778</v>
      </c>
      <c r="E470" s="3" t="n">
        <v>0.357638888888889</v>
      </c>
      <c r="G470" s="1" t="s">
        <v>190</v>
      </c>
      <c r="H470" s="16" t="s">
        <v>103</v>
      </c>
      <c r="I470" s="4" t="n">
        <v>1602</v>
      </c>
      <c r="J470" s="4" t="n">
        <v>45870</v>
      </c>
      <c r="K470" s="5" t="n">
        <v>28.6329588014981</v>
      </c>
    </row>
    <row r="471" customFormat="false" ht="13.5" hidden="false" customHeight="false" outlineLevel="0" collapsed="false">
      <c r="A471" s="2" t="n">
        <v>1412</v>
      </c>
      <c r="B471" s="16" t="s">
        <v>20</v>
      </c>
      <c r="C471" s="16" t="s">
        <v>21</v>
      </c>
      <c r="D471" s="3" t="n">
        <v>0.277777777777778</v>
      </c>
      <c r="E471" s="3" t="n">
        <v>0.357638888888889</v>
      </c>
      <c r="G471" s="1" t="s">
        <v>190</v>
      </c>
      <c r="H471" s="16" t="s">
        <v>108</v>
      </c>
      <c r="I471" s="4" t="n">
        <v>1301</v>
      </c>
      <c r="J471" s="4" t="n">
        <v>29970</v>
      </c>
      <c r="K471" s="5" t="n">
        <v>23.0361260568793</v>
      </c>
    </row>
    <row r="472" customFormat="false" ht="13.5" hidden="false" customHeight="false" outlineLevel="0" collapsed="false">
      <c r="A472" s="2" t="n">
        <v>1413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87</v>
      </c>
      <c r="I472" s="4" t="n">
        <v>1301</v>
      </c>
      <c r="J472" s="4" t="n">
        <v>30070</v>
      </c>
      <c r="K472" s="5" t="n">
        <v>23.1129900076864</v>
      </c>
    </row>
    <row r="473" customFormat="false" ht="13.5" hidden="false" customHeight="false" outlineLevel="0" collapsed="false">
      <c r="A473" s="2" t="n">
        <v>1414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90</v>
      </c>
      <c r="I473" s="4" t="n">
        <v>1301</v>
      </c>
      <c r="J473" s="4" t="n">
        <v>31170</v>
      </c>
      <c r="K473" s="5" t="n">
        <v>23.9584934665642</v>
      </c>
    </row>
    <row r="474" customFormat="false" ht="13.5" hidden="false" customHeight="false" outlineLevel="0" collapsed="false">
      <c r="A474" s="2" t="n">
        <v>1415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74</v>
      </c>
      <c r="I474" s="4" t="n">
        <v>901</v>
      </c>
      <c r="J474" s="4" t="n">
        <v>17470</v>
      </c>
      <c r="K474" s="5" t="n">
        <v>19.3895671476138</v>
      </c>
    </row>
    <row r="475" customFormat="false" ht="13.5" hidden="false" customHeight="false" outlineLevel="0" collapsed="false">
      <c r="A475" s="2" t="n">
        <v>1416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164</v>
      </c>
      <c r="I475" s="4" t="n">
        <v>901</v>
      </c>
      <c r="J475" s="4" t="n">
        <v>18370</v>
      </c>
      <c r="K475" s="5" t="n">
        <v>20.3884572697003</v>
      </c>
    </row>
    <row r="476" customFormat="false" ht="13.5" hidden="false" customHeight="false" outlineLevel="0" collapsed="false">
      <c r="A476" s="2" t="n">
        <v>1417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165</v>
      </c>
      <c r="I476" s="4" t="n">
        <v>901</v>
      </c>
      <c r="J476" s="4" t="n">
        <v>21170</v>
      </c>
      <c r="K476" s="5" t="n">
        <v>23.496115427303</v>
      </c>
    </row>
    <row r="477" customFormat="false" ht="13.5" hidden="false" customHeight="false" outlineLevel="0" collapsed="false">
      <c r="A477" s="2" t="n">
        <v>1418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166</v>
      </c>
      <c r="I477" s="4" t="n">
        <v>901</v>
      </c>
      <c r="J477" s="4" t="n">
        <v>27070</v>
      </c>
      <c r="K477" s="5" t="n">
        <v>30.0443951165372</v>
      </c>
    </row>
    <row r="478" customFormat="false" ht="13.5" hidden="false" customHeight="false" outlineLevel="0" collapsed="false">
      <c r="A478" s="2" t="n">
        <v>1419</v>
      </c>
      <c r="B478" s="16" t="s">
        <v>20</v>
      </c>
      <c r="C478" s="16" t="s">
        <v>21</v>
      </c>
      <c r="D478" s="3" t="n">
        <v>0.277777777777778</v>
      </c>
      <c r="E478" s="3" t="n">
        <v>0.357638888888889</v>
      </c>
      <c r="G478" s="1" t="s">
        <v>190</v>
      </c>
      <c r="H478" s="16" t="s">
        <v>168</v>
      </c>
      <c r="I478" s="4" t="n">
        <v>2203</v>
      </c>
      <c r="J478" s="4" t="n">
        <v>57670</v>
      </c>
      <c r="K478" s="5" t="n">
        <v>26.1779391738538</v>
      </c>
    </row>
    <row r="479" customFormat="false" ht="13.5" hidden="false" customHeight="false" outlineLevel="0" collapsed="false">
      <c r="A479" s="2" t="n">
        <v>1420</v>
      </c>
      <c r="B479" s="16" t="s">
        <v>20</v>
      </c>
      <c r="C479" s="16" t="s">
        <v>21</v>
      </c>
      <c r="D479" s="3" t="n">
        <v>0.277777777777778</v>
      </c>
      <c r="E479" s="3" t="n">
        <v>0.357638888888889</v>
      </c>
      <c r="G479" s="1" t="s">
        <v>190</v>
      </c>
      <c r="H479" s="16" t="s">
        <v>169</v>
      </c>
      <c r="I479" s="4" t="n">
        <v>1902</v>
      </c>
      <c r="J479" s="4" t="n">
        <v>41070</v>
      </c>
      <c r="K479" s="5" t="n">
        <v>21.5930599369085</v>
      </c>
    </row>
    <row r="480" customFormat="false" ht="13.5" hidden="false" customHeight="false" outlineLevel="0" collapsed="false">
      <c r="A480" s="2" t="n">
        <v>1421</v>
      </c>
      <c r="B480" s="16" t="s">
        <v>20</v>
      </c>
      <c r="C480" s="16" t="s">
        <v>21</v>
      </c>
      <c r="D480" s="3" t="n">
        <v>0.277777777777778</v>
      </c>
      <c r="E480" s="3" t="n">
        <v>0.357638888888889</v>
      </c>
      <c r="G480" s="1" t="s">
        <v>190</v>
      </c>
      <c r="H480" s="16" t="s">
        <v>35</v>
      </c>
      <c r="I480" s="4" t="n">
        <v>1902</v>
      </c>
      <c r="J480" s="4" t="n">
        <v>32170</v>
      </c>
      <c r="K480" s="5" t="n">
        <v>16.9137749737119</v>
      </c>
    </row>
    <row r="481" customFormat="false" ht="13.5" hidden="false" customHeight="false" outlineLevel="0" collapsed="false">
      <c r="A481" s="2" t="n">
        <v>1422</v>
      </c>
      <c r="B481" s="16" t="s">
        <v>20</v>
      </c>
      <c r="C481" s="16" t="s">
        <v>21</v>
      </c>
      <c r="D481" s="3" t="n">
        <v>0.309027777777778</v>
      </c>
      <c r="E481" s="3" t="n">
        <v>0.392361111111111</v>
      </c>
      <c r="G481" s="1" t="s">
        <v>191</v>
      </c>
      <c r="H481" s="16" t="s">
        <v>103</v>
      </c>
      <c r="I481" s="4" t="n">
        <v>1602</v>
      </c>
      <c r="J481" s="4" t="n">
        <v>45870</v>
      </c>
      <c r="K481" s="5" t="n">
        <v>28.6329588014981</v>
      </c>
    </row>
    <row r="482" customFormat="false" ht="13.5" hidden="false" customHeight="false" outlineLevel="0" collapsed="false">
      <c r="A482" s="2" t="n">
        <v>1423</v>
      </c>
      <c r="B482" s="16" t="s">
        <v>20</v>
      </c>
      <c r="C482" s="16" t="s">
        <v>21</v>
      </c>
      <c r="D482" s="3" t="n">
        <v>0.309027777777778</v>
      </c>
      <c r="E482" s="3" t="n">
        <v>0.392361111111111</v>
      </c>
      <c r="G482" s="1" t="s">
        <v>191</v>
      </c>
      <c r="H482" s="16" t="s">
        <v>108</v>
      </c>
      <c r="I482" s="4" t="n">
        <v>1301</v>
      </c>
      <c r="J482" s="4" t="n">
        <v>31070</v>
      </c>
      <c r="K482" s="5" t="n">
        <v>23.8816295157571</v>
      </c>
    </row>
    <row r="483" customFormat="false" ht="13.5" hidden="false" customHeight="false" outlineLevel="0" collapsed="false">
      <c r="A483" s="2" t="n">
        <v>1424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87</v>
      </c>
      <c r="I483" s="4" t="n">
        <v>1301</v>
      </c>
      <c r="J483" s="4" t="n">
        <v>31170</v>
      </c>
      <c r="K483" s="5" t="n">
        <v>23.9584934665642</v>
      </c>
    </row>
    <row r="484" customFormat="false" ht="13.5" hidden="false" customHeight="false" outlineLevel="0" collapsed="false">
      <c r="A484" s="2" t="n">
        <v>1425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90</v>
      </c>
      <c r="I484" s="4" t="n">
        <v>1301</v>
      </c>
      <c r="J484" s="4" t="n">
        <v>32270</v>
      </c>
      <c r="K484" s="5" t="n">
        <v>24.803996925442</v>
      </c>
    </row>
    <row r="485" customFormat="false" ht="13.5" hidden="false" customHeight="false" outlineLevel="0" collapsed="false">
      <c r="A485" s="2" t="n">
        <v>1426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74</v>
      </c>
      <c r="I485" s="4" t="n">
        <v>901</v>
      </c>
      <c r="J485" s="4" t="n">
        <v>17470</v>
      </c>
      <c r="K485" s="5" t="n">
        <v>19.3895671476138</v>
      </c>
    </row>
    <row r="486" customFormat="false" ht="13.5" hidden="false" customHeight="false" outlineLevel="0" collapsed="false">
      <c r="A486" s="2" t="n">
        <v>1427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1</v>
      </c>
      <c r="H486" s="16" t="s">
        <v>164</v>
      </c>
      <c r="I486" s="4" t="n">
        <v>901</v>
      </c>
      <c r="J486" s="4" t="n">
        <v>20470</v>
      </c>
      <c r="K486" s="5" t="n">
        <v>22.7192008879023</v>
      </c>
    </row>
    <row r="487" customFormat="false" ht="13.5" hidden="false" customHeight="false" outlineLevel="0" collapsed="false">
      <c r="A487" s="2" t="n">
        <v>1428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1</v>
      </c>
      <c r="H487" s="16" t="s">
        <v>165</v>
      </c>
      <c r="I487" s="4" t="n">
        <v>901</v>
      </c>
      <c r="J487" s="4" t="n">
        <v>23470</v>
      </c>
      <c r="K487" s="5" t="n">
        <v>26.0488346281909</v>
      </c>
    </row>
    <row r="488" customFormat="false" ht="13.5" hidden="false" customHeight="false" outlineLevel="0" collapsed="false">
      <c r="A488" s="2" t="n">
        <v>1429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1</v>
      </c>
      <c r="H488" s="16" t="s">
        <v>166</v>
      </c>
      <c r="I488" s="4" t="n">
        <v>901</v>
      </c>
      <c r="J488" s="4" t="n">
        <v>28270</v>
      </c>
      <c r="K488" s="5" t="n">
        <v>31.3762486126526</v>
      </c>
    </row>
    <row r="489" customFormat="false" ht="13.5" hidden="false" customHeight="false" outlineLevel="0" collapsed="false">
      <c r="A489" s="2" t="n">
        <v>1430</v>
      </c>
      <c r="B489" s="16" t="s">
        <v>20</v>
      </c>
      <c r="C489" s="16" t="s">
        <v>21</v>
      </c>
      <c r="D489" s="3" t="n">
        <v>0.381944444444444</v>
      </c>
      <c r="E489" s="3" t="n">
        <v>0.461805555555556</v>
      </c>
      <c r="G489" s="1" t="s">
        <v>192</v>
      </c>
      <c r="H489" s="16" t="s">
        <v>103</v>
      </c>
      <c r="I489" s="4" t="n">
        <v>1602</v>
      </c>
      <c r="J489" s="4" t="n">
        <v>45870</v>
      </c>
      <c r="K489" s="5" t="n">
        <v>28.6329588014981</v>
      </c>
    </row>
    <row r="490" customFormat="false" ht="13.5" hidden="false" customHeight="false" outlineLevel="0" collapsed="false">
      <c r="A490" s="2" t="n">
        <v>1431</v>
      </c>
      <c r="B490" s="16" t="s">
        <v>20</v>
      </c>
      <c r="C490" s="16" t="s">
        <v>21</v>
      </c>
      <c r="D490" s="3" t="n">
        <v>0.381944444444444</v>
      </c>
      <c r="E490" s="3" t="n">
        <v>0.461805555555556</v>
      </c>
      <c r="G490" s="1" t="s">
        <v>192</v>
      </c>
      <c r="H490" s="16" t="s">
        <v>108</v>
      </c>
      <c r="I490" s="4" t="n">
        <v>1301</v>
      </c>
      <c r="J490" s="4" t="n">
        <v>31070</v>
      </c>
      <c r="K490" s="5" t="n">
        <v>23.8816295157571</v>
      </c>
    </row>
    <row r="491" customFormat="false" ht="13.5" hidden="false" customHeight="false" outlineLevel="0" collapsed="false">
      <c r="A491" s="2" t="n">
        <v>1432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87</v>
      </c>
      <c r="I491" s="4" t="n">
        <v>1301</v>
      </c>
      <c r="J491" s="4" t="n">
        <v>31170</v>
      </c>
      <c r="K491" s="5" t="n">
        <v>23.9584934665642</v>
      </c>
    </row>
    <row r="492" customFormat="false" ht="13.5" hidden="false" customHeight="false" outlineLevel="0" collapsed="false">
      <c r="A492" s="2" t="n">
        <v>1433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90</v>
      </c>
      <c r="I492" s="4" t="n">
        <v>1301</v>
      </c>
      <c r="J492" s="4" t="n">
        <v>32270</v>
      </c>
      <c r="K492" s="5" t="n">
        <v>24.803996925442</v>
      </c>
    </row>
    <row r="493" customFormat="false" ht="13.5" hidden="false" customHeight="false" outlineLevel="0" collapsed="false">
      <c r="A493" s="2" t="n">
        <v>1434</v>
      </c>
      <c r="B493" s="16" t="s">
        <v>20</v>
      </c>
      <c r="C493" s="16" t="s">
        <v>21</v>
      </c>
      <c r="D493" s="3" t="n">
        <v>0.381944444444444</v>
      </c>
      <c r="E493" s="3" t="n">
        <v>0.461805555555556</v>
      </c>
      <c r="G493" s="1" t="s">
        <v>192</v>
      </c>
      <c r="H493" s="16" t="s">
        <v>74</v>
      </c>
      <c r="I493" s="4" t="n">
        <v>901</v>
      </c>
      <c r="J493" s="4" t="n">
        <v>16870</v>
      </c>
      <c r="K493" s="5" t="n">
        <v>18.7236403995561</v>
      </c>
    </row>
    <row r="494" customFormat="false" ht="13.5" hidden="false" customHeight="false" outlineLevel="0" collapsed="false">
      <c r="A494" s="2" t="n">
        <v>1435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164</v>
      </c>
      <c r="I494" s="4" t="n">
        <v>901</v>
      </c>
      <c r="J494" s="4" t="n">
        <v>20470</v>
      </c>
      <c r="K494" s="5" t="n">
        <v>22.7192008879023</v>
      </c>
    </row>
    <row r="495" customFormat="false" ht="13.5" hidden="false" customHeight="false" outlineLevel="0" collapsed="false">
      <c r="A495" s="2" t="n">
        <v>1436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165</v>
      </c>
      <c r="I495" s="4" t="n">
        <v>901</v>
      </c>
      <c r="J495" s="4" t="n">
        <v>22670</v>
      </c>
      <c r="K495" s="5" t="n">
        <v>25.1609322974473</v>
      </c>
    </row>
    <row r="496" customFormat="false" ht="13.5" hidden="false" customHeight="false" outlineLevel="0" collapsed="false">
      <c r="A496" s="2" t="n">
        <v>1437</v>
      </c>
      <c r="B496" s="16" t="s">
        <v>20</v>
      </c>
      <c r="C496" s="16" t="s">
        <v>21</v>
      </c>
      <c r="D496" s="3" t="n">
        <v>0.381944444444444</v>
      </c>
      <c r="E496" s="3" t="n">
        <v>0.461805555555556</v>
      </c>
      <c r="G496" s="1" t="s">
        <v>192</v>
      </c>
      <c r="H496" s="16" t="s">
        <v>166</v>
      </c>
      <c r="I496" s="4" t="n">
        <v>901</v>
      </c>
      <c r="J496" s="4" t="n">
        <v>28170</v>
      </c>
      <c r="K496" s="5" t="n">
        <v>31.2652608213097</v>
      </c>
    </row>
    <row r="497" customFormat="false" ht="13.5" hidden="false" customHeight="false" outlineLevel="0" collapsed="false">
      <c r="A497" s="2" t="n">
        <v>1438</v>
      </c>
      <c r="B497" s="16" t="s">
        <v>20</v>
      </c>
      <c r="C497" s="16" t="s">
        <v>21</v>
      </c>
      <c r="D497" s="3" t="n">
        <v>0.381944444444444</v>
      </c>
      <c r="E497" s="3" t="n">
        <v>0.461805555555556</v>
      </c>
      <c r="G497" s="1" t="s">
        <v>192</v>
      </c>
      <c r="H497" s="16" t="s">
        <v>168</v>
      </c>
      <c r="I497" s="4" t="n">
        <v>2203</v>
      </c>
      <c r="J497" s="4" t="n">
        <v>57670</v>
      </c>
      <c r="K497" s="5" t="n">
        <v>26.1779391738538</v>
      </c>
    </row>
    <row r="498" customFormat="false" ht="13.5" hidden="false" customHeight="false" outlineLevel="0" collapsed="false">
      <c r="A498" s="2" t="n">
        <v>1439</v>
      </c>
      <c r="B498" s="16" t="s">
        <v>20</v>
      </c>
      <c r="C498" s="16" t="s">
        <v>21</v>
      </c>
      <c r="D498" s="3" t="n">
        <v>0.381944444444444</v>
      </c>
      <c r="E498" s="3" t="n">
        <v>0.461805555555556</v>
      </c>
      <c r="G498" s="1" t="s">
        <v>192</v>
      </c>
      <c r="H498" s="16" t="s">
        <v>169</v>
      </c>
      <c r="I498" s="4" t="n">
        <v>1902</v>
      </c>
      <c r="J498" s="4" t="n">
        <v>42170</v>
      </c>
      <c r="K498" s="5" t="n">
        <v>22.1713985278654</v>
      </c>
    </row>
    <row r="499" customFormat="false" ht="13.5" hidden="false" customHeight="false" outlineLevel="0" collapsed="false">
      <c r="A499" s="2" t="n">
        <v>1440</v>
      </c>
      <c r="B499" s="16" t="s">
        <v>20</v>
      </c>
      <c r="C499" s="16" t="s">
        <v>21</v>
      </c>
      <c r="D499" s="3" t="n">
        <v>0.381944444444444</v>
      </c>
      <c r="E499" s="3" t="n">
        <v>0.461805555555556</v>
      </c>
      <c r="G499" s="1" t="s">
        <v>192</v>
      </c>
      <c r="H499" s="16" t="s">
        <v>35</v>
      </c>
      <c r="I499" s="4" t="n">
        <v>1902</v>
      </c>
      <c r="J499" s="4" t="n">
        <v>34470</v>
      </c>
      <c r="K499" s="5" t="n">
        <v>18.1230283911672</v>
      </c>
    </row>
    <row r="500" customFormat="false" ht="13.5" hidden="false" customHeight="false" outlineLevel="0" collapsed="false">
      <c r="A500" s="2" t="n">
        <v>1441</v>
      </c>
      <c r="B500" s="16" t="s">
        <v>20</v>
      </c>
      <c r="C500" s="16" t="s">
        <v>21</v>
      </c>
      <c r="D500" s="3" t="n">
        <v>0.489583333333333</v>
      </c>
      <c r="E500" s="3" t="n">
        <v>0.569444444444444</v>
      </c>
      <c r="G500" s="1" t="s">
        <v>193</v>
      </c>
      <c r="H500" s="16" t="s">
        <v>103</v>
      </c>
      <c r="I500" s="4" t="n">
        <v>1602</v>
      </c>
      <c r="J500" s="4" t="n">
        <v>45870</v>
      </c>
      <c r="K500" s="5" t="n">
        <v>28.6329588014981</v>
      </c>
    </row>
    <row r="501" customFormat="false" ht="13.5" hidden="false" customHeight="false" outlineLevel="0" collapsed="false">
      <c r="A501" s="2" t="n">
        <v>1442</v>
      </c>
      <c r="B501" s="16" t="s">
        <v>20</v>
      </c>
      <c r="C501" s="16" t="s">
        <v>21</v>
      </c>
      <c r="D501" s="3" t="n">
        <v>0.489583333333333</v>
      </c>
      <c r="E501" s="3" t="n">
        <v>0.569444444444444</v>
      </c>
      <c r="G501" s="1" t="s">
        <v>193</v>
      </c>
      <c r="H501" s="16" t="s">
        <v>108</v>
      </c>
      <c r="I501" s="4" t="n">
        <v>1301</v>
      </c>
      <c r="J501" s="4" t="n">
        <v>29970</v>
      </c>
      <c r="K501" s="5" t="n">
        <v>23.0361260568793</v>
      </c>
    </row>
    <row r="502" customFormat="false" ht="13.5" hidden="false" customHeight="false" outlineLevel="0" collapsed="false">
      <c r="A502" s="2" t="n">
        <v>1443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193</v>
      </c>
      <c r="H502" s="16" t="s">
        <v>87</v>
      </c>
      <c r="I502" s="4" t="n">
        <v>1301</v>
      </c>
      <c r="J502" s="4" t="n">
        <v>30070</v>
      </c>
      <c r="K502" s="5" t="n">
        <v>23.1129900076864</v>
      </c>
    </row>
    <row r="503" customFormat="false" ht="13.5" hidden="false" customHeight="false" outlineLevel="0" collapsed="false">
      <c r="A503" s="2" t="n">
        <v>1444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193</v>
      </c>
      <c r="H503" s="16" t="s">
        <v>90</v>
      </c>
      <c r="I503" s="4" t="n">
        <v>1301</v>
      </c>
      <c r="J503" s="4" t="n">
        <v>31170</v>
      </c>
      <c r="K503" s="5" t="n">
        <v>23.9584934665642</v>
      </c>
    </row>
    <row r="504" customFormat="false" ht="13.5" hidden="false" customHeight="false" outlineLevel="0" collapsed="false">
      <c r="A504" s="2" t="n">
        <v>1445</v>
      </c>
      <c r="B504" s="16" t="s">
        <v>20</v>
      </c>
      <c r="C504" s="16" t="s">
        <v>21</v>
      </c>
      <c r="D504" s="3" t="n">
        <v>0.489583333333333</v>
      </c>
      <c r="E504" s="3" t="n">
        <v>0.569444444444444</v>
      </c>
      <c r="G504" s="1" t="s">
        <v>193</v>
      </c>
      <c r="H504" s="16" t="s">
        <v>74</v>
      </c>
      <c r="I504" s="4" t="n">
        <v>901</v>
      </c>
      <c r="J504" s="4" t="n">
        <v>15770</v>
      </c>
      <c r="K504" s="5" t="n">
        <v>17.5027746947836</v>
      </c>
    </row>
    <row r="505" customFormat="false" ht="13.5" hidden="false" customHeight="false" outlineLevel="0" collapsed="false">
      <c r="A505" s="2" t="n">
        <v>1446</v>
      </c>
      <c r="B505" s="16" t="s">
        <v>20</v>
      </c>
      <c r="C505" s="16" t="s">
        <v>21</v>
      </c>
      <c r="D505" s="3" t="n">
        <v>0.489583333333333</v>
      </c>
      <c r="E505" s="3" t="n">
        <v>0.569444444444444</v>
      </c>
      <c r="G505" s="1" t="s">
        <v>193</v>
      </c>
      <c r="H505" s="16" t="s">
        <v>164</v>
      </c>
      <c r="I505" s="4" t="n">
        <v>901</v>
      </c>
      <c r="J505" s="4" t="n">
        <v>16270</v>
      </c>
      <c r="K505" s="5" t="n">
        <v>18.0577136514983</v>
      </c>
    </row>
    <row r="506" customFormat="false" ht="13.5" hidden="false" customHeight="false" outlineLevel="0" collapsed="false">
      <c r="A506" s="2" t="n">
        <v>1447</v>
      </c>
      <c r="B506" s="16" t="s">
        <v>20</v>
      </c>
      <c r="C506" s="16" t="s">
        <v>21</v>
      </c>
      <c r="D506" s="3" t="n">
        <v>0.489583333333333</v>
      </c>
      <c r="E506" s="3" t="n">
        <v>0.569444444444444</v>
      </c>
      <c r="G506" s="1" t="s">
        <v>193</v>
      </c>
      <c r="H506" s="16" t="s">
        <v>165</v>
      </c>
      <c r="I506" s="4" t="n">
        <v>901</v>
      </c>
      <c r="J506" s="4" t="n">
        <v>18770</v>
      </c>
      <c r="K506" s="5" t="n">
        <v>20.8324084350721</v>
      </c>
    </row>
    <row r="507" customFormat="false" ht="13.5" hidden="false" customHeight="false" outlineLevel="0" collapsed="false">
      <c r="A507" s="2" t="n">
        <v>1448</v>
      </c>
      <c r="B507" s="16" t="s">
        <v>20</v>
      </c>
      <c r="C507" s="16" t="s">
        <v>21</v>
      </c>
      <c r="D507" s="3" t="n">
        <v>0.489583333333333</v>
      </c>
      <c r="E507" s="3" t="n">
        <v>0.569444444444444</v>
      </c>
      <c r="G507" s="1" t="s">
        <v>193</v>
      </c>
      <c r="H507" s="16" t="s">
        <v>166</v>
      </c>
      <c r="I507" s="4" t="n">
        <v>901</v>
      </c>
      <c r="J507" s="4" t="n">
        <v>25570</v>
      </c>
      <c r="K507" s="5" t="n">
        <v>28.3795782463929</v>
      </c>
    </row>
    <row r="508" customFormat="false" ht="13.5" hidden="false" customHeight="false" outlineLevel="0" collapsed="false">
      <c r="A508" s="2" t="n">
        <v>1449</v>
      </c>
      <c r="B508" s="16" t="s">
        <v>20</v>
      </c>
      <c r="C508" s="16" t="s">
        <v>21</v>
      </c>
      <c r="D508" s="3" t="n">
        <v>0.489583333333333</v>
      </c>
      <c r="E508" s="3" t="n">
        <v>0.569444444444444</v>
      </c>
      <c r="G508" s="1" t="s">
        <v>193</v>
      </c>
      <c r="H508" s="16" t="s">
        <v>168</v>
      </c>
      <c r="I508" s="4" t="n">
        <v>2203</v>
      </c>
      <c r="J508" s="4" t="n">
        <v>57670</v>
      </c>
      <c r="K508" s="5" t="n">
        <v>26.1779391738538</v>
      </c>
    </row>
    <row r="509" customFormat="false" ht="13.5" hidden="false" customHeight="false" outlineLevel="0" collapsed="false">
      <c r="A509" s="2" t="n">
        <v>1450</v>
      </c>
      <c r="B509" s="16" t="s">
        <v>20</v>
      </c>
      <c r="C509" s="16" t="s">
        <v>21</v>
      </c>
      <c r="D509" s="3" t="n">
        <v>0.489583333333333</v>
      </c>
      <c r="E509" s="3" t="n">
        <v>0.569444444444444</v>
      </c>
      <c r="G509" s="1" t="s">
        <v>193</v>
      </c>
      <c r="H509" s="16" t="s">
        <v>169</v>
      </c>
      <c r="I509" s="4" t="n">
        <v>1902</v>
      </c>
      <c r="J509" s="4" t="n">
        <v>41070</v>
      </c>
      <c r="K509" s="5" t="n">
        <v>21.5930599369085</v>
      </c>
    </row>
    <row r="510" customFormat="false" ht="13.5" hidden="false" customHeight="false" outlineLevel="0" collapsed="false">
      <c r="A510" s="2" t="n">
        <v>1451</v>
      </c>
      <c r="B510" s="16" t="s">
        <v>20</v>
      </c>
      <c r="C510" s="16" t="s">
        <v>21</v>
      </c>
      <c r="D510" s="3" t="n">
        <v>0.489583333333333</v>
      </c>
      <c r="E510" s="3" t="n">
        <v>0.569444444444444</v>
      </c>
      <c r="G510" s="1" t="s">
        <v>193</v>
      </c>
      <c r="H510" s="16" t="s">
        <v>35</v>
      </c>
      <c r="I510" s="4" t="n">
        <v>1902</v>
      </c>
      <c r="J510" s="4" t="n">
        <v>29870</v>
      </c>
      <c r="K510" s="5" t="n">
        <v>15.7045215562566</v>
      </c>
    </row>
    <row r="511" customFormat="false" ht="13.5" hidden="false" customHeight="false" outlineLevel="0" collapsed="false">
      <c r="A511" s="2" t="n">
        <v>1452</v>
      </c>
      <c r="B511" s="16" t="s">
        <v>20</v>
      </c>
      <c r="C511" s="16" t="s">
        <v>21</v>
      </c>
      <c r="D511" s="3" t="n">
        <v>0.541666666666667</v>
      </c>
      <c r="E511" s="3" t="n">
        <v>0.625</v>
      </c>
      <c r="G511" s="1" t="s">
        <v>194</v>
      </c>
      <c r="H511" s="16" t="s">
        <v>103</v>
      </c>
      <c r="I511" s="4" t="n">
        <v>1602</v>
      </c>
      <c r="J511" s="4" t="n">
        <v>45870</v>
      </c>
      <c r="K511" s="5" t="n">
        <v>28.6329588014981</v>
      </c>
    </row>
    <row r="512" customFormat="false" ht="13.5" hidden="false" customHeight="false" outlineLevel="0" collapsed="false">
      <c r="A512" s="2" t="n">
        <v>1453</v>
      </c>
      <c r="B512" s="16" t="s">
        <v>20</v>
      </c>
      <c r="C512" s="16" t="s">
        <v>21</v>
      </c>
      <c r="D512" s="3" t="n">
        <v>0.541666666666667</v>
      </c>
      <c r="E512" s="3" t="n">
        <v>0.625</v>
      </c>
      <c r="G512" s="1" t="s">
        <v>194</v>
      </c>
      <c r="H512" s="16" t="s">
        <v>108</v>
      </c>
      <c r="I512" s="4" t="n">
        <v>1301</v>
      </c>
      <c r="J512" s="4" t="n">
        <v>29970</v>
      </c>
      <c r="K512" s="5" t="n">
        <v>23.0361260568793</v>
      </c>
    </row>
    <row r="513" customFormat="false" ht="13.5" hidden="false" customHeight="false" outlineLevel="0" collapsed="false">
      <c r="A513" s="2" t="n">
        <v>1454</v>
      </c>
      <c r="B513" s="16" t="s">
        <v>20</v>
      </c>
      <c r="C513" s="16" t="s">
        <v>21</v>
      </c>
      <c r="D513" s="3" t="n">
        <v>0.541666666666667</v>
      </c>
      <c r="E513" s="3" t="n">
        <v>0.625</v>
      </c>
      <c r="G513" s="1" t="s">
        <v>194</v>
      </c>
      <c r="H513" s="16" t="s">
        <v>87</v>
      </c>
      <c r="I513" s="4" t="n">
        <v>1301</v>
      </c>
      <c r="J513" s="4" t="n">
        <v>30070</v>
      </c>
      <c r="K513" s="5" t="n">
        <v>23.1129900076864</v>
      </c>
    </row>
    <row r="514" customFormat="false" ht="13.5" hidden="false" customHeight="false" outlineLevel="0" collapsed="false">
      <c r="A514" s="2" t="n">
        <v>1455</v>
      </c>
      <c r="B514" s="16" t="s">
        <v>20</v>
      </c>
      <c r="C514" s="16" t="s">
        <v>21</v>
      </c>
      <c r="D514" s="3" t="n">
        <v>0.541666666666667</v>
      </c>
      <c r="E514" s="3" t="n">
        <v>0.625</v>
      </c>
      <c r="G514" s="1" t="s">
        <v>194</v>
      </c>
      <c r="H514" s="16" t="s">
        <v>90</v>
      </c>
      <c r="I514" s="4" t="n">
        <v>1301</v>
      </c>
      <c r="J514" s="4" t="n">
        <v>31170</v>
      </c>
      <c r="K514" s="5" t="n">
        <v>23.9584934665642</v>
      </c>
    </row>
    <row r="515" customFormat="false" ht="13.5" hidden="false" customHeight="false" outlineLevel="0" collapsed="false">
      <c r="A515" s="2" t="n">
        <v>1456</v>
      </c>
      <c r="B515" s="16" t="s">
        <v>20</v>
      </c>
      <c r="C515" s="16" t="s">
        <v>21</v>
      </c>
      <c r="D515" s="3" t="n">
        <v>0.541666666666667</v>
      </c>
      <c r="E515" s="3" t="n">
        <v>0.625</v>
      </c>
      <c r="G515" s="1" t="s">
        <v>194</v>
      </c>
      <c r="H515" s="16" t="s">
        <v>74</v>
      </c>
      <c r="I515" s="4" t="n">
        <v>901</v>
      </c>
      <c r="J515" s="4" t="n">
        <v>15770</v>
      </c>
      <c r="K515" s="5" t="n">
        <v>17.5027746947836</v>
      </c>
    </row>
    <row r="516" customFormat="false" ht="13.5" hidden="false" customHeight="false" outlineLevel="0" collapsed="false">
      <c r="A516" s="2" t="n">
        <v>1457</v>
      </c>
      <c r="B516" s="16" t="s">
        <v>20</v>
      </c>
      <c r="C516" s="16" t="s">
        <v>21</v>
      </c>
      <c r="D516" s="3" t="n">
        <v>0.541666666666667</v>
      </c>
      <c r="E516" s="3" t="n">
        <v>0.625</v>
      </c>
      <c r="G516" s="1" t="s">
        <v>194</v>
      </c>
      <c r="H516" s="16" t="s">
        <v>164</v>
      </c>
      <c r="I516" s="4" t="n">
        <v>901</v>
      </c>
      <c r="J516" s="4" t="n">
        <v>17770</v>
      </c>
      <c r="K516" s="5" t="n">
        <v>19.7225305216426</v>
      </c>
    </row>
    <row r="517" customFormat="false" ht="13.5" hidden="false" customHeight="false" outlineLevel="0" collapsed="false">
      <c r="A517" s="2" t="n">
        <v>1458</v>
      </c>
      <c r="B517" s="16" t="s">
        <v>20</v>
      </c>
      <c r="C517" s="16" t="s">
        <v>21</v>
      </c>
      <c r="D517" s="3" t="n">
        <v>0.541666666666667</v>
      </c>
      <c r="E517" s="3" t="n">
        <v>0.625</v>
      </c>
      <c r="G517" s="1" t="s">
        <v>194</v>
      </c>
      <c r="H517" s="16" t="s">
        <v>165</v>
      </c>
      <c r="I517" s="4" t="n">
        <v>901</v>
      </c>
      <c r="J517" s="4" t="n">
        <v>18770</v>
      </c>
      <c r="K517" s="5" t="n">
        <v>20.8324084350721</v>
      </c>
    </row>
    <row r="518" customFormat="false" ht="13.5" hidden="false" customHeight="false" outlineLevel="0" collapsed="false">
      <c r="A518" s="2" t="n">
        <v>1459</v>
      </c>
      <c r="B518" s="16" t="s">
        <v>20</v>
      </c>
      <c r="C518" s="16" t="s">
        <v>21</v>
      </c>
      <c r="D518" s="3" t="n">
        <v>0.541666666666667</v>
      </c>
      <c r="E518" s="3" t="n">
        <v>0.625</v>
      </c>
      <c r="G518" s="1" t="s">
        <v>194</v>
      </c>
      <c r="H518" s="16" t="s">
        <v>166</v>
      </c>
      <c r="I518" s="4" t="n">
        <v>901</v>
      </c>
      <c r="J518" s="4" t="n">
        <v>21670</v>
      </c>
      <c r="K518" s="5" t="n">
        <v>24.0510543840178</v>
      </c>
    </row>
    <row r="519" customFormat="false" ht="13.5" hidden="false" customHeight="false" outlineLevel="0" collapsed="false">
      <c r="A519" s="2" t="n">
        <v>1460</v>
      </c>
      <c r="B519" s="16" t="s">
        <v>20</v>
      </c>
      <c r="C519" s="16" t="s">
        <v>21</v>
      </c>
      <c r="D519" s="3" t="n">
        <v>0.590277777777778</v>
      </c>
      <c r="E519" s="3" t="n">
        <v>0.670138888888889</v>
      </c>
      <c r="G519" s="1" t="s">
        <v>195</v>
      </c>
      <c r="H519" s="16" t="s">
        <v>103</v>
      </c>
      <c r="I519" s="4" t="n">
        <v>1602</v>
      </c>
      <c r="J519" s="4" t="n">
        <v>45870</v>
      </c>
      <c r="K519" s="5" t="n">
        <v>28.6329588014981</v>
      </c>
    </row>
    <row r="520" customFormat="false" ht="13.5" hidden="false" customHeight="false" outlineLevel="0" collapsed="false">
      <c r="A520" s="2" t="n">
        <v>1461</v>
      </c>
      <c r="B520" s="16" t="s">
        <v>20</v>
      </c>
      <c r="C520" s="16" t="s">
        <v>21</v>
      </c>
      <c r="D520" s="3" t="n">
        <v>0.590277777777778</v>
      </c>
      <c r="E520" s="3" t="n">
        <v>0.670138888888889</v>
      </c>
      <c r="G520" s="1" t="s">
        <v>195</v>
      </c>
      <c r="H520" s="16" t="s">
        <v>108</v>
      </c>
      <c r="I520" s="4" t="n">
        <v>1301</v>
      </c>
      <c r="J520" s="4" t="n">
        <v>29970</v>
      </c>
      <c r="K520" s="5" t="n">
        <v>23.0361260568793</v>
      </c>
    </row>
    <row r="521" customFormat="false" ht="13.5" hidden="false" customHeight="false" outlineLevel="0" collapsed="false">
      <c r="A521" s="2" t="n">
        <v>1462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87</v>
      </c>
      <c r="I521" s="4" t="n">
        <v>1301</v>
      </c>
      <c r="J521" s="4" t="n">
        <v>30070</v>
      </c>
      <c r="K521" s="5" t="n">
        <v>23.1129900076864</v>
      </c>
    </row>
    <row r="522" customFormat="false" ht="13.5" hidden="false" customHeight="false" outlineLevel="0" collapsed="false">
      <c r="A522" s="2" t="n">
        <v>1463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90</v>
      </c>
      <c r="I522" s="4" t="n">
        <v>1301</v>
      </c>
      <c r="J522" s="4" t="n">
        <v>31170</v>
      </c>
      <c r="K522" s="5" t="n">
        <v>23.9584934665642</v>
      </c>
    </row>
    <row r="523" customFormat="false" ht="13.5" hidden="false" customHeight="false" outlineLevel="0" collapsed="false">
      <c r="A523" s="2" t="n">
        <v>1464</v>
      </c>
      <c r="B523" s="16" t="s">
        <v>20</v>
      </c>
      <c r="C523" s="16" t="s">
        <v>21</v>
      </c>
      <c r="D523" s="3" t="n">
        <v>0.590277777777778</v>
      </c>
      <c r="E523" s="3" t="n">
        <v>0.670138888888889</v>
      </c>
      <c r="G523" s="1" t="s">
        <v>195</v>
      </c>
      <c r="H523" s="16" t="s">
        <v>74</v>
      </c>
      <c r="I523" s="4" t="n">
        <v>901</v>
      </c>
      <c r="J523" s="4" t="n">
        <v>15770</v>
      </c>
      <c r="K523" s="5" t="n">
        <v>17.5027746947836</v>
      </c>
    </row>
    <row r="524" customFormat="false" ht="13.5" hidden="false" customHeight="false" outlineLevel="0" collapsed="false">
      <c r="A524" s="2" t="n">
        <v>1465</v>
      </c>
      <c r="B524" s="16" t="s">
        <v>20</v>
      </c>
      <c r="C524" s="16" t="s">
        <v>21</v>
      </c>
      <c r="D524" s="3" t="n">
        <v>0.590277777777778</v>
      </c>
      <c r="E524" s="3" t="n">
        <v>0.670138888888889</v>
      </c>
      <c r="G524" s="1" t="s">
        <v>195</v>
      </c>
      <c r="H524" s="16" t="s">
        <v>164</v>
      </c>
      <c r="I524" s="4" t="n">
        <v>901</v>
      </c>
      <c r="J524" s="4" t="n">
        <v>17770</v>
      </c>
      <c r="K524" s="5" t="n">
        <v>19.7225305216426</v>
      </c>
    </row>
    <row r="525" customFormat="false" ht="13.5" hidden="false" customHeight="false" outlineLevel="0" collapsed="false">
      <c r="A525" s="2" t="n">
        <v>1466</v>
      </c>
      <c r="B525" s="16" t="s">
        <v>20</v>
      </c>
      <c r="C525" s="16" t="s">
        <v>21</v>
      </c>
      <c r="D525" s="3" t="n">
        <v>0.590277777777778</v>
      </c>
      <c r="E525" s="3" t="n">
        <v>0.670138888888889</v>
      </c>
      <c r="G525" s="1" t="s">
        <v>195</v>
      </c>
      <c r="H525" s="16" t="s">
        <v>165</v>
      </c>
      <c r="I525" s="4" t="n">
        <v>901</v>
      </c>
      <c r="J525" s="4" t="n">
        <v>18770</v>
      </c>
      <c r="K525" s="5" t="n">
        <v>20.8324084350721</v>
      </c>
    </row>
    <row r="526" customFormat="false" ht="13.5" hidden="false" customHeight="false" outlineLevel="0" collapsed="false">
      <c r="A526" s="2" t="n">
        <v>1467</v>
      </c>
      <c r="B526" s="16" t="s">
        <v>20</v>
      </c>
      <c r="C526" s="16" t="s">
        <v>21</v>
      </c>
      <c r="D526" s="3" t="n">
        <v>0.590277777777778</v>
      </c>
      <c r="E526" s="3" t="n">
        <v>0.670138888888889</v>
      </c>
      <c r="G526" s="1" t="s">
        <v>195</v>
      </c>
      <c r="H526" s="16" t="s">
        <v>166</v>
      </c>
      <c r="I526" s="4" t="n">
        <v>901</v>
      </c>
      <c r="J526" s="4" t="n">
        <v>21670</v>
      </c>
      <c r="K526" s="5" t="n">
        <v>24.0510543840178</v>
      </c>
    </row>
    <row r="527" customFormat="false" ht="13.5" hidden="false" customHeight="false" outlineLevel="0" collapsed="false">
      <c r="A527" s="2" t="n">
        <v>1468</v>
      </c>
      <c r="B527" s="16" t="s">
        <v>20</v>
      </c>
      <c r="C527" s="16" t="s">
        <v>21</v>
      </c>
      <c r="D527" s="3" t="n">
        <v>0.590277777777778</v>
      </c>
      <c r="E527" s="3" t="n">
        <v>0.670138888888889</v>
      </c>
      <c r="G527" s="1" t="s">
        <v>195</v>
      </c>
      <c r="H527" s="16" t="s">
        <v>168</v>
      </c>
      <c r="I527" s="4" t="n">
        <v>2203</v>
      </c>
      <c r="J527" s="4" t="n">
        <v>57670</v>
      </c>
      <c r="K527" s="5" t="n">
        <v>26.1779391738538</v>
      </c>
    </row>
    <row r="528" customFormat="false" ht="13.5" hidden="false" customHeight="false" outlineLevel="0" collapsed="false">
      <c r="A528" s="2" t="n">
        <v>1469</v>
      </c>
      <c r="B528" s="16" t="s">
        <v>20</v>
      </c>
      <c r="C528" s="16" t="s">
        <v>21</v>
      </c>
      <c r="D528" s="3" t="n">
        <v>0.590277777777778</v>
      </c>
      <c r="E528" s="3" t="n">
        <v>0.670138888888889</v>
      </c>
      <c r="G528" s="1" t="s">
        <v>195</v>
      </c>
      <c r="H528" s="16" t="s">
        <v>169</v>
      </c>
      <c r="I528" s="4" t="n">
        <v>1902</v>
      </c>
      <c r="J528" s="4" t="n">
        <v>46070</v>
      </c>
      <c r="K528" s="5" t="n">
        <v>24.2218717139853</v>
      </c>
    </row>
    <row r="529" customFormat="false" ht="13.5" hidden="false" customHeight="false" outlineLevel="0" collapsed="false">
      <c r="A529" s="2" t="n">
        <v>1470</v>
      </c>
      <c r="B529" s="16" t="s">
        <v>20</v>
      </c>
      <c r="C529" s="16" t="s">
        <v>21</v>
      </c>
      <c r="D529" s="3" t="n">
        <v>0.642361111111111</v>
      </c>
      <c r="E529" s="3" t="n">
        <v>0.725694444444445</v>
      </c>
      <c r="G529" s="1" t="s">
        <v>196</v>
      </c>
      <c r="H529" s="16" t="s">
        <v>103</v>
      </c>
      <c r="I529" s="4" t="n">
        <v>1602</v>
      </c>
      <c r="J529" s="4" t="n">
        <v>45870</v>
      </c>
      <c r="K529" s="5" t="n">
        <v>28.6329588014981</v>
      </c>
    </row>
    <row r="530" customFormat="false" ht="13.5" hidden="false" customHeight="false" outlineLevel="0" collapsed="false">
      <c r="A530" s="2" t="n">
        <v>1471</v>
      </c>
      <c r="B530" s="16" t="s">
        <v>20</v>
      </c>
      <c r="C530" s="16" t="s">
        <v>21</v>
      </c>
      <c r="D530" s="3" t="n">
        <v>0.642361111111111</v>
      </c>
      <c r="E530" s="3" t="n">
        <v>0.725694444444445</v>
      </c>
      <c r="G530" s="1" t="s">
        <v>196</v>
      </c>
      <c r="H530" s="16" t="s">
        <v>108</v>
      </c>
      <c r="I530" s="4" t="n">
        <v>1301</v>
      </c>
      <c r="J530" s="4" t="n">
        <v>29970</v>
      </c>
      <c r="K530" s="5" t="n">
        <v>23.0361260568793</v>
      </c>
    </row>
    <row r="531" customFormat="false" ht="13.5" hidden="false" customHeight="false" outlineLevel="0" collapsed="false">
      <c r="A531" s="2" t="n">
        <v>1472</v>
      </c>
      <c r="B531" s="16" t="s">
        <v>20</v>
      </c>
      <c r="C531" s="16" t="s">
        <v>21</v>
      </c>
      <c r="D531" s="3" t="n">
        <v>0.642361111111111</v>
      </c>
      <c r="E531" s="3" t="n">
        <v>0.725694444444445</v>
      </c>
      <c r="G531" s="1" t="s">
        <v>196</v>
      </c>
      <c r="H531" s="16" t="s">
        <v>87</v>
      </c>
      <c r="I531" s="4" t="n">
        <v>1301</v>
      </c>
      <c r="J531" s="4" t="n">
        <v>30070</v>
      </c>
      <c r="K531" s="5" t="n">
        <v>23.1129900076864</v>
      </c>
    </row>
    <row r="532" customFormat="false" ht="13.5" hidden="false" customHeight="false" outlineLevel="0" collapsed="false">
      <c r="A532" s="2" t="n">
        <v>1473</v>
      </c>
      <c r="B532" s="16" t="s">
        <v>20</v>
      </c>
      <c r="C532" s="16" t="s">
        <v>21</v>
      </c>
      <c r="D532" s="3" t="n">
        <v>0.642361111111111</v>
      </c>
      <c r="E532" s="3" t="n">
        <v>0.725694444444445</v>
      </c>
      <c r="G532" s="1" t="s">
        <v>196</v>
      </c>
      <c r="H532" s="16" t="s">
        <v>90</v>
      </c>
      <c r="I532" s="4" t="n">
        <v>1301</v>
      </c>
      <c r="J532" s="4" t="n">
        <v>31170</v>
      </c>
      <c r="K532" s="5" t="n">
        <v>23.9584934665642</v>
      </c>
    </row>
    <row r="533" customFormat="false" ht="13.5" hidden="false" customHeight="false" outlineLevel="0" collapsed="false">
      <c r="A533" s="2" t="n">
        <v>1474</v>
      </c>
      <c r="B533" s="16" t="s">
        <v>20</v>
      </c>
      <c r="C533" s="16" t="s">
        <v>21</v>
      </c>
      <c r="D533" s="3" t="n">
        <v>0.642361111111111</v>
      </c>
      <c r="E533" s="3" t="n">
        <v>0.725694444444445</v>
      </c>
      <c r="G533" s="1" t="s">
        <v>196</v>
      </c>
      <c r="H533" s="16" t="s">
        <v>74</v>
      </c>
      <c r="I533" s="4" t="n">
        <v>901</v>
      </c>
      <c r="J533" s="4" t="n">
        <v>14370</v>
      </c>
      <c r="K533" s="5" t="n">
        <v>15.9489456159822</v>
      </c>
    </row>
    <row r="534" customFormat="false" ht="13.5" hidden="false" customHeight="false" outlineLevel="0" collapsed="false">
      <c r="A534" s="2" t="n">
        <v>1475</v>
      </c>
      <c r="B534" s="16" t="s">
        <v>20</v>
      </c>
      <c r="C534" s="16" t="s">
        <v>21</v>
      </c>
      <c r="D534" s="3" t="n">
        <v>0.642361111111111</v>
      </c>
      <c r="E534" s="3" t="n">
        <v>0.725694444444445</v>
      </c>
      <c r="G534" s="1" t="s">
        <v>196</v>
      </c>
      <c r="H534" s="16" t="s">
        <v>164</v>
      </c>
      <c r="I534" s="4" t="n">
        <v>901</v>
      </c>
      <c r="J534" s="4" t="n">
        <v>16270</v>
      </c>
      <c r="K534" s="5" t="n">
        <v>18.0577136514983</v>
      </c>
    </row>
    <row r="535" customFormat="false" ht="13.5" hidden="false" customHeight="false" outlineLevel="0" collapsed="false">
      <c r="A535" s="2" t="n">
        <v>1476</v>
      </c>
      <c r="B535" s="16" t="s">
        <v>20</v>
      </c>
      <c r="C535" s="16" t="s">
        <v>21</v>
      </c>
      <c r="D535" s="3" t="n">
        <v>0.642361111111111</v>
      </c>
      <c r="E535" s="3" t="n">
        <v>0.725694444444445</v>
      </c>
      <c r="G535" s="1" t="s">
        <v>196</v>
      </c>
      <c r="H535" s="16" t="s">
        <v>165</v>
      </c>
      <c r="I535" s="4" t="n">
        <v>901</v>
      </c>
      <c r="J535" s="4" t="n">
        <v>16570</v>
      </c>
      <c r="K535" s="5" t="n">
        <v>18.3906770255272</v>
      </c>
    </row>
    <row r="536" customFormat="false" ht="13.5" hidden="false" customHeight="false" outlineLevel="0" collapsed="false">
      <c r="A536" s="2" t="n">
        <v>1477</v>
      </c>
      <c r="B536" s="16" t="s">
        <v>20</v>
      </c>
      <c r="C536" s="16" t="s">
        <v>21</v>
      </c>
      <c r="D536" s="3" t="n">
        <v>0.642361111111111</v>
      </c>
      <c r="E536" s="3" t="n">
        <v>0.725694444444445</v>
      </c>
      <c r="G536" s="1" t="s">
        <v>196</v>
      </c>
      <c r="H536" s="16" t="s">
        <v>166</v>
      </c>
      <c r="I536" s="4" t="n">
        <v>901</v>
      </c>
      <c r="J536" s="4" t="n">
        <v>25870</v>
      </c>
      <c r="K536" s="5" t="n">
        <v>28.7125416204218</v>
      </c>
    </row>
    <row r="537" customFormat="false" ht="13.5" hidden="false" customHeight="false" outlineLevel="0" collapsed="false">
      <c r="A537" s="2" t="n">
        <v>1478</v>
      </c>
      <c r="B537" s="16" t="s">
        <v>20</v>
      </c>
      <c r="C537" s="16" t="s">
        <v>21</v>
      </c>
      <c r="D537" s="3" t="n">
        <v>0.694444444444445</v>
      </c>
      <c r="E537" s="3" t="n">
        <v>0.774305555555555</v>
      </c>
      <c r="G537" s="1" t="s">
        <v>197</v>
      </c>
      <c r="H537" s="16" t="s">
        <v>103</v>
      </c>
      <c r="I537" s="4" t="n">
        <v>1602</v>
      </c>
      <c r="J537" s="4" t="n">
        <v>45870</v>
      </c>
      <c r="K537" s="5" t="n">
        <v>28.6329588014981</v>
      </c>
    </row>
    <row r="538" customFormat="false" ht="13.5" hidden="false" customHeight="false" outlineLevel="0" collapsed="false">
      <c r="A538" s="2" t="n">
        <v>1479</v>
      </c>
      <c r="B538" s="16" t="s">
        <v>20</v>
      </c>
      <c r="C538" s="16" t="s">
        <v>21</v>
      </c>
      <c r="D538" s="3" t="n">
        <v>0.694444444444445</v>
      </c>
      <c r="E538" s="3" t="n">
        <v>0.774305555555555</v>
      </c>
      <c r="G538" s="1" t="s">
        <v>197</v>
      </c>
      <c r="H538" s="16" t="s">
        <v>108</v>
      </c>
      <c r="I538" s="4" t="n">
        <v>1301</v>
      </c>
      <c r="J538" s="4" t="n">
        <v>29970</v>
      </c>
      <c r="K538" s="5" t="n">
        <v>23.0361260568793</v>
      </c>
    </row>
    <row r="539" customFormat="false" ht="13.5" hidden="false" customHeight="false" outlineLevel="0" collapsed="false">
      <c r="A539" s="2" t="n">
        <v>1480</v>
      </c>
      <c r="B539" s="16" t="s">
        <v>20</v>
      </c>
      <c r="C539" s="16" t="s">
        <v>21</v>
      </c>
      <c r="D539" s="3" t="n">
        <v>0.694444444444445</v>
      </c>
      <c r="E539" s="3" t="n">
        <v>0.774305555555555</v>
      </c>
      <c r="G539" s="1" t="s">
        <v>197</v>
      </c>
      <c r="H539" s="16" t="s">
        <v>87</v>
      </c>
      <c r="I539" s="4" t="n">
        <v>1301</v>
      </c>
      <c r="J539" s="4" t="n">
        <v>30070</v>
      </c>
      <c r="K539" s="5" t="n">
        <v>23.1129900076864</v>
      </c>
    </row>
    <row r="540" customFormat="false" ht="13.5" hidden="false" customHeight="false" outlineLevel="0" collapsed="false">
      <c r="A540" s="2" t="n">
        <v>1481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90</v>
      </c>
      <c r="I540" s="4" t="n">
        <v>1301</v>
      </c>
      <c r="J540" s="4" t="n">
        <v>31170</v>
      </c>
      <c r="K540" s="5" t="n">
        <v>23.9584934665642</v>
      </c>
    </row>
    <row r="541" customFormat="false" ht="13.5" hidden="false" customHeight="false" outlineLevel="0" collapsed="false">
      <c r="A541" s="2" t="n">
        <v>1482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74</v>
      </c>
      <c r="I541" s="4" t="n">
        <v>901</v>
      </c>
      <c r="J541" s="4" t="n">
        <v>14370</v>
      </c>
      <c r="K541" s="5" t="n">
        <v>15.9489456159822</v>
      </c>
    </row>
    <row r="542" customFormat="false" ht="13.5" hidden="false" customHeight="false" outlineLevel="0" collapsed="false">
      <c r="A542" s="2" t="n">
        <v>1483</v>
      </c>
      <c r="B542" s="16" t="s">
        <v>20</v>
      </c>
      <c r="C542" s="16" t="s">
        <v>21</v>
      </c>
      <c r="D542" s="3" t="n">
        <v>0.694444444444445</v>
      </c>
      <c r="E542" s="3" t="n">
        <v>0.774305555555555</v>
      </c>
      <c r="G542" s="1" t="s">
        <v>197</v>
      </c>
      <c r="H542" s="16" t="s">
        <v>164</v>
      </c>
      <c r="I542" s="4" t="n">
        <v>901</v>
      </c>
      <c r="J542" s="4" t="n">
        <v>16270</v>
      </c>
      <c r="K542" s="5" t="n">
        <v>18.0577136514983</v>
      </c>
    </row>
    <row r="543" customFormat="false" ht="13.5" hidden="false" customHeight="false" outlineLevel="0" collapsed="false">
      <c r="A543" s="2" t="n">
        <v>1484</v>
      </c>
      <c r="B543" s="16" t="s">
        <v>20</v>
      </c>
      <c r="C543" s="16" t="s">
        <v>21</v>
      </c>
      <c r="D543" s="3" t="n">
        <v>0.694444444444445</v>
      </c>
      <c r="E543" s="3" t="n">
        <v>0.774305555555555</v>
      </c>
      <c r="G543" s="1" t="s">
        <v>197</v>
      </c>
      <c r="H543" s="16" t="s">
        <v>165</v>
      </c>
      <c r="I543" s="4" t="n">
        <v>901</v>
      </c>
      <c r="J543" s="4" t="n">
        <v>16570</v>
      </c>
      <c r="K543" s="5" t="n">
        <v>18.3906770255272</v>
      </c>
    </row>
    <row r="544" customFormat="false" ht="13.5" hidden="false" customHeight="false" outlineLevel="0" collapsed="false">
      <c r="A544" s="2" t="n">
        <v>1485</v>
      </c>
      <c r="B544" s="16" t="s">
        <v>20</v>
      </c>
      <c r="C544" s="16" t="s">
        <v>21</v>
      </c>
      <c r="D544" s="3" t="n">
        <v>0.694444444444445</v>
      </c>
      <c r="E544" s="3" t="n">
        <v>0.774305555555555</v>
      </c>
      <c r="G544" s="1" t="s">
        <v>197</v>
      </c>
      <c r="H544" s="16" t="s">
        <v>166</v>
      </c>
      <c r="I544" s="4" t="n">
        <v>901</v>
      </c>
      <c r="J544" s="4" t="n">
        <v>25870</v>
      </c>
      <c r="K544" s="5" t="n">
        <v>28.7125416204218</v>
      </c>
    </row>
    <row r="545" customFormat="false" ht="13.5" hidden="false" customHeight="false" outlineLevel="0" collapsed="false">
      <c r="A545" s="2" t="n">
        <v>1486</v>
      </c>
      <c r="B545" s="16" t="s">
        <v>20</v>
      </c>
      <c r="C545" s="16" t="s">
        <v>21</v>
      </c>
      <c r="D545" s="3" t="n">
        <v>0.694444444444445</v>
      </c>
      <c r="E545" s="3" t="n">
        <v>0.774305555555555</v>
      </c>
      <c r="G545" s="1" t="s">
        <v>197</v>
      </c>
      <c r="H545" s="16" t="s">
        <v>168</v>
      </c>
      <c r="I545" s="4" t="n">
        <v>2203</v>
      </c>
      <c r="J545" s="4" t="n">
        <v>57670</v>
      </c>
      <c r="K545" s="5" t="n">
        <v>26.1779391738538</v>
      </c>
    </row>
    <row r="546" customFormat="false" ht="13.5" hidden="false" customHeight="false" outlineLevel="0" collapsed="false">
      <c r="A546" s="2" t="n">
        <v>1487</v>
      </c>
      <c r="B546" s="16" t="s">
        <v>20</v>
      </c>
      <c r="C546" s="16" t="s">
        <v>21</v>
      </c>
      <c r="D546" s="3" t="n">
        <v>0.694444444444445</v>
      </c>
      <c r="E546" s="3" t="n">
        <v>0.774305555555555</v>
      </c>
      <c r="G546" s="1" t="s">
        <v>197</v>
      </c>
      <c r="H546" s="16" t="s">
        <v>169</v>
      </c>
      <c r="I546" s="4" t="n">
        <v>1902</v>
      </c>
      <c r="J546" s="4" t="n">
        <v>41070</v>
      </c>
      <c r="K546" s="5" t="n">
        <v>21.5930599369085</v>
      </c>
    </row>
    <row r="547" customFormat="false" ht="13.5" hidden="false" customHeight="false" outlineLevel="0" collapsed="false">
      <c r="A547" s="2" t="n">
        <v>1488</v>
      </c>
      <c r="B547" s="16" t="s">
        <v>20</v>
      </c>
      <c r="C547" s="16" t="s">
        <v>21</v>
      </c>
      <c r="D547" s="3" t="n">
        <v>0.694444444444445</v>
      </c>
      <c r="E547" s="3" t="n">
        <v>0.774305555555555</v>
      </c>
      <c r="G547" s="1" t="s">
        <v>197</v>
      </c>
      <c r="H547" s="16" t="s">
        <v>35</v>
      </c>
      <c r="I547" s="4" t="n">
        <v>1902</v>
      </c>
      <c r="J547" s="4" t="n">
        <v>29870</v>
      </c>
      <c r="K547" s="5" t="n">
        <v>15.7045215562566</v>
      </c>
    </row>
    <row r="548" customFormat="false" ht="13.5" hidden="false" customHeight="false" outlineLevel="0" collapsed="false">
      <c r="A548" s="2" t="n">
        <v>1489</v>
      </c>
      <c r="B548" s="16" t="s">
        <v>20</v>
      </c>
      <c r="C548" s="16" t="s">
        <v>21</v>
      </c>
      <c r="D548" s="3" t="n">
        <v>0.746527777777778</v>
      </c>
      <c r="E548" s="3" t="n">
        <v>0.829861111111111</v>
      </c>
      <c r="G548" s="1" t="s">
        <v>198</v>
      </c>
      <c r="H548" s="16" t="s">
        <v>103</v>
      </c>
      <c r="I548" s="4" t="n">
        <v>1602</v>
      </c>
      <c r="J548" s="4" t="n">
        <v>45870</v>
      </c>
      <c r="K548" s="5" t="n">
        <v>28.6329588014981</v>
      </c>
    </row>
    <row r="549" customFormat="false" ht="13.5" hidden="false" customHeight="false" outlineLevel="0" collapsed="false">
      <c r="A549" s="2" t="n">
        <v>1490</v>
      </c>
      <c r="B549" s="16" t="s">
        <v>20</v>
      </c>
      <c r="C549" s="16" t="s">
        <v>21</v>
      </c>
      <c r="D549" s="3" t="n">
        <v>0.746527777777778</v>
      </c>
      <c r="E549" s="3" t="n">
        <v>0.829861111111111</v>
      </c>
      <c r="G549" s="1" t="s">
        <v>198</v>
      </c>
      <c r="H549" s="16" t="s">
        <v>108</v>
      </c>
      <c r="I549" s="4" t="n">
        <v>1301</v>
      </c>
      <c r="J549" s="4" t="n">
        <v>29970</v>
      </c>
      <c r="K549" s="5" t="n">
        <v>23.0361260568793</v>
      </c>
    </row>
    <row r="550" customFormat="false" ht="13.5" hidden="false" customHeight="false" outlineLevel="0" collapsed="false">
      <c r="A550" s="2" t="n">
        <v>1491</v>
      </c>
      <c r="B550" s="16" t="s">
        <v>20</v>
      </c>
      <c r="C550" s="16" t="s">
        <v>21</v>
      </c>
      <c r="D550" s="3" t="n">
        <v>0.746527777777778</v>
      </c>
      <c r="E550" s="3" t="n">
        <v>0.829861111111111</v>
      </c>
      <c r="G550" s="1" t="s">
        <v>198</v>
      </c>
      <c r="H550" s="16" t="s">
        <v>87</v>
      </c>
      <c r="I550" s="4" t="n">
        <v>1301</v>
      </c>
      <c r="J550" s="4" t="n">
        <v>30070</v>
      </c>
      <c r="K550" s="5" t="n">
        <v>23.1129900076864</v>
      </c>
    </row>
    <row r="551" customFormat="false" ht="13.5" hidden="false" customHeight="false" outlineLevel="0" collapsed="false">
      <c r="A551" s="2" t="n">
        <v>1492</v>
      </c>
      <c r="B551" s="16" t="s">
        <v>20</v>
      </c>
      <c r="C551" s="16" t="s">
        <v>21</v>
      </c>
      <c r="D551" s="3" t="n">
        <v>0.746527777777778</v>
      </c>
      <c r="E551" s="3" t="n">
        <v>0.829861111111111</v>
      </c>
      <c r="G551" s="1" t="s">
        <v>198</v>
      </c>
      <c r="H551" s="16" t="s">
        <v>90</v>
      </c>
      <c r="I551" s="4" t="n">
        <v>1301</v>
      </c>
      <c r="J551" s="4" t="n">
        <v>31170</v>
      </c>
      <c r="K551" s="5" t="n">
        <v>23.9584934665642</v>
      </c>
    </row>
    <row r="552" customFormat="false" ht="13.5" hidden="false" customHeight="false" outlineLevel="0" collapsed="false">
      <c r="A552" s="2" t="n">
        <v>1493</v>
      </c>
      <c r="B552" s="16" t="s">
        <v>20</v>
      </c>
      <c r="C552" s="16" t="s">
        <v>21</v>
      </c>
      <c r="D552" s="3" t="n">
        <v>0.746527777777778</v>
      </c>
      <c r="E552" s="3" t="n">
        <v>0.829861111111111</v>
      </c>
      <c r="G552" s="1" t="s">
        <v>198</v>
      </c>
      <c r="H552" s="16" t="s">
        <v>74</v>
      </c>
      <c r="I552" s="4" t="n">
        <v>901</v>
      </c>
      <c r="J552" s="4" t="n">
        <v>14370</v>
      </c>
      <c r="K552" s="5" t="n">
        <v>15.9489456159822</v>
      </c>
    </row>
    <row r="553" customFormat="false" ht="13.5" hidden="false" customHeight="false" outlineLevel="0" collapsed="false">
      <c r="A553" s="2" t="n">
        <v>1494</v>
      </c>
      <c r="B553" s="16" t="s">
        <v>20</v>
      </c>
      <c r="C553" s="16" t="s">
        <v>21</v>
      </c>
      <c r="D553" s="3" t="n">
        <v>0.746527777777778</v>
      </c>
      <c r="E553" s="3" t="n">
        <v>0.829861111111111</v>
      </c>
      <c r="G553" s="1" t="s">
        <v>198</v>
      </c>
      <c r="H553" s="16" t="s">
        <v>164</v>
      </c>
      <c r="I553" s="4" t="n">
        <v>901</v>
      </c>
      <c r="J553" s="4" t="n">
        <v>16270</v>
      </c>
      <c r="K553" s="5" t="n">
        <v>18.0577136514983</v>
      </c>
    </row>
    <row r="554" customFormat="false" ht="13.5" hidden="false" customHeight="false" outlineLevel="0" collapsed="false">
      <c r="A554" s="2" t="n">
        <v>1495</v>
      </c>
      <c r="B554" s="16" t="s">
        <v>20</v>
      </c>
      <c r="C554" s="16" t="s">
        <v>21</v>
      </c>
      <c r="D554" s="3" t="n">
        <v>0.746527777777778</v>
      </c>
      <c r="E554" s="3" t="n">
        <v>0.829861111111111</v>
      </c>
      <c r="G554" s="1" t="s">
        <v>198</v>
      </c>
      <c r="H554" s="16" t="s">
        <v>165</v>
      </c>
      <c r="I554" s="4" t="n">
        <v>901</v>
      </c>
      <c r="J554" s="4" t="n">
        <v>16570</v>
      </c>
      <c r="K554" s="5" t="n">
        <v>18.3906770255272</v>
      </c>
    </row>
    <row r="555" customFormat="false" ht="13.5" hidden="false" customHeight="false" outlineLevel="0" collapsed="false">
      <c r="A555" s="2" t="n">
        <v>1496</v>
      </c>
      <c r="B555" s="16" t="s">
        <v>20</v>
      </c>
      <c r="C555" s="16" t="s">
        <v>21</v>
      </c>
      <c r="D555" s="3" t="n">
        <v>0.746527777777778</v>
      </c>
      <c r="E555" s="3" t="n">
        <v>0.829861111111111</v>
      </c>
      <c r="G555" s="1" t="s">
        <v>198</v>
      </c>
      <c r="H555" s="16" t="s">
        <v>166</v>
      </c>
      <c r="I555" s="4" t="n">
        <v>901</v>
      </c>
      <c r="J555" s="4" t="n">
        <v>24970</v>
      </c>
      <c r="K555" s="5" t="n">
        <v>27.7136514983352</v>
      </c>
    </row>
    <row r="556" customFormat="false" ht="13.5" hidden="false" customHeight="false" outlineLevel="0" collapsed="false">
      <c r="A556" s="2" t="n">
        <v>1497</v>
      </c>
      <c r="B556" s="16" t="s">
        <v>20</v>
      </c>
      <c r="C556" s="16" t="s">
        <v>21</v>
      </c>
      <c r="D556" s="3" t="n">
        <v>0.798611111111111</v>
      </c>
      <c r="E556" s="3" t="n">
        <v>0.878472222222222</v>
      </c>
      <c r="G556" s="1" t="s">
        <v>199</v>
      </c>
      <c r="H556" s="16" t="s">
        <v>103</v>
      </c>
      <c r="I556" s="4" t="n">
        <v>1602</v>
      </c>
      <c r="J556" s="4" t="n">
        <v>45870</v>
      </c>
      <c r="K556" s="5" t="n">
        <v>28.6329588014981</v>
      </c>
    </row>
    <row r="557" customFormat="false" ht="13.5" hidden="false" customHeight="false" outlineLevel="0" collapsed="false">
      <c r="A557" s="2" t="n">
        <v>1498</v>
      </c>
      <c r="B557" s="16" t="s">
        <v>20</v>
      </c>
      <c r="C557" s="16" t="s">
        <v>21</v>
      </c>
      <c r="D557" s="3" t="n">
        <v>0.798611111111111</v>
      </c>
      <c r="E557" s="3" t="n">
        <v>0.878472222222222</v>
      </c>
      <c r="G557" s="1" t="s">
        <v>199</v>
      </c>
      <c r="H557" s="16" t="s">
        <v>108</v>
      </c>
      <c r="I557" s="4" t="n">
        <v>1301</v>
      </c>
      <c r="J557" s="4" t="n">
        <v>29970</v>
      </c>
      <c r="K557" s="5" t="n">
        <v>23.0361260568793</v>
      </c>
    </row>
    <row r="558" customFormat="false" ht="13.5" hidden="false" customHeight="false" outlineLevel="0" collapsed="false">
      <c r="A558" s="2" t="n">
        <v>1499</v>
      </c>
      <c r="B558" s="16" t="s">
        <v>20</v>
      </c>
      <c r="C558" s="16" t="s">
        <v>21</v>
      </c>
      <c r="D558" s="3" t="n">
        <v>0.798611111111111</v>
      </c>
      <c r="E558" s="3" t="n">
        <v>0.878472222222222</v>
      </c>
      <c r="G558" s="1" t="s">
        <v>199</v>
      </c>
      <c r="H558" s="16" t="s">
        <v>87</v>
      </c>
      <c r="I558" s="4" t="n">
        <v>1301</v>
      </c>
      <c r="J558" s="4" t="n">
        <v>30070</v>
      </c>
      <c r="K558" s="5" t="n">
        <v>23.1129900076864</v>
      </c>
    </row>
    <row r="559" customFormat="false" ht="13.5" hidden="false" customHeight="false" outlineLevel="0" collapsed="false">
      <c r="A559" s="2" t="n">
        <v>1500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90</v>
      </c>
      <c r="I559" s="4" t="n">
        <v>1301</v>
      </c>
      <c r="J559" s="4" t="n">
        <v>31170</v>
      </c>
      <c r="K559" s="5" t="n">
        <v>23.9584934665642</v>
      </c>
    </row>
    <row r="560" customFormat="false" ht="13.5" hidden="false" customHeight="false" outlineLevel="0" collapsed="false">
      <c r="A560" s="2" t="n">
        <v>1501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74</v>
      </c>
      <c r="I560" s="4" t="n">
        <v>901</v>
      </c>
      <c r="J560" s="4" t="n">
        <v>14570</v>
      </c>
      <c r="K560" s="5" t="n">
        <v>16.1709211986681</v>
      </c>
    </row>
    <row r="561" customFormat="false" ht="13.5" hidden="false" customHeight="false" outlineLevel="0" collapsed="false">
      <c r="A561" s="2" t="n">
        <v>1502</v>
      </c>
      <c r="B561" s="16" t="s">
        <v>20</v>
      </c>
      <c r="C561" s="16" t="s">
        <v>21</v>
      </c>
      <c r="D561" s="3" t="n">
        <v>0.798611111111111</v>
      </c>
      <c r="E561" s="3" t="n">
        <v>0.878472222222222</v>
      </c>
      <c r="G561" s="1" t="s">
        <v>199</v>
      </c>
      <c r="H561" s="16" t="s">
        <v>164</v>
      </c>
      <c r="I561" s="4" t="n">
        <v>901</v>
      </c>
      <c r="J561" s="4" t="n">
        <v>16270</v>
      </c>
      <c r="K561" s="5" t="n">
        <v>18.0577136514983</v>
      </c>
    </row>
    <row r="562" customFormat="false" ht="13.5" hidden="false" customHeight="false" outlineLevel="0" collapsed="false">
      <c r="A562" s="2" t="n">
        <v>1503</v>
      </c>
      <c r="B562" s="16" t="s">
        <v>20</v>
      </c>
      <c r="C562" s="16" t="s">
        <v>21</v>
      </c>
      <c r="D562" s="3" t="n">
        <v>0.798611111111111</v>
      </c>
      <c r="E562" s="3" t="n">
        <v>0.878472222222222</v>
      </c>
      <c r="G562" s="1" t="s">
        <v>199</v>
      </c>
      <c r="H562" s="16" t="s">
        <v>165</v>
      </c>
      <c r="I562" s="4" t="n">
        <v>901</v>
      </c>
      <c r="J562" s="4" t="n">
        <v>16570</v>
      </c>
      <c r="K562" s="5" t="n">
        <v>18.3906770255272</v>
      </c>
    </row>
    <row r="563" customFormat="false" ht="13.5" hidden="false" customHeight="false" outlineLevel="0" collapsed="false">
      <c r="A563" s="2" t="n">
        <v>1504</v>
      </c>
      <c r="B563" s="16" t="s">
        <v>20</v>
      </c>
      <c r="C563" s="16" t="s">
        <v>21</v>
      </c>
      <c r="D563" s="3" t="n">
        <v>0.798611111111111</v>
      </c>
      <c r="E563" s="3" t="n">
        <v>0.878472222222222</v>
      </c>
      <c r="G563" s="1" t="s">
        <v>199</v>
      </c>
      <c r="H563" s="16" t="s">
        <v>166</v>
      </c>
      <c r="I563" s="4" t="n">
        <v>901</v>
      </c>
      <c r="J563" s="4" t="n">
        <v>25770</v>
      </c>
      <c r="K563" s="5" t="n">
        <v>28.6015538290788</v>
      </c>
    </row>
    <row r="564" customFormat="false" ht="13.5" hidden="false" customHeight="false" outlineLevel="0" collapsed="false">
      <c r="A564" s="2" t="n">
        <v>1505</v>
      </c>
      <c r="B564" s="16" t="s">
        <v>20</v>
      </c>
      <c r="C564" s="16" t="s">
        <v>21</v>
      </c>
      <c r="D564" s="3" t="n">
        <v>0.798611111111111</v>
      </c>
      <c r="E564" s="3" t="n">
        <v>0.878472222222222</v>
      </c>
      <c r="G564" s="1" t="s">
        <v>199</v>
      </c>
      <c r="H564" s="16" t="s">
        <v>168</v>
      </c>
      <c r="I564" s="4" t="n">
        <v>2203</v>
      </c>
      <c r="J564" s="4" t="n">
        <v>57670</v>
      </c>
      <c r="K564" s="5" t="n">
        <v>26.1779391738538</v>
      </c>
    </row>
    <row r="565" customFormat="false" ht="13.5" hidden="false" customHeight="false" outlineLevel="0" collapsed="false">
      <c r="A565" s="2" t="n">
        <v>1506</v>
      </c>
      <c r="B565" s="16" t="s">
        <v>20</v>
      </c>
      <c r="C565" s="16" t="s">
        <v>21</v>
      </c>
      <c r="D565" s="3" t="n">
        <v>0.798611111111111</v>
      </c>
      <c r="E565" s="3" t="n">
        <v>0.878472222222222</v>
      </c>
      <c r="G565" s="1" t="s">
        <v>199</v>
      </c>
      <c r="H565" s="16" t="s">
        <v>169</v>
      </c>
      <c r="I565" s="4" t="n">
        <v>1902</v>
      </c>
      <c r="J565" s="4" t="n">
        <v>41070</v>
      </c>
      <c r="K565" s="5" t="n">
        <v>21.5930599369085</v>
      </c>
    </row>
    <row r="566" customFormat="false" ht="13.5" hidden="false" customHeight="false" outlineLevel="0" collapsed="false">
      <c r="A566" s="2" t="n">
        <v>1507</v>
      </c>
      <c r="B566" s="16" t="s">
        <v>20</v>
      </c>
      <c r="C566" s="16" t="s">
        <v>21</v>
      </c>
      <c r="D566" s="3" t="n">
        <v>0.798611111111111</v>
      </c>
      <c r="E566" s="3" t="n">
        <v>0.878472222222222</v>
      </c>
      <c r="G566" s="1" t="s">
        <v>199</v>
      </c>
      <c r="H566" s="16" t="s">
        <v>35</v>
      </c>
      <c r="I566" s="4" t="n">
        <v>1902</v>
      </c>
      <c r="J566" s="4" t="n">
        <v>29870</v>
      </c>
      <c r="K566" s="5" t="n">
        <v>15.7045215562566</v>
      </c>
    </row>
    <row r="567" customFormat="false" ht="13.5" hidden="false" customHeight="false" outlineLevel="0" collapsed="false">
      <c r="A567" s="2" t="n">
        <v>1865</v>
      </c>
      <c r="B567" s="16" t="s">
        <v>82</v>
      </c>
      <c r="C567" s="16" t="s">
        <v>21</v>
      </c>
      <c r="D567" s="3" t="n">
        <v>0.329861111111111</v>
      </c>
      <c r="E567" s="3" t="n">
        <v>0.392361111111111</v>
      </c>
      <c r="G567" s="1" t="s">
        <v>200</v>
      </c>
      <c r="H567" s="16" t="s">
        <v>103</v>
      </c>
      <c r="I567" s="4" t="n">
        <v>1222</v>
      </c>
      <c r="J567" s="4" t="n">
        <v>37640</v>
      </c>
      <c r="K567" s="5" t="n">
        <v>30.8019639934534</v>
      </c>
    </row>
    <row r="568" customFormat="false" ht="13.5" hidden="false" customHeight="false" outlineLevel="0" collapsed="false">
      <c r="A568" s="2" t="n">
        <v>1866</v>
      </c>
      <c r="B568" s="16" t="s">
        <v>82</v>
      </c>
      <c r="C568" s="16" t="s">
        <v>21</v>
      </c>
      <c r="D568" s="3" t="n">
        <v>0.329861111111111</v>
      </c>
      <c r="E568" s="3" t="n">
        <v>0.392361111111111</v>
      </c>
      <c r="G568" s="1" t="s">
        <v>200</v>
      </c>
      <c r="H568" s="16" t="s">
        <v>87</v>
      </c>
      <c r="I568" s="4" t="n">
        <v>1016</v>
      </c>
      <c r="J568" s="4" t="n">
        <v>28040</v>
      </c>
      <c r="K568" s="5" t="n">
        <v>27.5984251968504</v>
      </c>
    </row>
    <row r="569" customFormat="false" ht="13.5" hidden="false" customHeight="false" outlineLevel="0" collapsed="false">
      <c r="A569" s="2" t="n">
        <v>1867</v>
      </c>
      <c r="B569" s="16" t="s">
        <v>82</v>
      </c>
      <c r="C569" s="16" t="s">
        <v>21</v>
      </c>
      <c r="D569" s="3" t="n">
        <v>0.329861111111111</v>
      </c>
      <c r="E569" s="3" t="n">
        <v>0.392361111111111</v>
      </c>
      <c r="G569" s="1" t="s">
        <v>200</v>
      </c>
      <c r="H569" s="16" t="s">
        <v>90</v>
      </c>
      <c r="I569" s="4" t="n">
        <v>1016</v>
      </c>
      <c r="J569" s="4" t="n">
        <v>34140</v>
      </c>
      <c r="K569" s="5" t="n">
        <v>33.6023622047244</v>
      </c>
    </row>
    <row r="570" customFormat="false" ht="13.5" hidden="false" customHeight="false" outlineLevel="0" collapsed="false">
      <c r="A570" s="2" t="n">
        <v>1868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74</v>
      </c>
      <c r="I570" s="4" t="n">
        <v>616</v>
      </c>
      <c r="J570" s="4" t="n">
        <v>17740</v>
      </c>
      <c r="K570" s="5" t="n">
        <v>28.7987012987013</v>
      </c>
    </row>
    <row r="571" customFormat="false" ht="13.5" hidden="false" customHeight="false" outlineLevel="0" collapsed="false">
      <c r="A571" s="2" t="n">
        <v>1869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0</v>
      </c>
      <c r="H571" s="16" t="s">
        <v>164</v>
      </c>
      <c r="I571" s="4" t="n">
        <v>616</v>
      </c>
      <c r="J571" s="4" t="n">
        <v>17840</v>
      </c>
      <c r="K571" s="5" t="n">
        <v>28.961038961039</v>
      </c>
    </row>
    <row r="572" customFormat="false" ht="13.5" hidden="false" customHeight="false" outlineLevel="0" collapsed="false">
      <c r="A572" s="2" t="n">
        <v>1870</v>
      </c>
      <c r="B572" s="16" t="s">
        <v>82</v>
      </c>
      <c r="C572" s="16" t="s">
        <v>21</v>
      </c>
      <c r="D572" s="3" t="n">
        <v>0.329861111111111</v>
      </c>
      <c r="E572" s="3" t="n">
        <v>0.392361111111111</v>
      </c>
      <c r="G572" s="1" t="s">
        <v>200</v>
      </c>
      <c r="H572" s="16" t="s">
        <v>165</v>
      </c>
      <c r="I572" s="4" t="n">
        <v>616</v>
      </c>
      <c r="J572" s="4" t="n">
        <v>18840</v>
      </c>
      <c r="K572" s="5" t="n">
        <v>30.5844155844156</v>
      </c>
    </row>
    <row r="573" customFormat="false" ht="13.5" hidden="false" customHeight="false" outlineLevel="0" collapsed="false">
      <c r="A573" s="2" t="n">
        <v>1871</v>
      </c>
      <c r="B573" s="16" t="s">
        <v>82</v>
      </c>
      <c r="C573" s="16" t="s">
        <v>21</v>
      </c>
      <c r="D573" s="3" t="n">
        <v>0.329861111111111</v>
      </c>
      <c r="E573" s="3" t="n">
        <v>0.392361111111111</v>
      </c>
      <c r="G573" s="1" t="s">
        <v>200</v>
      </c>
      <c r="H573" s="16" t="s">
        <v>166</v>
      </c>
      <c r="I573" s="4" t="n">
        <v>616</v>
      </c>
      <c r="J573" s="4" t="n">
        <v>19340</v>
      </c>
      <c r="K573" s="5" t="n">
        <v>31.3961038961039</v>
      </c>
    </row>
    <row r="574" customFormat="false" ht="13.5" hidden="false" customHeight="false" outlineLevel="0" collapsed="false">
      <c r="A574" s="2" t="n">
        <v>1872</v>
      </c>
      <c r="B574" s="16" t="s">
        <v>82</v>
      </c>
      <c r="C574" s="16" t="s">
        <v>21</v>
      </c>
      <c r="D574" s="3" t="n">
        <v>0.329861111111111</v>
      </c>
      <c r="E574" s="3" t="n">
        <v>0.392361111111111</v>
      </c>
      <c r="G574" s="1" t="s">
        <v>200</v>
      </c>
      <c r="H574" s="16" t="s">
        <v>168</v>
      </c>
      <c r="I574" s="4" t="n">
        <v>1633</v>
      </c>
      <c r="J574" s="4" t="n">
        <v>44140</v>
      </c>
      <c r="K574" s="5" t="n">
        <v>27.0300061236987</v>
      </c>
    </row>
    <row r="575" customFormat="false" ht="13.5" hidden="false" customHeight="false" outlineLevel="0" collapsed="false">
      <c r="A575" s="2" t="n">
        <v>1873</v>
      </c>
      <c r="B575" s="16" t="s">
        <v>82</v>
      </c>
      <c r="C575" s="16" t="s">
        <v>21</v>
      </c>
      <c r="D575" s="3" t="n">
        <v>0.329861111111111</v>
      </c>
      <c r="E575" s="3" t="n">
        <v>0.392361111111111</v>
      </c>
      <c r="G575" s="1" t="s">
        <v>200</v>
      </c>
      <c r="H575" s="16" t="s">
        <v>169</v>
      </c>
      <c r="I575" s="4" t="n">
        <v>1427</v>
      </c>
      <c r="J575" s="4" t="n">
        <v>34040</v>
      </c>
      <c r="K575" s="5" t="n">
        <v>23.85423966363</v>
      </c>
    </row>
    <row r="576" customFormat="false" ht="13.5" hidden="false" customHeight="false" outlineLevel="0" collapsed="false">
      <c r="A576" s="2" t="n">
        <v>1874</v>
      </c>
      <c r="B576" s="16" t="s">
        <v>82</v>
      </c>
      <c r="C576" s="16" t="s">
        <v>21</v>
      </c>
      <c r="D576" s="3" t="n">
        <v>0.329861111111111</v>
      </c>
      <c r="E576" s="3" t="n">
        <v>0.392361111111111</v>
      </c>
      <c r="G576" s="1" t="s">
        <v>200</v>
      </c>
      <c r="H576" s="16" t="s">
        <v>35</v>
      </c>
      <c r="I576" s="4" t="n">
        <v>1427</v>
      </c>
      <c r="J576" s="4" t="n">
        <v>24840</v>
      </c>
      <c r="K576" s="5" t="n">
        <v>17.4071478626489</v>
      </c>
    </row>
    <row r="577" customFormat="false" ht="13.5" hidden="false" customHeight="false" outlineLevel="0" collapsed="false">
      <c r="A577" s="2" t="n">
        <v>1875</v>
      </c>
      <c r="B577" s="16" t="s">
        <v>82</v>
      </c>
      <c r="C577" s="16" t="s">
        <v>21</v>
      </c>
      <c r="D577" s="3" t="n">
        <v>0.614583333333333</v>
      </c>
      <c r="E577" s="3" t="n">
        <v>0.677083333333333</v>
      </c>
      <c r="G577" s="1" t="s">
        <v>201</v>
      </c>
      <c r="H577" s="16" t="s">
        <v>103</v>
      </c>
      <c r="I577" s="4" t="n">
        <v>1222</v>
      </c>
      <c r="J577" s="4" t="n">
        <v>37640</v>
      </c>
      <c r="K577" s="5" t="n">
        <v>30.8019639934534</v>
      </c>
    </row>
    <row r="578" customFormat="false" ht="13.5" hidden="false" customHeight="false" outlineLevel="0" collapsed="false">
      <c r="A578" s="2" t="n">
        <v>1876</v>
      </c>
      <c r="B578" s="16" t="s">
        <v>82</v>
      </c>
      <c r="C578" s="16" t="s">
        <v>21</v>
      </c>
      <c r="D578" s="3" t="n">
        <v>0.614583333333333</v>
      </c>
      <c r="E578" s="3" t="n">
        <v>0.677083333333333</v>
      </c>
      <c r="G578" s="1" t="s">
        <v>201</v>
      </c>
      <c r="H578" s="16" t="s">
        <v>87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1877</v>
      </c>
      <c r="B579" s="16" t="s">
        <v>82</v>
      </c>
      <c r="C579" s="16" t="s">
        <v>21</v>
      </c>
      <c r="D579" s="3" t="n">
        <v>0.614583333333333</v>
      </c>
      <c r="E579" s="3" t="n">
        <v>0.677083333333333</v>
      </c>
      <c r="G579" s="1" t="s">
        <v>201</v>
      </c>
      <c r="H579" s="16" t="s">
        <v>90</v>
      </c>
      <c r="I579" s="4" t="n">
        <v>1016</v>
      </c>
      <c r="J579" s="4" t="n">
        <v>34140</v>
      </c>
      <c r="K579" s="5" t="n">
        <v>33.6023622047244</v>
      </c>
    </row>
    <row r="580" customFormat="false" ht="13.5" hidden="false" customHeight="false" outlineLevel="0" collapsed="false">
      <c r="A580" s="2" t="n">
        <v>1878</v>
      </c>
      <c r="B580" s="16" t="s">
        <v>82</v>
      </c>
      <c r="C580" s="16" t="s">
        <v>21</v>
      </c>
      <c r="D580" s="3" t="n">
        <v>0.614583333333333</v>
      </c>
      <c r="E580" s="3" t="n">
        <v>0.677083333333333</v>
      </c>
      <c r="G580" s="1" t="s">
        <v>201</v>
      </c>
      <c r="H580" s="16" t="s">
        <v>74</v>
      </c>
      <c r="I580" s="4" t="n">
        <v>616</v>
      </c>
      <c r="J580" s="4" t="n">
        <v>17340</v>
      </c>
      <c r="K580" s="5" t="n">
        <v>28.1493506493506</v>
      </c>
    </row>
    <row r="581" customFormat="false" ht="13.5" hidden="false" customHeight="false" outlineLevel="0" collapsed="false">
      <c r="A581" s="2" t="n">
        <v>1879</v>
      </c>
      <c r="B581" s="16" t="s">
        <v>82</v>
      </c>
      <c r="C581" s="16" t="s">
        <v>21</v>
      </c>
      <c r="D581" s="3" t="n">
        <v>0.614583333333333</v>
      </c>
      <c r="E581" s="3" t="n">
        <v>0.677083333333333</v>
      </c>
      <c r="G581" s="1" t="s">
        <v>201</v>
      </c>
      <c r="H581" s="16" t="s">
        <v>164</v>
      </c>
      <c r="I581" s="4" t="n">
        <v>616</v>
      </c>
      <c r="J581" s="4" t="n">
        <v>19340</v>
      </c>
      <c r="K581" s="5" t="n">
        <v>31.3961038961039</v>
      </c>
    </row>
    <row r="582" customFormat="false" ht="13.5" hidden="false" customHeight="false" outlineLevel="0" collapsed="false">
      <c r="A582" s="2" t="n">
        <v>1880</v>
      </c>
      <c r="B582" s="16" t="s">
        <v>82</v>
      </c>
      <c r="C582" s="16" t="s">
        <v>21</v>
      </c>
      <c r="D582" s="3" t="n">
        <v>0.614583333333333</v>
      </c>
      <c r="E582" s="3" t="n">
        <v>0.677083333333333</v>
      </c>
      <c r="G582" s="1" t="s">
        <v>201</v>
      </c>
      <c r="H582" s="16" t="s">
        <v>165</v>
      </c>
      <c r="I582" s="4" t="n">
        <v>616</v>
      </c>
      <c r="J582" s="4" t="n">
        <v>20640</v>
      </c>
      <c r="K582" s="5" t="n">
        <v>33.5064935064935</v>
      </c>
    </row>
    <row r="583" customFormat="false" ht="13.5" hidden="false" customHeight="false" outlineLevel="0" collapsed="false">
      <c r="A583" s="2" t="n">
        <v>1881</v>
      </c>
      <c r="B583" s="16" t="s">
        <v>82</v>
      </c>
      <c r="C583" s="16" t="s">
        <v>21</v>
      </c>
      <c r="D583" s="3" t="n">
        <v>0.614583333333333</v>
      </c>
      <c r="E583" s="3" t="n">
        <v>0.677083333333333</v>
      </c>
      <c r="G583" s="1" t="s">
        <v>201</v>
      </c>
      <c r="H583" s="16" t="s">
        <v>166</v>
      </c>
      <c r="I583" s="4" t="n">
        <v>616</v>
      </c>
      <c r="J583" s="4" t="n">
        <v>21740</v>
      </c>
      <c r="K583" s="5" t="n">
        <v>35.2922077922078</v>
      </c>
    </row>
    <row r="584" customFormat="false" ht="13.5" hidden="false" customHeight="false" outlineLevel="0" collapsed="false">
      <c r="A584" s="2" t="n">
        <v>1882</v>
      </c>
      <c r="B584" s="16" t="s">
        <v>82</v>
      </c>
      <c r="C584" s="16" t="s">
        <v>21</v>
      </c>
      <c r="D584" s="3" t="n">
        <v>0.826388888888889</v>
      </c>
      <c r="E584" s="3" t="n">
        <v>0.888888888888889</v>
      </c>
      <c r="G584" s="1" t="s">
        <v>202</v>
      </c>
      <c r="H584" s="16" t="s">
        <v>103</v>
      </c>
      <c r="I584" s="4" t="n">
        <v>1222</v>
      </c>
      <c r="J584" s="4" t="n">
        <v>37640</v>
      </c>
      <c r="K584" s="5" t="n">
        <v>30.8019639934534</v>
      </c>
    </row>
    <row r="585" customFormat="false" ht="13.5" hidden="false" customHeight="false" outlineLevel="0" collapsed="false">
      <c r="A585" s="2" t="n">
        <v>1883</v>
      </c>
      <c r="B585" s="16" t="s">
        <v>82</v>
      </c>
      <c r="C585" s="16" t="s">
        <v>21</v>
      </c>
      <c r="D585" s="3" t="n">
        <v>0.826388888888889</v>
      </c>
      <c r="E585" s="3" t="n">
        <v>0.888888888888889</v>
      </c>
      <c r="G585" s="1" t="s">
        <v>202</v>
      </c>
      <c r="H585" s="16" t="s">
        <v>87</v>
      </c>
      <c r="I585" s="4" t="n">
        <v>1016</v>
      </c>
      <c r="J585" s="4" t="n">
        <v>28040</v>
      </c>
      <c r="K585" s="5" t="n">
        <v>27.5984251968504</v>
      </c>
    </row>
    <row r="586" customFormat="false" ht="13.5" hidden="false" customHeight="false" outlineLevel="0" collapsed="false">
      <c r="A586" s="2" t="n">
        <v>1884</v>
      </c>
      <c r="B586" s="16" t="s">
        <v>82</v>
      </c>
      <c r="C586" s="16" t="s">
        <v>21</v>
      </c>
      <c r="D586" s="3" t="n">
        <v>0.826388888888889</v>
      </c>
      <c r="E586" s="3" t="n">
        <v>0.888888888888889</v>
      </c>
      <c r="G586" s="1" t="s">
        <v>202</v>
      </c>
      <c r="H586" s="16" t="s">
        <v>90</v>
      </c>
      <c r="I586" s="4" t="n">
        <v>1016</v>
      </c>
      <c r="J586" s="4" t="n">
        <v>34140</v>
      </c>
      <c r="K586" s="5" t="n">
        <v>33.6023622047244</v>
      </c>
    </row>
    <row r="587" customFormat="false" ht="13.5" hidden="false" customHeight="false" outlineLevel="0" collapsed="false">
      <c r="A587" s="2" t="n">
        <v>1885</v>
      </c>
      <c r="B587" s="16" t="s">
        <v>82</v>
      </c>
      <c r="C587" s="16" t="s">
        <v>21</v>
      </c>
      <c r="D587" s="3" t="n">
        <v>0.826388888888889</v>
      </c>
      <c r="E587" s="3" t="n">
        <v>0.888888888888889</v>
      </c>
      <c r="G587" s="1" t="s">
        <v>202</v>
      </c>
      <c r="H587" s="16" t="s">
        <v>74</v>
      </c>
      <c r="I587" s="4" t="n">
        <v>616</v>
      </c>
      <c r="J587" s="4" t="n">
        <v>15340</v>
      </c>
      <c r="K587" s="5" t="n">
        <v>24.9025974025974</v>
      </c>
    </row>
    <row r="588" customFormat="false" ht="13.5" hidden="false" customHeight="false" outlineLevel="0" collapsed="false">
      <c r="A588" s="2" t="n">
        <v>1886</v>
      </c>
      <c r="B588" s="16" t="s">
        <v>82</v>
      </c>
      <c r="C588" s="16" t="s">
        <v>21</v>
      </c>
      <c r="D588" s="3" t="n">
        <v>0.826388888888889</v>
      </c>
      <c r="E588" s="3" t="n">
        <v>0.888888888888889</v>
      </c>
      <c r="G588" s="1" t="s">
        <v>202</v>
      </c>
      <c r="H588" s="16" t="s">
        <v>164</v>
      </c>
      <c r="I588" s="4" t="n">
        <v>616</v>
      </c>
      <c r="J588" s="4" t="n">
        <v>15440</v>
      </c>
      <c r="K588" s="5" t="n">
        <v>25.0649350649351</v>
      </c>
    </row>
    <row r="589" customFormat="false" ht="13.5" hidden="false" customHeight="false" outlineLevel="0" collapsed="false">
      <c r="A589" s="2" t="n">
        <v>1887</v>
      </c>
      <c r="B589" s="16" t="s">
        <v>82</v>
      </c>
      <c r="C589" s="16" t="s">
        <v>21</v>
      </c>
      <c r="D589" s="3" t="n">
        <v>0.826388888888889</v>
      </c>
      <c r="E589" s="3" t="n">
        <v>0.888888888888889</v>
      </c>
      <c r="G589" s="1" t="s">
        <v>202</v>
      </c>
      <c r="H589" s="16" t="s">
        <v>165</v>
      </c>
      <c r="I589" s="4" t="n">
        <v>616</v>
      </c>
      <c r="J589" s="4" t="n">
        <v>16840</v>
      </c>
      <c r="K589" s="5" t="n">
        <v>27.3376623376623</v>
      </c>
    </row>
    <row r="590" customFormat="false" ht="13.5" hidden="false" customHeight="false" outlineLevel="0" collapsed="false">
      <c r="A590" s="2" t="n">
        <v>1888</v>
      </c>
      <c r="B590" s="16" t="s">
        <v>82</v>
      </c>
      <c r="C590" s="16" t="s">
        <v>21</v>
      </c>
      <c r="D590" s="3" t="n">
        <v>0.826388888888889</v>
      </c>
      <c r="E590" s="3" t="n">
        <v>0.888888888888889</v>
      </c>
      <c r="G590" s="1" t="s">
        <v>202</v>
      </c>
      <c r="H590" s="16" t="s">
        <v>166</v>
      </c>
      <c r="I590" s="4" t="n">
        <v>616</v>
      </c>
      <c r="J590" s="4" t="n">
        <v>20040</v>
      </c>
      <c r="K590" s="5" t="n">
        <v>32.5324675324675</v>
      </c>
    </row>
    <row r="591" customFormat="false" ht="13.5" hidden="false" customHeight="false" outlineLevel="0" collapsed="false">
      <c r="A591" s="2" t="n">
        <v>2254</v>
      </c>
      <c r="B591" s="16" t="s">
        <v>88</v>
      </c>
      <c r="C591" s="16" t="s">
        <v>21</v>
      </c>
      <c r="D591" s="3" t="n">
        <v>0.298611111111111</v>
      </c>
      <c r="E591" s="3" t="n">
        <v>0.350694444444444</v>
      </c>
      <c r="G591" s="1" t="s">
        <v>225</v>
      </c>
      <c r="H591" s="16" t="s">
        <v>103</v>
      </c>
      <c r="I591" s="4" t="n">
        <v>1058</v>
      </c>
      <c r="J591" s="4" t="n">
        <v>31740</v>
      </c>
      <c r="K591" s="5" t="n">
        <v>30</v>
      </c>
    </row>
    <row r="592" customFormat="false" ht="13.5" hidden="false" customHeight="false" outlineLevel="0" collapsed="false">
      <c r="A592" s="2" t="n">
        <v>2255</v>
      </c>
      <c r="B592" s="16" t="s">
        <v>88</v>
      </c>
      <c r="C592" s="16" t="s">
        <v>21</v>
      </c>
      <c r="D592" s="3" t="n">
        <v>0.298611111111111</v>
      </c>
      <c r="E592" s="3" t="n">
        <v>0.350694444444444</v>
      </c>
      <c r="G592" s="1" t="s">
        <v>225</v>
      </c>
      <c r="H592" s="16" t="s">
        <v>90</v>
      </c>
      <c r="I592" s="4" t="n">
        <v>893</v>
      </c>
      <c r="J592" s="4" t="n">
        <v>20740</v>
      </c>
      <c r="K592" s="5" t="n">
        <v>23.2250839865622</v>
      </c>
    </row>
    <row r="593" customFormat="false" ht="13.5" hidden="false" customHeight="false" outlineLevel="0" collapsed="false">
      <c r="A593" s="2" t="n">
        <v>2256</v>
      </c>
      <c r="B593" s="16" t="s">
        <v>88</v>
      </c>
      <c r="C593" s="16" t="s">
        <v>21</v>
      </c>
      <c r="D593" s="3" t="n">
        <v>0.298611111111111</v>
      </c>
      <c r="E593" s="3" t="n">
        <v>0.350694444444444</v>
      </c>
      <c r="G593" s="1" t="s">
        <v>225</v>
      </c>
      <c r="H593" s="16" t="s">
        <v>74</v>
      </c>
      <c r="I593" s="4" t="n">
        <v>493</v>
      </c>
      <c r="J593" s="4" t="n">
        <v>12940</v>
      </c>
      <c r="K593" s="5" t="n">
        <v>26.2474645030426</v>
      </c>
    </row>
    <row r="594" customFormat="false" ht="13.5" hidden="false" customHeight="false" outlineLevel="0" collapsed="false">
      <c r="A594" s="2" t="n">
        <v>2257</v>
      </c>
      <c r="B594" s="16" t="s">
        <v>88</v>
      </c>
      <c r="C594" s="16" t="s">
        <v>21</v>
      </c>
      <c r="D594" s="3" t="n">
        <v>0.298611111111111</v>
      </c>
      <c r="E594" s="3" t="n">
        <v>0.350694444444444</v>
      </c>
      <c r="G594" s="1" t="s">
        <v>225</v>
      </c>
      <c r="H594" s="16" t="s">
        <v>164</v>
      </c>
      <c r="I594" s="4" t="n">
        <v>493</v>
      </c>
      <c r="J594" s="4" t="n">
        <v>13140</v>
      </c>
      <c r="K594" s="5" t="n">
        <v>26.6531440162272</v>
      </c>
    </row>
    <row r="595" customFormat="false" ht="13.5" hidden="false" customHeight="false" outlineLevel="0" collapsed="false">
      <c r="A595" s="2" t="n">
        <v>2258</v>
      </c>
      <c r="B595" s="16" t="s">
        <v>88</v>
      </c>
      <c r="C595" s="16" t="s">
        <v>21</v>
      </c>
      <c r="D595" s="3" t="n">
        <v>0.298611111111111</v>
      </c>
      <c r="E595" s="3" t="n">
        <v>0.350694444444444</v>
      </c>
      <c r="G595" s="1" t="s">
        <v>225</v>
      </c>
      <c r="H595" s="16" t="s">
        <v>165</v>
      </c>
      <c r="I595" s="4" t="n">
        <v>493</v>
      </c>
      <c r="J595" s="4" t="n">
        <v>14740</v>
      </c>
      <c r="K595" s="5" t="n">
        <v>29.8985801217039</v>
      </c>
    </row>
    <row r="596" customFormat="false" ht="13.5" hidden="false" customHeight="false" outlineLevel="0" collapsed="false">
      <c r="A596" s="2" t="n">
        <v>2259</v>
      </c>
      <c r="B596" s="16" t="s">
        <v>88</v>
      </c>
      <c r="C596" s="16" t="s">
        <v>21</v>
      </c>
      <c r="D596" s="3" t="n">
        <v>0.298611111111111</v>
      </c>
      <c r="E596" s="3" t="n">
        <v>0.350694444444444</v>
      </c>
      <c r="G596" s="1" t="s">
        <v>225</v>
      </c>
      <c r="H596" s="16" t="s">
        <v>166</v>
      </c>
      <c r="I596" s="4" t="n">
        <v>493</v>
      </c>
      <c r="J596" s="4" t="n">
        <v>17740</v>
      </c>
      <c r="K596" s="5" t="n">
        <v>35.9837728194726</v>
      </c>
    </row>
    <row r="597" customFormat="false" ht="13.5" hidden="false" customHeight="false" outlineLevel="0" collapsed="false">
      <c r="A597" s="2" t="n">
        <v>2260</v>
      </c>
      <c r="B597" s="16" t="s">
        <v>88</v>
      </c>
      <c r="C597" s="16" t="s">
        <v>21</v>
      </c>
      <c r="D597" s="3" t="n">
        <v>0.298611111111111</v>
      </c>
      <c r="E597" s="3" t="n">
        <v>0.350694444444444</v>
      </c>
      <c r="G597" s="1" t="s">
        <v>225</v>
      </c>
      <c r="H597" s="16" t="s">
        <v>168</v>
      </c>
      <c r="I597" s="4" t="n">
        <v>1387</v>
      </c>
      <c r="J597" s="4" t="n">
        <v>37740</v>
      </c>
      <c r="K597" s="5" t="n">
        <v>27.2098053352559</v>
      </c>
    </row>
    <row r="598" customFormat="false" ht="13.5" hidden="false" customHeight="false" outlineLevel="0" collapsed="false">
      <c r="A598" s="2" t="n">
        <v>2261</v>
      </c>
      <c r="B598" s="16" t="s">
        <v>88</v>
      </c>
      <c r="C598" s="16" t="s">
        <v>21</v>
      </c>
      <c r="D598" s="3" t="n">
        <v>0.298611111111111</v>
      </c>
      <c r="E598" s="3" t="n">
        <v>0.350694444444444</v>
      </c>
      <c r="G598" s="1" t="s">
        <v>225</v>
      </c>
      <c r="H598" s="16" t="s">
        <v>169</v>
      </c>
      <c r="I598" s="4" t="n">
        <v>1222</v>
      </c>
      <c r="J598" s="4" t="n">
        <v>26240</v>
      </c>
      <c r="K598" s="5" t="n">
        <v>21.4729950900164</v>
      </c>
    </row>
    <row r="599" customFormat="false" ht="13.5" hidden="false" customHeight="false" outlineLevel="0" collapsed="false">
      <c r="A599" s="2" t="n">
        <v>2262</v>
      </c>
      <c r="B599" s="16" t="s">
        <v>88</v>
      </c>
      <c r="C599" s="16" t="s">
        <v>21</v>
      </c>
      <c r="D599" s="3" t="n">
        <v>0.298611111111111</v>
      </c>
      <c r="E599" s="3" t="n">
        <v>0.350694444444444</v>
      </c>
      <c r="G599" s="1" t="s">
        <v>225</v>
      </c>
      <c r="H599" s="16" t="s">
        <v>35</v>
      </c>
      <c r="I599" s="4" t="n">
        <v>1222</v>
      </c>
      <c r="J599" s="4" t="n">
        <v>20740</v>
      </c>
      <c r="K599" s="5" t="n">
        <v>16.9721767594108</v>
      </c>
    </row>
    <row r="600" customFormat="false" ht="13.5" hidden="false" customHeight="false" outlineLevel="0" collapsed="false">
      <c r="A600" s="2" t="n">
        <v>2263</v>
      </c>
      <c r="B600" s="16" t="s">
        <v>88</v>
      </c>
      <c r="C600" s="16" t="s">
        <v>21</v>
      </c>
      <c r="D600" s="3" t="n">
        <v>0.416666666666667</v>
      </c>
      <c r="E600" s="3" t="n">
        <v>0.46875</v>
      </c>
      <c r="G600" s="1" t="s">
        <v>204</v>
      </c>
      <c r="H600" s="16" t="s">
        <v>103</v>
      </c>
      <c r="I600" s="4" t="n">
        <v>1058</v>
      </c>
      <c r="J600" s="4" t="n">
        <v>31740</v>
      </c>
      <c r="K600" s="5" t="n">
        <v>30</v>
      </c>
    </row>
    <row r="601" customFormat="false" ht="13.5" hidden="false" customHeight="false" outlineLevel="0" collapsed="false">
      <c r="A601" s="2" t="n">
        <v>2264</v>
      </c>
      <c r="B601" s="16" t="s">
        <v>88</v>
      </c>
      <c r="C601" s="16" t="s">
        <v>21</v>
      </c>
      <c r="D601" s="3" t="n">
        <v>0.416666666666667</v>
      </c>
      <c r="E601" s="3" t="n">
        <v>0.46875</v>
      </c>
      <c r="G601" s="1" t="s">
        <v>204</v>
      </c>
      <c r="H601" s="16" t="s">
        <v>90</v>
      </c>
      <c r="I601" s="4" t="n">
        <v>893</v>
      </c>
      <c r="J601" s="4" t="n">
        <v>20740</v>
      </c>
      <c r="K601" s="5" t="n">
        <v>23.2250839865622</v>
      </c>
    </row>
    <row r="602" customFormat="false" ht="13.5" hidden="false" customHeight="false" outlineLevel="0" collapsed="false">
      <c r="A602" s="2" t="n">
        <v>2265</v>
      </c>
      <c r="B602" s="16" t="s">
        <v>88</v>
      </c>
      <c r="C602" s="16" t="s">
        <v>21</v>
      </c>
      <c r="D602" s="3" t="n">
        <v>0.416666666666667</v>
      </c>
      <c r="E602" s="3" t="n">
        <v>0.46875</v>
      </c>
      <c r="G602" s="1" t="s">
        <v>204</v>
      </c>
      <c r="H602" s="16" t="s">
        <v>74</v>
      </c>
      <c r="I602" s="4" t="n">
        <v>493</v>
      </c>
      <c r="J602" s="4" t="n">
        <v>13440</v>
      </c>
      <c r="K602" s="5" t="n">
        <v>27.2616632860041</v>
      </c>
    </row>
    <row r="603" customFormat="false" ht="13.5" hidden="false" customHeight="false" outlineLevel="0" collapsed="false">
      <c r="A603" s="2" t="n">
        <v>2266</v>
      </c>
      <c r="B603" s="16" t="s">
        <v>88</v>
      </c>
      <c r="C603" s="16" t="s">
        <v>21</v>
      </c>
      <c r="D603" s="3" t="n">
        <v>0.416666666666667</v>
      </c>
      <c r="E603" s="3" t="n">
        <v>0.46875</v>
      </c>
      <c r="G603" s="1" t="s">
        <v>204</v>
      </c>
      <c r="H603" s="16" t="s">
        <v>164</v>
      </c>
      <c r="I603" s="4" t="n">
        <v>493</v>
      </c>
      <c r="J603" s="4" t="n">
        <v>13640</v>
      </c>
      <c r="K603" s="5" t="n">
        <v>27.6673427991886</v>
      </c>
    </row>
    <row r="604" customFormat="false" ht="13.5" hidden="false" customHeight="false" outlineLevel="0" collapsed="false">
      <c r="A604" s="2" t="n">
        <v>2267</v>
      </c>
      <c r="B604" s="16" t="s">
        <v>88</v>
      </c>
      <c r="C604" s="16" t="s">
        <v>21</v>
      </c>
      <c r="D604" s="3" t="n">
        <v>0.416666666666667</v>
      </c>
      <c r="E604" s="3" t="n">
        <v>0.46875</v>
      </c>
      <c r="G604" s="1" t="s">
        <v>204</v>
      </c>
      <c r="H604" s="16" t="s">
        <v>165</v>
      </c>
      <c r="I604" s="4" t="n">
        <v>493</v>
      </c>
      <c r="J604" s="4" t="n">
        <v>14740</v>
      </c>
      <c r="K604" s="5" t="n">
        <v>29.8985801217039</v>
      </c>
    </row>
    <row r="605" customFormat="false" ht="13.5" hidden="false" customHeight="false" outlineLevel="0" collapsed="false">
      <c r="A605" s="2" t="n">
        <v>2268</v>
      </c>
      <c r="B605" s="16" t="s">
        <v>88</v>
      </c>
      <c r="C605" s="16" t="s">
        <v>21</v>
      </c>
      <c r="D605" s="3" t="n">
        <v>0.416666666666667</v>
      </c>
      <c r="E605" s="3" t="n">
        <v>0.46875</v>
      </c>
      <c r="G605" s="1" t="s">
        <v>204</v>
      </c>
      <c r="H605" s="16" t="s">
        <v>166</v>
      </c>
      <c r="I605" s="4" t="n">
        <v>493</v>
      </c>
      <c r="J605" s="4" t="n">
        <v>17740</v>
      </c>
      <c r="K605" s="5" t="n">
        <v>35.9837728194726</v>
      </c>
    </row>
    <row r="606" customFormat="false" ht="13.5" hidden="false" customHeight="false" outlineLevel="0" collapsed="false">
      <c r="A606" s="2" t="n">
        <v>2269</v>
      </c>
      <c r="B606" s="16" t="s">
        <v>88</v>
      </c>
      <c r="C606" s="16" t="s">
        <v>21</v>
      </c>
      <c r="D606" s="3" t="n">
        <v>0.416666666666667</v>
      </c>
      <c r="E606" s="3" t="n">
        <v>0.46875</v>
      </c>
      <c r="G606" s="1" t="s">
        <v>204</v>
      </c>
      <c r="H606" s="16" t="s">
        <v>168</v>
      </c>
      <c r="I606" s="4" t="n">
        <v>1387</v>
      </c>
      <c r="J606" s="4" t="n">
        <v>37740</v>
      </c>
      <c r="K606" s="5" t="n">
        <v>27.2098053352559</v>
      </c>
    </row>
    <row r="607" customFormat="false" ht="13.5" hidden="false" customHeight="false" outlineLevel="0" collapsed="false">
      <c r="A607" s="2" t="n">
        <v>2270</v>
      </c>
      <c r="B607" s="16" t="s">
        <v>88</v>
      </c>
      <c r="C607" s="16" t="s">
        <v>21</v>
      </c>
      <c r="D607" s="3" t="n">
        <v>0.416666666666667</v>
      </c>
      <c r="E607" s="3" t="n">
        <v>0.46875</v>
      </c>
      <c r="G607" s="1" t="s">
        <v>204</v>
      </c>
      <c r="H607" s="16" t="s">
        <v>169</v>
      </c>
      <c r="I607" s="4" t="n">
        <v>1222</v>
      </c>
      <c r="J607" s="4" t="n">
        <v>26240</v>
      </c>
      <c r="K607" s="5" t="n">
        <v>21.4729950900164</v>
      </c>
    </row>
    <row r="608" customFormat="false" ht="13.5" hidden="false" customHeight="false" outlineLevel="0" collapsed="false">
      <c r="A608" s="2" t="n">
        <v>2271</v>
      </c>
      <c r="B608" s="16" t="s">
        <v>88</v>
      </c>
      <c r="C608" s="16" t="s">
        <v>21</v>
      </c>
      <c r="D608" s="3" t="n">
        <v>0.416666666666667</v>
      </c>
      <c r="E608" s="3" t="n">
        <v>0.46875</v>
      </c>
      <c r="G608" s="1" t="s">
        <v>204</v>
      </c>
      <c r="H608" s="16" t="s">
        <v>35</v>
      </c>
      <c r="I608" s="4" t="n">
        <v>1222</v>
      </c>
      <c r="J608" s="4" t="n">
        <v>20740</v>
      </c>
      <c r="K608" s="5" t="n">
        <v>16.9721767594108</v>
      </c>
    </row>
    <row r="609" customFormat="false" ht="13.5" hidden="false" customHeight="false" outlineLevel="0" collapsed="false">
      <c r="A609" s="2" t="n">
        <v>2272</v>
      </c>
      <c r="B609" s="16" t="s">
        <v>88</v>
      </c>
      <c r="C609" s="16" t="s">
        <v>21</v>
      </c>
      <c r="D609" s="3" t="n">
        <v>0.541666666666667</v>
      </c>
      <c r="E609" s="3" t="n">
        <v>0.59375</v>
      </c>
      <c r="G609" s="1" t="s">
        <v>205</v>
      </c>
      <c r="H609" s="16" t="s">
        <v>103</v>
      </c>
      <c r="I609" s="4" t="n">
        <v>1058</v>
      </c>
      <c r="J609" s="4" t="n">
        <v>31740</v>
      </c>
      <c r="K609" s="5" t="n">
        <v>30</v>
      </c>
    </row>
    <row r="610" customFormat="false" ht="13.5" hidden="false" customHeight="false" outlineLevel="0" collapsed="false">
      <c r="A610" s="2" t="n">
        <v>2273</v>
      </c>
      <c r="B610" s="16" t="s">
        <v>88</v>
      </c>
      <c r="C610" s="16" t="s">
        <v>21</v>
      </c>
      <c r="D610" s="3" t="n">
        <v>0.541666666666667</v>
      </c>
      <c r="E610" s="3" t="n">
        <v>0.59375</v>
      </c>
      <c r="G610" s="1" t="s">
        <v>205</v>
      </c>
      <c r="H610" s="16" t="s">
        <v>90</v>
      </c>
      <c r="I610" s="4" t="n">
        <v>893</v>
      </c>
      <c r="J610" s="4" t="n">
        <v>20740</v>
      </c>
      <c r="K610" s="5" t="n">
        <v>23.2250839865622</v>
      </c>
    </row>
    <row r="611" customFormat="false" ht="13.5" hidden="false" customHeight="false" outlineLevel="0" collapsed="false">
      <c r="A611" s="2" t="n">
        <v>2274</v>
      </c>
      <c r="B611" s="16" t="s">
        <v>88</v>
      </c>
      <c r="C611" s="16" t="s">
        <v>21</v>
      </c>
      <c r="D611" s="3" t="n">
        <v>0.541666666666667</v>
      </c>
      <c r="E611" s="3" t="n">
        <v>0.59375</v>
      </c>
      <c r="G611" s="1" t="s">
        <v>205</v>
      </c>
      <c r="H611" s="16" t="s">
        <v>74</v>
      </c>
      <c r="I611" s="4" t="n">
        <v>493</v>
      </c>
      <c r="J611" s="4" t="n">
        <v>12940</v>
      </c>
      <c r="K611" s="5" t="n">
        <v>26.2474645030426</v>
      </c>
    </row>
    <row r="612" customFormat="false" ht="13.5" hidden="false" customHeight="false" outlineLevel="0" collapsed="false">
      <c r="A612" s="2" t="n">
        <v>2275</v>
      </c>
      <c r="B612" s="16" t="s">
        <v>88</v>
      </c>
      <c r="C612" s="16" t="s">
        <v>21</v>
      </c>
      <c r="D612" s="3" t="n">
        <v>0.541666666666667</v>
      </c>
      <c r="E612" s="3" t="n">
        <v>0.59375</v>
      </c>
      <c r="G612" s="1" t="s">
        <v>205</v>
      </c>
      <c r="H612" s="16" t="s">
        <v>164</v>
      </c>
      <c r="I612" s="4" t="n">
        <v>493</v>
      </c>
      <c r="J612" s="4" t="n">
        <v>13240</v>
      </c>
      <c r="K612" s="5" t="n">
        <v>26.8559837728195</v>
      </c>
    </row>
    <row r="613" customFormat="false" ht="13.5" hidden="false" customHeight="false" outlineLevel="0" collapsed="false">
      <c r="A613" s="2" t="n">
        <v>2276</v>
      </c>
      <c r="B613" s="16" t="s">
        <v>88</v>
      </c>
      <c r="C613" s="16" t="s">
        <v>21</v>
      </c>
      <c r="D613" s="3" t="n">
        <v>0.541666666666667</v>
      </c>
      <c r="E613" s="3" t="n">
        <v>0.59375</v>
      </c>
      <c r="G613" s="1" t="s">
        <v>205</v>
      </c>
      <c r="H613" s="16" t="s">
        <v>165</v>
      </c>
      <c r="I613" s="4" t="n">
        <v>493</v>
      </c>
      <c r="J613" s="4" t="n">
        <v>15440</v>
      </c>
      <c r="K613" s="5" t="n">
        <v>31.3184584178499</v>
      </c>
    </row>
    <row r="614" customFormat="false" ht="13.5" hidden="false" customHeight="false" outlineLevel="0" collapsed="false">
      <c r="A614" s="2" t="n">
        <v>2277</v>
      </c>
      <c r="B614" s="16" t="s">
        <v>88</v>
      </c>
      <c r="C614" s="16" t="s">
        <v>21</v>
      </c>
      <c r="D614" s="3" t="n">
        <v>0.541666666666667</v>
      </c>
      <c r="E614" s="3" t="n">
        <v>0.59375</v>
      </c>
      <c r="G614" s="1" t="s">
        <v>205</v>
      </c>
      <c r="H614" s="16" t="s">
        <v>166</v>
      </c>
      <c r="I614" s="4" t="n">
        <v>493</v>
      </c>
      <c r="J614" s="4" t="n">
        <v>18340</v>
      </c>
      <c r="K614" s="5" t="n">
        <v>37.2008113590264</v>
      </c>
    </row>
    <row r="615" customFormat="false" ht="13.5" hidden="false" customHeight="false" outlineLevel="0" collapsed="false">
      <c r="A615" s="2" t="n">
        <v>2278</v>
      </c>
      <c r="B615" s="16" t="s">
        <v>88</v>
      </c>
      <c r="C615" s="16" t="s">
        <v>21</v>
      </c>
      <c r="D615" s="3" t="n">
        <v>0.541666666666667</v>
      </c>
      <c r="E615" s="3" t="n">
        <v>0.59375</v>
      </c>
      <c r="G615" s="1" t="s">
        <v>205</v>
      </c>
      <c r="H615" s="16" t="s">
        <v>168</v>
      </c>
      <c r="I615" s="4" t="n">
        <v>1387</v>
      </c>
      <c r="J615" s="4" t="n">
        <v>37740</v>
      </c>
      <c r="K615" s="5" t="n">
        <v>27.2098053352559</v>
      </c>
    </row>
    <row r="616" customFormat="false" ht="13.5" hidden="false" customHeight="false" outlineLevel="0" collapsed="false">
      <c r="A616" s="2" t="n">
        <v>2279</v>
      </c>
      <c r="B616" s="16" t="s">
        <v>88</v>
      </c>
      <c r="C616" s="16" t="s">
        <v>21</v>
      </c>
      <c r="D616" s="3" t="n">
        <v>0.541666666666667</v>
      </c>
      <c r="E616" s="3" t="n">
        <v>0.59375</v>
      </c>
      <c r="G616" s="1" t="s">
        <v>205</v>
      </c>
      <c r="H616" s="16" t="s">
        <v>169</v>
      </c>
      <c r="I616" s="4" t="n">
        <v>1222</v>
      </c>
      <c r="J616" s="4" t="n">
        <v>26240</v>
      </c>
      <c r="K616" s="5" t="n">
        <v>21.4729950900164</v>
      </c>
    </row>
    <row r="617" customFormat="false" ht="13.5" hidden="false" customHeight="false" outlineLevel="0" collapsed="false">
      <c r="A617" s="2" t="n">
        <v>2280</v>
      </c>
      <c r="B617" s="16" t="s">
        <v>88</v>
      </c>
      <c r="C617" s="16" t="s">
        <v>21</v>
      </c>
      <c r="D617" s="3" t="n">
        <v>0.541666666666667</v>
      </c>
      <c r="E617" s="3" t="n">
        <v>0.59375</v>
      </c>
      <c r="G617" s="1" t="s">
        <v>205</v>
      </c>
      <c r="H617" s="16" t="s">
        <v>35</v>
      </c>
      <c r="I617" s="4" t="n">
        <v>1222</v>
      </c>
      <c r="J617" s="4" t="n">
        <v>21440</v>
      </c>
      <c r="K617" s="5" t="n">
        <v>17.5450081833061</v>
      </c>
    </row>
    <row r="618" customFormat="false" ht="13.5" hidden="false" customHeight="false" outlineLevel="0" collapsed="false">
      <c r="A618" s="2" t="n">
        <v>2281</v>
      </c>
      <c r="B618" s="16" t="s">
        <v>88</v>
      </c>
      <c r="C618" s="16" t="s">
        <v>21</v>
      </c>
      <c r="D618" s="3" t="n">
        <v>0.652777777777778</v>
      </c>
      <c r="E618" s="3" t="n">
        <v>0.704861111111111</v>
      </c>
      <c r="G618" s="1" t="s">
        <v>206</v>
      </c>
      <c r="H618" s="16" t="s">
        <v>103</v>
      </c>
      <c r="I618" s="4" t="n">
        <v>1058</v>
      </c>
      <c r="J618" s="4" t="n">
        <v>31740</v>
      </c>
      <c r="K618" s="5" t="n">
        <v>30</v>
      </c>
    </row>
    <row r="619" customFormat="false" ht="13.5" hidden="false" customHeight="false" outlineLevel="0" collapsed="false">
      <c r="A619" s="2" t="n">
        <v>2282</v>
      </c>
      <c r="B619" s="16" t="s">
        <v>88</v>
      </c>
      <c r="C619" s="16" t="s">
        <v>21</v>
      </c>
      <c r="D619" s="3" t="n">
        <v>0.652777777777778</v>
      </c>
      <c r="E619" s="3" t="n">
        <v>0.704861111111111</v>
      </c>
      <c r="G619" s="1" t="s">
        <v>206</v>
      </c>
      <c r="H619" s="16" t="s">
        <v>90</v>
      </c>
      <c r="I619" s="4" t="n">
        <v>893</v>
      </c>
      <c r="J619" s="4" t="n">
        <v>20740</v>
      </c>
      <c r="K619" s="5" t="n">
        <v>23.2250839865622</v>
      </c>
    </row>
    <row r="620" customFormat="false" ht="13.5" hidden="false" customHeight="false" outlineLevel="0" collapsed="false">
      <c r="A620" s="2" t="n">
        <v>2283</v>
      </c>
      <c r="B620" s="16" t="s">
        <v>88</v>
      </c>
      <c r="C620" s="16" t="s">
        <v>21</v>
      </c>
      <c r="D620" s="3" t="n">
        <v>0.652777777777778</v>
      </c>
      <c r="E620" s="3" t="n">
        <v>0.704861111111111</v>
      </c>
      <c r="G620" s="1" t="s">
        <v>206</v>
      </c>
      <c r="H620" s="16" t="s">
        <v>74</v>
      </c>
      <c r="I620" s="4" t="n">
        <v>493</v>
      </c>
      <c r="J620" s="4" t="n">
        <v>12840</v>
      </c>
      <c r="K620" s="5" t="n">
        <v>26.0446247464503</v>
      </c>
    </row>
    <row r="621" customFormat="false" ht="13.5" hidden="false" customHeight="false" outlineLevel="0" collapsed="false">
      <c r="A621" s="2" t="n">
        <v>2284</v>
      </c>
      <c r="B621" s="16" t="s">
        <v>88</v>
      </c>
      <c r="C621" s="16" t="s">
        <v>21</v>
      </c>
      <c r="D621" s="3" t="n">
        <v>0.652777777777778</v>
      </c>
      <c r="E621" s="3" t="n">
        <v>0.704861111111111</v>
      </c>
      <c r="G621" s="1" t="s">
        <v>206</v>
      </c>
      <c r="H621" s="16" t="s">
        <v>164</v>
      </c>
      <c r="I621" s="4" t="n">
        <v>493</v>
      </c>
      <c r="J621" s="4" t="n">
        <v>13040</v>
      </c>
      <c r="K621" s="5" t="n">
        <v>26.4503042596349</v>
      </c>
    </row>
    <row r="622" customFormat="false" ht="13.5" hidden="false" customHeight="false" outlineLevel="0" collapsed="false">
      <c r="A622" s="2" t="n">
        <v>2285</v>
      </c>
      <c r="B622" s="16" t="s">
        <v>88</v>
      </c>
      <c r="C622" s="16" t="s">
        <v>21</v>
      </c>
      <c r="D622" s="3" t="n">
        <v>0.652777777777778</v>
      </c>
      <c r="E622" s="3" t="n">
        <v>0.704861111111111</v>
      </c>
      <c r="G622" s="1" t="s">
        <v>206</v>
      </c>
      <c r="H622" s="16" t="s">
        <v>165</v>
      </c>
      <c r="I622" s="4" t="n">
        <v>493</v>
      </c>
      <c r="J622" s="4" t="n">
        <v>17440</v>
      </c>
      <c r="K622" s="5" t="n">
        <v>35.3752535496957</v>
      </c>
    </row>
    <row r="623" customFormat="false" ht="13.5" hidden="false" customHeight="false" outlineLevel="0" collapsed="false">
      <c r="A623" s="2" t="n">
        <v>2286</v>
      </c>
      <c r="B623" s="16" t="s">
        <v>88</v>
      </c>
      <c r="C623" s="16" t="s">
        <v>21</v>
      </c>
      <c r="D623" s="3" t="n">
        <v>0.652777777777778</v>
      </c>
      <c r="E623" s="3" t="n">
        <v>0.704861111111111</v>
      </c>
      <c r="G623" s="1" t="s">
        <v>206</v>
      </c>
      <c r="H623" s="16" t="s">
        <v>166</v>
      </c>
      <c r="I623" s="4" t="n">
        <v>493</v>
      </c>
      <c r="J623" s="4" t="n">
        <v>18540</v>
      </c>
      <c r="K623" s="5" t="n">
        <v>37.606490872211</v>
      </c>
    </row>
    <row r="624" customFormat="false" ht="13.5" hidden="false" customHeight="false" outlineLevel="0" collapsed="false">
      <c r="A624" s="2" t="n">
        <v>2287</v>
      </c>
      <c r="B624" s="16" t="s">
        <v>88</v>
      </c>
      <c r="C624" s="16" t="s">
        <v>21</v>
      </c>
      <c r="D624" s="3" t="n">
        <v>0.652777777777778</v>
      </c>
      <c r="E624" s="3" t="n">
        <v>0.704861111111111</v>
      </c>
      <c r="G624" s="1" t="s">
        <v>206</v>
      </c>
      <c r="H624" s="16" t="s">
        <v>168</v>
      </c>
      <c r="I624" s="4" t="n">
        <v>1387</v>
      </c>
      <c r="J624" s="4" t="n">
        <v>37740</v>
      </c>
      <c r="K624" s="5" t="n">
        <v>27.2098053352559</v>
      </c>
    </row>
    <row r="625" customFormat="false" ht="13.5" hidden="false" customHeight="false" outlineLevel="0" collapsed="false">
      <c r="A625" s="2" t="n">
        <v>2288</v>
      </c>
      <c r="B625" s="16" t="s">
        <v>88</v>
      </c>
      <c r="C625" s="16" t="s">
        <v>21</v>
      </c>
      <c r="D625" s="3" t="n">
        <v>0.652777777777778</v>
      </c>
      <c r="E625" s="3" t="n">
        <v>0.704861111111111</v>
      </c>
      <c r="G625" s="1" t="s">
        <v>206</v>
      </c>
      <c r="H625" s="16" t="s">
        <v>169</v>
      </c>
      <c r="I625" s="4" t="n">
        <v>1222</v>
      </c>
      <c r="J625" s="4" t="n">
        <v>26240</v>
      </c>
      <c r="K625" s="5" t="n">
        <v>21.4729950900164</v>
      </c>
    </row>
    <row r="626" customFormat="false" ht="13.5" hidden="false" customHeight="false" outlineLevel="0" collapsed="false">
      <c r="A626" s="2" t="n">
        <v>2289</v>
      </c>
      <c r="B626" s="16" t="s">
        <v>88</v>
      </c>
      <c r="C626" s="16" t="s">
        <v>21</v>
      </c>
      <c r="D626" s="3" t="n">
        <v>0.652777777777778</v>
      </c>
      <c r="E626" s="3" t="n">
        <v>0.704861111111111</v>
      </c>
      <c r="G626" s="1" t="s">
        <v>206</v>
      </c>
      <c r="H626" s="16" t="s">
        <v>35</v>
      </c>
      <c r="I626" s="4" t="n">
        <v>1222</v>
      </c>
      <c r="J626" s="4" t="n">
        <v>23440</v>
      </c>
      <c r="K626" s="5" t="n">
        <v>19.1816693944354</v>
      </c>
    </row>
    <row r="627" customFormat="false" ht="13.5" hidden="false" customHeight="false" outlineLevel="0" collapsed="false">
      <c r="A627" s="2" t="n">
        <v>2290</v>
      </c>
      <c r="B627" s="16" t="s">
        <v>88</v>
      </c>
      <c r="C627" s="16" t="s">
        <v>21</v>
      </c>
      <c r="D627" s="3" t="n">
        <v>0.715277777777778</v>
      </c>
      <c r="E627" s="3" t="n">
        <v>0.770833333333333</v>
      </c>
      <c r="G627" s="1" t="s">
        <v>207</v>
      </c>
      <c r="H627" s="16" t="s">
        <v>103</v>
      </c>
      <c r="I627" s="4" t="n">
        <v>1058</v>
      </c>
      <c r="J627" s="4" t="n">
        <v>31740</v>
      </c>
      <c r="K627" s="5" t="n">
        <v>30</v>
      </c>
    </row>
    <row r="628" customFormat="false" ht="13.5" hidden="false" customHeight="false" outlineLevel="0" collapsed="false">
      <c r="A628" s="2" t="n">
        <v>2291</v>
      </c>
      <c r="B628" s="16" t="s">
        <v>88</v>
      </c>
      <c r="C628" s="16" t="s">
        <v>21</v>
      </c>
      <c r="D628" s="3" t="n">
        <v>0.715277777777778</v>
      </c>
      <c r="E628" s="3" t="n">
        <v>0.770833333333333</v>
      </c>
      <c r="G628" s="1" t="s">
        <v>207</v>
      </c>
      <c r="H628" s="16" t="s">
        <v>90</v>
      </c>
      <c r="I628" s="4" t="n">
        <v>893</v>
      </c>
      <c r="J628" s="4" t="n">
        <v>21440</v>
      </c>
      <c r="K628" s="5" t="n">
        <v>24.0089585666293</v>
      </c>
    </row>
    <row r="629" customFormat="false" ht="13.5" hidden="false" customHeight="false" outlineLevel="0" collapsed="false">
      <c r="A629" s="2" t="n">
        <v>2292</v>
      </c>
      <c r="B629" s="16" t="s">
        <v>88</v>
      </c>
      <c r="C629" s="16" t="s">
        <v>21</v>
      </c>
      <c r="D629" s="3" t="n">
        <v>0.715277777777778</v>
      </c>
      <c r="E629" s="3" t="n">
        <v>0.770833333333333</v>
      </c>
      <c r="G629" s="1" t="s">
        <v>207</v>
      </c>
      <c r="H629" s="16" t="s">
        <v>74</v>
      </c>
      <c r="I629" s="4" t="n">
        <v>493</v>
      </c>
      <c r="J629" s="4" t="n">
        <v>12840</v>
      </c>
      <c r="K629" s="5" t="n">
        <v>26.0446247464503</v>
      </c>
    </row>
    <row r="630" customFormat="false" ht="13.5" hidden="false" customHeight="false" outlineLevel="0" collapsed="false">
      <c r="A630" s="2" t="n">
        <v>2293</v>
      </c>
      <c r="B630" s="16" t="s">
        <v>88</v>
      </c>
      <c r="C630" s="16" t="s">
        <v>21</v>
      </c>
      <c r="D630" s="3" t="n">
        <v>0.715277777777778</v>
      </c>
      <c r="E630" s="3" t="n">
        <v>0.770833333333333</v>
      </c>
      <c r="G630" s="1" t="s">
        <v>207</v>
      </c>
      <c r="H630" s="16" t="s">
        <v>164</v>
      </c>
      <c r="I630" s="4" t="n">
        <v>493</v>
      </c>
      <c r="J630" s="4" t="n">
        <v>13040</v>
      </c>
      <c r="K630" s="5" t="n">
        <v>26.4503042596349</v>
      </c>
    </row>
    <row r="631" customFormat="false" ht="13.5" hidden="false" customHeight="false" outlineLevel="0" collapsed="false">
      <c r="A631" s="2" t="n">
        <v>2294</v>
      </c>
      <c r="B631" s="16" t="s">
        <v>88</v>
      </c>
      <c r="C631" s="16" t="s">
        <v>21</v>
      </c>
      <c r="D631" s="3" t="n">
        <v>0.715277777777778</v>
      </c>
      <c r="E631" s="3" t="n">
        <v>0.770833333333333</v>
      </c>
      <c r="G631" s="1" t="s">
        <v>207</v>
      </c>
      <c r="H631" s="16" t="s">
        <v>165</v>
      </c>
      <c r="I631" s="4" t="n">
        <v>493</v>
      </c>
      <c r="J631" s="4" t="n">
        <v>17440</v>
      </c>
      <c r="K631" s="5" t="n">
        <v>35.3752535496957</v>
      </c>
    </row>
    <row r="632" customFormat="false" ht="13.5" hidden="false" customHeight="false" outlineLevel="0" collapsed="false">
      <c r="A632" s="2" t="n">
        <v>2295</v>
      </c>
      <c r="B632" s="16" t="s">
        <v>88</v>
      </c>
      <c r="C632" s="16" t="s">
        <v>21</v>
      </c>
      <c r="D632" s="3" t="n">
        <v>0.715277777777778</v>
      </c>
      <c r="E632" s="3" t="n">
        <v>0.770833333333333</v>
      </c>
      <c r="G632" s="1" t="s">
        <v>207</v>
      </c>
      <c r="H632" s="16" t="s">
        <v>166</v>
      </c>
      <c r="I632" s="4" t="n">
        <v>493</v>
      </c>
      <c r="J632" s="4" t="n">
        <v>19940</v>
      </c>
      <c r="K632" s="5" t="n">
        <v>40.446247464503</v>
      </c>
    </row>
    <row r="633" customFormat="false" ht="13.5" hidden="false" customHeight="false" outlineLevel="0" collapsed="false">
      <c r="A633" s="2" t="n">
        <v>2296</v>
      </c>
      <c r="B633" s="16" t="s">
        <v>88</v>
      </c>
      <c r="C633" s="16" t="s">
        <v>21</v>
      </c>
      <c r="D633" s="3" t="n">
        <v>0.829861111111111</v>
      </c>
      <c r="E633" s="3" t="n">
        <v>0.881944444444445</v>
      </c>
      <c r="G633" s="1" t="s">
        <v>208</v>
      </c>
      <c r="H633" s="16" t="s">
        <v>103</v>
      </c>
      <c r="I633" s="4" t="n">
        <v>1058</v>
      </c>
      <c r="J633" s="4" t="n">
        <v>31740</v>
      </c>
      <c r="K633" s="5" t="n">
        <v>30</v>
      </c>
    </row>
    <row r="634" customFormat="false" ht="13.5" hidden="false" customHeight="false" outlineLevel="0" collapsed="false">
      <c r="A634" s="2" t="n">
        <v>2297</v>
      </c>
      <c r="B634" s="16" t="s">
        <v>88</v>
      </c>
      <c r="C634" s="16" t="s">
        <v>21</v>
      </c>
      <c r="D634" s="3" t="n">
        <v>0.829861111111111</v>
      </c>
      <c r="E634" s="3" t="n">
        <v>0.881944444444445</v>
      </c>
      <c r="G634" s="1" t="s">
        <v>208</v>
      </c>
      <c r="H634" s="16" t="s">
        <v>90</v>
      </c>
      <c r="I634" s="4" t="n">
        <v>893</v>
      </c>
      <c r="J634" s="4" t="n">
        <v>21440</v>
      </c>
      <c r="K634" s="5" t="n">
        <v>24.0089585666293</v>
      </c>
    </row>
    <row r="635" customFormat="false" ht="13.5" hidden="false" customHeight="false" outlineLevel="0" collapsed="false">
      <c r="A635" s="2" t="n">
        <v>2298</v>
      </c>
      <c r="B635" s="16" t="s">
        <v>88</v>
      </c>
      <c r="C635" s="16" t="s">
        <v>21</v>
      </c>
      <c r="D635" s="3" t="n">
        <v>0.829861111111111</v>
      </c>
      <c r="E635" s="3" t="n">
        <v>0.881944444444445</v>
      </c>
      <c r="G635" s="1" t="s">
        <v>208</v>
      </c>
      <c r="H635" s="16" t="s">
        <v>74</v>
      </c>
      <c r="I635" s="4" t="n">
        <v>493</v>
      </c>
      <c r="J635" s="4" t="n">
        <v>14340</v>
      </c>
      <c r="K635" s="5" t="n">
        <v>29.0872210953347</v>
      </c>
    </row>
    <row r="636" customFormat="false" ht="13.5" hidden="false" customHeight="false" outlineLevel="0" collapsed="false">
      <c r="A636" s="2" t="n">
        <v>2299</v>
      </c>
      <c r="B636" s="16" t="s">
        <v>88</v>
      </c>
      <c r="C636" s="16" t="s">
        <v>21</v>
      </c>
      <c r="D636" s="3" t="n">
        <v>0.829861111111111</v>
      </c>
      <c r="E636" s="3" t="n">
        <v>0.881944444444445</v>
      </c>
      <c r="G636" s="1" t="s">
        <v>208</v>
      </c>
      <c r="H636" s="16" t="s">
        <v>164</v>
      </c>
      <c r="I636" s="4" t="n">
        <v>493</v>
      </c>
      <c r="J636" s="4" t="n">
        <v>14540</v>
      </c>
      <c r="K636" s="5" t="n">
        <v>29.4929006085193</v>
      </c>
    </row>
    <row r="637" customFormat="false" ht="13.5" hidden="false" customHeight="false" outlineLevel="0" collapsed="false">
      <c r="A637" s="2" t="n">
        <v>2300</v>
      </c>
      <c r="B637" s="16" t="s">
        <v>88</v>
      </c>
      <c r="C637" s="16" t="s">
        <v>21</v>
      </c>
      <c r="D637" s="3" t="n">
        <v>0.829861111111111</v>
      </c>
      <c r="E637" s="3" t="n">
        <v>0.881944444444445</v>
      </c>
      <c r="G637" s="1" t="s">
        <v>208</v>
      </c>
      <c r="H637" s="16" t="s">
        <v>165</v>
      </c>
      <c r="I637" s="4" t="n">
        <v>493</v>
      </c>
      <c r="J637" s="4" t="n">
        <v>17440</v>
      </c>
      <c r="K637" s="5" t="n">
        <v>35.3752535496957</v>
      </c>
    </row>
    <row r="638" customFormat="false" ht="13.5" hidden="false" customHeight="false" outlineLevel="0" collapsed="false">
      <c r="A638" s="2" t="n">
        <v>2301</v>
      </c>
      <c r="B638" s="16" t="s">
        <v>88</v>
      </c>
      <c r="C638" s="16" t="s">
        <v>21</v>
      </c>
      <c r="D638" s="3" t="n">
        <v>0.829861111111111</v>
      </c>
      <c r="E638" s="3" t="n">
        <v>0.881944444444445</v>
      </c>
      <c r="G638" s="1" t="s">
        <v>208</v>
      </c>
      <c r="H638" s="16" t="s">
        <v>166</v>
      </c>
      <c r="I638" s="4" t="n">
        <v>493</v>
      </c>
      <c r="J638" s="4" t="n">
        <v>19940</v>
      </c>
      <c r="K638" s="5" t="n">
        <v>40.446247464503</v>
      </c>
    </row>
    <row r="639" customFormat="false" ht="13.5" hidden="false" customHeight="false" outlineLevel="0" collapsed="false">
      <c r="A639" s="2" t="n">
        <v>2302</v>
      </c>
      <c r="B639" s="16" t="s">
        <v>88</v>
      </c>
      <c r="C639" s="16" t="s">
        <v>21</v>
      </c>
      <c r="D639" s="3" t="n">
        <v>0.829861111111111</v>
      </c>
      <c r="E639" s="3" t="n">
        <v>0.881944444444445</v>
      </c>
      <c r="G639" s="1" t="s">
        <v>208</v>
      </c>
      <c r="H639" s="16" t="s">
        <v>168</v>
      </c>
      <c r="I639" s="4" t="n">
        <v>1387</v>
      </c>
      <c r="J639" s="4" t="n">
        <v>37740</v>
      </c>
      <c r="K639" s="5" t="n">
        <v>27.2098053352559</v>
      </c>
    </row>
    <row r="640" customFormat="false" ht="13.5" hidden="false" customHeight="false" outlineLevel="0" collapsed="false">
      <c r="A640" s="2" t="n">
        <v>2303</v>
      </c>
      <c r="B640" s="16" t="s">
        <v>88</v>
      </c>
      <c r="C640" s="16" t="s">
        <v>21</v>
      </c>
      <c r="D640" s="3" t="n">
        <v>0.829861111111111</v>
      </c>
      <c r="E640" s="3" t="n">
        <v>0.881944444444445</v>
      </c>
      <c r="G640" s="1" t="s">
        <v>208</v>
      </c>
      <c r="H640" s="16" t="s">
        <v>169</v>
      </c>
      <c r="I640" s="4" t="n">
        <v>1222</v>
      </c>
      <c r="J640" s="4" t="n">
        <v>26240</v>
      </c>
      <c r="K640" s="5" t="n">
        <v>21.4729950900164</v>
      </c>
    </row>
    <row r="641" customFormat="false" ht="13.5" hidden="false" customHeight="false" outlineLevel="0" collapsed="false">
      <c r="A641" s="2" t="n">
        <v>2304</v>
      </c>
      <c r="B641" s="16" t="s">
        <v>88</v>
      </c>
      <c r="C641" s="16" t="s">
        <v>21</v>
      </c>
      <c r="D641" s="3" t="n">
        <v>0.829861111111111</v>
      </c>
      <c r="E641" s="3" t="n">
        <v>0.881944444444445</v>
      </c>
      <c r="G641" s="1" t="s">
        <v>208</v>
      </c>
      <c r="H641" s="16" t="s">
        <v>35</v>
      </c>
      <c r="I641" s="4" t="n">
        <v>1222</v>
      </c>
      <c r="J641" s="4" t="n">
        <v>23440</v>
      </c>
      <c r="K641" s="5" t="n">
        <v>19.1816693944354</v>
      </c>
    </row>
    <row r="642" customFormat="false" ht="13.5" hidden="false" customHeight="false" outlineLevel="0" collapsed="false">
      <c r="A642" s="2" t="n">
        <v>3639</v>
      </c>
      <c r="B642" s="16" t="s">
        <v>101</v>
      </c>
      <c r="C642" s="16" t="s">
        <v>21</v>
      </c>
      <c r="D642" s="3" t="n">
        <v>0.34375</v>
      </c>
      <c r="E642" s="3" t="n">
        <v>0.399305555555556</v>
      </c>
      <c r="G642" s="1" t="s">
        <v>209</v>
      </c>
      <c r="H642" s="16" t="s">
        <v>103</v>
      </c>
      <c r="I642" s="4" t="n">
        <v>1258</v>
      </c>
      <c r="J642" s="4" t="n">
        <v>30240</v>
      </c>
      <c r="K642" s="5" t="n">
        <v>24.0381558028617</v>
      </c>
    </row>
    <row r="643" customFormat="false" ht="13.5" hidden="false" customHeight="false" outlineLevel="0" collapsed="false">
      <c r="A643" s="2" t="n">
        <v>3640</v>
      </c>
      <c r="B643" s="16" t="s">
        <v>101</v>
      </c>
      <c r="C643" s="16" t="s">
        <v>21</v>
      </c>
      <c r="D643" s="3" t="n">
        <v>0.34375</v>
      </c>
      <c r="E643" s="3" t="n">
        <v>0.399305555555556</v>
      </c>
      <c r="G643" s="1" t="s">
        <v>209</v>
      </c>
      <c r="H643" s="16" t="s">
        <v>87</v>
      </c>
      <c r="I643" s="4" t="n">
        <v>1043</v>
      </c>
      <c r="J643" s="4" t="n">
        <v>25640</v>
      </c>
      <c r="K643" s="5" t="n">
        <v>24.5829338446788</v>
      </c>
    </row>
    <row r="644" customFormat="false" ht="13.5" hidden="false" customHeight="false" outlineLevel="0" collapsed="false">
      <c r="A644" s="2" t="n">
        <v>3641</v>
      </c>
      <c r="B644" s="16" t="s">
        <v>101</v>
      </c>
      <c r="C644" s="16" t="s">
        <v>21</v>
      </c>
      <c r="D644" s="3" t="n">
        <v>0.34375</v>
      </c>
      <c r="E644" s="3" t="n">
        <v>0.399305555555556</v>
      </c>
      <c r="G644" s="1" t="s">
        <v>209</v>
      </c>
      <c r="H644" s="16" t="s">
        <v>90</v>
      </c>
      <c r="I644" s="4" t="n">
        <v>1043</v>
      </c>
      <c r="J644" s="4" t="n">
        <v>27440</v>
      </c>
      <c r="K644" s="5" t="n">
        <v>26.3087248322148</v>
      </c>
    </row>
    <row r="645" customFormat="false" ht="13.5" hidden="false" customHeight="false" outlineLevel="0" collapsed="false">
      <c r="A645" s="2" t="n">
        <v>3642</v>
      </c>
      <c r="B645" s="16" t="s">
        <v>101</v>
      </c>
      <c r="C645" s="16" t="s">
        <v>21</v>
      </c>
      <c r="D645" s="3" t="n">
        <v>0.34375</v>
      </c>
      <c r="E645" s="3" t="n">
        <v>0.399305555555556</v>
      </c>
      <c r="G645" s="1" t="s">
        <v>209</v>
      </c>
      <c r="H645" s="16" t="s">
        <v>74</v>
      </c>
      <c r="I645" s="4" t="n">
        <v>643</v>
      </c>
      <c r="J645" s="4" t="n">
        <v>18440</v>
      </c>
      <c r="K645" s="5" t="n">
        <v>28.6780715396579</v>
      </c>
    </row>
    <row r="646" customFormat="false" ht="13.5" hidden="false" customHeight="false" outlineLevel="0" collapsed="false">
      <c r="A646" s="2" t="n">
        <v>3643</v>
      </c>
      <c r="B646" s="16" t="s">
        <v>101</v>
      </c>
      <c r="C646" s="16" t="s">
        <v>21</v>
      </c>
      <c r="D646" s="3" t="n">
        <v>0.34375</v>
      </c>
      <c r="E646" s="3" t="n">
        <v>0.399305555555556</v>
      </c>
      <c r="G646" s="1" t="s">
        <v>209</v>
      </c>
      <c r="H646" s="16" t="s">
        <v>164</v>
      </c>
      <c r="I646" s="4" t="n">
        <v>643</v>
      </c>
      <c r="J646" s="4" t="n">
        <v>19940</v>
      </c>
      <c r="K646" s="5" t="n">
        <v>31.0108864696734</v>
      </c>
    </row>
    <row r="647" customFormat="false" ht="13.5" hidden="false" customHeight="false" outlineLevel="0" collapsed="false">
      <c r="A647" s="2" t="n">
        <v>3644</v>
      </c>
      <c r="B647" s="16" t="s">
        <v>101</v>
      </c>
      <c r="C647" s="16" t="s">
        <v>21</v>
      </c>
      <c r="D647" s="3" t="n">
        <v>0.34375</v>
      </c>
      <c r="E647" s="3" t="n">
        <v>0.399305555555556</v>
      </c>
      <c r="G647" s="1" t="s">
        <v>209</v>
      </c>
      <c r="H647" s="16" t="s">
        <v>165</v>
      </c>
      <c r="I647" s="4" t="n">
        <v>643</v>
      </c>
      <c r="J647" s="4" t="n">
        <v>22340</v>
      </c>
      <c r="K647" s="5" t="n">
        <v>34.7433903576983</v>
      </c>
    </row>
    <row r="648" customFormat="false" ht="13.5" hidden="false" customHeight="false" outlineLevel="0" collapsed="false">
      <c r="A648" s="2" t="n">
        <v>3645</v>
      </c>
      <c r="B648" s="16" t="s">
        <v>101</v>
      </c>
      <c r="C648" s="16" t="s">
        <v>21</v>
      </c>
      <c r="D648" s="3" t="n">
        <v>0.34375</v>
      </c>
      <c r="E648" s="3" t="n">
        <v>0.399305555555556</v>
      </c>
      <c r="G648" s="1" t="s">
        <v>209</v>
      </c>
      <c r="H648" s="16" t="s">
        <v>166</v>
      </c>
      <c r="I648" s="4" t="n">
        <v>643</v>
      </c>
      <c r="J648" s="4" t="n">
        <v>23340</v>
      </c>
      <c r="K648" s="5" t="n">
        <v>36.298600311042</v>
      </c>
    </row>
    <row r="649" customFormat="false" ht="13.5" hidden="false" customHeight="false" outlineLevel="0" collapsed="false">
      <c r="A649" s="2" t="n">
        <v>3646</v>
      </c>
      <c r="B649" s="16" t="s">
        <v>101</v>
      </c>
      <c r="C649" s="16" t="s">
        <v>21</v>
      </c>
      <c r="D649" s="3" t="n">
        <v>0.746527777777778</v>
      </c>
      <c r="E649" s="3" t="n">
        <v>0.802083333333333</v>
      </c>
      <c r="G649" s="1" t="s">
        <v>210</v>
      </c>
      <c r="H649" s="16" t="s">
        <v>103</v>
      </c>
      <c r="I649" s="4" t="n">
        <v>1258</v>
      </c>
      <c r="J649" s="4" t="n">
        <v>30240</v>
      </c>
      <c r="K649" s="5" t="n">
        <v>24.0381558028617</v>
      </c>
    </row>
    <row r="650" customFormat="false" ht="13.5" hidden="false" customHeight="false" outlineLevel="0" collapsed="false">
      <c r="A650" s="2" t="n">
        <v>3647</v>
      </c>
      <c r="B650" s="16" t="s">
        <v>101</v>
      </c>
      <c r="C650" s="16" t="s">
        <v>21</v>
      </c>
      <c r="D650" s="3" t="n">
        <v>0.746527777777778</v>
      </c>
      <c r="E650" s="3" t="n">
        <v>0.802083333333333</v>
      </c>
      <c r="G650" s="1" t="s">
        <v>210</v>
      </c>
      <c r="H650" s="16" t="s">
        <v>87</v>
      </c>
      <c r="I650" s="4" t="n">
        <v>1043</v>
      </c>
      <c r="J650" s="4" t="n">
        <v>25640</v>
      </c>
      <c r="K650" s="5" t="n">
        <v>24.5829338446788</v>
      </c>
    </row>
    <row r="651" customFormat="false" ht="13.5" hidden="false" customHeight="false" outlineLevel="0" collapsed="false">
      <c r="A651" s="2" t="n">
        <v>3648</v>
      </c>
      <c r="B651" s="16" t="s">
        <v>101</v>
      </c>
      <c r="C651" s="16" t="s">
        <v>21</v>
      </c>
      <c r="D651" s="3" t="n">
        <v>0.746527777777778</v>
      </c>
      <c r="E651" s="3" t="n">
        <v>0.802083333333333</v>
      </c>
      <c r="G651" s="1" t="s">
        <v>210</v>
      </c>
      <c r="H651" s="16" t="s">
        <v>90</v>
      </c>
      <c r="I651" s="4" t="n">
        <v>1043</v>
      </c>
      <c r="J651" s="4" t="n">
        <v>27440</v>
      </c>
      <c r="K651" s="5" t="n">
        <v>26.3087248322148</v>
      </c>
    </row>
    <row r="652" customFormat="false" ht="13.5" hidden="false" customHeight="false" outlineLevel="0" collapsed="false">
      <c r="A652" s="2" t="n">
        <v>3649</v>
      </c>
      <c r="B652" s="16" t="s">
        <v>101</v>
      </c>
      <c r="C652" s="16" t="s">
        <v>21</v>
      </c>
      <c r="D652" s="3" t="n">
        <v>0.746527777777778</v>
      </c>
      <c r="E652" s="3" t="n">
        <v>0.802083333333333</v>
      </c>
      <c r="G652" s="1" t="s">
        <v>210</v>
      </c>
      <c r="H652" s="16" t="s">
        <v>74</v>
      </c>
      <c r="I652" s="4" t="n">
        <v>643</v>
      </c>
      <c r="J652" s="4" t="n">
        <v>17340</v>
      </c>
      <c r="K652" s="5" t="n">
        <v>26.9673405909798</v>
      </c>
    </row>
    <row r="653" customFormat="false" ht="13.5" hidden="false" customHeight="false" outlineLevel="0" collapsed="false">
      <c r="A653" s="2" t="n">
        <v>3650</v>
      </c>
      <c r="B653" s="16" t="s">
        <v>101</v>
      </c>
      <c r="C653" s="16" t="s">
        <v>21</v>
      </c>
      <c r="D653" s="3" t="n">
        <v>0.746527777777778</v>
      </c>
      <c r="E653" s="3" t="n">
        <v>0.802083333333333</v>
      </c>
      <c r="G653" s="1" t="s">
        <v>210</v>
      </c>
      <c r="H653" s="16" t="s">
        <v>164</v>
      </c>
      <c r="I653" s="4" t="n">
        <v>643</v>
      </c>
      <c r="J653" s="4" t="n">
        <v>19140</v>
      </c>
      <c r="K653" s="5" t="n">
        <v>29.7667185069984</v>
      </c>
    </row>
    <row r="654" customFormat="false" ht="13.5" hidden="false" customHeight="false" outlineLevel="0" collapsed="false">
      <c r="A654" s="2" t="n">
        <v>3651</v>
      </c>
      <c r="B654" s="16" t="s">
        <v>101</v>
      </c>
      <c r="C654" s="16" t="s">
        <v>21</v>
      </c>
      <c r="D654" s="3" t="n">
        <v>0.746527777777778</v>
      </c>
      <c r="E654" s="3" t="n">
        <v>0.802083333333333</v>
      </c>
      <c r="G654" s="1" t="s">
        <v>210</v>
      </c>
      <c r="H654" s="16" t="s">
        <v>165</v>
      </c>
      <c r="I654" s="4" t="n">
        <v>643</v>
      </c>
      <c r="J654" s="4" t="n">
        <v>21940</v>
      </c>
      <c r="K654" s="5" t="n">
        <v>34.1213063763608</v>
      </c>
    </row>
    <row r="655" customFormat="false" ht="13.5" hidden="false" customHeight="false" outlineLevel="0" collapsed="false">
      <c r="A655" s="2" t="n">
        <v>3652</v>
      </c>
      <c r="B655" s="16" t="s">
        <v>101</v>
      </c>
      <c r="C655" s="16" t="s">
        <v>21</v>
      </c>
      <c r="D655" s="3" t="n">
        <v>0.746527777777778</v>
      </c>
      <c r="E655" s="3" t="n">
        <v>0.802083333333333</v>
      </c>
      <c r="G655" s="1" t="s">
        <v>210</v>
      </c>
      <c r="H655" s="16" t="s">
        <v>166</v>
      </c>
      <c r="I655" s="4" t="n">
        <v>643</v>
      </c>
      <c r="J655" s="4" t="n">
        <v>23140</v>
      </c>
      <c r="K655" s="5" t="n">
        <v>35.98755832037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84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7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4670</v>
      </c>
      <c r="K3" s="5" t="n">
        <v>16.2819089900111</v>
      </c>
    </row>
    <row r="4" customFormat="false" ht="13.5" hidden="false" customHeight="false" outlineLevel="0" collapsed="false">
      <c r="A4" s="2" t="n">
        <v>2775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4670</v>
      </c>
      <c r="K4" s="5" t="n">
        <v>16.2819089900111</v>
      </c>
    </row>
    <row r="5" customFormat="false" ht="13.5" hidden="false" customHeight="false" outlineLevel="0" collapsed="false">
      <c r="A5" s="2" t="n">
        <v>2781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2786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4870</v>
      </c>
      <c r="K6" s="5" t="n">
        <v>16.503884572697</v>
      </c>
    </row>
    <row r="7" customFormat="false" ht="13.5" hidden="false" customHeight="false" outlineLevel="0" collapsed="false">
      <c r="A7" s="2" t="n">
        <v>2792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2797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7670</v>
      </c>
      <c r="K8" s="5" t="n">
        <v>19.6115427302997</v>
      </c>
    </row>
    <row r="9" customFormat="false" ht="13.5" hidden="false" customHeight="false" outlineLevel="0" collapsed="false">
      <c r="A9" s="2" t="n">
        <v>2802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108</v>
      </c>
      <c r="I9" s="4" t="n">
        <v>1301</v>
      </c>
      <c r="J9" s="4" t="n">
        <v>29970</v>
      </c>
      <c r="K9" s="5" t="n">
        <v>23.0361260568793</v>
      </c>
    </row>
    <row r="10" customFormat="false" ht="13.5" hidden="false" customHeight="false" outlineLevel="0" collapsed="false">
      <c r="A10" s="2" t="n">
        <v>2808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168</v>
      </c>
      <c r="I10" s="4" t="n">
        <v>2203</v>
      </c>
      <c r="J10" s="4" t="n">
        <v>57670</v>
      </c>
      <c r="K10" s="5" t="n">
        <v>26.1779391738538</v>
      </c>
    </row>
    <row r="11" customFormat="false" ht="13.5" hidden="false" customHeight="false" outlineLevel="0" collapsed="false">
      <c r="A11" s="2" t="n">
        <v>2810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75</v>
      </c>
      <c r="H11" s="16" t="s">
        <v>108</v>
      </c>
      <c r="I11" s="4" t="n">
        <v>1301</v>
      </c>
      <c r="J11" s="4" t="n">
        <v>30870</v>
      </c>
      <c r="K11" s="5" t="n">
        <v>23.727901614143</v>
      </c>
    </row>
    <row r="12" customFormat="false" ht="13.5" hidden="false" customHeight="false" outlineLevel="0" collapsed="false">
      <c r="A12" s="2" t="n">
        <v>2816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6</v>
      </c>
      <c r="H12" s="16" t="s">
        <v>168</v>
      </c>
      <c r="I12" s="4" t="n">
        <v>2203</v>
      </c>
      <c r="J12" s="4" t="n">
        <v>57670</v>
      </c>
      <c r="K12" s="5" t="n">
        <v>26.1779391738538</v>
      </c>
    </row>
    <row r="13" customFormat="false" ht="13.5" hidden="false" customHeight="false" outlineLevel="0" collapsed="false">
      <c r="A13" s="2" t="n">
        <v>2818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108</v>
      </c>
      <c r="I13" s="4" t="n">
        <v>1301</v>
      </c>
      <c r="J13" s="4" t="n">
        <v>31070</v>
      </c>
      <c r="K13" s="5" t="n">
        <v>23.8816295157571</v>
      </c>
    </row>
    <row r="14" customFormat="false" ht="13.5" hidden="false" customHeight="false" outlineLevel="0" collapsed="false">
      <c r="A14" s="2" t="n">
        <v>2826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108</v>
      </c>
      <c r="I14" s="4" t="n">
        <v>1301</v>
      </c>
      <c r="J14" s="4" t="n">
        <v>31070</v>
      </c>
      <c r="K14" s="5" t="n">
        <v>23.8816295157571</v>
      </c>
    </row>
    <row r="15" customFormat="false" ht="13.5" hidden="false" customHeight="false" outlineLevel="0" collapsed="false">
      <c r="A15" s="2" t="n">
        <v>2832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168</v>
      </c>
      <c r="I15" s="4" t="n">
        <v>2203</v>
      </c>
      <c r="J15" s="4" t="n">
        <v>57670</v>
      </c>
      <c r="K15" s="5" t="n">
        <v>26.1779391738538</v>
      </c>
    </row>
    <row r="16" customFormat="false" ht="13.5" hidden="false" customHeight="false" outlineLevel="0" collapsed="false">
      <c r="A16" s="2" t="n">
        <v>2834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108</v>
      </c>
      <c r="I16" s="4" t="n">
        <v>1301</v>
      </c>
      <c r="J16" s="4" t="n">
        <v>30870</v>
      </c>
      <c r="K16" s="5" t="n">
        <v>23.727901614143</v>
      </c>
    </row>
    <row r="17" customFormat="false" ht="13.5" hidden="false" customHeight="false" outlineLevel="0" collapsed="false">
      <c r="A17" s="2" t="n">
        <v>2840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168</v>
      </c>
      <c r="I17" s="4" t="n">
        <v>2203</v>
      </c>
      <c r="J17" s="4" t="n">
        <v>57670</v>
      </c>
      <c r="K17" s="5" t="n">
        <v>26.1779391738538</v>
      </c>
    </row>
    <row r="18" customFormat="false" ht="13.5" hidden="false" customHeight="false" outlineLevel="0" collapsed="false">
      <c r="A18" s="2" t="n">
        <v>2842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108</v>
      </c>
      <c r="I18" s="4" t="n">
        <v>1301</v>
      </c>
      <c r="J18" s="4" t="n">
        <v>30870</v>
      </c>
      <c r="K18" s="5" t="n">
        <v>23.727901614143</v>
      </c>
    </row>
    <row r="19" customFormat="false" ht="13.5" hidden="false" customHeight="false" outlineLevel="0" collapsed="false">
      <c r="A19" s="2" t="n">
        <v>2851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857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2858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103</v>
      </c>
      <c r="I21" s="4" t="n">
        <v>1222</v>
      </c>
      <c r="J21" s="4" t="n">
        <v>37640</v>
      </c>
      <c r="K21" s="5" t="n">
        <v>30.8019639934534</v>
      </c>
    </row>
    <row r="22" customFormat="false" ht="13.5" hidden="false" customHeight="false" outlineLevel="0" collapsed="false">
      <c r="A22" s="2" t="n">
        <v>2862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2869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740</v>
      </c>
      <c r="K23" s="5" t="n">
        <v>23.2250839865622</v>
      </c>
    </row>
    <row r="24" customFormat="false" ht="13.5" hidden="false" customHeight="false" outlineLevel="0" collapsed="false">
      <c r="A24" s="2" t="n">
        <v>2876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20340</v>
      </c>
      <c r="K24" s="5" t="n">
        <v>16.6448445171849</v>
      </c>
    </row>
    <row r="25" customFormat="false" ht="13.5" hidden="false" customHeight="false" outlineLevel="0" collapsed="false">
      <c r="A25" s="2" t="n">
        <v>2878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90</v>
      </c>
      <c r="I25" s="4" t="n">
        <v>893</v>
      </c>
      <c r="J25" s="4" t="n">
        <v>20740</v>
      </c>
      <c r="K25" s="5" t="n">
        <v>23.2250839865622</v>
      </c>
    </row>
    <row r="26" customFormat="false" ht="13.5" hidden="false" customHeight="false" outlineLevel="0" collapsed="false">
      <c r="A26" s="2" t="n">
        <v>2885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20740</v>
      </c>
      <c r="K26" s="5" t="n">
        <v>16.9721767594108</v>
      </c>
    </row>
    <row r="27" customFormat="false" ht="13.5" hidden="false" customHeight="false" outlineLevel="0" collapsed="false">
      <c r="A27" s="2" t="n">
        <v>2887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740</v>
      </c>
      <c r="K27" s="5" t="n">
        <v>23.2250839865622</v>
      </c>
    </row>
    <row r="28" customFormat="false" ht="13.5" hidden="false" customHeight="false" outlineLevel="0" collapsed="false">
      <c r="A28" s="2" t="n">
        <v>2893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169</v>
      </c>
      <c r="I28" s="4" t="n">
        <v>1222</v>
      </c>
      <c r="J28" s="4" t="n">
        <v>27640</v>
      </c>
      <c r="K28" s="5" t="n">
        <v>22.6186579378069</v>
      </c>
    </row>
    <row r="29" customFormat="false" ht="13.5" hidden="false" customHeight="false" outlineLevel="0" collapsed="false">
      <c r="A29" s="2" t="n">
        <v>2895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1740</v>
      </c>
      <c r="K29" s="5" t="n">
        <v>24.3449048152296</v>
      </c>
    </row>
    <row r="30" customFormat="false" ht="13.5" hidden="false" customHeight="false" outlineLevel="0" collapsed="false">
      <c r="A30" s="2" t="n">
        <v>2901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25140</v>
      </c>
      <c r="K30" s="5" t="n">
        <v>20.5728314238953</v>
      </c>
    </row>
    <row r="31" customFormat="false" ht="13.5" hidden="false" customHeight="false" outlineLevel="0" collapsed="false">
      <c r="A31" s="2" t="n">
        <v>2903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2740</v>
      </c>
      <c r="K31" s="5" t="n">
        <v>25.464725643897</v>
      </c>
    </row>
    <row r="32" customFormat="false" ht="13.5" hidden="false" customHeight="false" outlineLevel="0" collapsed="false">
      <c r="A32" s="2" t="n">
        <v>2904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168</v>
      </c>
      <c r="I32" s="4" t="n">
        <v>1387</v>
      </c>
      <c r="J32" s="4" t="n">
        <v>37740</v>
      </c>
      <c r="K32" s="5" t="n">
        <v>27.2098053352559</v>
      </c>
    </row>
    <row r="33" customFormat="false" ht="13.5" hidden="false" customHeight="false" outlineLevel="0" collapsed="false">
      <c r="A33" s="2" t="n">
        <v>2906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2740</v>
      </c>
      <c r="K33" s="5" t="n">
        <v>25.464725643897</v>
      </c>
    </row>
    <row r="34" customFormat="false" ht="13.5" hidden="false" customHeight="false" outlineLevel="0" collapsed="false">
      <c r="A34" s="2" t="n">
        <v>2907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2914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247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4670</v>
      </c>
      <c r="K37" s="5" t="n">
        <v>16.2819089900111</v>
      </c>
    </row>
    <row r="38" customFormat="false" ht="13.5" hidden="false" customHeight="false" outlineLevel="0" collapsed="false">
      <c r="A38" s="2" t="n">
        <v>1253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258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4670</v>
      </c>
      <c r="K39" s="5" t="n">
        <v>16.2819089900111</v>
      </c>
    </row>
    <row r="40" customFormat="false" ht="13.5" hidden="false" customHeight="false" outlineLevel="0" collapsed="false">
      <c r="A40" s="2" t="n">
        <v>1266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74</v>
      </c>
      <c r="I40" s="4" t="n">
        <v>901</v>
      </c>
      <c r="J40" s="4" t="n">
        <v>14670</v>
      </c>
      <c r="K40" s="5" t="n">
        <v>16.2819089900111</v>
      </c>
    </row>
    <row r="41" customFormat="false" ht="13.5" hidden="false" customHeight="false" outlineLevel="0" collapsed="false">
      <c r="A41" s="2" t="n">
        <v>1272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277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110</v>
      </c>
      <c r="H42" s="16" t="s">
        <v>74</v>
      </c>
      <c r="I42" s="4" t="n">
        <v>901</v>
      </c>
      <c r="J42" s="4" t="n">
        <v>17770</v>
      </c>
      <c r="K42" s="5" t="n">
        <v>19.7225305216426</v>
      </c>
    </row>
    <row r="43" customFormat="false" ht="13.5" hidden="false" customHeight="false" outlineLevel="0" collapsed="false">
      <c r="A43" s="2" t="n">
        <v>1283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111</v>
      </c>
      <c r="H43" s="16" t="s">
        <v>35</v>
      </c>
      <c r="I43" s="4" t="n">
        <v>1902</v>
      </c>
      <c r="J43" s="4" t="n">
        <v>31470</v>
      </c>
      <c r="K43" s="5" t="n">
        <v>16.5457413249211</v>
      </c>
    </row>
    <row r="44" customFormat="false" ht="13.5" hidden="false" customHeight="false" outlineLevel="0" collapsed="false">
      <c r="A44" s="2" t="n">
        <v>1288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6970</v>
      </c>
      <c r="K44" s="5" t="n">
        <v>18.834628190899</v>
      </c>
    </row>
    <row r="45" customFormat="false" ht="13.5" hidden="false" customHeight="false" outlineLevel="0" collapsed="false">
      <c r="A45" s="2" t="n">
        <v>1296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6970</v>
      </c>
      <c r="K45" s="5" t="n">
        <v>18.834628190899</v>
      </c>
    </row>
    <row r="46" customFormat="false" ht="13.5" hidden="false" customHeight="false" outlineLevel="0" collapsed="false">
      <c r="A46" s="2" t="n">
        <v>1302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31870</v>
      </c>
      <c r="K46" s="5" t="n">
        <v>16.7560462670873</v>
      </c>
    </row>
    <row r="47" customFormat="false" ht="13.5" hidden="false" customHeight="false" outlineLevel="0" collapsed="false">
      <c r="A47" s="2" t="n">
        <v>1304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108</v>
      </c>
      <c r="I47" s="4" t="n">
        <v>1301</v>
      </c>
      <c r="J47" s="4" t="n">
        <v>30870</v>
      </c>
      <c r="K47" s="5" t="n">
        <v>23.727901614143</v>
      </c>
    </row>
    <row r="48" customFormat="false" ht="13.5" hidden="false" customHeight="false" outlineLevel="0" collapsed="false">
      <c r="A48" s="2" t="n">
        <v>1315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8770</v>
      </c>
      <c r="K48" s="5" t="n">
        <v>20.8324084350721</v>
      </c>
    </row>
    <row r="49" customFormat="false" ht="13.5" hidden="false" customHeight="false" outlineLevel="0" collapsed="false">
      <c r="A49" s="2" t="n">
        <v>1321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32570</v>
      </c>
      <c r="K49" s="5" t="n">
        <v>17.124079915878</v>
      </c>
    </row>
    <row r="50" customFormat="false" ht="13.5" hidden="false" customHeight="false" outlineLevel="0" collapsed="false">
      <c r="A50" s="2" t="n">
        <v>1323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108</v>
      </c>
      <c r="I50" s="4" t="n">
        <v>1301</v>
      </c>
      <c r="J50" s="4" t="n">
        <v>30870</v>
      </c>
      <c r="K50" s="5" t="n">
        <v>23.727901614143</v>
      </c>
    </row>
    <row r="51" customFormat="false" ht="13.5" hidden="false" customHeight="false" outlineLevel="0" collapsed="false">
      <c r="A51" s="2" t="n">
        <v>1334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8770</v>
      </c>
      <c r="K51" s="5" t="n">
        <v>20.8324084350721</v>
      </c>
    </row>
    <row r="52" customFormat="false" ht="13.5" hidden="false" customHeight="false" outlineLevel="0" collapsed="false">
      <c r="A52" s="2" t="n">
        <v>1340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33770</v>
      </c>
      <c r="K52" s="5" t="n">
        <v>17.7549947423764</v>
      </c>
    </row>
    <row r="53" customFormat="false" ht="13.5" hidden="false" customHeight="false" outlineLevel="0" collapsed="false">
      <c r="A53" s="2" t="n">
        <v>1675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681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1683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87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1690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4040</v>
      </c>
      <c r="K56" s="5" t="n">
        <v>22.7922077922078</v>
      </c>
    </row>
    <row r="57" customFormat="false" ht="13.5" hidden="false" customHeight="false" outlineLevel="0" collapsed="false">
      <c r="A57" s="2" t="n">
        <v>2030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90</v>
      </c>
      <c r="I57" s="4" t="n">
        <v>893</v>
      </c>
      <c r="J57" s="4" t="n">
        <v>20740</v>
      </c>
      <c r="K57" s="5" t="n">
        <v>23.2250839865622</v>
      </c>
    </row>
    <row r="58" customFormat="false" ht="13.5" hidden="false" customHeight="false" outlineLevel="0" collapsed="false">
      <c r="A58" s="2" t="n">
        <v>2037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20740</v>
      </c>
      <c r="K58" s="5" t="n">
        <v>16.9721767594108</v>
      </c>
    </row>
    <row r="59" customFormat="false" ht="13.5" hidden="false" customHeight="false" outlineLevel="0" collapsed="false">
      <c r="A59" s="2" t="n">
        <v>2039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740</v>
      </c>
      <c r="K59" s="5" t="n">
        <v>23.2250839865622</v>
      </c>
    </row>
    <row r="60" customFormat="false" ht="13.5" hidden="false" customHeight="false" outlineLevel="0" collapsed="false">
      <c r="A60" s="2" t="n">
        <v>2046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740</v>
      </c>
      <c r="K60" s="5" t="n">
        <v>16.9721767594108</v>
      </c>
    </row>
    <row r="61" customFormat="false" ht="13.5" hidden="false" customHeight="false" outlineLevel="0" collapsed="false">
      <c r="A61" s="2" t="n">
        <v>2048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740</v>
      </c>
      <c r="K61" s="5" t="n">
        <v>23.2250839865622</v>
      </c>
    </row>
    <row r="62" customFormat="false" ht="13.5" hidden="false" customHeight="false" outlineLevel="0" collapsed="false">
      <c r="A62" s="2" t="n">
        <v>2055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1440</v>
      </c>
      <c r="K62" s="5" t="n">
        <v>17.5450081833061</v>
      </c>
    </row>
    <row r="63" customFormat="false" ht="13.5" hidden="false" customHeight="false" outlineLevel="0" collapsed="false">
      <c r="A63" s="2" t="n">
        <v>2057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740</v>
      </c>
      <c r="K63" s="5" t="n">
        <v>23.2250839865622</v>
      </c>
    </row>
    <row r="64" customFormat="false" ht="13.5" hidden="false" customHeight="false" outlineLevel="0" collapsed="false">
      <c r="A64" s="2" t="n">
        <v>2064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23440</v>
      </c>
      <c r="K64" s="5" t="n">
        <v>19.1816693944354</v>
      </c>
    </row>
    <row r="65" customFormat="false" ht="13.5" hidden="false" customHeight="false" outlineLevel="0" collapsed="false">
      <c r="A65" s="2" t="n">
        <v>2066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1440</v>
      </c>
      <c r="K65" s="5" t="n">
        <v>24.0089585666293</v>
      </c>
    </row>
    <row r="66" customFormat="false" ht="13.5" hidden="false" customHeight="false" outlineLevel="0" collapsed="false">
      <c r="A66" s="2" t="n">
        <v>2072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1440</v>
      </c>
      <c r="K66" s="5" t="n">
        <v>24.0089585666293</v>
      </c>
    </row>
    <row r="67" customFormat="false" ht="13.5" hidden="false" customHeight="false" outlineLevel="0" collapsed="false">
      <c r="A67" s="2" t="n">
        <v>2079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23440</v>
      </c>
      <c r="K67" s="5" t="n">
        <v>19.1816693944354</v>
      </c>
    </row>
    <row r="68" customFormat="false" ht="13.5" hidden="false" customHeight="false" outlineLevel="0" collapsed="false">
      <c r="A68" s="2" t="n">
        <v>3142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103</v>
      </c>
      <c r="I68" s="4" t="n">
        <v>1258</v>
      </c>
      <c r="J68" s="4" t="n">
        <v>30240</v>
      </c>
      <c r="K68" s="5" t="n">
        <v>24.0381558028617</v>
      </c>
    </row>
    <row r="69" customFormat="false" ht="13.5" hidden="false" customHeight="false" outlineLevel="0" collapsed="false">
      <c r="A69" s="2" t="n">
        <v>3150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87</v>
      </c>
      <c r="I69" s="4" t="n">
        <v>1043</v>
      </c>
      <c r="J69" s="4" t="n">
        <v>27140</v>
      </c>
      <c r="K69" s="5" t="n">
        <v>26.0210930009588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2767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4670</v>
      </c>
      <c r="K72" s="24" t="n">
        <v>16.2819089900111</v>
      </c>
      <c r="L72" s="23"/>
      <c r="M72" s="23"/>
      <c r="N72" s="24"/>
    </row>
    <row r="73" customFormat="false" ht="13.5" hidden="false" customHeight="false" outlineLevel="0" collapsed="false">
      <c r="A73" s="2" t="n">
        <v>1277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110</v>
      </c>
      <c r="H73" s="16" t="s">
        <v>74</v>
      </c>
      <c r="I73" s="4" t="n">
        <v>901</v>
      </c>
      <c r="J73" s="4" t="n">
        <v>17770</v>
      </c>
      <c r="K73" s="5" t="n">
        <v>19.7225305216426</v>
      </c>
      <c r="L73" s="4" t="n">
        <f aca="false">I72+I73</f>
        <v>1802</v>
      </c>
      <c r="M73" s="4" t="n">
        <f aca="false">J72+J73</f>
        <v>32440</v>
      </c>
      <c r="N73" s="5" t="n">
        <f aca="false">M73/L73</f>
        <v>18.0022197558269</v>
      </c>
    </row>
    <row r="74" customFormat="false" ht="13.5" hidden="false" customHeight="false" outlineLevel="0" collapsed="false">
      <c r="A74" s="2" t="n">
        <v>1283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111</v>
      </c>
      <c r="H74" s="16" t="s">
        <v>35</v>
      </c>
      <c r="I74" s="4" t="n">
        <v>1902</v>
      </c>
      <c r="J74" s="4" t="n">
        <v>31470</v>
      </c>
      <c r="K74" s="5" t="n">
        <v>16.5457413249211</v>
      </c>
      <c r="L74" s="4" t="n">
        <f aca="false">I72+I74</f>
        <v>2803</v>
      </c>
      <c r="M74" s="4" t="n">
        <f aca="false">J72+J74</f>
        <v>46140</v>
      </c>
      <c r="N74" s="5" t="n">
        <f aca="false">M74/L74</f>
        <v>16.4609347128077</v>
      </c>
    </row>
    <row r="75" customFormat="false" ht="13.5" hidden="false" customHeight="false" outlineLevel="0" collapsed="false">
      <c r="A75" s="2" t="n">
        <v>1288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6970</v>
      </c>
      <c r="K75" s="5" t="n">
        <v>18.834628190899</v>
      </c>
      <c r="L75" s="4" t="n">
        <f aca="false">I72+I75</f>
        <v>1802</v>
      </c>
      <c r="M75" s="4" t="n">
        <f aca="false">J72+J75</f>
        <v>31640</v>
      </c>
      <c r="N75" s="5" t="n">
        <f aca="false">M75/L75</f>
        <v>17.5582685904551</v>
      </c>
    </row>
    <row r="76" customFormat="false" ht="13.5" hidden="false" customHeight="false" outlineLevel="0" collapsed="false">
      <c r="A76" s="2" t="n">
        <v>1296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6970</v>
      </c>
      <c r="K76" s="5" t="n">
        <v>18.834628190899</v>
      </c>
      <c r="L76" s="4" t="n">
        <f aca="false">I72+I76</f>
        <v>1802</v>
      </c>
      <c r="M76" s="4" t="n">
        <f aca="false">J72+J76</f>
        <v>31640</v>
      </c>
      <c r="N76" s="5" t="n">
        <f aca="false">M76/L76</f>
        <v>17.5582685904551</v>
      </c>
    </row>
    <row r="77" customFormat="false" ht="13.5" hidden="false" customHeight="false" outlineLevel="0" collapsed="false">
      <c r="A77" s="2" t="n">
        <v>1302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31870</v>
      </c>
      <c r="K77" s="5" t="n">
        <v>16.7560462670873</v>
      </c>
      <c r="L77" s="4" t="n">
        <f aca="false">I72+I77</f>
        <v>2803</v>
      </c>
      <c r="M77" s="4" t="n">
        <f aca="false">J72+J77</f>
        <v>46540</v>
      </c>
      <c r="N77" s="5" t="n">
        <f aca="false">M77/L77</f>
        <v>16.603638958259</v>
      </c>
    </row>
    <row r="78" customFormat="false" ht="13.5" hidden="false" customHeight="false" outlineLevel="0" collapsed="false">
      <c r="A78" s="2" t="n">
        <v>1304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108</v>
      </c>
      <c r="I78" s="4" t="n">
        <v>1301</v>
      </c>
      <c r="J78" s="4" t="n">
        <v>30870</v>
      </c>
      <c r="K78" s="5" t="n">
        <v>23.727901614143</v>
      </c>
      <c r="L78" s="4" t="n">
        <f aca="false">I72+I78</f>
        <v>2202</v>
      </c>
      <c r="M78" s="4" t="n">
        <f aca="false">J72+J78</f>
        <v>45540</v>
      </c>
      <c r="N78" s="5" t="n">
        <f aca="false">M78/L78</f>
        <v>20.6811989100817</v>
      </c>
    </row>
    <row r="79" customFormat="false" ht="13.5" hidden="false" customHeight="false" outlineLevel="0" collapsed="false">
      <c r="A79" s="2" t="n">
        <v>1315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8770</v>
      </c>
      <c r="K79" s="5" t="n">
        <v>20.8324084350721</v>
      </c>
      <c r="L79" s="4" t="n">
        <f aca="false">I72+I79</f>
        <v>1802</v>
      </c>
      <c r="M79" s="4" t="n">
        <f aca="false">J72+J79</f>
        <v>33440</v>
      </c>
      <c r="N79" s="5" t="n">
        <f aca="false">M79/L79</f>
        <v>18.5571587125416</v>
      </c>
    </row>
    <row r="80" customFormat="false" ht="13.5" hidden="false" customHeight="false" outlineLevel="0" collapsed="false">
      <c r="A80" s="2" t="n">
        <v>1321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32570</v>
      </c>
      <c r="K80" s="5" t="n">
        <v>17.124079915878</v>
      </c>
      <c r="L80" s="4" t="n">
        <f aca="false">I72+I80</f>
        <v>2803</v>
      </c>
      <c r="M80" s="4" t="n">
        <f aca="false">J72+J80</f>
        <v>47240</v>
      </c>
      <c r="N80" s="5" t="n">
        <f aca="false">M80/L80</f>
        <v>16.8533713877988</v>
      </c>
    </row>
    <row r="81" customFormat="false" ht="13.5" hidden="false" customHeight="false" outlineLevel="0" collapsed="false">
      <c r="A81" s="2" t="n">
        <v>1323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108</v>
      </c>
      <c r="I81" s="4" t="n">
        <v>1301</v>
      </c>
      <c r="J81" s="4" t="n">
        <v>30870</v>
      </c>
      <c r="K81" s="5" t="n">
        <v>23.727901614143</v>
      </c>
      <c r="L81" s="4" t="n">
        <f aca="false">I72+I81</f>
        <v>2202</v>
      </c>
      <c r="M81" s="4" t="n">
        <f aca="false">J72+J81</f>
        <v>45540</v>
      </c>
      <c r="N81" s="5" t="n">
        <f aca="false">M81/L81</f>
        <v>20.6811989100817</v>
      </c>
    </row>
    <row r="82" customFormat="false" ht="13.5" hidden="false" customHeight="false" outlineLevel="0" collapsed="false">
      <c r="A82" s="2" t="n">
        <v>1334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8770</v>
      </c>
      <c r="K82" s="5" t="n">
        <v>20.8324084350721</v>
      </c>
      <c r="L82" s="4" t="n">
        <f aca="false">I72+I82</f>
        <v>1802</v>
      </c>
      <c r="M82" s="4" t="n">
        <f aca="false">J72+J82</f>
        <v>33440</v>
      </c>
      <c r="N82" s="5" t="n">
        <f aca="false">M82/L82</f>
        <v>18.5571587125416</v>
      </c>
    </row>
    <row r="83" customFormat="false" ht="13.5" hidden="false" customHeight="false" outlineLevel="0" collapsed="false">
      <c r="A83" s="2" t="n">
        <v>1340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33770</v>
      </c>
      <c r="K83" s="5" t="n">
        <v>17.7549947423764</v>
      </c>
      <c r="L83" s="4" t="n">
        <f aca="false">I72+I83</f>
        <v>2803</v>
      </c>
      <c r="M83" s="4" t="n">
        <f aca="false">J72+J83</f>
        <v>48440</v>
      </c>
      <c r="N83" s="5" t="n">
        <f aca="false">M83/L83</f>
        <v>17.2814841241527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2775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4670</v>
      </c>
      <c r="K85" s="24" t="n">
        <v>16.2819089900111</v>
      </c>
      <c r="L85" s="23"/>
      <c r="M85" s="23"/>
      <c r="N85" s="24"/>
    </row>
    <row r="86" customFormat="false" ht="13.5" hidden="false" customHeight="false" outlineLevel="0" collapsed="false">
      <c r="A86" s="2" t="n">
        <v>1277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110</v>
      </c>
      <c r="H86" s="16" t="s">
        <v>74</v>
      </c>
      <c r="I86" s="4" t="n">
        <v>901</v>
      </c>
      <c r="J86" s="4" t="n">
        <v>17770</v>
      </c>
      <c r="K86" s="5" t="n">
        <v>19.7225305216426</v>
      </c>
      <c r="L86" s="4" t="n">
        <f aca="false">I85+I86</f>
        <v>1802</v>
      </c>
      <c r="M86" s="4" t="n">
        <f aca="false">J85+J86</f>
        <v>32440</v>
      </c>
      <c r="N86" s="5" t="n">
        <f aca="false">M86/L86</f>
        <v>18.0022197558269</v>
      </c>
    </row>
    <row r="87" customFormat="false" ht="13.5" hidden="false" customHeight="false" outlineLevel="0" collapsed="false">
      <c r="A87" s="2" t="n">
        <v>1283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111</v>
      </c>
      <c r="H87" s="16" t="s">
        <v>35</v>
      </c>
      <c r="I87" s="4" t="n">
        <v>1902</v>
      </c>
      <c r="J87" s="4" t="n">
        <v>31470</v>
      </c>
      <c r="K87" s="5" t="n">
        <v>16.5457413249211</v>
      </c>
      <c r="L87" s="4" t="n">
        <f aca="false">I85+I87</f>
        <v>2803</v>
      </c>
      <c r="M87" s="4" t="n">
        <f aca="false">J85+J87</f>
        <v>46140</v>
      </c>
      <c r="N87" s="5" t="n">
        <f aca="false">M87/L87</f>
        <v>16.4609347128077</v>
      </c>
    </row>
    <row r="88" customFormat="false" ht="13.5" hidden="false" customHeight="false" outlineLevel="0" collapsed="false">
      <c r="A88" s="2" t="n">
        <v>1288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6970</v>
      </c>
      <c r="K88" s="5" t="n">
        <v>18.834628190899</v>
      </c>
      <c r="L88" s="4" t="n">
        <f aca="false">I85+I88</f>
        <v>1802</v>
      </c>
      <c r="M88" s="4" t="n">
        <f aca="false">J85+J88</f>
        <v>31640</v>
      </c>
      <c r="N88" s="5" t="n">
        <f aca="false">M88/L88</f>
        <v>17.5582685904551</v>
      </c>
    </row>
    <row r="89" customFormat="false" ht="13.5" hidden="false" customHeight="false" outlineLevel="0" collapsed="false">
      <c r="A89" s="2" t="n">
        <v>1296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6970</v>
      </c>
      <c r="K89" s="5" t="n">
        <v>18.834628190899</v>
      </c>
      <c r="L89" s="4" t="n">
        <f aca="false">I85+I89</f>
        <v>1802</v>
      </c>
      <c r="M89" s="4" t="n">
        <f aca="false">J85+J89</f>
        <v>31640</v>
      </c>
      <c r="N89" s="5" t="n">
        <f aca="false">M89/L89</f>
        <v>17.5582685904551</v>
      </c>
    </row>
    <row r="90" customFormat="false" ht="13.5" hidden="false" customHeight="false" outlineLevel="0" collapsed="false">
      <c r="A90" s="2" t="n">
        <v>1302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31870</v>
      </c>
      <c r="K90" s="5" t="n">
        <v>16.7560462670873</v>
      </c>
      <c r="L90" s="4" t="n">
        <f aca="false">I85+I90</f>
        <v>2803</v>
      </c>
      <c r="M90" s="4" t="n">
        <f aca="false">J85+J90</f>
        <v>46540</v>
      </c>
      <c r="N90" s="5" t="n">
        <f aca="false">M90/L90</f>
        <v>16.603638958259</v>
      </c>
    </row>
    <row r="91" customFormat="false" ht="13.5" hidden="false" customHeight="false" outlineLevel="0" collapsed="false">
      <c r="A91" s="2" t="n">
        <v>1304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108</v>
      </c>
      <c r="I91" s="4" t="n">
        <v>1301</v>
      </c>
      <c r="J91" s="4" t="n">
        <v>30870</v>
      </c>
      <c r="K91" s="5" t="n">
        <v>23.727901614143</v>
      </c>
      <c r="L91" s="4" t="n">
        <f aca="false">I85+I91</f>
        <v>2202</v>
      </c>
      <c r="M91" s="4" t="n">
        <f aca="false">J85+J91</f>
        <v>45540</v>
      </c>
      <c r="N91" s="5" t="n">
        <f aca="false">M91/L91</f>
        <v>20.6811989100817</v>
      </c>
    </row>
    <row r="92" customFormat="false" ht="13.5" hidden="false" customHeight="false" outlineLevel="0" collapsed="false">
      <c r="A92" s="2" t="n">
        <v>1315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8770</v>
      </c>
      <c r="K92" s="5" t="n">
        <v>20.8324084350721</v>
      </c>
      <c r="L92" s="4" t="n">
        <f aca="false">I85+I92</f>
        <v>1802</v>
      </c>
      <c r="M92" s="4" t="n">
        <f aca="false">J85+J92</f>
        <v>33440</v>
      </c>
      <c r="N92" s="5" t="n">
        <f aca="false">M92/L92</f>
        <v>18.5571587125416</v>
      </c>
    </row>
    <row r="93" customFormat="false" ht="13.5" hidden="false" customHeight="false" outlineLevel="0" collapsed="false">
      <c r="A93" s="2" t="n">
        <v>1321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32570</v>
      </c>
      <c r="K93" s="5" t="n">
        <v>17.124079915878</v>
      </c>
      <c r="L93" s="4" t="n">
        <f aca="false">I85+I93</f>
        <v>2803</v>
      </c>
      <c r="M93" s="4" t="n">
        <f aca="false">J85+J93</f>
        <v>47240</v>
      </c>
      <c r="N93" s="5" t="n">
        <f aca="false">M93/L93</f>
        <v>16.8533713877988</v>
      </c>
    </row>
    <row r="94" customFormat="false" ht="13.5" hidden="false" customHeight="false" outlineLevel="0" collapsed="false">
      <c r="A94" s="2" t="n">
        <v>1323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108</v>
      </c>
      <c r="I94" s="4" t="n">
        <v>1301</v>
      </c>
      <c r="J94" s="4" t="n">
        <v>30870</v>
      </c>
      <c r="K94" s="5" t="n">
        <v>23.727901614143</v>
      </c>
      <c r="L94" s="4" t="n">
        <f aca="false">I85+I94</f>
        <v>2202</v>
      </c>
      <c r="M94" s="4" t="n">
        <f aca="false">J85+J94</f>
        <v>45540</v>
      </c>
      <c r="N94" s="5" t="n">
        <f aca="false">M94/L94</f>
        <v>20.6811989100817</v>
      </c>
    </row>
    <row r="95" customFormat="false" ht="13.5" hidden="false" customHeight="false" outlineLevel="0" collapsed="false">
      <c r="A95" s="2" t="n">
        <v>1334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8770</v>
      </c>
      <c r="K95" s="5" t="n">
        <v>20.8324084350721</v>
      </c>
      <c r="L95" s="4" t="n">
        <f aca="false">I85+I95</f>
        <v>1802</v>
      </c>
      <c r="M95" s="4" t="n">
        <f aca="false">J85+J95</f>
        <v>33440</v>
      </c>
      <c r="N95" s="5" t="n">
        <f aca="false">M95/L95</f>
        <v>18.5571587125416</v>
      </c>
    </row>
    <row r="96" customFormat="false" ht="13.5" hidden="false" customHeight="false" outlineLevel="0" collapsed="false">
      <c r="A96" s="2" t="n">
        <v>1340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33770</v>
      </c>
      <c r="K96" s="5" t="n">
        <v>17.7549947423764</v>
      </c>
      <c r="L96" s="4" t="n">
        <f aca="false">I85+I96</f>
        <v>2803</v>
      </c>
      <c r="M96" s="4" t="n">
        <f aca="false">J85+J96</f>
        <v>48440</v>
      </c>
      <c r="N96" s="5" t="n">
        <f aca="false">M96/L96</f>
        <v>17.2814841241527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2781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277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110</v>
      </c>
      <c r="H99" s="16" t="s">
        <v>74</v>
      </c>
      <c r="I99" s="4" t="n">
        <v>901</v>
      </c>
      <c r="J99" s="4" t="n">
        <v>17770</v>
      </c>
      <c r="K99" s="5" t="n">
        <v>19.7225305216426</v>
      </c>
      <c r="L99" s="4" t="n">
        <f aca="false">I98+I99</f>
        <v>2803</v>
      </c>
      <c r="M99" s="4" t="n">
        <f aca="false">J98+J99</f>
        <v>47640</v>
      </c>
      <c r="N99" s="5" t="n">
        <f aca="false">M99/L99</f>
        <v>16.9960756332501</v>
      </c>
    </row>
    <row r="100" customFormat="false" ht="13.5" hidden="false" customHeight="false" outlineLevel="0" collapsed="false">
      <c r="A100" s="2" t="n">
        <v>1283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111</v>
      </c>
      <c r="H100" s="16" t="s">
        <v>35</v>
      </c>
      <c r="I100" s="4" t="n">
        <v>1902</v>
      </c>
      <c r="J100" s="4" t="n">
        <v>31470</v>
      </c>
      <c r="K100" s="5" t="n">
        <v>16.5457413249211</v>
      </c>
      <c r="L100" s="4" t="n">
        <f aca="false">I98+I100</f>
        <v>3804</v>
      </c>
      <c r="M100" s="4" t="n">
        <f aca="false">J98+J100</f>
        <v>61340</v>
      </c>
      <c r="N100" s="5" t="n">
        <f aca="false">M100/L100</f>
        <v>16.1251314405889</v>
      </c>
    </row>
    <row r="101" customFormat="false" ht="13.5" hidden="false" customHeight="false" outlineLevel="0" collapsed="false">
      <c r="A101" s="2" t="n">
        <v>1288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6970</v>
      </c>
      <c r="K101" s="5" t="n">
        <v>18.834628190899</v>
      </c>
      <c r="L101" s="4" t="n">
        <f aca="false">I98+I101</f>
        <v>2803</v>
      </c>
      <c r="M101" s="4" t="n">
        <f aca="false">J98+J101</f>
        <v>46840</v>
      </c>
      <c r="N101" s="5" t="n">
        <f aca="false">M101/L101</f>
        <v>16.7106671423475</v>
      </c>
    </row>
    <row r="102" customFormat="false" ht="13.5" hidden="false" customHeight="false" outlineLevel="0" collapsed="false">
      <c r="A102" s="2" t="n">
        <v>1296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6970</v>
      </c>
      <c r="K102" s="5" t="n">
        <v>18.834628190899</v>
      </c>
      <c r="L102" s="4" t="n">
        <f aca="false">I98+I102</f>
        <v>2803</v>
      </c>
      <c r="M102" s="4" t="n">
        <f aca="false">J98+J102</f>
        <v>46840</v>
      </c>
      <c r="N102" s="5" t="n">
        <f aca="false">M102/L102</f>
        <v>16.7106671423475</v>
      </c>
    </row>
    <row r="103" customFormat="false" ht="13.5" hidden="false" customHeight="false" outlineLevel="0" collapsed="false">
      <c r="A103" s="2" t="n">
        <v>1302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31870</v>
      </c>
      <c r="K103" s="5" t="n">
        <v>16.7560462670873</v>
      </c>
      <c r="L103" s="4" t="n">
        <f aca="false">I98+I103</f>
        <v>3804</v>
      </c>
      <c r="M103" s="4" t="n">
        <f aca="false">J98+J103</f>
        <v>61740</v>
      </c>
      <c r="N103" s="5" t="n">
        <f aca="false">M103/L103</f>
        <v>16.2302839116719</v>
      </c>
    </row>
    <row r="104" customFormat="false" ht="13.5" hidden="false" customHeight="false" outlineLevel="0" collapsed="false">
      <c r="A104" s="2" t="n">
        <v>1304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108</v>
      </c>
      <c r="I104" s="4" t="n">
        <v>1301</v>
      </c>
      <c r="J104" s="4" t="n">
        <v>30870</v>
      </c>
      <c r="K104" s="5" t="n">
        <v>23.727901614143</v>
      </c>
      <c r="L104" s="4" t="n">
        <f aca="false">I98+I104</f>
        <v>3203</v>
      </c>
      <c r="M104" s="4" t="n">
        <f aca="false">J98+J104</f>
        <v>60740</v>
      </c>
      <c r="N104" s="5" t="n">
        <f aca="false">M104/L104</f>
        <v>18.9634717452388</v>
      </c>
    </row>
    <row r="105" customFormat="false" ht="13.5" hidden="false" customHeight="false" outlineLevel="0" collapsed="false">
      <c r="A105" s="2" t="n">
        <v>1315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8770</v>
      </c>
      <c r="K105" s="5" t="n">
        <v>20.8324084350721</v>
      </c>
      <c r="L105" s="4" t="n">
        <f aca="false">I98+I105</f>
        <v>2803</v>
      </c>
      <c r="M105" s="4" t="n">
        <f aca="false">J98+J105</f>
        <v>48640</v>
      </c>
      <c r="N105" s="5" t="n">
        <f aca="false">M105/L105</f>
        <v>17.3528362468783</v>
      </c>
    </row>
    <row r="106" customFormat="false" ht="13.5" hidden="false" customHeight="false" outlineLevel="0" collapsed="false">
      <c r="A106" s="2" t="n">
        <v>1321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32570</v>
      </c>
      <c r="K106" s="5" t="n">
        <v>17.124079915878</v>
      </c>
      <c r="L106" s="4" t="n">
        <f aca="false">I98+I106</f>
        <v>3804</v>
      </c>
      <c r="M106" s="4" t="n">
        <f aca="false">J98+J106</f>
        <v>62440</v>
      </c>
      <c r="N106" s="5" t="n">
        <f aca="false">M106/L106</f>
        <v>16.4143007360673</v>
      </c>
    </row>
    <row r="107" customFormat="false" ht="13.5" hidden="false" customHeight="false" outlineLevel="0" collapsed="false">
      <c r="A107" s="2" t="n">
        <v>1323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108</v>
      </c>
      <c r="I107" s="4" t="n">
        <v>1301</v>
      </c>
      <c r="J107" s="4" t="n">
        <v>30870</v>
      </c>
      <c r="K107" s="5" t="n">
        <v>23.727901614143</v>
      </c>
      <c r="L107" s="4" t="n">
        <f aca="false">I98+I107</f>
        <v>3203</v>
      </c>
      <c r="M107" s="4" t="n">
        <f aca="false">J98+J107</f>
        <v>60740</v>
      </c>
      <c r="N107" s="5" t="n">
        <f aca="false">M107/L107</f>
        <v>18.9634717452388</v>
      </c>
    </row>
    <row r="108" customFormat="false" ht="13.5" hidden="false" customHeight="false" outlineLevel="0" collapsed="false">
      <c r="A108" s="2" t="n">
        <v>1334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8770</v>
      </c>
      <c r="K108" s="5" t="n">
        <v>20.8324084350721</v>
      </c>
      <c r="L108" s="4" t="n">
        <f aca="false">I98+I108</f>
        <v>2803</v>
      </c>
      <c r="M108" s="4" t="n">
        <f aca="false">J98+J108</f>
        <v>48640</v>
      </c>
      <c r="N108" s="5" t="n">
        <f aca="false">M108/L108</f>
        <v>17.3528362468783</v>
      </c>
    </row>
    <row r="109" customFormat="false" ht="13.5" hidden="false" customHeight="false" outlineLevel="0" collapsed="false">
      <c r="A109" s="2" t="n">
        <v>1340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33770</v>
      </c>
      <c r="K109" s="5" t="n">
        <v>17.7549947423764</v>
      </c>
      <c r="L109" s="4" t="n">
        <f aca="false">I98+I109</f>
        <v>3804</v>
      </c>
      <c r="M109" s="4" t="n">
        <f aca="false">J98+J109</f>
        <v>63640</v>
      </c>
      <c r="N109" s="5" t="n">
        <f aca="false">M109/L109</f>
        <v>16.7297581493165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2786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4870</v>
      </c>
      <c r="K111" s="24" t="n">
        <v>16.503884572697</v>
      </c>
      <c r="L111" s="23"/>
      <c r="M111" s="23"/>
      <c r="N111" s="24"/>
    </row>
    <row r="112" customFormat="false" ht="13.5" hidden="false" customHeight="false" outlineLevel="0" collapsed="false">
      <c r="A112" s="2" t="n">
        <v>1277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110</v>
      </c>
      <c r="H112" s="16" t="s">
        <v>74</v>
      </c>
      <c r="I112" s="4" t="n">
        <v>901</v>
      </c>
      <c r="J112" s="4" t="n">
        <v>17770</v>
      </c>
      <c r="K112" s="5" t="n">
        <v>19.7225305216426</v>
      </c>
      <c r="L112" s="4" t="n">
        <f aca="false">I111+I112</f>
        <v>1802</v>
      </c>
      <c r="M112" s="4" t="n">
        <f aca="false">J111+J112</f>
        <v>32640</v>
      </c>
      <c r="N112" s="5" t="n">
        <f aca="false">M112/L112</f>
        <v>18.1132075471698</v>
      </c>
    </row>
    <row r="113" customFormat="false" ht="13.5" hidden="false" customHeight="false" outlineLevel="0" collapsed="false">
      <c r="A113" s="2" t="n">
        <v>1283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111</v>
      </c>
      <c r="H113" s="16" t="s">
        <v>35</v>
      </c>
      <c r="I113" s="4" t="n">
        <v>1902</v>
      </c>
      <c r="J113" s="4" t="n">
        <v>31470</v>
      </c>
      <c r="K113" s="5" t="n">
        <v>16.5457413249211</v>
      </c>
      <c r="L113" s="4" t="n">
        <f aca="false">I111+I113</f>
        <v>2803</v>
      </c>
      <c r="M113" s="4" t="n">
        <f aca="false">J111+J113</f>
        <v>46340</v>
      </c>
      <c r="N113" s="5" t="n">
        <f aca="false">M113/L113</f>
        <v>16.5322868355334</v>
      </c>
    </row>
    <row r="114" customFormat="false" ht="13.5" hidden="false" customHeight="false" outlineLevel="0" collapsed="false">
      <c r="A114" s="2" t="n">
        <v>1288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6970</v>
      </c>
      <c r="K114" s="5" t="n">
        <v>18.834628190899</v>
      </c>
      <c r="L114" s="4" t="n">
        <f aca="false">I111+I114</f>
        <v>1802</v>
      </c>
      <c r="M114" s="4" t="n">
        <f aca="false">J111+J114</f>
        <v>31840</v>
      </c>
      <c r="N114" s="5" t="n">
        <f aca="false">M114/L114</f>
        <v>17.669256381798</v>
      </c>
    </row>
    <row r="115" customFormat="false" ht="13.5" hidden="false" customHeight="false" outlineLevel="0" collapsed="false">
      <c r="A115" s="2" t="n">
        <v>1296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6970</v>
      </c>
      <c r="K115" s="5" t="n">
        <v>18.834628190899</v>
      </c>
      <c r="L115" s="4" t="n">
        <f aca="false">I111+I115</f>
        <v>1802</v>
      </c>
      <c r="M115" s="4" t="n">
        <f aca="false">J111+J115</f>
        <v>31840</v>
      </c>
      <c r="N115" s="5" t="n">
        <f aca="false">M115/L115</f>
        <v>17.669256381798</v>
      </c>
    </row>
    <row r="116" customFormat="false" ht="13.5" hidden="false" customHeight="false" outlineLevel="0" collapsed="false">
      <c r="A116" s="2" t="n">
        <v>1302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31870</v>
      </c>
      <c r="K116" s="5" t="n">
        <v>16.7560462670873</v>
      </c>
      <c r="L116" s="4" t="n">
        <f aca="false">I111+I116</f>
        <v>2803</v>
      </c>
      <c r="M116" s="4" t="n">
        <f aca="false">J111+J116</f>
        <v>46740</v>
      </c>
      <c r="N116" s="5" t="n">
        <f aca="false">M116/L116</f>
        <v>16.6749910809847</v>
      </c>
    </row>
    <row r="117" customFormat="false" ht="13.5" hidden="false" customHeight="false" outlineLevel="0" collapsed="false">
      <c r="A117" s="2" t="n">
        <v>1304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108</v>
      </c>
      <c r="I117" s="4" t="n">
        <v>1301</v>
      </c>
      <c r="J117" s="4" t="n">
        <v>30870</v>
      </c>
      <c r="K117" s="5" t="n">
        <v>23.727901614143</v>
      </c>
      <c r="L117" s="4" t="n">
        <f aca="false">I111+I117</f>
        <v>2202</v>
      </c>
      <c r="M117" s="4" t="n">
        <f aca="false">J111+J117</f>
        <v>45740</v>
      </c>
      <c r="N117" s="5" t="n">
        <f aca="false">M117/L117</f>
        <v>20.772025431426</v>
      </c>
    </row>
    <row r="118" customFormat="false" ht="13.5" hidden="false" customHeight="false" outlineLevel="0" collapsed="false">
      <c r="A118" s="2" t="n">
        <v>1315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8770</v>
      </c>
      <c r="K118" s="5" t="n">
        <v>20.8324084350721</v>
      </c>
      <c r="L118" s="4" t="n">
        <f aca="false">I111+I118</f>
        <v>1802</v>
      </c>
      <c r="M118" s="4" t="n">
        <f aca="false">J111+J118</f>
        <v>33640</v>
      </c>
      <c r="N118" s="5" t="n">
        <f aca="false">M118/L118</f>
        <v>18.6681465038846</v>
      </c>
    </row>
    <row r="119" customFormat="false" ht="13.5" hidden="false" customHeight="false" outlineLevel="0" collapsed="false">
      <c r="A119" s="2" t="n">
        <v>1321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32570</v>
      </c>
      <c r="K119" s="5" t="n">
        <v>17.124079915878</v>
      </c>
      <c r="L119" s="4" t="n">
        <f aca="false">I111+I119</f>
        <v>2803</v>
      </c>
      <c r="M119" s="4" t="n">
        <f aca="false">J111+J119</f>
        <v>47440</v>
      </c>
      <c r="N119" s="5" t="n">
        <f aca="false">M119/L119</f>
        <v>16.9247235105244</v>
      </c>
    </row>
    <row r="120" customFormat="false" ht="13.5" hidden="false" customHeight="false" outlineLevel="0" collapsed="false">
      <c r="A120" s="2" t="n">
        <v>1323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108</v>
      </c>
      <c r="I120" s="4" t="n">
        <v>1301</v>
      </c>
      <c r="J120" s="4" t="n">
        <v>30870</v>
      </c>
      <c r="K120" s="5" t="n">
        <v>23.727901614143</v>
      </c>
      <c r="L120" s="4" t="n">
        <f aca="false">I111+I120</f>
        <v>2202</v>
      </c>
      <c r="M120" s="4" t="n">
        <f aca="false">J111+J120</f>
        <v>45740</v>
      </c>
      <c r="N120" s="5" t="n">
        <f aca="false">M120/L120</f>
        <v>20.772025431426</v>
      </c>
    </row>
    <row r="121" customFormat="false" ht="13.5" hidden="false" customHeight="false" outlineLevel="0" collapsed="false">
      <c r="A121" s="2" t="n">
        <v>1334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8770</v>
      </c>
      <c r="K121" s="5" t="n">
        <v>20.8324084350721</v>
      </c>
      <c r="L121" s="4" t="n">
        <f aca="false">I111+I121</f>
        <v>1802</v>
      </c>
      <c r="M121" s="4" t="n">
        <f aca="false">J111+J121</f>
        <v>33640</v>
      </c>
      <c r="N121" s="5" t="n">
        <f aca="false">M121/L121</f>
        <v>18.6681465038846</v>
      </c>
    </row>
    <row r="122" customFormat="false" ht="13.5" hidden="false" customHeight="false" outlineLevel="0" collapsed="false">
      <c r="A122" s="2" t="n">
        <v>1340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33770</v>
      </c>
      <c r="K122" s="5" t="n">
        <v>17.7549947423764</v>
      </c>
      <c r="L122" s="4" t="n">
        <f aca="false">I111+I122</f>
        <v>2803</v>
      </c>
      <c r="M122" s="4" t="n">
        <f aca="false">J111+J122</f>
        <v>48640</v>
      </c>
      <c r="N122" s="5" t="n">
        <f aca="false">M122/L122</f>
        <v>17.3528362468783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2792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277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110</v>
      </c>
      <c r="H125" s="16" t="s">
        <v>74</v>
      </c>
      <c r="I125" s="4" t="n">
        <v>901</v>
      </c>
      <c r="J125" s="4" t="n">
        <v>17770</v>
      </c>
      <c r="K125" s="5" t="n">
        <v>19.7225305216426</v>
      </c>
      <c r="L125" s="4" t="n">
        <f aca="false">I124+I125</f>
        <v>2803</v>
      </c>
      <c r="M125" s="4" t="n">
        <f aca="false">J124+J125</f>
        <v>47640</v>
      </c>
      <c r="N125" s="5" t="n">
        <f aca="false">M125/L125</f>
        <v>16.9960756332501</v>
      </c>
    </row>
    <row r="126" customFormat="false" ht="13.5" hidden="false" customHeight="false" outlineLevel="0" collapsed="false">
      <c r="A126" s="2" t="n">
        <v>1283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111</v>
      </c>
      <c r="H126" s="16" t="s">
        <v>35</v>
      </c>
      <c r="I126" s="4" t="n">
        <v>1902</v>
      </c>
      <c r="J126" s="4" t="n">
        <v>31470</v>
      </c>
      <c r="K126" s="5" t="n">
        <v>16.5457413249211</v>
      </c>
      <c r="L126" s="4" t="n">
        <f aca="false">I124+I126</f>
        <v>3804</v>
      </c>
      <c r="M126" s="4" t="n">
        <f aca="false">J124+J126</f>
        <v>61340</v>
      </c>
      <c r="N126" s="5" t="n">
        <f aca="false">M126/L126</f>
        <v>16.1251314405889</v>
      </c>
    </row>
    <row r="127" customFormat="false" ht="13.5" hidden="false" customHeight="false" outlineLevel="0" collapsed="false">
      <c r="A127" s="2" t="n">
        <v>1288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6970</v>
      </c>
      <c r="K127" s="5" t="n">
        <v>18.834628190899</v>
      </c>
      <c r="L127" s="4" t="n">
        <f aca="false">I124+I127</f>
        <v>2803</v>
      </c>
      <c r="M127" s="4" t="n">
        <f aca="false">J124+J127</f>
        <v>46840</v>
      </c>
      <c r="N127" s="5" t="n">
        <f aca="false">M127/L127</f>
        <v>16.7106671423475</v>
      </c>
    </row>
    <row r="128" customFormat="false" ht="13.5" hidden="false" customHeight="false" outlineLevel="0" collapsed="false">
      <c r="A128" s="2" t="n">
        <v>1296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6970</v>
      </c>
      <c r="K128" s="5" t="n">
        <v>18.834628190899</v>
      </c>
      <c r="L128" s="4" t="n">
        <f aca="false">I124+I128</f>
        <v>2803</v>
      </c>
      <c r="M128" s="4" t="n">
        <f aca="false">J124+J128</f>
        <v>46840</v>
      </c>
      <c r="N128" s="5" t="n">
        <f aca="false">M128/L128</f>
        <v>16.7106671423475</v>
      </c>
    </row>
    <row r="129" customFormat="false" ht="13.5" hidden="false" customHeight="false" outlineLevel="0" collapsed="false">
      <c r="A129" s="2" t="n">
        <v>1302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31870</v>
      </c>
      <c r="K129" s="5" t="n">
        <v>16.7560462670873</v>
      </c>
      <c r="L129" s="4" t="n">
        <f aca="false">I124+I129</f>
        <v>3804</v>
      </c>
      <c r="M129" s="4" t="n">
        <f aca="false">J124+J129</f>
        <v>61740</v>
      </c>
      <c r="N129" s="5" t="n">
        <f aca="false">M129/L129</f>
        <v>16.2302839116719</v>
      </c>
    </row>
    <row r="130" customFormat="false" ht="13.5" hidden="false" customHeight="false" outlineLevel="0" collapsed="false">
      <c r="A130" s="2" t="n">
        <v>1304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108</v>
      </c>
      <c r="I130" s="4" t="n">
        <v>1301</v>
      </c>
      <c r="J130" s="4" t="n">
        <v>30870</v>
      </c>
      <c r="K130" s="5" t="n">
        <v>23.727901614143</v>
      </c>
      <c r="L130" s="4" t="n">
        <f aca="false">I124+I130</f>
        <v>3203</v>
      </c>
      <c r="M130" s="4" t="n">
        <f aca="false">J124+J130</f>
        <v>60740</v>
      </c>
      <c r="N130" s="5" t="n">
        <f aca="false">M130/L130</f>
        <v>18.9634717452388</v>
      </c>
    </row>
    <row r="131" customFormat="false" ht="13.5" hidden="false" customHeight="false" outlineLevel="0" collapsed="false">
      <c r="A131" s="2" t="n">
        <v>1315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8770</v>
      </c>
      <c r="K131" s="5" t="n">
        <v>20.8324084350721</v>
      </c>
      <c r="L131" s="4" t="n">
        <f aca="false">I124+I131</f>
        <v>2803</v>
      </c>
      <c r="M131" s="4" t="n">
        <f aca="false">J124+J131</f>
        <v>48640</v>
      </c>
      <c r="N131" s="5" t="n">
        <f aca="false">M131/L131</f>
        <v>17.3528362468783</v>
      </c>
    </row>
    <row r="132" customFormat="false" ht="13.5" hidden="false" customHeight="false" outlineLevel="0" collapsed="false">
      <c r="A132" s="2" t="n">
        <v>1321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32570</v>
      </c>
      <c r="K132" s="5" t="n">
        <v>17.124079915878</v>
      </c>
      <c r="L132" s="4" t="n">
        <f aca="false">I124+I132</f>
        <v>3804</v>
      </c>
      <c r="M132" s="4" t="n">
        <f aca="false">J124+J132</f>
        <v>62440</v>
      </c>
      <c r="N132" s="5" t="n">
        <f aca="false">M132/L132</f>
        <v>16.4143007360673</v>
      </c>
    </row>
    <row r="133" customFormat="false" ht="13.5" hidden="false" customHeight="false" outlineLevel="0" collapsed="false">
      <c r="A133" s="2" t="n">
        <v>1323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108</v>
      </c>
      <c r="I133" s="4" t="n">
        <v>1301</v>
      </c>
      <c r="J133" s="4" t="n">
        <v>30870</v>
      </c>
      <c r="K133" s="5" t="n">
        <v>23.727901614143</v>
      </c>
      <c r="L133" s="4" t="n">
        <f aca="false">I124+I133</f>
        <v>3203</v>
      </c>
      <c r="M133" s="4" t="n">
        <f aca="false">J124+J133</f>
        <v>60740</v>
      </c>
      <c r="N133" s="5" t="n">
        <f aca="false">M133/L133</f>
        <v>18.9634717452388</v>
      </c>
    </row>
    <row r="134" customFormat="false" ht="13.5" hidden="false" customHeight="false" outlineLevel="0" collapsed="false">
      <c r="A134" s="2" t="n">
        <v>1334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8770</v>
      </c>
      <c r="K134" s="5" t="n">
        <v>20.8324084350721</v>
      </c>
      <c r="L134" s="4" t="n">
        <f aca="false">I124+I134</f>
        <v>2803</v>
      </c>
      <c r="M134" s="4" t="n">
        <f aca="false">J124+J134</f>
        <v>48640</v>
      </c>
      <c r="N134" s="5" t="n">
        <f aca="false">M134/L134</f>
        <v>17.3528362468783</v>
      </c>
    </row>
    <row r="135" customFormat="false" ht="13.5" hidden="false" customHeight="false" outlineLevel="0" collapsed="false">
      <c r="A135" s="2" t="n">
        <v>1340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33770</v>
      </c>
      <c r="K135" s="5" t="n">
        <v>17.7549947423764</v>
      </c>
      <c r="L135" s="4" t="n">
        <f aca="false">I124+I135</f>
        <v>3804</v>
      </c>
      <c r="M135" s="4" t="n">
        <f aca="false">J124+J135</f>
        <v>63640</v>
      </c>
      <c r="N135" s="5" t="n">
        <f aca="false">M135/L135</f>
        <v>16.7297581493165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2797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7670</v>
      </c>
      <c r="K137" s="24" t="n">
        <v>19.6115427302997</v>
      </c>
      <c r="L137" s="23"/>
      <c r="M137" s="23"/>
      <c r="N137" s="24"/>
    </row>
    <row r="138" customFormat="false" ht="13.5" hidden="false" customHeight="false" outlineLevel="0" collapsed="false">
      <c r="A138" s="2" t="n">
        <v>1288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6970</v>
      </c>
      <c r="K138" s="5" t="n">
        <v>18.834628190899</v>
      </c>
      <c r="L138" s="4" t="n">
        <f aca="false">I137+I138</f>
        <v>1802</v>
      </c>
      <c r="M138" s="4" t="n">
        <f aca="false">J137+J138</f>
        <v>34640</v>
      </c>
      <c r="N138" s="5" t="n">
        <f aca="false">M138/L138</f>
        <v>19.2230854605993</v>
      </c>
    </row>
    <row r="139" customFormat="false" ht="13.5" hidden="false" customHeight="false" outlineLevel="0" collapsed="false">
      <c r="A139" s="2" t="n">
        <v>1296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6970</v>
      </c>
      <c r="K139" s="5" t="n">
        <v>18.834628190899</v>
      </c>
      <c r="L139" s="4" t="n">
        <f aca="false">I137+I139</f>
        <v>1802</v>
      </c>
      <c r="M139" s="4" t="n">
        <f aca="false">J137+J139</f>
        <v>34640</v>
      </c>
      <c r="N139" s="5" t="n">
        <f aca="false">M139/L139</f>
        <v>19.2230854605993</v>
      </c>
    </row>
    <row r="140" customFormat="false" ht="13.5" hidden="false" customHeight="false" outlineLevel="0" collapsed="false">
      <c r="A140" s="2" t="n">
        <v>1302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31870</v>
      </c>
      <c r="K140" s="5" t="n">
        <v>16.7560462670873</v>
      </c>
      <c r="L140" s="4" t="n">
        <f aca="false">I137+I140</f>
        <v>2803</v>
      </c>
      <c r="M140" s="4" t="n">
        <f aca="false">J137+J140</f>
        <v>49540</v>
      </c>
      <c r="N140" s="5" t="n">
        <f aca="false">M140/L140</f>
        <v>17.6739207991438</v>
      </c>
    </row>
    <row r="141" customFormat="false" ht="13.5" hidden="false" customHeight="false" outlineLevel="0" collapsed="false">
      <c r="A141" s="2" t="n">
        <v>1304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108</v>
      </c>
      <c r="I141" s="4" t="n">
        <v>1301</v>
      </c>
      <c r="J141" s="4" t="n">
        <v>30870</v>
      </c>
      <c r="K141" s="5" t="n">
        <v>23.727901614143</v>
      </c>
      <c r="L141" s="4" t="n">
        <f aca="false">I137+I141</f>
        <v>2202</v>
      </c>
      <c r="M141" s="4" t="n">
        <f aca="false">J137+J141</f>
        <v>48540</v>
      </c>
      <c r="N141" s="5" t="n">
        <f aca="false">M141/L141</f>
        <v>22.0435967302452</v>
      </c>
    </row>
    <row r="142" customFormat="false" ht="13.5" hidden="false" customHeight="false" outlineLevel="0" collapsed="false">
      <c r="A142" s="2" t="n">
        <v>1315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8770</v>
      </c>
      <c r="K142" s="5" t="n">
        <v>20.8324084350721</v>
      </c>
      <c r="L142" s="4" t="n">
        <f aca="false">I137+I142</f>
        <v>1802</v>
      </c>
      <c r="M142" s="4" t="n">
        <f aca="false">J137+J142</f>
        <v>36440</v>
      </c>
      <c r="N142" s="5" t="n">
        <f aca="false">M142/L142</f>
        <v>20.2219755826859</v>
      </c>
    </row>
    <row r="143" customFormat="false" ht="13.5" hidden="false" customHeight="false" outlineLevel="0" collapsed="false">
      <c r="A143" s="2" t="n">
        <v>1321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32570</v>
      </c>
      <c r="K143" s="5" t="n">
        <v>17.124079915878</v>
      </c>
      <c r="L143" s="4" t="n">
        <f aca="false">I137+I143</f>
        <v>2803</v>
      </c>
      <c r="M143" s="4" t="n">
        <f aca="false">J137+J143</f>
        <v>50240</v>
      </c>
      <c r="N143" s="5" t="n">
        <f aca="false">M143/L143</f>
        <v>17.9236532286836</v>
      </c>
    </row>
    <row r="144" customFormat="false" ht="13.5" hidden="false" customHeight="false" outlineLevel="0" collapsed="false">
      <c r="A144" s="2" t="n">
        <v>1323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108</v>
      </c>
      <c r="I144" s="4" t="n">
        <v>1301</v>
      </c>
      <c r="J144" s="4" t="n">
        <v>30870</v>
      </c>
      <c r="K144" s="5" t="n">
        <v>23.727901614143</v>
      </c>
      <c r="L144" s="4" t="n">
        <f aca="false">I137+I144</f>
        <v>2202</v>
      </c>
      <c r="M144" s="4" t="n">
        <f aca="false">J137+J144</f>
        <v>48540</v>
      </c>
      <c r="N144" s="5" t="n">
        <f aca="false">M144/L144</f>
        <v>22.0435967302452</v>
      </c>
    </row>
    <row r="145" customFormat="false" ht="13.5" hidden="false" customHeight="false" outlineLevel="0" collapsed="false">
      <c r="A145" s="2" t="n">
        <v>1334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8770</v>
      </c>
      <c r="K145" s="5" t="n">
        <v>20.8324084350721</v>
      </c>
      <c r="L145" s="4" t="n">
        <f aca="false">I137+I145</f>
        <v>1802</v>
      </c>
      <c r="M145" s="4" t="n">
        <f aca="false">J137+J145</f>
        <v>36440</v>
      </c>
      <c r="N145" s="5" t="n">
        <f aca="false">M145/L145</f>
        <v>20.2219755826859</v>
      </c>
    </row>
    <row r="146" customFormat="false" ht="13.5" hidden="false" customHeight="false" outlineLevel="0" collapsed="false">
      <c r="A146" s="2" t="n">
        <v>1340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33770</v>
      </c>
      <c r="K146" s="5" t="n">
        <v>17.7549947423764</v>
      </c>
      <c r="L146" s="4" t="n">
        <f aca="false">I137+I146</f>
        <v>2803</v>
      </c>
      <c r="M146" s="4" t="n">
        <f aca="false">J137+J146</f>
        <v>51440</v>
      </c>
      <c r="N146" s="5" t="n">
        <f aca="false">M146/L146</f>
        <v>18.3517659650375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2802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108</v>
      </c>
      <c r="I148" s="23" t="n">
        <v>1301</v>
      </c>
      <c r="J148" s="23" t="n">
        <v>29970</v>
      </c>
      <c r="K148" s="24" t="n">
        <v>23.0361260568793</v>
      </c>
      <c r="L148" s="23"/>
      <c r="M148" s="23"/>
      <c r="N148" s="24"/>
    </row>
    <row r="149" customFormat="false" ht="13.5" hidden="false" customHeight="false" outlineLevel="0" collapsed="false">
      <c r="A149" s="2" t="n">
        <v>1296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6970</v>
      </c>
      <c r="K149" s="5" t="n">
        <v>18.834628190899</v>
      </c>
      <c r="L149" s="4" t="n">
        <f aca="false">I148+I149</f>
        <v>2202</v>
      </c>
      <c r="M149" s="4" t="n">
        <f aca="false">J148+J149</f>
        <v>46940</v>
      </c>
      <c r="N149" s="5" t="n">
        <f aca="false">M149/L149</f>
        <v>21.3169845594914</v>
      </c>
    </row>
    <row r="150" customFormat="false" ht="13.5" hidden="false" customHeight="false" outlineLevel="0" collapsed="false">
      <c r="A150" s="2" t="n">
        <v>1302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31870</v>
      </c>
      <c r="K150" s="5" t="n">
        <v>16.7560462670873</v>
      </c>
      <c r="L150" s="4" t="n">
        <f aca="false">I148+I150</f>
        <v>3203</v>
      </c>
      <c r="M150" s="4" t="n">
        <f aca="false">J148+J150</f>
        <v>61840</v>
      </c>
      <c r="N150" s="5" t="n">
        <f aca="false">M150/L150</f>
        <v>19.3068997814549</v>
      </c>
    </row>
    <row r="151" customFormat="false" ht="13.5" hidden="false" customHeight="false" outlineLevel="0" collapsed="false">
      <c r="A151" s="2" t="n">
        <v>1304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108</v>
      </c>
      <c r="I151" s="4" t="n">
        <v>1301</v>
      </c>
      <c r="J151" s="4" t="n">
        <v>30870</v>
      </c>
      <c r="K151" s="5" t="n">
        <v>23.727901614143</v>
      </c>
      <c r="L151" s="4" t="n">
        <f aca="false">I148+I151</f>
        <v>2602</v>
      </c>
      <c r="M151" s="4" t="n">
        <f aca="false">J148+J151</f>
        <v>60840</v>
      </c>
      <c r="N151" s="5" t="n">
        <f aca="false">M151/L151</f>
        <v>23.3820138355111</v>
      </c>
    </row>
    <row r="152" customFormat="false" ht="13.5" hidden="false" customHeight="false" outlineLevel="0" collapsed="false">
      <c r="A152" s="2" t="n">
        <v>1315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8770</v>
      </c>
      <c r="K152" s="5" t="n">
        <v>20.8324084350721</v>
      </c>
      <c r="L152" s="4" t="n">
        <f aca="false">I148+I152</f>
        <v>2202</v>
      </c>
      <c r="M152" s="4" t="n">
        <f aca="false">J148+J152</f>
        <v>48740</v>
      </c>
      <c r="N152" s="5" t="n">
        <f aca="false">M152/L152</f>
        <v>22.1344232515895</v>
      </c>
    </row>
    <row r="153" customFormat="false" ht="13.5" hidden="false" customHeight="false" outlineLevel="0" collapsed="false">
      <c r="A153" s="2" t="n">
        <v>1321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32570</v>
      </c>
      <c r="K153" s="5" t="n">
        <v>17.124079915878</v>
      </c>
      <c r="L153" s="4" t="n">
        <f aca="false">I148+I153</f>
        <v>3203</v>
      </c>
      <c r="M153" s="4" t="n">
        <f aca="false">J148+J153</f>
        <v>62540</v>
      </c>
      <c r="N153" s="5" t="n">
        <f aca="false">M153/L153</f>
        <v>19.5254448954106</v>
      </c>
    </row>
    <row r="154" customFormat="false" ht="13.5" hidden="false" customHeight="false" outlineLevel="0" collapsed="false">
      <c r="A154" s="2" t="n">
        <v>1323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108</v>
      </c>
      <c r="I154" s="4" t="n">
        <v>1301</v>
      </c>
      <c r="J154" s="4" t="n">
        <v>30870</v>
      </c>
      <c r="K154" s="5" t="n">
        <v>23.727901614143</v>
      </c>
      <c r="L154" s="4" t="n">
        <f aca="false">I148+I154</f>
        <v>2602</v>
      </c>
      <c r="M154" s="4" t="n">
        <f aca="false">J148+J154</f>
        <v>60840</v>
      </c>
      <c r="N154" s="5" t="n">
        <f aca="false">M154/L154</f>
        <v>23.3820138355111</v>
      </c>
    </row>
    <row r="155" customFormat="false" ht="13.5" hidden="false" customHeight="false" outlineLevel="0" collapsed="false">
      <c r="A155" s="2" t="n">
        <v>1334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8770</v>
      </c>
      <c r="K155" s="5" t="n">
        <v>20.8324084350721</v>
      </c>
      <c r="L155" s="4" t="n">
        <f aca="false">I148+I155</f>
        <v>2202</v>
      </c>
      <c r="M155" s="4" t="n">
        <f aca="false">J148+J155</f>
        <v>48740</v>
      </c>
      <c r="N155" s="5" t="n">
        <f aca="false">M155/L155</f>
        <v>22.1344232515895</v>
      </c>
    </row>
    <row r="156" customFormat="false" ht="13.5" hidden="false" customHeight="false" outlineLevel="0" collapsed="false">
      <c r="A156" s="2" t="n">
        <v>1340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33770</v>
      </c>
      <c r="K156" s="5" t="n">
        <v>17.7549947423764</v>
      </c>
      <c r="L156" s="4" t="n">
        <f aca="false">I148+I156</f>
        <v>3203</v>
      </c>
      <c r="M156" s="4" t="n">
        <f aca="false">J148+J156</f>
        <v>63740</v>
      </c>
      <c r="N156" s="5" t="n">
        <f aca="false">M156/L156</f>
        <v>19.9000936621917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2808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168</v>
      </c>
      <c r="I158" s="29" t="n">
        <v>2203</v>
      </c>
      <c r="J158" s="29" t="n">
        <v>57670</v>
      </c>
      <c r="K158" s="30" t="n">
        <v>26.1779391738538</v>
      </c>
      <c r="L158" s="29"/>
      <c r="M158" s="29"/>
      <c r="N158" s="30"/>
    </row>
    <row r="159" customFormat="false" ht="13.5" hidden="false" customHeight="false" outlineLevel="0" collapsed="false">
      <c r="A159" s="2" t="n">
        <v>1296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6970</v>
      </c>
      <c r="K159" s="5" t="n">
        <v>18.834628190899</v>
      </c>
      <c r="L159" s="4" t="n">
        <f aca="false">I158+I159</f>
        <v>3104</v>
      </c>
      <c r="M159" s="4" t="n">
        <f aca="false">J158+J159</f>
        <v>74640</v>
      </c>
      <c r="N159" s="5" t="n">
        <f aca="false">M159/L159</f>
        <v>24.0463917525773</v>
      </c>
    </row>
    <row r="160" customFormat="false" ht="13.5" hidden="false" customHeight="false" outlineLevel="0" collapsed="false">
      <c r="A160" s="2" t="n">
        <v>1302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31870</v>
      </c>
      <c r="K160" s="5" t="n">
        <v>16.7560462670873</v>
      </c>
      <c r="L160" s="4" t="n">
        <f aca="false">I158+I160</f>
        <v>4105</v>
      </c>
      <c r="M160" s="4" t="n">
        <f aca="false">J158+J160</f>
        <v>89540</v>
      </c>
      <c r="N160" s="5" t="n">
        <f aca="false">M160/L160</f>
        <v>21.8124238733252</v>
      </c>
    </row>
    <row r="161" customFormat="false" ht="13.5" hidden="false" customHeight="false" outlineLevel="0" collapsed="false">
      <c r="A161" s="2" t="n">
        <v>1304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108</v>
      </c>
      <c r="I161" s="4" t="n">
        <v>1301</v>
      </c>
      <c r="J161" s="4" t="n">
        <v>30870</v>
      </c>
      <c r="K161" s="5" t="n">
        <v>23.727901614143</v>
      </c>
      <c r="L161" s="4" t="n">
        <f aca="false">I158+I161</f>
        <v>3504</v>
      </c>
      <c r="M161" s="4" t="n">
        <f aca="false">J158+J161</f>
        <v>88540</v>
      </c>
      <c r="N161" s="5" t="n">
        <f aca="false">M161/L161</f>
        <v>25.2682648401827</v>
      </c>
    </row>
    <row r="162" customFormat="false" ht="13.5" hidden="false" customHeight="false" outlineLevel="0" collapsed="false">
      <c r="A162" s="2" t="n">
        <v>1315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8770</v>
      </c>
      <c r="K162" s="5" t="n">
        <v>20.8324084350721</v>
      </c>
      <c r="L162" s="4" t="n">
        <f aca="false">I158+I162</f>
        <v>3104</v>
      </c>
      <c r="M162" s="4" t="n">
        <f aca="false">J158+J162</f>
        <v>76440</v>
      </c>
      <c r="N162" s="5" t="n">
        <f aca="false">M162/L162</f>
        <v>24.6262886597938</v>
      </c>
    </row>
    <row r="163" customFormat="false" ht="13.5" hidden="false" customHeight="false" outlineLevel="0" collapsed="false">
      <c r="A163" s="2" t="n">
        <v>1321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32570</v>
      </c>
      <c r="K163" s="5" t="n">
        <v>17.124079915878</v>
      </c>
      <c r="L163" s="4" t="n">
        <f aca="false">I158+I163</f>
        <v>4105</v>
      </c>
      <c r="M163" s="4" t="n">
        <f aca="false">J158+J163</f>
        <v>90240</v>
      </c>
      <c r="N163" s="5" t="n">
        <f aca="false">M163/L163</f>
        <v>21.9829476248477</v>
      </c>
    </row>
    <row r="164" customFormat="false" ht="13.5" hidden="false" customHeight="false" outlineLevel="0" collapsed="false">
      <c r="A164" s="2" t="n">
        <v>1323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108</v>
      </c>
      <c r="I164" s="4" t="n">
        <v>1301</v>
      </c>
      <c r="J164" s="4" t="n">
        <v>30870</v>
      </c>
      <c r="K164" s="5" t="n">
        <v>23.727901614143</v>
      </c>
      <c r="L164" s="4" t="n">
        <f aca="false">I158+I164</f>
        <v>3504</v>
      </c>
      <c r="M164" s="4" t="n">
        <f aca="false">J158+J164</f>
        <v>88540</v>
      </c>
      <c r="N164" s="5" t="n">
        <f aca="false">M164/L164</f>
        <v>25.2682648401827</v>
      </c>
    </row>
    <row r="165" customFormat="false" ht="13.5" hidden="false" customHeight="false" outlineLevel="0" collapsed="false">
      <c r="A165" s="2" t="n">
        <v>1334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8770</v>
      </c>
      <c r="K165" s="5" t="n">
        <v>20.8324084350721</v>
      </c>
      <c r="L165" s="4" t="n">
        <f aca="false">I158+I165</f>
        <v>3104</v>
      </c>
      <c r="M165" s="4" t="n">
        <f aca="false">J158+J165</f>
        <v>76440</v>
      </c>
      <c r="N165" s="5" t="n">
        <f aca="false">M165/L165</f>
        <v>24.6262886597938</v>
      </c>
    </row>
    <row r="166" customFormat="false" ht="13.5" hidden="false" customHeight="false" outlineLevel="0" collapsed="false">
      <c r="A166" s="2" t="n">
        <v>1340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33770</v>
      </c>
      <c r="K166" s="5" t="n">
        <v>17.7549947423764</v>
      </c>
      <c r="L166" s="4" t="n">
        <f aca="false">I158+I166</f>
        <v>4105</v>
      </c>
      <c r="M166" s="4" t="n">
        <f aca="false">J158+J166</f>
        <v>91440</v>
      </c>
      <c r="N166" s="5" t="n">
        <f aca="false">M166/L166</f>
        <v>22.2752740560292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2810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75</v>
      </c>
      <c r="H168" s="20" t="s">
        <v>108</v>
      </c>
      <c r="I168" s="23" t="n">
        <v>1301</v>
      </c>
      <c r="J168" s="23" t="n">
        <v>30870</v>
      </c>
      <c r="K168" s="24" t="n">
        <v>23.727901614143</v>
      </c>
      <c r="L168" s="23"/>
      <c r="M168" s="23"/>
      <c r="N168" s="24"/>
    </row>
    <row r="169" customFormat="false" ht="13.5" hidden="false" customHeight="false" outlineLevel="0" collapsed="false">
      <c r="A169" s="2" t="n">
        <v>1323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108</v>
      </c>
      <c r="I169" s="4" t="n">
        <v>1301</v>
      </c>
      <c r="J169" s="4" t="n">
        <v>30870</v>
      </c>
      <c r="K169" s="5" t="n">
        <v>23.727901614143</v>
      </c>
      <c r="L169" s="4" t="n">
        <f aca="false">I168+I169</f>
        <v>2602</v>
      </c>
      <c r="M169" s="4" t="n">
        <f aca="false">J168+J169</f>
        <v>61740</v>
      </c>
      <c r="N169" s="5" t="n">
        <f aca="false">M169/L169</f>
        <v>23.727901614143</v>
      </c>
    </row>
    <row r="170" customFormat="false" ht="13.5" hidden="false" customHeight="false" outlineLevel="0" collapsed="false">
      <c r="A170" s="2" t="n">
        <v>1334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8770</v>
      </c>
      <c r="K170" s="5" t="n">
        <v>20.8324084350721</v>
      </c>
      <c r="L170" s="4" t="n">
        <f aca="false">I168+I170</f>
        <v>2202</v>
      </c>
      <c r="M170" s="4" t="n">
        <f aca="false">J168+J170</f>
        <v>49640</v>
      </c>
      <c r="N170" s="5" t="n">
        <f aca="false">M170/L170</f>
        <v>22.5431425976385</v>
      </c>
    </row>
    <row r="171" customFormat="false" ht="13.5" hidden="false" customHeight="false" outlineLevel="0" collapsed="false">
      <c r="A171" s="2" t="n">
        <v>1340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33770</v>
      </c>
      <c r="K171" s="5" t="n">
        <v>17.7549947423764</v>
      </c>
      <c r="L171" s="4" t="n">
        <f aca="false">I168+I171</f>
        <v>3203</v>
      </c>
      <c r="M171" s="4" t="n">
        <f aca="false">J168+J171</f>
        <v>64640</v>
      </c>
      <c r="N171" s="5" t="n">
        <f aca="false">M171/L171</f>
        <v>20.1810802372776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2816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6</v>
      </c>
      <c r="H173" s="26" t="s">
        <v>168</v>
      </c>
      <c r="I173" s="29" t="n">
        <v>2203</v>
      </c>
      <c r="J173" s="29" t="n">
        <v>57670</v>
      </c>
      <c r="K173" s="30" t="n">
        <v>26.1779391738538</v>
      </c>
      <c r="L173" s="29"/>
      <c r="M173" s="29"/>
      <c r="N173" s="30"/>
    </row>
    <row r="174" customFormat="false" ht="13.5" hidden="false" customHeight="false" outlineLevel="0" collapsed="false">
      <c r="A174" s="2" t="n">
        <v>1323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108</v>
      </c>
      <c r="I174" s="4" t="n">
        <v>1301</v>
      </c>
      <c r="J174" s="4" t="n">
        <v>30870</v>
      </c>
      <c r="K174" s="5" t="n">
        <v>23.727901614143</v>
      </c>
      <c r="L174" s="4" t="n">
        <f aca="false">I173+I174</f>
        <v>3504</v>
      </c>
      <c r="M174" s="4" t="n">
        <f aca="false">J173+J174</f>
        <v>88540</v>
      </c>
      <c r="N174" s="5" t="n">
        <f aca="false">M174/L174</f>
        <v>25.2682648401827</v>
      </c>
    </row>
    <row r="175" customFormat="false" ht="13.5" hidden="false" customHeight="false" outlineLevel="0" collapsed="false">
      <c r="A175" s="2" t="n">
        <v>1334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8770</v>
      </c>
      <c r="K175" s="5" t="n">
        <v>20.8324084350721</v>
      </c>
      <c r="L175" s="4" t="n">
        <f aca="false">I173+I175</f>
        <v>3104</v>
      </c>
      <c r="M175" s="4" t="n">
        <f aca="false">J173+J175</f>
        <v>76440</v>
      </c>
      <c r="N175" s="5" t="n">
        <f aca="false">M175/L175</f>
        <v>24.6262886597938</v>
      </c>
    </row>
    <row r="176" customFormat="false" ht="13.5" hidden="false" customHeight="false" outlineLevel="0" collapsed="false">
      <c r="A176" s="2" t="n">
        <v>1340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33770</v>
      </c>
      <c r="K176" s="5" t="n">
        <v>17.7549947423764</v>
      </c>
      <c r="L176" s="4" t="n">
        <f aca="false">I173+I176</f>
        <v>4105</v>
      </c>
      <c r="M176" s="4" t="n">
        <f aca="false">J173+J176</f>
        <v>91440</v>
      </c>
      <c r="N176" s="5" t="n">
        <f aca="false">M176/L176</f>
        <v>22.2752740560292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2818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108</v>
      </c>
      <c r="I178" s="23" t="n">
        <v>1301</v>
      </c>
      <c r="J178" s="23" t="n">
        <v>31070</v>
      </c>
      <c r="K178" s="24" t="n">
        <v>23.8816295157571</v>
      </c>
      <c r="L178" s="23"/>
      <c r="M178" s="23"/>
      <c r="N178" s="24"/>
    </row>
    <row r="179" customFormat="false" ht="13.5" hidden="false" customHeight="false" outlineLevel="0" collapsed="false">
      <c r="A179" s="2" t="n">
        <v>1334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8770</v>
      </c>
      <c r="K179" s="5" t="n">
        <v>20.8324084350721</v>
      </c>
      <c r="L179" s="4" t="n">
        <f aca="false">I178+I179</f>
        <v>2202</v>
      </c>
      <c r="M179" s="4" t="n">
        <f aca="false">J178+J179</f>
        <v>49840</v>
      </c>
      <c r="N179" s="5" t="n">
        <f aca="false">M179/L179</f>
        <v>22.6339691189827</v>
      </c>
    </row>
    <row r="180" customFormat="false" ht="13.5" hidden="false" customHeight="false" outlineLevel="0" collapsed="false">
      <c r="A180" s="2" t="n">
        <v>1340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33770</v>
      </c>
      <c r="K180" s="5" t="n">
        <v>17.7549947423764</v>
      </c>
      <c r="L180" s="4" t="n">
        <f aca="false">I178+I180</f>
        <v>3203</v>
      </c>
      <c r="M180" s="4" t="n">
        <f aca="false">J178+J180</f>
        <v>64840</v>
      </c>
      <c r="N180" s="5" t="n">
        <f aca="false">M180/L180</f>
        <v>20.2435216984077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2826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108</v>
      </c>
      <c r="I182" s="23" t="n">
        <v>1301</v>
      </c>
      <c r="J182" s="23" t="n">
        <v>31070</v>
      </c>
      <c r="K182" s="24" t="n">
        <v>23.8816295157571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2832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168</v>
      </c>
      <c r="I184" s="29" t="n">
        <v>2203</v>
      </c>
      <c r="J184" s="29" t="n">
        <v>57670</v>
      </c>
      <c r="K184" s="30" t="n">
        <v>26.1779391738538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2834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108</v>
      </c>
      <c r="I186" s="23" t="n">
        <v>1301</v>
      </c>
      <c r="J186" s="23" t="n">
        <v>30870</v>
      </c>
      <c r="K186" s="24" t="n">
        <v>23.727901614143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2840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168</v>
      </c>
      <c r="I188" s="29" t="n">
        <v>2203</v>
      </c>
      <c r="J188" s="29" t="n">
        <v>57670</v>
      </c>
      <c r="K188" s="30" t="n">
        <v>26.1779391738538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2842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108</v>
      </c>
      <c r="I190" s="23" t="n">
        <v>1301</v>
      </c>
      <c r="J190" s="23" t="n">
        <v>30870</v>
      </c>
      <c r="K190" s="24" t="n">
        <v>23.727901614143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2851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4040</v>
      </c>
      <c r="K192" s="24" t="n">
        <v>22.7922077922078</v>
      </c>
      <c r="L192" s="23"/>
      <c r="M192" s="23"/>
      <c r="N192" s="24"/>
    </row>
    <row r="193" customFormat="false" ht="13.5" hidden="false" customHeight="false" outlineLevel="0" collapsed="false">
      <c r="A193" s="2" t="n">
        <v>1683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87</v>
      </c>
      <c r="I193" s="4" t="n">
        <v>1016</v>
      </c>
      <c r="J193" s="4" t="n">
        <v>28040</v>
      </c>
      <c r="K193" s="5" t="n">
        <v>27.5984251968504</v>
      </c>
      <c r="L193" s="4" t="n">
        <f aca="false">I192+I193</f>
        <v>1632</v>
      </c>
      <c r="M193" s="4" t="n">
        <f aca="false">J192+J193</f>
        <v>42080</v>
      </c>
      <c r="N193" s="5" t="n">
        <f aca="false">M193/L193</f>
        <v>25.7843137254902</v>
      </c>
    </row>
    <row r="194" customFormat="false" ht="13.5" hidden="false" customHeight="false" outlineLevel="0" collapsed="false">
      <c r="A194" s="2" t="n">
        <v>1690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8080</v>
      </c>
      <c r="N194" s="5" t="n">
        <f aca="false">M194/L194</f>
        <v>22.7922077922078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2857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1683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87</v>
      </c>
      <c r="I197" s="4" t="n">
        <v>1016</v>
      </c>
      <c r="J197" s="4" t="n">
        <v>28040</v>
      </c>
      <c r="K197" s="5" t="n">
        <v>27.5984251968504</v>
      </c>
      <c r="L197" s="4" t="n">
        <f aca="false">I196+I197</f>
        <v>2443</v>
      </c>
      <c r="M197" s="4" t="n">
        <f aca="false">J196+J197</f>
        <v>49680</v>
      </c>
      <c r="N197" s="5" t="n">
        <f aca="false">M197/L197</f>
        <v>20.3356528857962</v>
      </c>
    </row>
    <row r="198" customFormat="false" ht="13.5" hidden="false" customHeight="false" outlineLevel="0" collapsed="false">
      <c r="A198" s="2" t="n">
        <v>1690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35680</v>
      </c>
      <c r="N198" s="5" t="n">
        <f aca="false">M198/L198</f>
        <v>17.4645129711209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2858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103</v>
      </c>
      <c r="I200" s="23" t="n">
        <v>1222</v>
      </c>
      <c r="J200" s="23" t="n">
        <v>37640</v>
      </c>
      <c r="K200" s="24" t="n">
        <v>30.8019639934534</v>
      </c>
      <c r="L200" s="23"/>
      <c r="M200" s="23"/>
      <c r="N200" s="24"/>
    </row>
    <row r="201" customFormat="false" ht="13.5" hidden="false" customHeight="false" outlineLevel="0" collapsed="false">
      <c r="A201" s="2" t="n">
        <v>1690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838</v>
      </c>
      <c r="M201" s="4" t="n">
        <f aca="false">J200+J201</f>
        <v>51680</v>
      </c>
      <c r="N201" s="5" t="n">
        <f aca="false">M201/L201</f>
        <v>28.1175190424374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2862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2869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740</v>
      </c>
      <c r="K205" s="24" t="n">
        <v>23.2250839865622</v>
      </c>
      <c r="L205" s="23"/>
      <c r="M205" s="23"/>
      <c r="N205" s="24"/>
    </row>
    <row r="206" customFormat="false" ht="13.5" hidden="false" customHeight="false" outlineLevel="0" collapsed="false">
      <c r="A206" s="2" t="n">
        <v>2039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740</v>
      </c>
      <c r="K206" s="5" t="n">
        <v>23.2250839865622</v>
      </c>
      <c r="L206" s="4" t="n">
        <f aca="false">I205+I206</f>
        <v>1786</v>
      </c>
      <c r="M206" s="4" t="n">
        <f aca="false">J205+J206</f>
        <v>41480</v>
      </c>
      <c r="N206" s="5" t="n">
        <f aca="false">M206/L206</f>
        <v>23.2250839865622</v>
      </c>
    </row>
    <row r="207" customFormat="false" ht="13.5" hidden="false" customHeight="false" outlineLevel="0" collapsed="false">
      <c r="A207" s="2" t="n">
        <v>2046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740</v>
      </c>
      <c r="K207" s="5" t="n">
        <v>16.9721767594108</v>
      </c>
      <c r="L207" s="4" t="n">
        <f aca="false">I205+I207</f>
        <v>2115</v>
      </c>
      <c r="M207" s="4" t="n">
        <f aca="false">J205+J207</f>
        <v>41480</v>
      </c>
      <c r="N207" s="5" t="n">
        <f aca="false">M207/L207</f>
        <v>19.612293144208</v>
      </c>
    </row>
    <row r="208" customFormat="false" ht="13.5" hidden="false" customHeight="false" outlineLevel="0" collapsed="false">
      <c r="A208" s="2" t="n">
        <v>2048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740</v>
      </c>
      <c r="K208" s="5" t="n">
        <v>23.2250839865622</v>
      </c>
      <c r="L208" s="4" t="n">
        <f aca="false">I205+I208</f>
        <v>1786</v>
      </c>
      <c r="M208" s="4" t="n">
        <f aca="false">J205+J208</f>
        <v>41480</v>
      </c>
      <c r="N208" s="5" t="n">
        <f aca="false">M208/L208</f>
        <v>23.2250839865622</v>
      </c>
    </row>
    <row r="209" customFormat="false" ht="13.5" hidden="false" customHeight="false" outlineLevel="0" collapsed="false">
      <c r="A209" s="2" t="n">
        <v>2055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1440</v>
      </c>
      <c r="K209" s="5" t="n">
        <v>17.5450081833061</v>
      </c>
      <c r="L209" s="4" t="n">
        <f aca="false">I205+I209</f>
        <v>2115</v>
      </c>
      <c r="M209" s="4" t="n">
        <f aca="false">J205+J209</f>
        <v>42180</v>
      </c>
      <c r="N209" s="5" t="n">
        <f aca="false">M209/L209</f>
        <v>19.9432624113475</v>
      </c>
    </row>
    <row r="210" customFormat="false" ht="13.5" hidden="false" customHeight="false" outlineLevel="0" collapsed="false">
      <c r="A210" s="2" t="n">
        <v>2057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740</v>
      </c>
      <c r="K210" s="5" t="n">
        <v>23.2250839865622</v>
      </c>
      <c r="L210" s="4" t="n">
        <f aca="false">I205+I210</f>
        <v>1786</v>
      </c>
      <c r="M210" s="4" t="n">
        <f aca="false">J205+J210</f>
        <v>41480</v>
      </c>
      <c r="N210" s="5" t="n">
        <f aca="false">M210/L210</f>
        <v>23.2250839865622</v>
      </c>
    </row>
    <row r="211" customFormat="false" ht="13.5" hidden="false" customHeight="false" outlineLevel="0" collapsed="false">
      <c r="A211" s="2" t="n">
        <v>2064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23440</v>
      </c>
      <c r="K211" s="5" t="n">
        <v>19.1816693944354</v>
      </c>
      <c r="L211" s="4" t="n">
        <f aca="false">I205+I211</f>
        <v>2115</v>
      </c>
      <c r="M211" s="4" t="n">
        <f aca="false">J205+J211</f>
        <v>44180</v>
      </c>
      <c r="N211" s="5" t="n">
        <f aca="false">M211/L211</f>
        <v>20.8888888888889</v>
      </c>
    </row>
    <row r="212" customFormat="false" ht="13.5" hidden="false" customHeight="false" outlineLevel="0" collapsed="false">
      <c r="A212" s="2" t="n">
        <v>2066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1440</v>
      </c>
      <c r="K212" s="5" t="n">
        <v>24.0089585666293</v>
      </c>
      <c r="L212" s="4" t="n">
        <f aca="false">I205+I212</f>
        <v>1786</v>
      </c>
      <c r="M212" s="4" t="n">
        <f aca="false">J205+J212</f>
        <v>42180</v>
      </c>
      <c r="N212" s="5" t="n">
        <f aca="false">M212/L212</f>
        <v>23.6170212765957</v>
      </c>
    </row>
    <row r="213" customFormat="false" ht="13.5" hidden="false" customHeight="false" outlineLevel="0" collapsed="false">
      <c r="A213" s="2" t="n">
        <v>2072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1440</v>
      </c>
      <c r="K213" s="5" t="n">
        <v>24.0089585666293</v>
      </c>
      <c r="L213" s="4" t="n">
        <f aca="false">I205+I213</f>
        <v>1786</v>
      </c>
      <c r="M213" s="4" t="n">
        <f aca="false">J205+J213</f>
        <v>42180</v>
      </c>
      <c r="N213" s="5" t="n">
        <f aca="false">M213/L213</f>
        <v>23.6170212765957</v>
      </c>
    </row>
    <row r="214" customFormat="false" ht="13.5" hidden="false" customHeight="false" outlineLevel="0" collapsed="false">
      <c r="A214" s="2" t="n">
        <v>2079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23440</v>
      </c>
      <c r="K214" s="5" t="n">
        <v>19.1816693944354</v>
      </c>
      <c r="L214" s="4" t="n">
        <f aca="false">I205+I214</f>
        <v>2115</v>
      </c>
      <c r="M214" s="4" t="n">
        <f aca="false">J205+J214</f>
        <v>44180</v>
      </c>
      <c r="N214" s="5" t="n">
        <f aca="false">M214/L214</f>
        <v>20.8888888888889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2876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20340</v>
      </c>
      <c r="K216" s="30" t="n">
        <v>16.6448445171849</v>
      </c>
      <c r="L216" s="29"/>
      <c r="M216" s="29"/>
      <c r="N216" s="30"/>
    </row>
    <row r="217" customFormat="false" ht="13.5" hidden="false" customHeight="false" outlineLevel="0" collapsed="false">
      <c r="A217" s="2" t="n">
        <v>2039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740</v>
      </c>
      <c r="K217" s="5" t="n">
        <v>23.2250839865622</v>
      </c>
      <c r="L217" s="4" t="n">
        <f aca="false">I216+I217</f>
        <v>2115</v>
      </c>
      <c r="M217" s="4" t="n">
        <f aca="false">J216+J217</f>
        <v>41080</v>
      </c>
      <c r="N217" s="5" t="n">
        <f aca="false">M217/L217</f>
        <v>19.4231678486998</v>
      </c>
    </row>
    <row r="218" customFormat="false" ht="13.5" hidden="false" customHeight="false" outlineLevel="0" collapsed="false">
      <c r="A218" s="2" t="n">
        <v>2046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740</v>
      </c>
      <c r="K218" s="5" t="n">
        <v>16.9721767594108</v>
      </c>
      <c r="L218" s="4" t="n">
        <f aca="false">I216+I218</f>
        <v>2444</v>
      </c>
      <c r="M218" s="4" t="n">
        <f aca="false">J216+J218</f>
        <v>41080</v>
      </c>
      <c r="N218" s="5" t="n">
        <f aca="false">M218/L218</f>
        <v>16.8085106382979</v>
      </c>
    </row>
    <row r="219" customFormat="false" ht="13.5" hidden="false" customHeight="false" outlineLevel="0" collapsed="false">
      <c r="A219" s="2" t="n">
        <v>2048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740</v>
      </c>
      <c r="K219" s="5" t="n">
        <v>23.2250839865622</v>
      </c>
      <c r="L219" s="4" t="n">
        <f aca="false">I216+I219</f>
        <v>2115</v>
      </c>
      <c r="M219" s="4" t="n">
        <f aca="false">J216+J219</f>
        <v>41080</v>
      </c>
      <c r="N219" s="5" t="n">
        <f aca="false">M219/L219</f>
        <v>19.4231678486998</v>
      </c>
    </row>
    <row r="220" customFormat="false" ht="13.5" hidden="false" customHeight="false" outlineLevel="0" collapsed="false">
      <c r="A220" s="2" t="n">
        <v>2055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1440</v>
      </c>
      <c r="K220" s="5" t="n">
        <v>17.5450081833061</v>
      </c>
      <c r="L220" s="4" t="n">
        <f aca="false">I216+I220</f>
        <v>2444</v>
      </c>
      <c r="M220" s="4" t="n">
        <f aca="false">J216+J220</f>
        <v>41780</v>
      </c>
      <c r="N220" s="5" t="n">
        <f aca="false">M220/L220</f>
        <v>17.0949263502455</v>
      </c>
    </row>
    <row r="221" customFormat="false" ht="13.5" hidden="false" customHeight="false" outlineLevel="0" collapsed="false">
      <c r="A221" s="2" t="n">
        <v>2057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740</v>
      </c>
      <c r="K221" s="5" t="n">
        <v>23.2250839865622</v>
      </c>
      <c r="L221" s="4" t="n">
        <f aca="false">I216+I221</f>
        <v>2115</v>
      </c>
      <c r="M221" s="4" t="n">
        <f aca="false">J216+J221</f>
        <v>41080</v>
      </c>
      <c r="N221" s="5" t="n">
        <f aca="false">M221/L221</f>
        <v>19.4231678486998</v>
      </c>
    </row>
    <row r="222" customFormat="false" ht="13.5" hidden="false" customHeight="false" outlineLevel="0" collapsed="false">
      <c r="A222" s="2" t="n">
        <v>2064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23440</v>
      </c>
      <c r="K222" s="5" t="n">
        <v>19.1816693944354</v>
      </c>
      <c r="L222" s="4" t="n">
        <f aca="false">I216+I222</f>
        <v>2444</v>
      </c>
      <c r="M222" s="4" t="n">
        <f aca="false">J216+J222</f>
        <v>43780</v>
      </c>
      <c r="N222" s="5" t="n">
        <f aca="false">M222/L222</f>
        <v>17.9132569558101</v>
      </c>
    </row>
    <row r="223" customFormat="false" ht="13.5" hidden="false" customHeight="false" outlineLevel="0" collapsed="false">
      <c r="A223" s="2" t="n">
        <v>2066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1440</v>
      </c>
      <c r="K223" s="5" t="n">
        <v>24.0089585666293</v>
      </c>
      <c r="L223" s="4" t="n">
        <f aca="false">I216+I223</f>
        <v>2115</v>
      </c>
      <c r="M223" s="4" t="n">
        <f aca="false">J216+J223</f>
        <v>41780</v>
      </c>
      <c r="N223" s="5" t="n">
        <f aca="false">M223/L223</f>
        <v>19.7541371158392</v>
      </c>
    </row>
    <row r="224" customFormat="false" ht="13.5" hidden="false" customHeight="false" outlineLevel="0" collapsed="false">
      <c r="A224" s="2" t="n">
        <v>2072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1440</v>
      </c>
      <c r="K224" s="5" t="n">
        <v>24.0089585666293</v>
      </c>
      <c r="L224" s="4" t="n">
        <f aca="false">I216+I224</f>
        <v>2115</v>
      </c>
      <c r="M224" s="4" t="n">
        <f aca="false">J216+J224</f>
        <v>41780</v>
      </c>
      <c r="N224" s="5" t="n">
        <f aca="false">M224/L224</f>
        <v>19.7541371158392</v>
      </c>
    </row>
    <row r="225" customFormat="false" ht="13.5" hidden="false" customHeight="false" outlineLevel="0" collapsed="false">
      <c r="A225" s="2" t="n">
        <v>2079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23440</v>
      </c>
      <c r="K225" s="5" t="n">
        <v>19.1816693944354</v>
      </c>
      <c r="L225" s="4" t="n">
        <f aca="false">I216+I225</f>
        <v>2444</v>
      </c>
      <c r="M225" s="4" t="n">
        <f aca="false">J216+J225</f>
        <v>43780</v>
      </c>
      <c r="N225" s="5" t="n">
        <f aca="false">M225/L225</f>
        <v>17.9132569558101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2878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90</v>
      </c>
      <c r="I227" s="23" t="n">
        <v>893</v>
      </c>
      <c r="J227" s="23" t="n">
        <v>20740</v>
      </c>
      <c r="K227" s="24" t="n">
        <v>23.2250839865622</v>
      </c>
      <c r="L227" s="23"/>
      <c r="M227" s="23"/>
      <c r="N227" s="24"/>
    </row>
    <row r="228" customFormat="false" ht="13.5" hidden="false" customHeight="false" outlineLevel="0" collapsed="false">
      <c r="A228" s="2" t="n">
        <v>2048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740</v>
      </c>
      <c r="K228" s="5" t="n">
        <v>23.2250839865622</v>
      </c>
      <c r="L228" s="4" t="n">
        <f aca="false">I227+I228</f>
        <v>1786</v>
      </c>
      <c r="M228" s="4" t="n">
        <f aca="false">J227+J228</f>
        <v>41480</v>
      </c>
      <c r="N228" s="5" t="n">
        <f aca="false">M228/L228</f>
        <v>23.2250839865622</v>
      </c>
    </row>
    <row r="229" customFormat="false" ht="13.5" hidden="false" customHeight="false" outlineLevel="0" collapsed="false">
      <c r="A229" s="2" t="n">
        <v>2055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1440</v>
      </c>
      <c r="K229" s="5" t="n">
        <v>17.5450081833061</v>
      </c>
      <c r="L229" s="4" t="n">
        <f aca="false">I227+I229</f>
        <v>2115</v>
      </c>
      <c r="M229" s="4" t="n">
        <f aca="false">J227+J229</f>
        <v>42180</v>
      </c>
      <c r="N229" s="5" t="n">
        <f aca="false">M229/L229</f>
        <v>19.9432624113475</v>
      </c>
    </row>
    <row r="230" customFormat="false" ht="13.5" hidden="false" customHeight="false" outlineLevel="0" collapsed="false">
      <c r="A230" s="2" t="n">
        <v>2057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740</v>
      </c>
      <c r="K230" s="5" t="n">
        <v>23.2250839865622</v>
      </c>
      <c r="L230" s="4" t="n">
        <f aca="false">I227+I230</f>
        <v>1786</v>
      </c>
      <c r="M230" s="4" t="n">
        <f aca="false">J227+J230</f>
        <v>41480</v>
      </c>
      <c r="N230" s="5" t="n">
        <f aca="false">M230/L230</f>
        <v>23.2250839865622</v>
      </c>
    </row>
    <row r="231" customFormat="false" ht="13.5" hidden="false" customHeight="false" outlineLevel="0" collapsed="false">
      <c r="A231" s="2" t="n">
        <v>2064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23440</v>
      </c>
      <c r="K231" s="5" t="n">
        <v>19.1816693944354</v>
      </c>
      <c r="L231" s="4" t="n">
        <f aca="false">I227+I231</f>
        <v>2115</v>
      </c>
      <c r="M231" s="4" t="n">
        <f aca="false">J227+J231</f>
        <v>44180</v>
      </c>
      <c r="N231" s="5" t="n">
        <f aca="false">M231/L231</f>
        <v>20.8888888888889</v>
      </c>
    </row>
    <row r="232" customFormat="false" ht="13.5" hidden="false" customHeight="false" outlineLevel="0" collapsed="false">
      <c r="A232" s="2" t="n">
        <v>2066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1440</v>
      </c>
      <c r="K232" s="5" t="n">
        <v>24.0089585666293</v>
      </c>
      <c r="L232" s="4" t="n">
        <f aca="false">I227+I232</f>
        <v>1786</v>
      </c>
      <c r="M232" s="4" t="n">
        <f aca="false">J227+J232</f>
        <v>42180</v>
      </c>
      <c r="N232" s="5" t="n">
        <f aca="false">M232/L232</f>
        <v>23.6170212765957</v>
      </c>
    </row>
    <row r="233" customFormat="false" ht="13.5" hidden="false" customHeight="false" outlineLevel="0" collapsed="false">
      <c r="A233" s="2" t="n">
        <v>2072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1440</v>
      </c>
      <c r="K233" s="5" t="n">
        <v>24.0089585666293</v>
      </c>
      <c r="L233" s="4" t="n">
        <f aca="false">I227+I233</f>
        <v>1786</v>
      </c>
      <c r="M233" s="4" t="n">
        <f aca="false">J227+J233</f>
        <v>42180</v>
      </c>
      <c r="N233" s="5" t="n">
        <f aca="false">M233/L233</f>
        <v>23.6170212765957</v>
      </c>
    </row>
    <row r="234" customFormat="false" ht="13.5" hidden="false" customHeight="false" outlineLevel="0" collapsed="false">
      <c r="A234" s="2" t="n">
        <v>2079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23440</v>
      </c>
      <c r="K234" s="5" t="n">
        <v>19.1816693944354</v>
      </c>
      <c r="L234" s="4" t="n">
        <f aca="false">I227+I234</f>
        <v>2115</v>
      </c>
      <c r="M234" s="4" t="n">
        <f aca="false">J227+J234</f>
        <v>44180</v>
      </c>
      <c r="N234" s="5" t="n">
        <f aca="false">M234/L234</f>
        <v>20.8888888888889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2885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20740</v>
      </c>
      <c r="K236" s="30" t="n">
        <v>16.9721767594108</v>
      </c>
      <c r="L236" s="29"/>
      <c r="M236" s="29"/>
      <c r="N236" s="30"/>
    </row>
    <row r="237" customFormat="false" ht="13.5" hidden="false" customHeight="false" outlineLevel="0" collapsed="false">
      <c r="A237" s="2" t="n">
        <v>2048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740</v>
      </c>
      <c r="K237" s="5" t="n">
        <v>23.2250839865622</v>
      </c>
      <c r="L237" s="4" t="n">
        <f aca="false">I236+I237</f>
        <v>2115</v>
      </c>
      <c r="M237" s="4" t="n">
        <f aca="false">J236+J237</f>
        <v>41480</v>
      </c>
      <c r="N237" s="5" t="n">
        <f aca="false">M237/L237</f>
        <v>19.612293144208</v>
      </c>
    </row>
    <row r="238" customFormat="false" ht="13.5" hidden="false" customHeight="false" outlineLevel="0" collapsed="false">
      <c r="A238" s="2" t="n">
        <v>2055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1440</v>
      </c>
      <c r="K238" s="5" t="n">
        <v>17.5450081833061</v>
      </c>
      <c r="L238" s="4" t="n">
        <f aca="false">I236+I238</f>
        <v>2444</v>
      </c>
      <c r="M238" s="4" t="n">
        <f aca="false">J236+J238</f>
        <v>42180</v>
      </c>
      <c r="N238" s="5" t="n">
        <f aca="false">M238/L238</f>
        <v>17.2585924713584</v>
      </c>
    </row>
    <row r="239" customFormat="false" ht="13.5" hidden="false" customHeight="false" outlineLevel="0" collapsed="false">
      <c r="A239" s="2" t="n">
        <v>2057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740</v>
      </c>
      <c r="K239" s="5" t="n">
        <v>23.2250839865622</v>
      </c>
      <c r="L239" s="4" t="n">
        <f aca="false">I236+I239</f>
        <v>2115</v>
      </c>
      <c r="M239" s="4" t="n">
        <f aca="false">J236+J239</f>
        <v>41480</v>
      </c>
      <c r="N239" s="5" t="n">
        <f aca="false">M239/L239</f>
        <v>19.612293144208</v>
      </c>
    </row>
    <row r="240" customFormat="false" ht="13.5" hidden="false" customHeight="false" outlineLevel="0" collapsed="false">
      <c r="A240" s="2" t="n">
        <v>2064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23440</v>
      </c>
      <c r="K240" s="5" t="n">
        <v>19.1816693944354</v>
      </c>
      <c r="L240" s="4" t="n">
        <f aca="false">I236+I240</f>
        <v>2444</v>
      </c>
      <c r="M240" s="4" t="n">
        <f aca="false">J236+J240</f>
        <v>44180</v>
      </c>
      <c r="N240" s="5" t="n">
        <f aca="false">M240/L240</f>
        <v>18.0769230769231</v>
      </c>
    </row>
    <row r="241" customFormat="false" ht="13.5" hidden="false" customHeight="false" outlineLevel="0" collapsed="false">
      <c r="A241" s="2" t="n">
        <v>2066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1440</v>
      </c>
      <c r="K241" s="5" t="n">
        <v>24.0089585666293</v>
      </c>
      <c r="L241" s="4" t="n">
        <f aca="false">I236+I241</f>
        <v>2115</v>
      </c>
      <c r="M241" s="4" t="n">
        <f aca="false">J236+J241</f>
        <v>42180</v>
      </c>
      <c r="N241" s="5" t="n">
        <f aca="false">M241/L241</f>
        <v>19.9432624113475</v>
      </c>
    </row>
    <row r="242" customFormat="false" ht="13.5" hidden="false" customHeight="false" outlineLevel="0" collapsed="false">
      <c r="A242" s="2" t="n">
        <v>2072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1440</v>
      </c>
      <c r="K242" s="5" t="n">
        <v>24.0089585666293</v>
      </c>
      <c r="L242" s="4" t="n">
        <f aca="false">I236+I242</f>
        <v>2115</v>
      </c>
      <c r="M242" s="4" t="n">
        <f aca="false">J236+J242</f>
        <v>42180</v>
      </c>
      <c r="N242" s="5" t="n">
        <f aca="false">M242/L242</f>
        <v>19.9432624113475</v>
      </c>
    </row>
    <row r="243" customFormat="false" ht="13.5" hidden="false" customHeight="false" outlineLevel="0" collapsed="false">
      <c r="A243" s="2" t="n">
        <v>2079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23440</v>
      </c>
      <c r="K243" s="5" t="n">
        <v>19.1816693944354</v>
      </c>
      <c r="L243" s="4" t="n">
        <f aca="false">I236+I243</f>
        <v>2444</v>
      </c>
      <c r="M243" s="4" t="n">
        <f aca="false">J236+J243</f>
        <v>44180</v>
      </c>
      <c r="N243" s="5" t="n">
        <f aca="false">M243/L243</f>
        <v>18.0769230769231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2887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740</v>
      </c>
      <c r="K245" s="24" t="n">
        <v>23.2250839865622</v>
      </c>
      <c r="L245" s="23"/>
      <c r="M245" s="23"/>
      <c r="N245" s="24"/>
    </row>
    <row r="246" customFormat="false" ht="13.5" hidden="false" customHeight="false" outlineLevel="0" collapsed="false">
      <c r="A246" s="2" t="n">
        <v>2057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740</v>
      </c>
      <c r="K246" s="5" t="n">
        <v>23.2250839865622</v>
      </c>
      <c r="L246" s="4" t="n">
        <f aca="false">I245+I246</f>
        <v>1786</v>
      </c>
      <c r="M246" s="4" t="n">
        <f aca="false">J245+J246</f>
        <v>41480</v>
      </c>
      <c r="N246" s="5" t="n">
        <f aca="false">M246/L246</f>
        <v>23.2250839865622</v>
      </c>
    </row>
    <row r="247" customFormat="false" ht="13.5" hidden="false" customHeight="false" outlineLevel="0" collapsed="false">
      <c r="A247" s="2" t="n">
        <v>2064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23440</v>
      </c>
      <c r="K247" s="5" t="n">
        <v>19.1816693944354</v>
      </c>
      <c r="L247" s="4" t="n">
        <f aca="false">I245+I247</f>
        <v>2115</v>
      </c>
      <c r="M247" s="4" t="n">
        <f aca="false">J245+J247</f>
        <v>44180</v>
      </c>
      <c r="N247" s="5" t="n">
        <f aca="false">M247/L247</f>
        <v>20.8888888888889</v>
      </c>
    </row>
    <row r="248" customFormat="false" ht="13.5" hidden="false" customHeight="false" outlineLevel="0" collapsed="false">
      <c r="A248" s="2" t="n">
        <v>2066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1440</v>
      </c>
      <c r="K248" s="5" t="n">
        <v>24.0089585666293</v>
      </c>
      <c r="L248" s="4" t="n">
        <f aca="false">I245+I248</f>
        <v>1786</v>
      </c>
      <c r="M248" s="4" t="n">
        <f aca="false">J245+J248</f>
        <v>42180</v>
      </c>
      <c r="N248" s="5" t="n">
        <f aca="false">M248/L248</f>
        <v>23.6170212765957</v>
      </c>
    </row>
    <row r="249" customFormat="false" ht="13.5" hidden="false" customHeight="false" outlineLevel="0" collapsed="false">
      <c r="A249" s="2" t="n">
        <v>2072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1440</v>
      </c>
      <c r="K249" s="5" t="n">
        <v>24.0089585666293</v>
      </c>
      <c r="L249" s="4" t="n">
        <f aca="false">I245+I249</f>
        <v>1786</v>
      </c>
      <c r="M249" s="4" t="n">
        <f aca="false">J245+J249</f>
        <v>42180</v>
      </c>
      <c r="N249" s="5" t="n">
        <f aca="false">M249/L249</f>
        <v>23.6170212765957</v>
      </c>
    </row>
    <row r="250" customFormat="false" ht="13.5" hidden="false" customHeight="false" outlineLevel="0" collapsed="false">
      <c r="A250" s="2" t="n">
        <v>2079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23440</v>
      </c>
      <c r="K250" s="5" t="n">
        <v>19.1816693944354</v>
      </c>
      <c r="L250" s="4" t="n">
        <f aca="false">I245+I250</f>
        <v>2115</v>
      </c>
      <c r="M250" s="4" t="n">
        <f aca="false">J245+J250</f>
        <v>44180</v>
      </c>
      <c r="N250" s="5" t="n">
        <f aca="false">M250/L250</f>
        <v>20.8888888888889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2893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169</v>
      </c>
      <c r="I252" s="29" t="n">
        <v>1222</v>
      </c>
      <c r="J252" s="29" t="n">
        <v>27640</v>
      </c>
      <c r="K252" s="30" t="n">
        <v>22.6186579378069</v>
      </c>
      <c r="L252" s="29"/>
      <c r="M252" s="29"/>
      <c r="N252" s="30"/>
    </row>
    <row r="253" customFormat="false" ht="13.5" hidden="false" customHeight="false" outlineLevel="0" collapsed="false">
      <c r="A253" s="2" t="n">
        <v>2057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740</v>
      </c>
      <c r="K253" s="5" t="n">
        <v>23.2250839865622</v>
      </c>
      <c r="L253" s="4" t="n">
        <f aca="false">I252+I253</f>
        <v>2115</v>
      </c>
      <c r="M253" s="4" t="n">
        <f aca="false">J252+J253</f>
        <v>48380</v>
      </c>
      <c r="N253" s="5" t="n">
        <f aca="false">M253/L253</f>
        <v>22.8747044917258</v>
      </c>
    </row>
    <row r="254" customFormat="false" ht="13.5" hidden="false" customHeight="false" outlineLevel="0" collapsed="false">
      <c r="A254" s="2" t="n">
        <v>2064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23440</v>
      </c>
      <c r="K254" s="5" t="n">
        <v>19.1816693944354</v>
      </c>
      <c r="L254" s="4" t="n">
        <f aca="false">I252+I254</f>
        <v>2444</v>
      </c>
      <c r="M254" s="4" t="n">
        <f aca="false">J252+J254</f>
        <v>51080</v>
      </c>
      <c r="N254" s="5" t="n">
        <f aca="false">M254/L254</f>
        <v>20.9001636661211</v>
      </c>
    </row>
    <row r="255" customFormat="false" ht="13.5" hidden="false" customHeight="false" outlineLevel="0" collapsed="false">
      <c r="A255" s="2" t="n">
        <v>2066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1440</v>
      </c>
      <c r="K255" s="5" t="n">
        <v>24.0089585666293</v>
      </c>
      <c r="L255" s="4" t="n">
        <f aca="false">I252+I255</f>
        <v>2115</v>
      </c>
      <c r="M255" s="4" t="n">
        <f aca="false">J252+J255</f>
        <v>49080</v>
      </c>
      <c r="N255" s="5" t="n">
        <f aca="false">M255/L255</f>
        <v>23.2056737588653</v>
      </c>
    </row>
    <row r="256" customFormat="false" ht="13.5" hidden="false" customHeight="false" outlineLevel="0" collapsed="false">
      <c r="A256" s="2" t="n">
        <v>2072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1440</v>
      </c>
      <c r="K256" s="5" t="n">
        <v>24.0089585666293</v>
      </c>
      <c r="L256" s="4" t="n">
        <f aca="false">I252+I256</f>
        <v>2115</v>
      </c>
      <c r="M256" s="4" t="n">
        <f aca="false">J252+J256</f>
        <v>49080</v>
      </c>
      <c r="N256" s="5" t="n">
        <f aca="false">M256/L256</f>
        <v>23.2056737588653</v>
      </c>
    </row>
    <row r="257" customFormat="false" ht="13.5" hidden="false" customHeight="false" outlineLevel="0" collapsed="false">
      <c r="A257" s="2" t="n">
        <v>2079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23440</v>
      </c>
      <c r="K257" s="5" t="n">
        <v>19.1816693944354</v>
      </c>
      <c r="L257" s="4" t="n">
        <f aca="false">I252+I257</f>
        <v>2444</v>
      </c>
      <c r="M257" s="4" t="n">
        <f aca="false">J252+J257</f>
        <v>51080</v>
      </c>
      <c r="N257" s="5" t="n">
        <f aca="false">M257/L257</f>
        <v>20.9001636661211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2895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1740</v>
      </c>
      <c r="K259" s="24" t="n">
        <v>24.3449048152296</v>
      </c>
      <c r="L259" s="23"/>
      <c r="M259" s="23"/>
      <c r="N259" s="24"/>
    </row>
    <row r="260" customFormat="false" ht="13.5" hidden="false" customHeight="false" outlineLevel="0" collapsed="false">
      <c r="A260" s="2" t="n">
        <v>2066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1440</v>
      </c>
      <c r="K260" s="5" t="n">
        <v>24.0089585666293</v>
      </c>
      <c r="L260" s="4" t="n">
        <f aca="false">I259+I260</f>
        <v>1786</v>
      </c>
      <c r="M260" s="4" t="n">
        <f aca="false">J259+J260</f>
        <v>43180</v>
      </c>
      <c r="N260" s="5" t="n">
        <f aca="false">M260/L260</f>
        <v>24.1769316909295</v>
      </c>
    </row>
    <row r="261" customFormat="false" ht="13.5" hidden="false" customHeight="false" outlineLevel="0" collapsed="false">
      <c r="A261" s="2" t="n">
        <v>2072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1440</v>
      </c>
      <c r="K261" s="5" t="n">
        <v>24.0089585666293</v>
      </c>
      <c r="L261" s="4" t="n">
        <f aca="false">I259+I261</f>
        <v>1786</v>
      </c>
      <c r="M261" s="4" t="n">
        <f aca="false">J259+J261</f>
        <v>43180</v>
      </c>
      <c r="N261" s="5" t="n">
        <f aca="false">M261/L261</f>
        <v>24.1769316909295</v>
      </c>
    </row>
    <row r="262" customFormat="false" ht="13.5" hidden="false" customHeight="false" outlineLevel="0" collapsed="false">
      <c r="A262" s="2" t="n">
        <v>2079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23440</v>
      </c>
      <c r="K262" s="5" t="n">
        <v>19.1816693944354</v>
      </c>
      <c r="L262" s="4" t="n">
        <f aca="false">I259+I262</f>
        <v>2115</v>
      </c>
      <c r="M262" s="4" t="n">
        <f aca="false">J259+J262</f>
        <v>45180</v>
      </c>
      <c r="N262" s="5" t="n">
        <f aca="false">M262/L262</f>
        <v>21.3617021276596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2901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25140</v>
      </c>
      <c r="K264" s="30" t="n">
        <v>20.5728314238953</v>
      </c>
      <c r="L264" s="29"/>
      <c r="M264" s="29"/>
      <c r="N264" s="30"/>
    </row>
    <row r="265" customFormat="false" ht="13.5" hidden="false" customHeight="false" outlineLevel="0" collapsed="false">
      <c r="A265" s="2" t="n">
        <v>2066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1440</v>
      </c>
      <c r="K265" s="5" t="n">
        <v>24.0089585666293</v>
      </c>
      <c r="L265" s="4" t="n">
        <f aca="false">I264+I265</f>
        <v>2115</v>
      </c>
      <c r="M265" s="4" t="n">
        <f aca="false">J264+J265</f>
        <v>46580</v>
      </c>
      <c r="N265" s="5" t="n">
        <f aca="false">M265/L265</f>
        <v>22.0236406619385</v>
      </c>
    </row>
    <row r="266" customFormat="false" ht="13.5" hidden="false" customHeight="false" outlineLevel="0" collapsed="false">
      <c r="A266" s="2" t="n">
        <v>2072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1440</v>
      </c>
      <c r="K266" s="5" t="n">
        <v>24.0089585666293</v>
      </c>
      <c r="L266" s="4" t="n">
        <f aca="false">I264+I266</f>
        <v>2115</v>
      </c>
      <c r="M266" s="4" t="n">
        <f aca="false">J264+J266</f>
        <v>46580</v>
      </c>
      <c r="N266" s="5" t="n">
        <f aca="false">M266/L266</f>
        <v>22.0236406619385</v>
      </c>
    </row>
    <row r="267" customFormat="false" ht="13.5" hidden="false" customHeight="false" outlineLevel="0" collapsed="false">
      <c r="A267" s="2" t="n">
        <v>2079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23440</v>
      </c>
      <c r="K267" s="5" t="n">
        <v>19.1816693944354</v>
      </c>
      <c r="L267" s="4" t="n">
        <f aca="false">I264+I267</f>
        <v>2444</v>
      </c>
      <c r="M267" s="4" t="n">
        <f aca="false">J264+J267</f>
        <v>48580</v>
      </c>
      <c r="N267" s="5" t="n">
        <f aca="false">M267/L267</f>
        <v>19.8772504091653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2903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2740</v>
      </c>
      <c r="K269" s="24" t="n">
        <v>25.464725643897</v>
      </c>
      <c r="L269" s="23"/>
      <c r="M269" s="23"/>
      <c r="N269" s="24"/>
    </row>
    <row r="270" customFormat="false" ht="13.5" hidden="false" customHeight="false" outlineLevel="0" collapsed="false">
      <c r="A270" s="2" t="n">
        <v>2072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1440</v>
      </c>
      <c r="K270" s="5" t="n">
        <v>24.0089585666293</v>
      </c>
      <c r="L270" s="4" t="n">
        <f aca="false">I269+I270</f>
        <v>1786</v>
      </c>
      <c r="M270" s="4" t="n">
        <f aca="false">J269+J270</f>
        <v>44180</v>
      </c>
      <c r="N270" s="5" t="n">
        <f aca="false">M270/L270</f>
        <v>24.7368421052632</v>
      </c>
    </row>
    <row r="271" customFormat="false" ht="13.5" hidden="false" customHeight="false" outlineLevel="0" collapsed="false">
      <c r="A271" s="2" t="n">
        <v>2079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23440</v>
      </c>
      <c r="K271" s="5" t="n">
        <v>19.1816693944354</v>
      </c>
      <c r="L271" s="4" t="n">
        <f aca="false">I269+I271</f>
        <v>2115</v>
      </c>
      <c r="M271" s="4" t="n">
        <f aca="false">J269+J271</f>
        <v>46180</v>
      </c>
      <c r="N271" s="5" t="n">
        <f aca="false">M271/L271</f>
        <v>21.8345153664303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2904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168</v>
      </c>
      <c r="I273" s="29" t="n">
        <v>1387</v>
      </c>
      <c r="J273" s="29" t="n">
        <v>37740</v>
      </c>
      <c r="K273" s="30" t="n">
        <v>27.2098053352559</v>
      </c>
      <c r="L273" s="29"/>
      <c r="M273" s="29"/>
      <c r="N273" s="30"/>
    </row>
    <row r="274" customFormat="false" ht="13.5" hidden="false" customHeight="false" outlineLevel="0" collapsed="false">
      <c r="A274" s="2" t="n">
        <v>2072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1440</v>
      </c>
      <c r="K274" s="5" t="n">
        <v>24.0089585666293</v>
      </c>
      <c r="L274" s="4" t="n">
        <f aca="false">I273+I274</f>
        <v>2280</v>
      </c>
      <c r="M274" s="4" t="n">
        <f aca="false">J273+J274</f>
        <v>59180</v>
      </c>
      <c r="N274" s="5" t="n">
        <f aca="false">M274/L274</f>
        <v>25.9561403508772</v>
      </c>
    </row>
    <row r="275" customFormat="false" ht="13.5" hidden="false" customHeight="false" outlineLevel="0" collapsed="false">
      <c r="A275" s="2" t="n">
        <v>2079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23440</v>
      </c>
      <c r="K275" s="5" t="n">
        <v>19.1816693944354</v>
      </c>
      <c r="L275" s="4" t="n">
        <f aca="false">I273+I275</f>
        <v>2609</v>
      </c>
      <c r="M275" s="4" t="n">
        <f aca="false">J273+J275</f>
        <v>61180</v>
      </c>
      <c r="N275" s="5" t="n">
        <f aca="false">M275/L275</f>
        <v>23.4495975469529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2906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2740</v>
      </c>
      <c r="K277" s="24" t="n">
        <v>25.46472564389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2907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150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87</v>
      </c>
      <c r="I280" s="4" t="n">
        <v>1043</v>
      </c>
      <c r="J280" s="4" t="n">
        <v>27140</v>
      </c>
      <c r="K280" s="5" t="n">
        <v>26.0210930009588</v>
      </c>
      <c r="L280" s="4" t="n">
        <f aca="false">I279+I280</f>
        <v>2301</v>
      </c>
      <c r="M280" s="4" t="n">
        <f aca="false">J279+J280</f>
        <v>57380</v>
      </c>
      <c r="N280" s="5" t="n">
        <f aca="false">M280/L280</f>
        <v>24.9369839200348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2914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2763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2764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2765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2766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2767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4670</v>
      </c>
      <c r="K288" s="5" t="n">
        <v>16.2819089900111</v>
      </c>
    </row>
    <row r="289" customFormat="false" ht="13.5" hidden="false" customHeight="false" outlineLevel="0" collapsed="false">
      <c r="A289" s="2" t="n">
        <v>2768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5170</v>
      </c>
      <c r="K289" s="5" t="n">
        <v>16.8368479467259</v>
      </c>
    </row>
    <row r="290" customFormat="false" ht="13.5" hidden="false" customHeight="false" outlineLevel="0" collapsed="false">
      <c r="A290" s="2" t="n">
        <v>2769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15670</v>
      </c>
      <c r="K290" s="5" t="n">
        <v>17.3917869034406</v>
      </c>
    </row>
    <row r="291" customFormat="false" ht="13.5" hidden="false" customHeight="false" outlineLevel="0" collapsed="false">
      <c r="A291" s="2" t="n">
        <v>2770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470</v>
      </c>
      <c r="K291" s="5" t="n">
        <v>27.1587125416204</v>
      </c>
    </row>
    <row r="292" customFormat="false" ht="13.5" hidden="false" customHeight="false" outlineLevel="0" collapsed="false">
      <c r="A292" s="2" t="n">
        <v>2771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2772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2773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2774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2775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4670</v>
      </c>
      <c r="K296" s="5" t="n">
        <v>16.2819089900111</v>
      </c>
    </row>
    <row r="297" customFormat="false" ht="13.5" hidden="false" customHeight="false" outlineLevel="0" collapsed="false">
      <c r="A297" s="2" t="n">
        <v>2776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5170</v>
      </c>
      <c r="K297" s="5" t="n">
        <v>16.8368479467259</v>
      </c>
    </row>
    <row r="298" customFormat="false" ht="13.5" hidden="false" customHeight="false" outlineLevel="0" collapsed="false">
      <c r="A298" s="2" t="n">
        <v>2777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15670</v>
      </c>
      <c r="K298" s="5" t="n">
        <v>17.3917869034406</v>
      </c>
    </row>
    <row r="299" customFormat="false" ht="13.5" hidden="false" customHeight="false" outlineLevel="0" collapsed="false">
      <c r="A299" s="2" t="n">
        <v>2778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470</v>
      </c>
      <c r="K299" s="5" t="n">
        <v>27.1587125416204</v>
      </c>
    </row>
    <row r="300" customFormat="false" ht="13.5" hidden="false" customHeight="false" outlineLevel="0" collapsed="false">
      <c r="A300" s="2" t="n">
        <v>2779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2780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2781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29870</v>
      </c>
      <c r="K302" s="5" t="n">
        <v>15.7045215562566</v>
      </c>
    </row>
    <row r="303" customFormat="false" ht="13.5" hidden="false" customHeight="false" outlineLevel="0" collapsed="false">
      <c r="A303" s="2" t="n">
        <v>2782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2783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2784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2785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2786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4870</v>
      </c>
      <c r="K307" s="5" t="n">
        <v>16.503884572697</v>
      </c>
    </row>
    <row r="308" customFormat="false" ht="13.5" hidden="false" customHeight="false" outlineLevel="0" collapsed="false">
      <c r="A308" s="2" t="n">
        <v>2787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370</v>
      </c>
      <c r="K308" s="5" t="n">
        <v>19.2785793562708</v>
      </c>
    </row>
    <row r="309" customFormat="false" ht="13.5" hidden="false" customHeight="false" outlineLevel="0" collapsed="false">
      <c r="A309" s="2" t="n">
        <v>2788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17670</v>
      </c>
      <c r="K309" s="5" t="n">
        <v>19.6115427302997</v>
      </c>
    </row>
    <row r="310" customFormat="false" ht="13.5" hidden="false" customHeight="false" outlineLevel="0" collapsed="false">
      <c r="A310" s="2" t="n">
        <v>2789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5670</v>
      </c>
      <c r="K310" s="5" t="n">
        <v>28.4905660377358</v>
      </c>
    </row>
    <row r="311" customFormat="false" ht="13.5" hidden="false" customHeight="false" outlineLevel="0" collapsed="false">
      <c r="A311" s="2" t="n">
        <v>2790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2791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2792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29870</v>
      </c>
      <c r="K313" s="5" t="n">
        <v>15.7045215562566</v>
      </c>
    </row>
    <row r="314" customFormat="false" ht="13.5" hidden="false" customHeight="false" outlineLevel="0" collapsed="false">
      <c r="A314" s="2" t="n">
        <v>2793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2794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2795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2796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2797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7670</v>
      </c>
      <c r="K318" s="5" t="n">
        <v>19.6115427302997</v>
      </c>
    </row>
    <row r="319" customFormat="false" ht="13.5" hidden="false" customHeight="false" outlineLevel="0" collapsed="false">
      <c r="A319" s="2" t="n">
        <v>2798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7670</v>
      </c>
      <c r="K319" s="5" t="n">
        <v>19.6115427302997</v>
      </c>
    </row>
    <row r="320" customFormat="false" ht="13.5" hidden="false" customHeight="false" outlineLevel="0" collapsed="false">
      <c r="A320" s="2" t="n">
        <v>2799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17670</v>
      </c>
      <c r="K320" s="5" t="n">
        <v>19.6115427302997</v>
      </c>
    </row>
    <row r="321" customFormat="false" ht="13.5" hidden="false" customHeight="false" outlineLevel="0" collapsed="false">
      <c r="A321" s="2" t="n">
        <v>2800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6170</v>
      </c>
      <c r="K321" s="5" t="n">
        <v>29.0455049944506</v>
      </c>
    </row>
    <row r="322" customFormat="false" ht="13.5" hidden="false" customHeight="false" outlineLevel="0" collapsed="false">
      <c r="A322" s="2" t="n">
        <v>2801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2802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2803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2804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2805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164</v>
      </c>
      <c r="I326" s="4" t="n">
        <v>901</v>
      </c>
      <c r="J326" s="4" t="n">
        <v>23870</v>
      </c>
      <c r="K326" s="5" t="n">
        <v>26.4927857935627</v>
      </c>
    </row>
    <row r="327" customFormat="false" ht="13.5" hidden="false" customHeight="false" outlineLevel="0" collapsed="false">
      <c r="A327" s="2" t="n">
        <v>2806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5</v>
      </c>
      <c r="I327" s="4" t="n">
        <v>901</v>
      </c>
      <c r="J327" s="4" t="n">
        <v>23870</v>
      </c>
      <c r="K327" s="5" t="n">
        <v>26.4927857935627</v>
      </c>
    </row>
    <row r="328" customFormat="false" ht="13.5" hidden="false" customHeight="false" outlineLevel="0" collapsed="false">
      <c r="A328" s="2" t="n">
        <v>2807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6</v>
      </c>
      <c r="I328" s="4" t="n">
        <v>901</v>
      </c>
      <c r="J328" s="4" t="n">
        <v>26170</v>
      </c>
      <c r="K328" s="5" t="n">
        <v>29.0455049944506</v>
      </c>
    </row>
    <row r="329" customFormat="false" ht="13.5" hidden="false" customHeight="false" outlineLevel="0" collapsed="false">
      <c r="A329" s="2" t="n">
        <v>2808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8</v>
      </c>
      <c r="I329" s="4" t="n">
        <v>2203</v>
      </c>
      <c r="J329" s="4" t="n">
        <v>57670</v>
      </c>
      <c r="K329" s="5" t="n">
        <v>26.1779391738538</v>
      </c>
    </row>
    <row r="330" customFormat="false" ht="13.5" hidden="false" customHeight="false" outlineLevel="0" collapsed="false">
      <c r="A330" s="2" t="n">
        <v>2809</v>
      </c>
      <c r="B330" s="16" t="s">
        <v>21</v>
      </c>
      <c r="C330" s="16" t="s">
        <v>20</v>
      </c>
      <c r="D330" s="3" t="n">
        <v>0.597222222222222</v>
      </c>
      <c r="E330" s="3" t="n">
        <v>0.666666666666667</v>
      </c>
      <c r="G330" s="1" t="s">
        <v>173</v>
      </c>
      <c r="H330" s="16" t="s">
        <v>103</v>
      </c>
      <c r="I330" s="4" t="n">
        <v>1602</v>
      </c>
      <c r="J330" s="4" t="n">
        <v>45870</v>
      </c>
      <c r="K330" s="5" t="n">
        <v>28.6329588014981</v>
      </c>
    </row>
    <row r="331" customFormat="false" ht="13.5" hidden="false" customHeight="false" outlineLevel="0" collapsed="false">
      <c r="A331" s="2" t="n">
        <v>2810</v>
      </c>
      <c r="B331" s="16" t="s">
        <v>21</v>
      </c>
      <c r="C331" s="16" t="s">
        <v>20</v>
      </c>
      <c r="D331" s="3" t="n">
        <v>0.597222222222222</v>
      </c>
      <c r="E331" s="3" t="n">
        <v>0.666666666666667</v>
      </c>
      <c r="G331" s="1" t="s">
        <v>173</v>
      </c>
      <c r="H331" s="16" t="s">
        <v>108</v>
      </c>
      <c r="I331" s="4" t="n">
        <v>1301</v>
      </c>
      <c r="J331" s="4" t="n">
        <v>30870</v>
      </c>
      <c r="K331" s="5" t="n">
        <v>23.727901614143</v>
      </c>
    </row>
    <row r="332" customFormat="false" ht="13.5" hidden="false" customHeight="false" outlineLevel="0" collapsed="false">
      <c r="A332" s="2" t="n">
        <v>2811</v>
      </c>
      <c r="B332" s="16" t="s">
        <v>21</v>
      </c>
      <c r="C332" s="16" t="s">
        <v>20</v>
      </c>
      <c r="D332" s="3" t="n">
        <v>0.597222222222222</v>
      </c>
      <c r="E332" s="3" t="n">
        <v>0.666666666666667</v>
      </c>
      <c r="G332" s="1" t="s">
        <v>173</v>
      </c>
      <c r="H332" s="16" t="s">
        <v>87</v>
      </c>
      <c r="I332" s="4" t="n">
        <v>1301</v>
      </c>
      <c r="J332" s="4" t="n">
        <v>30970</v>
      </c>
      <c r="K332" s="5" t="n">
        <v>23.80476556495</v>
      </c>
    </row>
    <row r="333" customFormat="false" ht="13.5" hidden="false" customHeight="false" outlineLevel="0" collapsed="false">
      <c r="A333" s="2" t="n">
        <v>2812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173</v>
      </c>
      <c r="H333" s="16" t="s">
        <v>90</v>
      </c>
      <c r="I333" s="4" t="n">
        <v>1301</v>
      </c>
      <c r="J333" s="4" t="n">
        <v>31970</v>
      </c>
      <c r="K333" s="5" t="n">
        <v>24.5734050730208</v>
      </c>
    </row>
    <row r="334" customFormat="false" ht="13.5" hidden="false" customHeight="false" outlineLevel="0" collapsed="false">
      <c r="A334" s="2" t="n">
        <v>2813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173</v>
      </c>
      <c r="H334" s="16" t="s">
        <v>164</v>
      </c>
      <c r="I334" s="4" t="n">
        <v>901</v>
      </c>
      <c r="J334" s="4" t="n">
        <v>26970</v>
      </c>
      <c r="K334" s="5" t="n">
        <v>29.9334073251942</v>
      </c>
    </row>
    <row r="335" customFormat="false" ht="13.5" hidden="false" customHeight="false" outlineLevel="0" collapsed="false">
      <c r="A335" s="2" t="n">
        <v>2814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173</v>
      </c>
      <c r="H335" s="16" t="s">
        <v>165</v>
      </c>
      <c r="I335" s="4" t="n">
        <v>901</v>
      </c>
      <c r="J335" s="4" t="n">
        <v>26970</v>
      </c>
      <c r="K335" s="5" t="n">
        <v>29.9334073251942</v>
      </c>
    </row>
    <row r="336" customFormat="false" ht="13.5" hidden="false" customHeight="false" outlineLevel="0" collapsed="false">
      <c r="A336" s="2" t="n">
        <v>2815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173</v>
      </c>
      <c r="H336" s="16" t="s">
        <v>166</v>
      </c>
      <c r="I336" s="4" t="n">
        <v>901</v>
      </c>
      <c r="J336" s="4" t="n">
        <v>26970</v>
      </c>
      <c r="K336" s="5" t="n">
        <v>29.9334073251942</v>
      </c>
    </row>
    <row r="337" customFormat="false" ht="13.5" hidden="false" customHeight="false" outlineLevel="0" collapsed="false">
      <c r="A337" s="2" t="n">
        <v>2816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173</v>
      </c>
      <c r="H337" s="16" t="s">
        <v>168</v>
      </c>
      <c r="I337" s="4" t="n">
        <v>2203</v>
      </c>
      <c r="J337" s="4" t="n">
        <v>57670</v>
      </c>
      <c r="K337" s="5" t="n">
        <v>26.1779391738538</v>
      </c>
    </row>
    <row r="338" customFormat="false" ht="13.5" hidden="false" customHeight="false" outlineLevel="0" collapsed="false">
      <c r="A338" s="2" t="n">
        <v>2817</v>
      </c>
      <c r="B338" s="16" t="s">
        <v>21</v>
      </c>
      <c r="C338" s="16" t="s">
        <v>20</v>
      </c>
      <c r="D338" s="3" t="n">
        <v>0.649305555555556</v>
      </c>
      <c r="E338" s="3" t="n">
        <v>0.71875</v>
      </c>
      <c r="G338" s="1" t="s">
        <v>174</v>
      </c>
      <c r="H338" s="16" t="s">
        <v>103</v>
      </c>
      <c r="I338" s="4" t="n">
        <v>1602</v>
      </c>
      <c r="J338" s="4" t="n">
        <v>45870</v>
      </c>
      <c r="K338" s="5" t="n">
        <v>28.6329588014981</v>
      </c>
    </row>
    <row r="339" customFormat="false" ht="13.5" hidden="false" customHeight="false" outlineLevel="0" collapsed="false">
      <c r="A339" s="2" t="n">
        <v>2818</v>
      </c>
      <c r="B339" s="16" t="s">
        <v>21</v>
      </c>
      <c r="C339" s="16" t="s">
        <v>20</v>
      </c>
      <c r="D339" s="3" t="n">
        <v>0.649305555555556</v>
      </c>
      <c r="E339" s="3" t="n">
        <v>0.71875</v>
      </c>
      <c r="G339" s="1" t="s">
        <v>174</v>
      </c>
      <c r="H339" s="16" t="s">
        <v>108</v>
      </c>
      <c r="I339" s="4" t="n">
        <v>1301</v>
      </c>
      <c r="J339" s="4" t="n">
        <v>31070</v>
      </c>
      <c r="K339" s="5" t="n">
        <v>23.8816295157571</v>
      </c>
    </row>
    <row r="340" customFormat="false" ht="13.5" hidden="false" customHeight="false" outlineLevel="0" collapsed="false">
      <c r="A340" s="2" t="n">
        <v>2819</v>
      </c>
      <c r="B340" s="16" t="s">
        <v>21</v>
      </c>
      <c r="C340" s="16" t="s">
        <v>20</v>
      </c>
      <c r="D340" s="3" t="n">
        <v>0.649305555555556</v>
      </c>
      <c r="E340" s="3" t="n">
        <v>0.71875</v>
      </c>
      <c r="G340" s="1" t="s">
        <v>174</v>
      </c>
      <c r="H340" s="16" t="s">
        <v>87</v>
      </c>
      <c r="I340" s="4" t="n">
        <v>1301</v>
      </c>
      <c r="J340" s="4" t="n">
        <v>31170</v>
      </c>
      <c r="K340" s="5" t="n">
        <v>23.9584934665642</v>
      </c>
    </row>
    <row r="341" customFormat="false" ht="13.5" hidden="false" customHeight="false" outlineLevel="0" collapsed="false">
      <c r="A341" s="2" t="n">
        <v>2820</v>
      </c>
      <c r="B341" s="16" t="s">
        <v>21</v>
      </c>
      <c r="C341" s="16" t="s">
        <v>20</v>
      </c>
      <c r="D341" s="3" t="n">
        <v>0.649305555555556</v>
      </c>
      <c r="E341" s="3" t="n">
        <v>0.71875</v>
      </c>
      <c r="G341" s="1" t="s">
        <v>174</v>
      </c>
      <c r="H341" s="16" t="s">
        <v>90</v>
      </c>
      <c r="I341" s="4" t="n">
        <v>1301</v>
      </c>
      <c r="J341" s="4" t="n">
        <v>32270</v>
      </c>
      <c r="K341" s="5" t="n">
        <v>24.803996925442</v>
      </c>
    </row>
    <row r="342" customFormat="false" ht="13.5" hidden="false" customHeight="false" outlineLevel="0" collapsed="false">
      <c r="A342" s="2" t="n">
        <v>2821</v>
      </c>
      <c r="B342" s="16" t="s">
        <v>21</v>
      </c>
      <c r="C342" s="16" t="s">
        <v>20</v>
      </c>
      <c r="D342" s="3" t="n">
        <v>0.649305555555556</v>
      </c>
      <c r="E342" s="3" t="n">
        <v>0.71875</v>
      </c>
      <c r="G342" s="1" t="s">
        <v>174</v>
      </c>
      <c r="H342" s="16" t="s">
        <v>74</v>
      </c>
      <c r="I342" s="4" t="n">
        <v>901</v>
      </c>
      <c r="J342" s="4" t="n">
        <v>26970</v>
      </c>
      <c r="K342" s="5" t="n">
        <v>29.9334073251942</v>
      </c>
    </row>
    <row r="343" customFormat="false" ht="13.5" hidden="false" customHeight="false" outlineLevel="0" collapsed="false">
      <c r="A343" s="2" t="n">
        <v>2822</v>
      </c>
      <c r="B343" s="16" t="s">
        <v>21</v>
      </c>
      <c r="C343" s="16" t="s">
        <v>20</v>
      </c>
      <c r="D343" s="3" t="n">
        <v>0.649305555555556</v>
      </c>
      <c r="E343" s="3" t="n">
        <v>0.71875</v>
      </c>
      <c r="G343" s="1" t="s">
        <v>174</v>
      </c>
      <c r="H343" s="16" t="s">
        <v>164</v>
      </c>
      <c r="I343" s="4" t="n">
        <v>901</v>
      </c>
      <c r="J343" s="4" t="n">
        <v>26970</v>
      </c>
      <c r="K343" s="5" t="n">
        <v>29.9334073251942</v>
      </c>
    </row>
    <row r="344" customFormat="false" ht="13.5" hidden="false" customHeight="false" outlineLevel="0" collapsed="false">
      <c r="A344" s="2" t="n">
        <v>2823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65</v>
      </c>
      <c r="I344" s="4" t="n">
        <v>901</v>
      </c>
      <c r="J344" s="4" t="n">
        <v>26970</v>
      </c>
      <c r="K344" s="5" t="n">
        <v>29.9334073251942</v>
      </c>
    </row>
    <row r="345" customFormat="false" ht="13.5" hidden="false" customHeight="false" outlineLevel="0" collapsed="false">
      <c r="A345" s="2" t="n">
        <v>2824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66</v>
      </c>
      <c r="I345" s="4" t="n">
        <v>901</v>
      </c>
      <c r="J345" s="4" t="n">
        <v>28370</v>
      </c>
      <c r="K345" s="5" t="n">
        <v>31.4872364039956</v>
      </c>
    </row>
    <row r="346" customFormat="false" ht="13.5" hidden="false" customHeight="false" outlineLevel="0" collapsed="false">
      <c r="A346" s="2" t="n">
        <v>2825</v>
      </c>
      <c r="B346" s="16" t="s">
        <v>21</v>
      </c>
      <c r="C346" s="16" t="s">
        <v>20</v>
      </c>
      <c r="D346" s="3" t="n">
        <v>0.701388888888889</v>
      </c>
      <c r="E346" s="3" t="n">
        <v>0.770833333333333</v>
      </c>
      <c r="G346" s="1" t="s">
        <v>175</v>
      </c>
      <c r="H346" s="16" t="s">
        <v>103</v>
      </c>
      <c r="I346" s="4" t="n">
        <v>1602</v>
      </c>
      <c r="J346" s="4" t="n">
        <v>45870</v>
      </c>
      <c r="K346" s="5" t="n">
        <v>28.6329588014981</v>
      </c>
    </row>
    <row r="347" customFormat="false" ht="13.5" hidden="false" customHeight="false" outlineLevel="0" collapsed="false">
      <c r="A347" s="2" t="n">
        <v>2826</v>
      </c>
      <c r="B347" s="16" t="s">
        <v>21</v>
      </c>
      <c r="C347" s="16" t="s">
        <v>20</v>
      </c>
      <c r="D347" s="3" t="n">
        <v>0.701388888888889</v>
      </c>
      <c r="E347" s="3" t="n">
        <v>0.770833333333333</v>
      </c>
      <c r="G347" s="1" t="s">
        <v>175</v>
      </c>
      <c r="H347" s="16" t="s">
        <v>108</v>
      </c>
      <c r="I347" s="4" t="n">
        <v>1301</v>
      </c>
      <c r="J347" s="4" t="n">
        <v>31070</v>
      </c>
      <c r="K347" s="5" t="n">
        <v>23.8816295157571</v>
      </c>
    </row>
    <row r="348" customFormat="false" ht="13.5" hidden="false" customHeight="false" outlineLevel="0" collapsed="false">
      <c r="A348" s="2" t="n">
        <v>2827</v>
      </c>
      <c r="B348" s="16" t="s">
        <v>21</v>
      </c>
      <c r="C348" s="16" t="s">
        <v>20</v>
      </c>
      <c r="D348" s="3" t="n">
        <v>0.701388888888889</v>
      </c>
      <c r="E348" s="3" t="n">
        <v>0.770833333333333</v>
      </c>
      <c r="G348" s="1" t="s">
        <v>175</v>
      </c>
      <c r="H348" s="16" t="s">
        <v>87</v>
      </c>
      <c r="I348" s="4" t="n">
        <v>1301</v>
      </c>
      <c r="J348" s="4" t="n">
        <v>31170</v>
      </c>
      <c r="K348" s="5" t="n">
        <v>23.9584934665642</v>
      </c>
    </row>
    <row r="349" customFormat="false" ht="13.5" hidden="false" customHeight="false" outlineLevel="0" collapsed="false">
      <c r="A349" s="2" t="n">
        <v>2828</v>
      </c>
      <c r="B349" s="16" t="s">
        <v>21</v>
      </c>
      <c r="C349" s="16" t="s">
        <v>20</v>
      </c>
      <c r="D349" s="3" t="n">
        <v>0.701388888888889</v>
      </c>
      <c r="E349" s="3" t="n">
        <v>0.770833333333333</v>
      </c>
      <c r="G349" s="1" t="s">
        <v>175</v>
      </c>
      <c r="H349" s="16" t="s">
        <v>90</v>
      </c>
      <c r="I349" s="4" t="n">
        <v>1301</v>
      </c>
      <c r="J349" s="4" t="n">
        <v>32270</v>
      </c>
      <c r="K349" s="5" t="n">
        <v>24.803996925442</v>
      </c>
    </row>
    <row r="350" customFormat="false" ht="13.5" hidden="false" customHeight="false" outlineLevel="0" collapsed="false">
      <c r="A350" s="2" t="n">
        <v>2829</v>
      </c>
      <c r="B350" s="16" t="s">
        <v>21</v>
      </c>
      <c r="C350" s="16" t="s">
        <v>20</v>
      </c>
      <c r="D350" s="3" t="n">
        <v>0.701388888888889</v>
      </c>
      <c r="E350" s="3" t="n">
        <v>0.770833333333333</v>
      </c>
      <c r="G350" s="1" t="s">
        <v>175</v>
      </c>
      <c r="H350" s="16" t="s">
        <v>164</v>
      </c>
      <c r="I350" s="4" t="n">
        <v>901</v>
      </c>
      <c r="J350" s="4" t="n">
        <v>26970</v>
      </c>
      <c r="K350" s="5" t="n">
        <v>29.9334073251942</v>
      </c>
    </row>
    <row r="351" customFormat="false" ht="13.5" hidden="false" customHeight="false" outlineLevel="0" collapsed="false">
      <c r="A351" s="2" t="n">
        <v>2830</v>
      </c>
      <c r="B351" s="16" t="s">
        <v>21</v>
      </c>
      <c r="C351" s="16" t="s">
        <v>20</v>
      </c>
      <c r="D351" s="3" t="n">
        <v>0.701388888888889</v>
      </c>
      <c r="E351" s="3" t="n">
        <v>0.770833333333333</v>
      </c>
      <c r="G351" s="1" t="s">
        <v>175</v>
      </c>
      <c r="H351" s="16" t="s">
        <v>165</v>
      </c>
      <c r="I351" s="4" t="n">
        <v>901</v>
      </c>
      <c r="J351" s="4" t="n">
        <v>26970</v>
      </c>
      <c r="K351" s="5" t="n">
        <v>29.9334073251942</v>
      </c>
    </row>
    <row r="352" customFormat="false" ht="13.5" hidden="false" customHeight="false" outlineLevel="0" collapsed="false">
      <c r="A352" s="2" t="n">
        <v>2831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66</v>
      </c>
      <c r="I352" s="4" t="n">
        <v>901</v>
      </c>
      <c r="J352" s="4" t="n">
        <v>28370</v>
      </c>
      <c r="K352" s="5" t="n">
        <v>31.4872364039956</v>
      </c>
    </row>
    <row r="353" customFormat="false" ht="13.5" hidden="false" customHeight="false" outlineLevel="0" collapsed="false">
      <c r="A353" s="2" t="n">
        <v>2832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68</v>
      </c>
      <c r="I353" s="4" t="n">
        <v>2203</v>
      </c>
      <c r="J353" s="4" t="n">
        <v>57670</v>
      </c>
      <c r="K353" s="5" t="n">
        <v>26.1779391738538</v>
      </c>
    </row>
    <row r="354" customFormat="false" ht="13.5" hidden="false" customHeight="false" outlineLevel="0" collapsed="false">
      <c r="A354" s="2" t="n">
        <v>2833</v>
      </c>
      <c r="B354" s="16" t="s">
        <v>21</v>
      </c>
      <c r="C354" s="16" t="s">
        <v>20</v>
      </c>
      <c r="D354" s="3" t="n">
        <v>0.805555555555555</v>
      </c>
      <c r="E354" s="3" t="n">
        <v>0.875</v>
      </c>
      <c r="G354" s="1" t="s">
        <v>176</v>
      </c>
      <c r="H354" s="16" t="s">
        <v>103</v>
      </c>
      <c r="I354" s="4" t="n">
        <v>1602</v>
      </c>
      <c r="J354" s="4" t="n">
        <v>45870</v>
      </c>
      <c r="K354" s="5" t="n">
        <v>28.6329588014981</v>
      </c>
    </row>
    <row r="355" customFormat="false" ht="13.5" hidden="false" customHeight="false" outlineLevel="0" collapsed="false">
      <c r="A355" s="2" t="n">
        <v>2834</v>
      </c>
      <c r="B355" s="16" t="s">
        <v>21</v>
      </c>
      <c r="C355" s="16" t="s">
        <v>20</v>
      </c>
      <c r="D355" s="3" t="n">
        <v>0.805555555555555</v>
      </c>
      <c r="E355" s="3" t="n">
        <v>0.875</v>
      </c>
      <c r="G355" s="1" t="s">
        <v>176</v>
      </c>
      <c r="H355" s="16" t="s">
        <v>108</v>
      </c>
      <c r="I355" s="4" t="n">
        <v>1301</v>
      </c>
      <c r="J355" s="4" t="n">
        <v>30870</v>
      </c>
      <c r="K355" s="5" t="n">
        <v>23.727901614143</v>
      </c>
    </row>
    <row r="356" customFormat="false" ht="13.5" hidden="false" customHeight="false" outlineLevel="0" collapsed="false">
      <c r="A356" s="2" t="n">
        <v>2835</v>
      </c>
      <c r="B356" s="16" t="s">
        <v>21</v>
      </c>
      <c r="C356" s="16" t="s">
        <v>20</v>
      </c>
      <c r="D356" s="3" t="n">
        <v>0.805555555555555</v>
      </c>
      <c r="E356" s="3" t="n">
        <v>0.875</v>
      </c>
      <c r="G356" s="1" t="s">
        <v>176</v>
      </c>
      <c r="H356" s="16" t="s">
        <v>87</v>
      </c>
      <c r="I356" s="4" t="n">
        <v>1301</v>
      </c>
      <c r="J356" s="4" t="n">
        <v>30970</v>
      </c>
      <c r="K356" s="5" t="n">
        <v>23.80476556495</v>
      </c>
    </row>
    <row r="357" customFormat="false" ht="13.5" hidden="false" customHeight="false" outlineLevel="0" collapsed="false">
      <c r="A357" s="2" t="n">
        <v>2836</v>
      </c>
      <c r="B357" s="16" t="s">
        <v>21</v>
      </c>
      <c r="C357" s="16" t="s">
        <v>20</v>
      </c>
      <c r="D357" s="3" t="n">
        <v>0.805555555555555</v>
      </c>
      <c r="E357" s="3" t="n">
        <v>0.875</v>
      </c>
      <c r="G357" s="1" t="s">
        <v>176</v>
      </c>
      <c r="H357" s="16" t="s">
        <v>90</v>
      </c>
      <c r="I357" s="4" t="n">
        <v>1301</v>
      </c>
      <c r="J357" s="4" t="n">
        <v>31970</v>
      </c>
      <c r="K357" s="5" t="n">
        <v>24.5734050730208</v>
      </c>
    </row>
    <row r="358" customFormat="false" ht="13.5" hidden="false" customHeight="false" outlineLevel="0" collapsed="false">
      <c r="A358" s="2" t="n">
        <v>2837</v>
      </c>
      <c r="B358" s="16" t="s">
        <v>21</v>
      </c>
      <c r="C358" s="16" t="s">
        <v>20</v>
      </c>
      <c r="D358" s="3" t="n">
        <v>0.805555555555555</v>
      </c>
      <c r="E358" s="3" t="n">
        <v>0.875</v>
      </c>
      <c r="G358" s="1" t="s">
        <v>176</v>
      </c>
      <c r="H358" s="16" t="s">
        <v>164</v>
      </c>
      <c r="I358" s="4" t="n">
        <v>901</v>
      </c>
      <c r="J358" s="4" t="n">
        <v>26970</v>
      </c>
      <c r="K358" s="5" t="n">
        <v>29.9334073251942</v>
      </c>
    </row>
    <row r="359" customFormat="false" ht="13.5" hidden="false" customHeight="false" outlineLevel="0" collapsed="false">
      <c r="A359" s="2" t="n">
        <v>2838</v>
      </c>
      <c r="B359" s="16" t="s">
        <v>21</v>
      </c>
      <c r="C359" s="16" t="s">
        <v>20</v>
      </c>
      <c r="D359" s="3" t="n">
        <v>0.805555555555555</v>
      </c>
      <c r="E359" s="3" t="n">
        <v>0.875</v>
      </c>
      <c r="G359" s="1" t="s">
        <v>176</v>
      </c>
      <c r="H359" s="16" t="s">
        <v>165</v>
      </c>
      <c r="I359" s="4" t="n">
        <v>901</v>
      </c>
      <c r="J359" s="4" t="n">
        <v>26970</v>
      </c>
      <c r="K359" s="5" t="n">
        <v>29.9334073251942</v>
      </c>
    </row>
    <row r="360" customFormat="false" ht="13.5" hidden="false" customHeight="false" outlineLevel="0" collapsed="false">
      <c r="A360" s="2" t="n">
        <v>2839</v>
      </c>
      <c r="B360" s="16" t="s">
        <v>21</v>
      </c>
      <c r="C360" s="16" t="s">
        <v>20</v>
      </c>
      <c r="D360" s="3" t="n">
        <v>0.805555555555555</v>
      </c>
      <c r="E360" s="3" t="n">
        <v>0.875</v>
      </c>
      <c r="G360" s="1" t="s">
        <v>176</v>
      </c>
      <c r="H360" s="16" t="s">
        <v>166</v>
      </c>
      <c r="I360" s="4" t="n">
        <v>901</v>
      </c>
      <c r="J360" s="4" t="n">
        <v>28270</v>
      </c>
      <c r="K360" s="5" t="n">
        <v>31.3762486126526</v>
      </c>
    </row>
    <row r="361" customFormat="false" ht="13.5" hidden="false" customHeight="false" outlineLevel="0" collapsed="false">
      <c r="A361" s="2" t="n">
        <v>2840</v>
      </c>
      <c r="B361" s="16" t="s">
        <v>21</v>
      </c>
      <c r="C361" s="16" t="s">
        <v>20</v>
      </c>
      <c r="D361" s="3" t="n">
        <v>0.805555555555555</v>
      </c>
      <c r="E361" s="3" t="n">
        <v>0.875</v>
      </c>
      <c r="G361" s="1" t="s">
        <v>176</v>
      </c>
      <c r="H361" s="16" t="s">
        <v>168</v>
      </c>
      <c r="I361" s="4" t="n">
        <v>2203</v>
      </c>
      <c r="J361" s="4" t="n">
        <v>57670</v>
      </c>
      <c r="K361" s="5" t="n">
        <v>26.1779391738538</v>
      </c>
    </row>
    <row r="362" customFormat="false" ht="13.5" hidden="false" customHeight="false" outlineLevel="0" collapsed="false">
      <c r="A362" s="2" t="n">
        <v>2841</v>
      </c>
      <c r="B362" s="16" t="s">
        <v>21</v>
      </c>
      <c r="C362" s="16" t="s">
        <v>20</v>
      </c>
      <c r="D362" s="3" t="n">
        <v>0.850694444444445</v>
      </c>
      <c r="E362" s="3" t="n">
        <v>0.920138888888889</v>
      </c>
      <c r="G362" s="1" t="s">
        <v>177</v>
      </c>
      <c r="H362" s="16" t="s">
        <v>103</v>
      </c>
      <c r="I362" s="4" t="n">
        <v>1602</v>
      </c>
      <c r="J362" s="4" t="n">
        <v>45870</v>
      </c>
      <c r="K362" s="5" t="n">
        <v>28.6329588014981</v>
      </c>
    </row>
    <row r="363" customFormat="false" ht="13.5" hidden="false" customHeight="false" outlineLevel="0" collapsed="false">
      <c r="A363" s="2" t="n">
        <v>2842</v>
      </c>
      <c r="B363" s="16" t="s">
        <v>21</v>
      </c>
      <c r="C363" s="16" t="s">
        <v>20</v>
      </c>
      <c r="D363" s="3" t="n">
        <v>0.850694444444445</v>
      </c>
      <c r="E363" s="3" t="n">
        <v>0.920138888888889</v>
      </c>
      <c r="G363" s="1" t="s">
        <v>177</v>
      </c>
      <c r="H363" s="16" t="s">
        <v>108</v>
      </c>
      <c r="I363" s="4" t="n">
        <v>1301</v>
      </c>
      <c r="J363" s="4" t="n">
        <v>30870</v>
      </c>
      <c r="K363" s="5" t="n">
        <v>23.727901614143</v>
      </c>
    </row>
    <row r="364" customFormat="false" ht="13.5" hidden="false" customHeight="false" outlineLevel="0" collapsed="false">
      <c r="A364" s="2" t="n">
        <v>2843</v>
      </c>
      <c r="B364" s="16" t="s">
        <v>21</v>
      </c>
      <c r="C364" s="16" t="s">
        <v>20</v>
      </c>
      <c r="D364" s="3" t="n">
        <v>0.850694444444445</v>
      </c>
      <c r="E364" s="3" t="n">
        <v>0.920138888888889</v>
      </c>
      <c r="G364" s="1" t="s">
        <v>177</v>
      </c>
      <c r="H364" s="16" t="s">
        <v>87</v>
      </c>
      <c r="I364" s="4" t="n">
        <v>1301</v>
      </c>
      <c r="J364" s="4" t="n">
        <v>30970</v>
      </c>
      <c r="K364" s="5" t="n">
        <v>23.80476556495</v>
      </c>
    </row>
    <row r="365" customFormat="false" ht="13.5" hidden="false" customHeight="false" outlineLevel="0" collapsed="false">
      <c r="A365" s="2" t="n">
        <v>2844</v>
      </c>
      <c r="B365" s="16" t="s">
        <v>21</v>
      </c>
      <c r="C365" s="16" t="s">
        <v>20</v>
      </c>
      <c r="D365" s="3" t="n">
        <v>0.850694444444445</v>
      </c>
      <c r="E365" s="3" t="n">
        <v>0.920138888888889</v>
      </c>
      <c r="G365" s="1" t="s">
        <v>177</v>
      </c>
      <c r="H365" s="16" t="s">
        <v>90</v>
      </c>
      <c r="I365" s="4" t="n">
        <v>1301</v>
      </c>
      <c r="J365" s="4" t="n">
        <v>31970</v>
      </c>
      <c r="K365" s="5" t="n">
        <v>24.5734050730208</v>
      </c>
    </row>
    <row r="366" customFormat="false" ht="13.5" hidden="false" customHeight="false" outlineLevel="0" collapsed="false">
      <c r="A366" s="2" t="n">
        <v>2845</v>
      </c>
      <c r="B366" s="16" t="s">
        <v>21</v>
      </c>
      <c r="C366" s="16" t="s">
        <v>20</v>
      </c>
      <c r="D366" s="3" t="n">
        <v>0.850694444444445</v>
      </c>
      <c r="E366" s="3" t="n">
        <v>0.920138888888889</v>
      </c>
      <c r="G366" s="1" t="s">
        <v>177</v>
      </c>
      <c r="H366" s="16" t="s">
        <v>164</v>
      </c>
      <c r="I366" s="4" t="n">
        <v>901</v>
      </c>
      <c r="J366" s="4" t="n">
        <v>30070</v>
      </c>
      <c r="K366" s="5" t="n">
        <v>33.3740288568258</v>
      </c>
    </row>
    <row r="367" customFormat="false" ht="13.5" hidden="false" customHeight="false" outlineLevel="0" collapsed="false">
      <c r="A367" s="2" t="n">
        <v>2846</v>
      </c>
      <c r="B367" s="16" t="s">
        <v>21</v>
      </c>
      <c r="C367" s="16" t="s">
        <v>20</v>
      </c>
      <c r="D367" s="3" t="n">
        <v>0.850694444444445</v>
      </c>
      <c r="E367" s="3" t="n">
        <v>0.920138888888889</v>
      </c>
      <c r="G367" s="1" t="s">
        <v>177</v>
      </c>
      <c r="H367" s="16" t="s">
        <v>165</v>
      </c>
      <c r="I367" s="4" t="n">
        <v>901</v>
      </c>
      <c r="J367" s="4" t="n">
        <v>30070</v>
      </c>
      <c r="K367" s="5" t="n">
        <v>33.3740288568258</v>
      </c>
    </row>
    <row r="368" customFormat="false" ht="13.5" hidden="false" customHeight="false" outlineLevel="0" collapsed="false">
      <c r="A368" s="2" t="n">
        <v>2847</v>
      </c>
      <c r="B368" s="16" t="s">
        <v>21</v>
      </c>
      <c r="C368" s="16" t="s">
        <v>20</v>
      </c>
      <c r="D368" s="3" t="n">
        <v>0.850694444444445</v>
      </c>
      <c r="E368" s="3" t="n">
        <v>0.920138888888889</v>
      </c>
      <c r="G368" s="1" t="s">
        <v>177</v>
      </c>
      <c r="H368" s="16" t="s">
        <v>166</v>
      </c>
      <c r="I368" s="4" t="n">
        <v>901</v>
      </c>
      <c r="J368" s="4" t="n">
        <v>30070</v>
      </c>
      <c r="K368" s="5" t="n">
        <v>33.3740288568258</v>
      </c>
    </row>
    <row r="369" customFormat="false" ht="13.5" hidden="false" customHeight="false" outlineLevel="0" collapsed="false">
      <c r="A369" s="2" t="n">
        <v>2848</v>
      </c>
      <c r="B369" s="16" t="s">
        <v>21</v>
      </c>
      <c r="C369" s="16" t="s">
        <v>82</v>
      </c>
      <c r="D369" s="3" t="n">
        <v>0.416666666666667</v>
      </c>
      <c r="E369" s="3" t="n">
        <v>0.46875</v>
      </c>
      <c r="G369" s="1" t="s">
        <v>178</v>
      </c>
      <c r="H369" s="16" t="s">
        <v>103</v>
      </c>
      <c r="I369" s="4" t="n">
        <v>1222</v>
      </c>
      <c r="J369" s="4" t="n">
        <v>37640</v>
      </c>
      <c r="K369" s="5" t="n">
        <v>30.8019639934534</v>
      </c>
    </row>
    <row r="370" customFormat="false" ht="13.5" hidden="false" customHeight="false" outlineLevel="0" collapsed="false">
      <c r="A370" s="2" t="n">
        <v>2849</v>
      </c>
      <c r="B370" s="16" t="s">
        <v>21</v>
      </c>
      <c r="C370" s="16" t="s">
        <v>82</v>
      </c>
      <c r="D370" s="3" t="n">
        <v>0.416666666666667</v>
      </c>
      <c r="E370" s="3" t="n">
        <v>0.46875</v>
      </c>
      <c r="G370" s="1" t="s">
        <v>178</v>
      </c>
      <c r="H370" s="16" t="s">
        <v>87</v>
      </c>
      <c r="I370" s="4" t="n">
        <v>1016</v>
      </c>
      <c r="J370" s="4" t="n">
        <v>28040</v>
      </c>
      <c r="K370" s="5" t="n">
        <v>27.5984251968504</v>
      </c>
    </row>
    <row r="371" customFormat="false" ht="13.5" hidden="false" customHeight="false" outlineLevel="0" collapsed="false">
      <c r="A371" s="2" t="n">
        <v>2850</v>
      </c>
      <c r="B371" s="16" t="s">
        <v>21</v>
      </c>
      <c r="C371" s="16" t="s">
        <v>82</v>
      </c>
      <c r="D371" s="3" t="n">
        <v>0.416666666666667</v>
      </c>
      <c r="E371" s="3" t="n">
        <v>0.46875</v>
      </c>
      <c r="G371" s="1" t="s">
        <v>178</v>
      </c>
      <c r="H371" s="16" t="s">
        <v>90</v>
      </c>
      <c r="I371" s="4" t="n">
        <v>1016</v>
      </c>
      <c r="J371" s="4" t="n">
        <v>34140</v>
      </c>
      <c r="K371" s="5" t="n">
        <v>33.6023622047244</v>
      </c>
    </row>
    <row r="372" customFormat="false" ht="13.5" hidden="false" customHeight="false" outlineLevel="0" collapsed="false">
      <c r="A372" s="2" t="n">
        <v>2851</v>
      </c>
      <c r="B372" s="16" t="s">
        <v>21</v>
      </c>
      <c r="C372" s="16" t="s">
        <v>82</v>
      </c>
      <c r="D372" s="3" t="n">
        <v>0.416666666666667</v>
      </c>
      <c r="E372" s="3" t="n">
        <v>0.46875</v>
      </c>
      <c r="G372" s="1" t="s">
        <v>178</v>
      </c>
      <c r="H372" s="16" t="s">
        <v>74</v>
      </c>
      <c r="I372" s="4" t="n">
        <v>616</v>
      </c>
      <c r="J372" s="4" t="n">
        <v>14040</v>
      </c>
      <c r="K372" s="5" t="n">
        <v>22.7922077922078</v>
      </c>
    </row>
    <row r="373" customFormat="false" ht="13.5" hidden="false" customHeight="false" outlineLevel="0" collapsed="false">
      <c r="A373" s="2" t="n">
        <v>2852</v>
      </c>
      <c r="B373" s="16" t="s">
        <v>21</v>
      </c>
      <c r="C373" s="16" t="s">
        <v>82</v>
      </c>
      <c r="D373" s="3" t="n">
        <v>0.416666666666667</v>
      </c>
      <c r="E373" s="3" t="n">
        <v>0.46875</v>
      </c>
      <c r="G373" s="1" t="s">
        <v>178</v>
      </c>
      <c r="H373" s="16" t="s">
        <v>164</v>
      </c>
      <c r="I373" s="4" t="n">
        <v>616</v>
      </c>
      <c r="J373" s="4" t="n">
        <v>14240</v>
      </c>
      <c r="K373" s="5" t="n">
        <v>23.1168831168831</v>
      </c>
    </row>
    <row r="374" customFormat="false" ht="13.5" hidden="false" customHeight="false" outlineLevel="0" collapsed="false">
      <c r="A374" s="2" t="n">
        <v>2853</v>
      </c>
      <c r="B374" s="16" t="s">
        <v>21</v>
      </c>
      <c r="C374" s="16" t="s">
        <v>82</v>
      </c>
      <c r="D374" s="3" t="n">
        <v>0.416666666666667</v>
      </c>
      <c r="E374" s="3" t="n">
        <v>0.46875</v>
      </c>
      <c r="G374" s="1" t="s">
        <v>178</v>
      </c>
      <c r="H374" s="16" t="s">
        <v>165</v>
      </c>
      <c r="I374" s="4" t="n">
        <v>616</v>
      </c>
      <c r="J374" s="4" t="n">
        <v>15640</v>
      </c>
      <c r="K374" s="5" t="n">
        <v>25.3896103896104</v>
      </c>
    </row>
    <row r="375" customFormat="false" ht="13.5" hidden="false" customHeight="false" outlineLevel="0" collapsed="false">
      <c r="A375" s="2" t="n">
        <v>2854</v>
      </c>
      <c r="B375" s="16" t="s">
        <v>21</v>
      </c>
      <c r="C375" s="16" t="s">
        <v>82</v>
      </c>
      <c r="D375" s="3" t="n">
        <v>0.416666666666667</v>
      </c>
      <c r="E375" s="3" t="n">
        <v>0.46875</v>
      </c>
      <c r="G375" s="1" t="s">
        <v>178</v>
      </c>
      <c r="H375" s="16" t="s">
        <v>166</v>
      </c>
      <c r="I375" s="4" t="n">
        <v>616</v>
      </c>
      <c r="J375" s="4" t="n">
        <v>19140</v>
      </c>
      <c r="K375" s="5" t="n">
        <v>31.0714285714286</v>
      </c>
    </row>
    <row r="376" customFormat="false" ht="13.5" hidden="false" customHeight="false" outlineLevel="0" collapsed="false">
      <c r="A376" s="2" t="n">
        <v>2855</v>
      </c>
      <c r="B376" s="16" t="s">
        <v>21</v>
      </c>
      <c r="C376" s="16" t="s">
        <v>82</v>
      </c>
      <c r="D376" s="3" t="n">
        <v>0.416666666666667</v>
      </c>
      <c r="E376" s="3" t="n">
        <v>0.46875</v>
      </c>
      <c r="G376" s="1" t="s">
        <v>178</v>
      </c>
      <c r="H376" s="16" t="s">
        <v>168</v>
      </c>
      <c r="I376" s="4" t="n">
        <v>1633</v>
      </c>
      <c r="J376" s="4" t="n">
        <v>44140</v>
      </c>
      <c r="K376" s="5" t="n">
        <v>27.0300061236987</v>
      </c>
    </row>
    <row r="377" customFormat="false" ht="13.5" hidden="false" customHeight="false" outlineLevel="0" collapsed="false">
      <c r="A377" s="2" t="n">
        <v>2856</v>
      </c>
      <c r="B377" s="16" t="s">
        <v>21</v>
      </c>
      <c r="C377" s="16" t="s">
        <v>82</v>
      </c>
      <c r="D377" s="3" t="n">
        <v>0.416666666666667</v>
      </c>
      <c r="E377" s="3" t="n">
        <v>0.46875</v>
      </c>
      <c r="G377" s="1" t="s">
        <v>178</v>
      </c>
      <c r="H377" s="16" t="s">
        <v>169</v>
      </c>
      <c r="I377" s="4" t="n">
        <v>1427</v>
      </c>
      <c r="J377" s="4" t="n">
        <v>34040</v>
      </c>
      <c r="K377" s="5" t="n">
        <v>23.85423966363</v>
      </c>
    </row>
    <row r="378" customFormat="false" ht="13.5" hidden="false" customHeight="false" outlineLevel="0" collapsed="false">
      <c r="A378" s="2" t="n">
        <v>2857</v>
      </c>
      <c r="B378" s="16" t="s">
        <v>21</v>
      </c>
      <c r="C378" s="16" t="s">
        <v>82</v>
      </c>
      <c r="D378" s="3" t="n">
        <v>0.416666666666667</v>
      </c>
      <c r="E378" s="3" t="n">
        <v>0.46875</v>
      </c>
      <c r="G378" s="1" t="s">
        <v>178</v>
      </c>
      <c r="H378" s="16" t="s">
        <v>35</v>
      </c>
      <c r="I378" s="4" t="n">
        <v>1427</v>
      </c>
      <c r="J378" s="4" t="n">
        <v>21640</v>
      </c>
      <c r="K378" s="5" t="n">
        <v>15.1646811492642</v>
      </c>
    </row>
    <row r="379" customFormat="false" ht="13.5" hidden="false" customHeight="false" outlineLevel="0" collapsed="false">
      <c r="A379" s="2" t="n">
        <v>2858</v>
      </c>
      <c r="B379" s="16" t="s">
        <v>21</v>
      </c>
      <c r="C379" s="16" t="s">
        <v>82</v>
      </c>
      <c r="D379" s="3" t="n">
        <v>0.697916666666667</v>
      </c>
      <c r="E379" s="3" t="n">
        <v>0.75</v>
      </c>
      <c r="G379" s="1" t="s">
        <v>179</v>
      </c>
      <c r="H379" s="16" t="s">
        <v>103</v>
      </c>
      <c r="I379" s="4" t="n">
        <v>1222</v>
      </c>
      <c r="J379" s="4" t="n">
        <v>37640</v>
      </c>
      <c r="K379" s="5" t="n">
        <v>30.8019639934534</v>
      </c>
    </row>
    <row r="380" customFormat="false" ht="13.5" hidden="false" customHeight="false" outlineLevel="0" collapsed="false">
      <c r="A380" s="2" t="n">
        <v>2859</v>
      </c>
      <c r="B380" s="16" t="s">
        <v>21</v>
      </c>
      <c r="C380" s="16" t="s">
        <v>82</v>
      </c>
      <c r="D380" s="3" t="n">
        <v>0.697916666666667</v>
      </c>
      <c r="E380" s="3" t="n">
        <v>0.75</v>
      </c>
      <c r="G380" s="1" t="s">
        <v>179</v>
      </c>
      <c r="H380" s="16" t="s">
        <v>87</v>
      </c>
      <c r="I380" s="4" t="n">
        <v>1016</v>
      </c>
      <c r="J380" s="4" t="n">
        <v>31840</v>
      </c>
      <c r="K380" s="5" t="n">
        <v>31.3385826771654</v>
      </c>
    </row>
    <row r="381" customFormat="false" ht="13.5" hidden="false" customHeight="false" outlineLevel="0" collapsed="false">
      <c r="A381" s="2" t="n">
        <v>2860</v>
      </c>
      <c r="B381" s="16" t="s">
        <v>21</v>
      </c>
      <c r="C381" s="16" t="s">
        <v>82</v>
      </c>
      <c r="D381" s="3" t="n">
        <v>0.697916666666667</v>
      </c>
      <c r="E381" s="3" t="n">
        <v>0.75</v>
      </c>
      <c r="G381" s="1" t="s">
        <v>179</v>
      </c>
      <c r="H381" s="16" t="s">
        <v>90</v>
      </c>
      <c r="I381" s="4" t="n">
        <v>1016</v>
      </c>
      <c r="J381" s="4" t="n">
        <v>34140</v>
      </c>
      <c r="K381" s="5" t="n">
        <v>33.6023622047244</v>
      </c>
    </row>
    <row r="382" customFormat="false" ht="13.5" hidden="false" customHeight="false" outlineLevel="0" collapsed="false">
      <c r="A382" s="2" t="n">
        <v>2861</v>
      </c>
      <c r="B382" s="16" t="s">
        <v>21</v>
      </c>
      <c r="C382" s="16" t="s">
        <v>82</v>
      </c>
      <c r="D382" s="3" t="n">
        <v>0.75</v>
      </c>
      <c r="E382" s="3" t="n">
        <v>0.802083333333333</v>
      </c>
      <c r="G382" s="1" t="s">
        <v>180</v>
      </c>
      <c r="H382" s="16" t="s">
        <v>103</v>
      </c>
      <c r="I382" s="4" t="n">
        <v>1222</v>
      </c>
      <c r="J382" s="4" t="n">
        <v>37640</v>
      </c>
      <c r="K382" s="5" t="n">
        <v>30.8019639934534</v>
      </c>
    </row>
    <row r="383" customFormat="false" ht="13.5" hidden="false" customHeight="false" outlineLevel="0" collapsed="false">
      <c r="A383" s="2" t="n">
        <v>2862</v>
      </c>
      <c r="B383" s="16" t="s">
        <v>21</v>
      </c>
      <c r="C383" s="16" t="s">
        <v>82</v>
      </c>
      <c r="D383" s="3" t="n">
        <v>0.75</v>
      </c>
      <c r="E383" s="3" t="n">
        <v>0.802083333333333</v>
      </c>
      <c r="G383" s="1" t="s">
        <v>180</v>
      </c>
      <c r="H383" s="16" t="s">
        <v>87</v>
      </c>
      <c r="I383" s="4" t="n">
        <v>1016</v>
      </c>
      <c r="J383" s="4" t="n">
        <v>28040</v>
      </c>
      <c r="K383" s="5" t="n">
        <v>27.5984251968504</v>
      </c>
    </row>
    <row r="384" customFormat="false" ht="13.5" hidden="false" customHeight="false" outlineLevel="0" collapsed="false">
      <c r="A384" s="2" t="n">
        <v>2863</v>
      </c>
      <c r="B384" s="16" t="s">
        <v>21</v>
      </c>
      <c r="C384" s="16" t="s">
        <v>82</v>
      </c>
      <c r="D384" s="3" t="n">
        <v>0.75</v>
      </c>
      <c r="E384" s="3" t="n">
        <v>0.802083333333333</v>
      </c>
      <c r="G384" s="1" t="s">
        <v>180</v>
      </c>
      <c r="H384" s="16" t="s">
        <v>90</v>
      </c>
      <c r="I384" s="4" t="n">
        <v>1016</v>
      </c>
      <c r="J384" s="4" t="n">
        <v>34140</v>
      </c>
      <c r="K384" s="5" t="n">
        <v>33.6023622047244</v>
      </c>
    </row>
    <row r="385" customFormat="false" ht="13.5" hidden="false" customHeight="false" outlineLevel="0" collapsed="false">
      <c r="A385" s="2" t="n">
        <v>2864</v>
      </c>
      <c r="B385" s="16" t="s">
        <v>21</v>
      </c>
      <c r="C385" s="16" t="s">
        <v>82</v>
      </c>
      <c r="D385" s="3" t="n">
        <v>0.75</v>
      </c>
      <c r="E385" s="3" t="n">
        <v>0.802083333333333</v>
      </c>
      <c r="G385" s="1" t="s">
        <v>180</v>
      </c>
      <c r="H385" s="16" t="s">
        <v>74</v>
      </c>
      <c r="I385" s="4" t="n">
        <v>616</v>
      </c>
      <c r="J385" s="4" t="n">
        <v>18840</v>
      </c>
      <c r="K385" s="5" t="n">
        <v>30.5844155844156</v>
      </c>
    </row>
    <row r="386" customFormat="false" ht="13.5" hidden="false" customHeight="false" outlineLevel="0" collapsed="false">
      <c r="A386" s="2" t="n">
        <v>2865</v>
      </c>
      <c r="B386" s="16" t="s">
        <v>21</v>
      </c>
      <c r="C386" s="16" t="s">
        <v>82</v>
      </c>
      <c r="D386" s="3" t="n">
        <v>0.75</v>
      </c>
      <c r="E386" s="3" t="n">
        <v>0.802083333333333</v>
      </c>
      <c r="G386" s="1" t="s">
        <v>180</v>
      </c>
      <c r="H386" s="16" t="s">
        <v>164</v>
      </c>
      <c r="I386" s="4" t="n">
        <v>616</v>
      </c>
      <c r="J386" s="4" t="n">
        <v>19940</v>
      </c>
      <c r="K386" s="5" t="n">
        <v>32.3701298701299</v>
      </c>
    </row>
    <row r="387" customFormat="false" ht="13.5" hidden="false" customHeight="false" outlineLevel="0" collapsed="false">
      <c r="A387" s="2" t="n">
        <v>2866</v>
      </c>
      <c r="B387" s="16" t="s">
        <v>21</v>
      </c>
      <c r="C387" s="16" t="s">
        <v>82</v>
      </c>
      <c r="D387" s="3" t="n">
        <v>0.75</v>
      </c>
      <c r="E387" s="3" t="n">
        <v>0.802083333333333</v>
      </c>
      <c r="G387" s="1" t="s">
        <v>180</v>
      </c>
      <c r="H387" s="16" t="s">
        <v>165</v>
      </c>
      <c r="I387" s="4" t="n">
        <v>616</v>
      </c>
      <c r="J387" s="4" t="n">
        <v>21040</v>
      </c>
      <c r="K387" s="5" t="n">
        <v>34.1558441558442</v>
      </c>
    </row>
    <row r="388" customFormat="false" ht="13.5" hidden="false" customHeight="false" outlineLevel="0" collapsed="false">
      <c r="A388" s="2" t="n">
        <v>2867</v>
      </c>
      <c r="B388" s="16" t="s">
        <v>21</v>
      </c>
      <c r="C388" s="16" t="s">
        <v>82</v>
      </c>
      <c r="D388" s="3" t="n">
        <v>0.75</v>
      </c>
      <c r="E388" s="3" t="n">
        <v>0.802083333333333</v>
      </c>
      <c r="G388" s="1" t="s">
        <v>180</v>
      </c>
      <c r="H388" s="16" t="s">
        <v>166</v>
      </c>
      <c r="I388" s="4" t="n">
        <v>616</v>
      </c>
      <c r="J388" s="4" t="n">
        <v>22240</v>
      </c>
      <c r="K388" s="5" t="n">
        <v>36.1038961038961</v>
      </c>
    </row>
    <row r="389" customFormat="false" ht="13.5" hidden="false" customHeight="false" outlineLevel="0" collapsed="false">
      <c r="A389" s="2" t="n">
        <v>2868</v>
      </c>
      <c r="B389" s="16" t="s">
        <v>21</v>
      </c>
      <c r="C389" s="16" t="s">
        <v>88</v>
      </c>
      <c r="D389" s="3" t="n">
        <v>0.3125</v>
      </c>
      <c r="E389" s="3" t="n">
        <v>0.361111111111111</v>
      </c>
      <c r="G389" s="1" t="s">
        <v>181</v>
      </c>
      <c r="H389" s="16" t="s">
        <v>103</v>
      </c>
      <c r="I389" s="4" t="n">
        <v>1058</v>
      </c>
      <c r="J389" s="4" t="n">
        <v>31740</v>
      </c>
      <c r="K389" s="5" t="n">
        <v>30</v>
      </c>
    </row>
    <row r="390" customFormat="false" ht="13.5" hidden="false" customHeight="false" outlineLevel="0" collapsed="false">
      <c r="A390" s="2" t="n">
        <v>2869</v>
      </c>
      <c r="B390" s="16" t="s">
        <v>21</v>
      </c>
      <c r="C390" s="16" t="s">
        <v>88</v>
      </c>
      <c r="D390" s="3" t="n">
        <v>0.3125</v>
      </c>
      <c r="E390" s="3" t="n">
        <v>0.361111111111111</v>
      </c>
      <c r="G390" s="1" t="s">
        <v>181</v>
      </c>
      <c r="H390" s="16" t="s">
        <v>90</v>
      </c>
      <c r="I390" s="4" t="n">
        <v>893</v>
      </c>
      <c r="J390" s="4" t="n">
        <v>20740</v>
      </c>
      <c r="K390" s="5" t="n">
        <v>23.2250839865622</v>
      </c>
    </row>
    <row r="391" customFormat="false" ht="13.5" hidden="false" customHeight="false" outlineLevel="0" collapsed="false">
      <c r="A391" s="2" t="n">
        <v>2870</v>
      </c>
      <c r="B391" s="16" t="s">
        <v>21</v>
      </c>
      <c r="C391" s="16" t="s">
        <v>88</v>
      </c>
      <c r="D391" s="3" t="n">
        <v>0.3125</v>
      </c>
      <c r="E391" s="3" t="n">
        <v>0.361111111111111</v>
      </c>
      <c r="G391" s="1" t="s">
        <v>181</v>
      </c>
      <c r="H391" s="16" t="s">
        <v>74</v>
      </c>
      <c r="I391" s="4" t="n">
        <v>493</v>
      </c>
      <c r="J391" s="4" t="n">
        <v>12440</v>
      </c>
      <c r="K391" s="5" t="n">
        <v>25.2332657200811</v>
      </c>
    </row>
    <row r="392" customFormat="false" ht="13.5" hidden="false" customHeight="false" outlineLevel="0" collapsed="false">
      <c r="A392" s="2" t="n">
        <v>2871</v>
      </c>
      <c r="B392" s="16" t="s">
        <v>21</v>
      </c>
      <c r="C392" s="16" t="s">
        <v>88</v>
      </c>
      <c r="D392" s="3" t="n">
        <v>0.3125</v>
      </c>
      <c r="E392" s="3" t="n">
        <v>0.361111111111111</v>
      </c>
      <c r="G392" s="1" t="s">
        <v>181</v>
      </c>
      <c r="H392" s="16" t="s">
        <v>164</v>
      </c>
      <c r="I392" s="4" t="n">
        <v>493</v>
      </c>
      <c r="J392" s="4" t="n">
        <v>12740</v>
      </c>
      <c r="K392" s="5" t="n">
        <v>25.841784989858</v>
      </c>
    </row>
    <row r="393" customFormat="false" ht="13.5" hidden="false" customHeight="false" outlineLevel="0" collapsed="false">
      <c r="A393" s="2" t="n">
        <v>2872</v>
      </c>
      <c r="B393" s="16" t="s">
        <v>21</v>
      </c>
      <c r="C393" s="16" t="s">
        <v>88</v>
      </c>
      <c r="D393" s="3" t="n">
        <v>0.3125</v>
      </c>
      <c r="E393" s="3" t="n">
        <v>0.361111111111111</v>
      </c>
      <c r="G393" s="1" t="s">
        <v>181</v>
      </c>
      <c r="H393" s="16" t="s">
        <v>165</v>
      </c>
      <c r="I393" s="4" t="n">
        <v>493</v>
      </c>
      <c r="J393" s="4" t="n">
        <v>14340</v>
      </c>
      <c r="K393" s="5" t="n">
        <v>29.0872210953347</v>
      </c>
    </row>
    <row r="394" customFormat="false" ht="13.5" hidden="false" customHeight="false" outlineLevel="0" collapsed="false">
      <c r="A394" s="2" t="n">
        <v>2873</v>
      </c>
      <c r="B394" s="16" t="s">
        <v>21</v>
      </c>
      <c r="C394" s="16" t="s">
        <v>88</v>
      </c>
      <c r="D394" s="3" t="n">
        <v>0.3125</v>
      </c>
      <c r="E394" s="3" t="n">
        <v>0.361111111111111</v>
      </c>
      <c r="G394" s="1" t="s">
        <v>181</v>
      </c>
      <c r="H394" s="16" t="s">
        <v>166</v>
      </c>
      <c r="I394" s="4" t="n">
        <v>493</v>
      </c>
      <c r="J394" s="4" t="n">
        <v>17740</v>
      </c>
      <c r="K394" s="5" t="n">
        <v>35.9837728194726</v>
      </c>
    </row>
    <row r="395" customFormat="false" ht="13.5" hidden="false" customHeight="false" outlineLevel="0" collapsed="false">
      <c r="A395" s="2" t="n">
        <v>2874</v>
      </c>
      <c r="B395" s="16" t="s">
        <v>21</v>
      </c>
      <c r="C395" s="16" t="s">
        <v>88</v>
      </c>
      <c r="D395" s="3" t="n">
        <v>0.3125</v>
      </c>
      <c r="E395" s="3" t="n">
        <v>0.361111111111111</v>
      </c>
      <c r="G395" s="1" t="s">
        <v>181</v>
      </c>
      <c r="H395" s="16" t="s">
        <v>168</v>
      </c>
      <c r="I395" s="4" t="n">
        <v>1387</v>
      </c>
      <c r="J395" s="4" t="n">
        <v>37740</v>
      </c>
      <c r="K395" s="5" t="n">
        <v>27.2098053352559</v>
      </c>
    </row>
    <row r="396" customFormat="false" ht="13.5" hidden="false" customHeight="false" outlineLevel="0" collapsed="false">
      <c r="A396" s="2" t="n">
        <v>2875</v>
      </c>
      <c r="B396" s="16" t="s">
        <v>21</v>
      </c>
      <c r="C396" s="16" t="s">
        <v>88</v>
      </c>
      <c r="D396" s="3" t="n">
        <v>0.3125</v>
      </c>
      <c r="E396" s="3" t="n">
        <v>0.361111111111111</v>
      </c>
      <c r="G396" s="1" t="s">
        <v>181</v>
      </c>
      <c r="H396" s="16" t="s">
        <v>169</v>
      </c>
      <c r="I396" s="4" t="n">
        <v>1222</v>
      </c>
      <c r="J396" s="4" t="n">
        <v>26240</v>
      </c>
      <c r="K396" s="5" t="n">
        <v>21.4729950900164</v>
      </c>
    </row>
    <row r="397" customFormat="false" ht="13.5" hidden="false" customHeight="false" outlineLevel="0" collapsed="false">
      <c r="A397" s="2" t="n">
        <v>2876</v>
      </c>
      <c r="B397" s="16" t="s">
        <v>21</v>
      </c>
      <c r="C397" s="16" t="s">
        <v>88</v>
      </c>
      <c r="D397" s="3" t="n">
        <v>0.3125</v>
      </c>
      <c r="E397" s="3" t="n">
        <v>0.361111111111111</v>
      </c>
      <c r="G397" s="1" t="s">
        <v>181</v>
      </c>
      <c r="H397" s="16" t="s">
        <v>35</v>
      </c>
      <c r="I397" s="4" t="n">
        <v>1222</v>
      </c>
      <c r="J397" s="4" t="n">
        <v>20340</v>
      </c>
      <c r="K397" s="5" t="n">
        <v>16.6448445171849</v>
      </c>
    </row>
    <row r="398" customFormat="false" ht="13.5" hidden="false" customHeight="false" outlineLevel="0" collapsed="false">
      <c r="A398" s="2" t="n">
        <v>2877</v>
      </c>
      <c r="B398" s="16" t="s">
        <v>21</v>
      </c>
      <c r="C398" s="16" t="s">
        <v>88</v>
      </c>
      <c r="D398" s="3" t="n">
        <v>0.378472222222222</v>
      </c>
      <c r="E398" s="3" t="n">
        <v>0.427083333333333</v>
      </c>
      <c r="G398" s="1" t="s">
        <v>224</v>
      </c>
      <c r="H398" s="16" t="s">
        <v>103</v>
      </c>
      <c r="I398" s="4" t="n">
        <v>1058</v>
      </c>
      <c r="J398" s="4" t="n">
        <v>31740</v>
      </c>
      <c r="K398" s="5" t="n">
        <v>30</v>
      </c>
    </row>
    <row r="399" customFormat="false" ht="13.5" hidden="false" customHeight="false" outlineLevel="0" collapsed="false">
      <c r="A399" s="2" t="n">
        <v>2878</v>
      </c>
      <c r="B399" s="16" t="s">
        <v>21</v>
      </c>
      <c r="C399" s="16" t="s">
        <v>88</v>
      </c>
      <c r="D399" s="3" t="n">
        <v>0.378472222222222</v>
      </c>
      <c r="E399" s="3" t="n">
        <v>0.427083333333333</v>
      </c>
      <c r="G399" s="1" t="s">
        <v>224</v>
      </c>
      <c r="H399" s="16" t="s">
        <v>90</v>
      </c>
      <c r="I399" s="4" t="n">
        <v>893</v>
      </c>
      <c r="J399" s="4" t="n">
        <v>20740</v>
      </c>
      <c r="K399" s="5" t="n">
        <v>23.2250839865622</v>
      </c>
    </row>
    <row r="400" customFormat="false" ht="13.5" hidden="false" customHeight="false" outlineLevel="0" collapsed="false">
      <c r="A400" s="2" t="n">
        <v>2879</v>
      </c>
      <c r="B400" s="16" t="s">
        <v>21</v>
      </c>
      <c r="C400" s="16" t="s">
        <v>88</v>
      </c>
      <c r="D400" s="3" t="n">
        <v>0.378472222222222</v>
      </c>
      <c r="E400" s="3" t="n">
        <v>0.427083333333333</v>
      </c>
      <c r="G400" s="1" t="s">
        <v>224</v>
      </c>
      <c r="H400" s="16" t="s">
        <v>74</v>
      </c>
      <c r="I400" s="4" t="n">
        <v>493</v>
      </c>
      <c r="J400" s="4" t="n">
        <v>12840</v>
      </c>
      <c r="K400" s="5" t="n">
        <v>26.0446247464503</v>
      </c>
    </row>
    <row r="401" customFormat="false" ht="13.5" hidden="false" customHeight="false" outlineLevel="0" collapsed="false">
      <c r="A401" s="2" t="n">
        <v>2880</v>
      </c>
      <c r="B401" s="16" t="s">
        <v>21</v>
      </c>
      <c r="C401" s="16" t="s">
        <v>88</v>
      </c>
      <c r="D401" s="3" t="n">
        <v>0.378472222222222</v>
      </c>
      <c r="E401" s="3" t="n">
        <v>0.427083333333333</v>
      </c>
      <c r="G401" s="1" t="s">
        <v>224</v>
      </c>
      <c r="H401" s="16" t="s">
        <v>164</v>
      </c>
      <c r="I401" s="4" t="n">
        <v>493</v>
      </c>
      <c r="J401" s="4" t="n">
        <v>13040</v>
      </c>
      <c r="K401" s="5" t="n">
        <v>26.4503042596349</v>
      </c>
    </row>
    <row r="402" customFormat="false" ht="13.5" hidden="false" customHeight="false" outlineLevel="0" collapsed="false">
      <c r="A402" s="2" t="n">
        <v>2881</v>
      </c>
      <c r="B402" s="16" t="s">
        <v>21</v>
      </c>
      <c r="C402" s="16" t="s">
        <v>88</v>
      </c>
      <c r="D402" s="3" t="n">
        <v>0.378472222222222</v>
      </c>
      <c r="E402" s="3" t="n">
        <v>0.427083333333333</v>
      </c>
      <c r="G402" s="1" t="s">
        <v>224</v>
      </c>
      <c r="H402" s="16" t="s">
        <v>165</v>
      </c>
      <c r="I402" s="4" t="n">
        <v>493</v>
      </c>
      <c r="J402" s="4" t="n">
        <v>14740</v>
      </c>
      <c r="K402" s="5" t="n">
        <v>29.8985801217039</v>
      </c>
    </row>
    <row r="403" customFormat="false" ht="13.5" hidden="false" customHeight="false" outlineLevel="0" collapsed="false">
      <c r="A403" s="2" t="n">
        <v>2882</v>
      </c>
      <c r="B403" s="16" t="s">
        <v>21</v>
      </c>
      <c r="C403" s="16" t="s">
        <v>88</v>
      </c>
      <c r="D403" s="3" t="n">
        <v>0.378472222222222</v>
      </c>
      <c r="E403" s="3" t="n">
        <v>0.427083333333333</v>
      </c>
      <c r="G403" s="1" t="s">
        <v>224</v>
      </c>
      <c r="H403" s="16" t="s">
        <v>166</v>
      </c>
      <c r="I403" s="4" t="n">
        <v>493</v>
      </c>
      <c r="J403" s="4" t="n">
        <v>17740</v>
      </c>
      <c r="K403" s="5" t="n">
        <v>35.9837728194726</v>
      </c>
    </row>
    <row r="404" customFormat="false" ht="13.5" hidden="false" customHeight="false" outlineLevel="0" collapsed="false">
      <c r="A404" s="2" t="n">
        <v>2883</v>
      </c>
      <c r="B404" s="16" t="s">
        <v>21</v>
      </c>
      <c r="C404" s="16" t="s">
        <v>88</v>
      </c>
      <c r="D404" s="3" t="n">
        <v>0.378472222222222</v>
      </c>
      <c r="E404" s="3" t="n">
        <v>0.427083333333333</v>
      </c>
      <c r="G404" s="1" t="s">
        <v>224</v>
      </c>
      <c r="H404" s="16" t="s">
        <v>168</v>
      </c>
      <c r="I404" s="4" t="n">
        <v>1387</v>
      </c>
      <c r="J404" s="4" t="n">
        <v>37740</v>
      </c>
      <c r="K404" s="5" t="n">
        <v>27.2098053352559</v>
      </c>
    </row>
    <row r="405" customFormat="false" ht="13.5" hidden="false" customHeight="false" outlineLevel="0" collapsed="false">
      <c r="A405" s="2" t="n">
        <v>2884</v>
      </c>
      <c r="B405" s="16" t="s">
        <v>21</v>
      </c>
      <c r="C405" s="16" t="s">
        <v>88</v>
      </c>
      <c r="D405" s="3" t="n">
        <v>0.378472222222222</v>
      </c>
      <c r="E405" s="3" t="n">
        <v>0.427083333333333</v>
      </c>
      <c r="G405" s="1" t="s">
        <v>224</v>
      </c>
      <c r="H405" s="16" t="s">
        <v>169</v>
      </c>
      <c r="I405" s="4" t="n">
        <v>1222</v>
      </c>
      <c r="J405" s="4" t="n">
        <v>26240</v>
      </c>
      <c r="K405" s="5" t="n">
        <v>21.4729950900164</v>
      </c>
    </row>
    <row r="406" customFormat="false" ht="13.5" hidden="false" customHeight="false" outlineLevel="0" collapsed="false">
      <c r="A406" s="2" t="n">
        <v>2885</v>
      </c>
      <c r="B406" s="16" t="s">
        <v>21</v>
      </c>
      <c r="C406" s="16" t="s">
        <v>88</v>
      </c>
      <c r="D406" s="3" t="n">
        <v>0.378472222222222</v>
      </c>
      <c r="E406" s="3" t="n">
        <v>0.427083333333333</v>
      </c>
      <c r="G406" s="1" t="s">
        <v>224</v>
      </c>
      <c r="H406" s="16" t="s">
        <v>35</v>
      </c>
      <c r="I406" s="4" t="n">
        <v>1222</v>
      </c>
      <c r="J406" s="4" t="n">
        <v>20740</v>
      </c>
      <c r="K406" s="5" t="n">
        <v>16.9721767594108</v>
      </c>
    </row>
    <row r="407" customFormat="false" ht="13.5" hidden="false" customHeight="false" outlineLevel="0" collapsed="false">
      <c r="A407" s="2" t="n">
        <v>2886</v>
      </c>
      <c r="B407" s="16" t="s">
        <v>21</v>
      </c>
      <c r="C407" s="16" t="s">
        <v>88</v>
      </c>
      <c r="D407" s="3" t="n">
        <v>0.496527777777778</v>
      </c>
      <c r="E407" s="3" t="n">
        <v>0.545138888888889</v>
      </c>
      <c r="G407" s="1" t="s">
        <v>183</v>
      </c>
      <c r="H407" s="16" t="s">
        <v>103</v>
      </c>
      <c r="I407" s="4" t="n">
        <v>1058</v>
      </c>
      <c r="J407" s="4" t="n">
        <v>31740</v>
      </c>
      <c r="K407" s="5" t="n">
        <v>30</v>
      </c>
    </row>
    <row r="408" customFormat="false" ht="13.5" hidden="false" customHeight="false" outlineLevel="0" collapsed="false">
      <c r="A408" s="2" t="n">
        <v>2887</v>
      </c>
      <c r="B408" s="16" t="s">
        <v>21</v>
      </c>
      <c r="C408" s="16" t="s">
        <v>88</v>
      </c>
      <c r="D408" s="3" t="n">
        <v>0.496527777777778</v>
      </c>
      <c r="E408" s="3" t="n">
        <v>0.545138888888889</v>
      </c>
      <c r="G408" s="1" t="s">
        <v>183</v>
      </c>
      <c r="H408" s="16" t="s">
        <v>90</v>
      </c>
      <c r="I408" s="4" t="n">
        <v>893</v>
      </c>
      <c r="J408" s="4" t="n">
        <v>20740</v>
      </c>
      <c r="K408" s="5" t="n">
        <v>23.2250839865622</v>
      </c>
    </row>
    <row r="409" customFormat="false" ht="13.5" hidden="false" customHeight="false" outlineLevel="0" collapsed="false">
      <c r="A409" s="2" t="n">
        <v>2888</v>
      </c>
      <c r="B409" s="16" t="s">
        <v>21</v>
      </c>
      <c r="C409" s="16" t="s">
        <v>88</v>
      </c>
      <c r="D409" s="3" t="n">
        <v>0.496527777777778</v>
      </c>
      <c r="E409" s="3" t="n">
        <v>0.545138888888889</v>
      </c>
      <c r="G409" s="1" t="s">
        <v>183</v>
      </c>
      <c r="H409" s="16" t="s">
        <v>74</v>
      </c>
      <c r="I409" s="4" t="n">
        <v>493</v>
      </c>
      <c r="J409" s="4" t="n">
        <v>16140</v>
      </c>
      <c r="K409" s="5" t="n">
        <v>32.7383367139959</v>
      </c>
    </row>
    <row r="410" customFormat="false" ht="13.5" hidden="false" customHeight="false" outlineLevel="0" collapsed="false">
      <c r="A410" s="2" t="n">
        <v>2889</v>
      </c>
      <c r="B410" s="16" t="s">
        <v>21</v>
      </c>
      <c r="C410" s="16" t="s">
        <v>88</v>
      </c>
      <c r="D410" s="3" t="n">
        <v>0.496527777777778</v>
      </c>
      <c r="E410" s="3" t="n">
        <v>0.545138888888889</v>
      </c>
      <c r="G410" s="1" t="s">
        <v>183</v>
      </c>
      <c r="H410" s="16" t="s">
        <v>164</v>
      </c>
      <c r="I410" s="4" t="n">
        <v>493</v>
      </c>
      <c r="J410" s="4" t="n">
        <v>16140</v>
      </c>
      <c r="K410" s="5" t="n">
        <v>32.7383367139959</v>
      </c>
    </row>
    <row r="411" customFormat="false" ht="13.5" hidden="false" customHeight="false" outlineLevel="0" collapsed="false">
      <c r="A411" s="2" t="n">
        <v>2890</v>
      </c>
      <c r="B411" s="16" t="s">
        <v>21</v>
      </c>
      <c r="C411" s="16" t="s">
        <v>88</v>
      </c>
      <c r="D411" s="3" t="n">
        <v>0.496527777777778</v>
      </c>
      <c r="E411" s="3" t="n">
        <v>0.545138888888889</v>
      </c>
      <c r="G411" s="1" t="s">
        <v>183</v>
      </c>
      <c r="H411" s="16" t="s">
        <v>165</v>
      </c>
      <c r="I411" s="4" t="n">
        <v>493</v>
      </c>
      <c r="J411" s="4" t="n">
        <v>16340</v>
      </c>
      <c r="K411" s="5" t="n">
        <v>33.1440162271805</v>
      </c>
    </row>
    <row r="412" customFormat="false" ht="13.5" hidden="false" customHeight="false" outlineLevel="0" collapsed="false">
      <c r="A412" s="2" t="n">
        <v>2891</v>
      </c>
      <c r="B412" s="16" t="s">
        <v>21</v>
      </c>
      <c r="C412" s="16" t="s">
        <v>88</v>
      </c>
      <c r="D412" s="3" t="n">
        <v>0.496527777777778</v>
      </c>
      <c r="E412" s="3" t="n">
        <v>0.545138888888889</v>
      </c>
      <c r="G412" s="1" t="s">
        <v>183</v>
      </c>
      <c r="H412" s="16" t="s">
        <v>166</v>
      </c>
      <c r="I412" s="4" t="n">
        <v>493</v>
      </c>
      <c r="J412" s="4" t="n">
        <v>17740</v>
      </c>
      <c r="K412" s="5" t="n">
        <v>35.9837728194726</v>
      </c>
    </row>
    <row r="413" customFormat="false" ht="13.5" hidden="false" customHeight="false" outlineLevel="0" collapsed="false">
      <c r="A413" s="2" t="n">
        <v>2892</v>
      </c>
      <c r="B413" s="16" t="s">
        <v>21</v>
      </c>
      <c r="C413" s="16" t="s">
        <v>88</v>
      </c>
      <c r="D413" s="3" t="n">
        <v>0.496527777777778</v>
      </c>
      <c r="E413" s="3" t="n">
        <v>0.545138888888889</v>
      </c>
      <c r="G413" s="1" t="s">
        <v>183</v>
      </c>
      <c r="H413" s="16" t="s">
        <v>168</v>
      </c>
      <c r="I413" s="4" t="n">
        <v>1387</v>
      </c>
      <c r="J413" s="4" t="n">
        <v>37740</v>
      </c>
      <c r="K413" s="5" t="n">
        <v>27.2098053352559</v>
      </c>
    </row>
    <row r="414" customFormat="false" ht="13.5" hidden="false" customHeight="false" outlineLevel="0" collapsed="false">
      <c r="A414" s="2" t="n">
        <v>2893</v>
      </c>
      <c r="B414" s="16" t="s">
        <v>21</v>
      </c>
      <c r="C414" s="16" t="s">
        <v>88</v>
      </c>
      <c r="D414" s="3" t="n">
        <v>0.496527777777778</v>
      </c>
      <c r="E414" s="3" t="n">
        <v>0.545138888888889</v>
      </c>
      <c r="G414" s="1" t="s">
        <v>183</v>
      </c>
      <c r="H414" s="16" t="s">
        <v>169</v>
      </c>
      <c r="I414" s="4" t="n">
        <v>1222</v>
      </c>
      <c r="J414" s="4" t="n">
        <v>27640</v>
      </c>
      <c r="K414" s="5" t="n">
        <v>22.6186579378069</v>
      </c>
    </row>
    <row r="415" customFormat="false" ht="13.5" hidden="false" customHeight="false" outlineLevel="0" collapsed="false">
      <c r="A415" s="2" t="n">
        <v>2894</v>
      </c>
      <c r="B415" s="16" t="s">
        <v>21</v>
      </c>
      <c r="C415" s="16" t="s">
        <v>88</v>
      </c>
      <c r="D415" s="3" t="n">
        <v>0.621527777777778</v>
      </c>
      <c r="E415" s="3" t="n">
        <v>0.670138888888889</v>
      </c>
      <c r="G415" s="1" t="s">
        <v>184</v>
      </c>
      <c r="H415" s="16" t="s">
        <v>103</v>
      </c>
      <c r="I415" s="4" t="n">
        <v>1058</v>
      </c>
      <c r="J415" s="4" t="n">
        <v>31740</v>
      </c>
      <c r="K415" s="5" t="n">
        <v>30</v>
      </c>
    </row>
    <row r="416" customFormat="false" ht="13.5" hidden="false" customHeight="false" outlineLevel="0" collapsed="false">
      <c r="A416" s="2" t="n">
        <v>2895</v>
      </c>
      <c r="B416" s="16" t="s">
        <v>21</v>
      </c>
      <c r="C416" s="16" t="s">
        <v>88</v>
      </c>
      <c r="D416" s="3" t="n">
        <v>0.621527777777778</v>
      </c>
      <c r="E416" s="3" t="n">
        <v>0.670138888888889</v>
      </c>
      <c r="G416" s="1" t="s">
        <v>184</v>
      </c>
      <c r="H416" s="16" t="s">
        <v>90</v>
      </c>
      <c r="I416" s="4" t="n">
        <v>893</v>
      </c>
      <c r="J416" s="4" t="n">
        <v>21740</v>
      </c>
      <c r="K416" s="5" t="n">
        <v>24.3449048152296</v>
      </c>
    </row>
    <row r="417" customFormat="false" ht="13.5" hidden="false" customHeight="false" outlineLevel="0" collapsed="false">
      <c r="A417" s="2" t="n">
        <v>2896</v>
      </c>
      <c r="B417" s="16" t="s">
        <v>21</v>
      </c>
      <c r="C417" s="16" t="s">
        <v>88</v>
      </c>
      <c r="D417" s="3" t="n">
        <v>0.621527777777778</v>
      </c>
      <c r="E417" s="3" t="n">
        <v>0.670138888888889</v>
      </c>
      <c r="G417" s="1" t="s">
        <v>184</v>
      </c>
      <c r="H417" s="16" t="s">
        <v>164</v>
      </c>
      <c r="I417" s="4" t="n">
        <v>493</v>
      </c>
      <c r="J417" s="4" t="n">
        <v>18240</v>
      </c>
      <c r="K417" s="5" t="n">
        <v>36.9979716024341</v>
      </c>
    </row>
    <row r="418" customFormat="false" ht="13.5" hidden="false" customHeight="false" outlineLevel="0" collapsed="false">
      <c r="A418" s="2" t="n">
        <v>2897</v>
      </c>
      <c r="B418" s="16" t="s">
        <v>21</v>
      </c>
      <c r="C418" s="16" t="s">
        <v>88</v>
      </c>
      <c r="D418" s="3" t="n">
        <v>0.621527777777778</v>
      </c>
      <c r="E418" s="3" t="n">
        <v>0.670138888888889</v>
      </c>
      <c r="G418" s="1" t="s">
        <v>184</v>
      </c>
      <c r="H418" s="16" t="s">
        <v>165</v>
      </c>
      <c r="I418" s="4" t="n">
        <v>493</v>
      </c>
      <c r="J418" s="4" t="n">
        <v>20540</v>
      </c>
      <c r="K418" s="5" t="n">
        <v>41.6632860040568</v>
      </c>
    </row>
    <row r="419" customFormat="false" ht="13.5" hidden="false" customHeight="false" outlineLevel="0" collapsed="false">
      <c r="A419" s="2" t="n">
        <v>2898</v>
      </c>
      <c r="B419" s="16" t="s">
        <v>21</v>
      </c>
      <c r="C419" s="16" t="s">
        <v>88</v>
      </c>
      <c r="D419" s="3" t="n">
        <v>0.621527777777778</v>
      </c>
      <c r="E419" s="3" t="n">
        <v>0.670138888888889</v>
      </c>
      <c r="G419" s="1" t="s">
        <v>184</v>
      </c>
      <c r="H419" s="16" t="s">
        <v>166</v>
      </c>
      <c r="I419" s="4" t="n">
        <v>493</v>
      </c>
      <c r="J419" s="4" t="n">
        <v>20640</v>
      </c>
      <c r="K419" s="5" t="n">
        <v>41.8661257606491</v>
      </c>
    </row>
    <row r="420" customFormat="false" ht="13.5" hidden="false" customHeight="false" outlineLevel="0" collapsed="false">
      <c r="A420" s="2" t="n">
        <v>2899</v>
      </c>
      <c r="B420" s="16" t="s">
        <v>21</v>
      </c>
      <c r="C420" s="16" t="s">
        <v>88</v>
      </c>
      <c r="D420" s="3" t="n">
        <v>0.621527777777778</v>
      </c>
      <c r="E420" s="3" t="n">
        <v>0.670138888888889</v>
      </c>
      <c r="G420" s="1" t="s">
        <v>184</v>
      </c>
      <c r="H420" s="16" t="s">
        <v>168</v>
      </c>
      <c r="I420" s="4" t="n">
        <v>1387</v>
      </c>
      <c r="J420" s="4" t="n">
        <v>37740</v>
      </c>
      <c r="K420" s="5" t="n">
        <v>27.2098053352559</v>
      </c>
    </row>
    <row r="421" customFormat="false" ht="13.5" hidden="false" customHeight="false" outlineLevel="0" collapsed="false">
      <c r="A421" s="2" t="n">
        <v>2900</v>
      </c>
      <c r="B421" s="16" t="s">
        <v>21</v>
      </c>
      <c r="C421" s="16" t="s">
        <v>88</v>
      </c>
      <c r="D421" s="3" t="n">
        <v>0.621527777777778</v>
      </c>
      <c r="E421" s="3" t="n">
        <v>0.670138888888889</v>
      </c>
      <c r="G421" s="1" t="s">
        <v>184</v>
      </c>
      <c r="H421" s="16" t="s">
        <v>169</v>
      </c>
      <c r="I421" s="4" t="n">
        <v>1222</v>
      </c>
      <c r="J421" s="4" t="n">
        <v>26340</v>
      </c>
      <c r="K421" s="5" t="n">
        <v>21.5548281505728</v>
      </c>
    </row>
    <row r="422" customFormat="false" ht="13.5" hidden="false" customHeight="false" outlineLevel="0" collapsed="false">
      <c r="A422" s="2" t="n">
        <v>2901</v>
      </c>
      <c r="B422" s="16" t="s">
        <v>21</v>
      </c>
      <c r="C422" s="16" t="s">
        <v>88</v>
      </c>
      <c r="D422" s="3" t="n">
        <v>0.621527777777778</v>
      </c>
      <c r="E422" s="3" t="n">
        <v>0.670138888888889</v>
      </c>
      <c r="G422" s="1" t="s">
        <v>184</v>
      </c>
      <c r="H422" s="16" t="s">
        <v>35</v>
      </c>
      <c r="I422" s="4" t="n">
        <v>1222</v>
      </c>
      <c r="J422" s="4" t="n">
        <v>25140</v>
      </c>
      <c r="K422" s="5" t="n">
        <v>20.5728314238953</v>
      </c>
    </row>
    <row r="423" customFormat="false" ht="13.5" hidden="false" customHeight="false" outlineLevel="0" collapsed="false">
      <c r="A423" s="2" t="n">
        <v>2902</v>
      </c>
      <c r="B423" s="16" t="s">
        <v>21</v>
      </c>
      <c r="C423" s="16" t="s">
        <v>88</v>
      </c>
      <c r="D423" s="3" t="n">
        <v>0.729166666666667</v>
      </c>
      <c r="E423" s="3" t="n">
        <v>0.777777777777778</v>
      </c>
      <c r="G423" s="1" t="s">
        <v>185</v>
      </c>
      <c r="H423" s="16" t="s">
        <v>103</v>
      </c>
      <c r="I423" s="4" t="n">
        <v>1058</v>
      </c>
      <c r="J423" s="4" t="n">
        <v>31740</v>
      </c>
      <c r="K423" s="5" t="n">
        <v>30</v>
      </c>
    </row>
    <row r="424" customFormat="false" ht="13.5" hidden="false" customHeight="false" outlineLevel="0" collapsed="false">
      <c r="A424" s="2" t="n">
        <v>2903</v>
      </c>
      <c r="B424" s="16" t="s">
        <v>21</v>
      </c>
      <c r="C424" s="16" t="s">
        <v>88</v>
      </c>
      <c r="D424" s="3" t="n">
        <v>0.729166666666667</v>
      </c>
      <c r="E424" s="3" t="n">
        <v>0.777777777777778</v>
      </c>
      <c r="G424" s="1" t="s">
        <v>185</v>
      </c>
      <c r="H424" s="16" t="s">
        <v>90</v>
      </c>
      <c r="I424" s="4" t="n">
        <v>893</v>
      </c>
      <c r="J424" s="4" t="n">
        <v>22740</v>
      </c>
      <c r="K424" s="5" t="n">
        <v>25.464725643897</v>
      </c>
    </row>
    <row r="425" customFormat="false" ht="13.5" hidden="false" customHeight="false" outlineLevel="0" collapsed="false">
      <c r="A425" s="2" t="n">
        <v>2904</v>
      </c>
      <c r="B425" s="16" t="s">
        <v>21</v>
      </c>
      <c r="C425" s="16" t="s">
        <v>88</v>
      </c>
      <c r="D425" s="3" t="n">
        <v>0.729166666666667</v>
      </c>
      <c r="E425" s="3" t="n">
        <v>0.777777777777778</v>
      </c>
      <c r="G425" s="1" t="s">
        <v>185</v>
      </c>
      <c r="H425" s="16" t="s">
        <v>168</v>
      </c>
      <c r="I425" s="4" t="n">
        <v>1387</v>
      </c>
      <c r="J425" s="4" t="n">
        <v>37740</v>
      </c>
      <c r="K425" s="5" t="n">
        <v>27.2098053352559</v>
      </c>
    </row>
    <row r="426" customFormat="false" ht="13.5" hidden="false" customHeight="false" outlineLevel="0" collapsed="false">
      <c r="A426" s="2" t="n">
        <v>2905</v>
      </c>
      <c r="B426" s="16" t="s">
        <v>21</v>
      </c>
      <c r="C426" s="16" t="s">
        <v>88</v>
      </c>
      <c r="D426" s="3" t="n">
        <v>0.791666666666667</v>
      </c>
      <c r="E426" s="3" t="n">
        <v>0.840277777777778</v>
      </c>
      <c r="G426" s="1" t="s">
        <v>186</v>
      </c>
      <c r="H426" s="16" t="s">
        <v>103</v>
      </c>
      <c r="I426" s="4" t="n">
        <v>1058</v>
      </c>
      <c r="J426" s="4" t="n">
        <v>31740</v>
      </c>
      <c r="K426" s="5" t="n">
        <v>30</v>
      </c>
    </row>
    <row r="427" customFormat="false" ht="13.5" hidden="false" customHeight="false" outlineLevel="0" collapsed="false">
      <c r="A427" s="2" t="n">
        <v>2906</v>
      </c>
      <c r="B427" s="16" t="s">
        <v>21</v>
      </c>
      <c r="C427" s="16" t="s">
        <v>88</v>
      </c>
      <c r="D427" s="3" t="n">
        <v>0.791666666666667</v>
      </c>
      <c r="E427" s="3" t="n">
        <v>0.840277777777778</v>
      </c>
      <c r="G427" s="1" t="s">
        <v>186</v>
      </c>
      <c r="H427" s="16" t="s">
        <v>90</v>
      </c>
      <c r="I427" s="4" t="n">
        <v>893</v>
      </c>
      <c r="J427" s="4" t="n">
        <v>22740</v>
      </c>
      <c r="K427" s="5" t="n">
        <v>25.464725643897</v>
      </c>
    </row>
    <row r="428" customFormat="false" ht="13.5" hidden="false" customHeight="false" outlineLevel="0" collapsed="false">
      <c r="A428" s="2" t="n">
        <v>2907</v>
      </c>
      <c r="B428" s="16" t="s">
        <v>21</v>
      </c>
      <c r="C428" s="16" t="s">
        <v>101</v>
      </c>
      <c r="D428" s="3" t="n">
        <v>0.416666666666667</v>
      </c>
      <c r="E428" s="3" t="n">
        <v>0.479166666666667</v>
      </c>
      <c r="G428" s="1" t="s">
        <v>187</v>
      </c>
      <c r="H428" s="16" t="s">
        <v>103</v>
      </c>
      <c r="I428" s="4" t="n">
        <v>1258</v>
      </c>
      <c r="J428" s="4" t="n">
        <v>30240</v>
      </c>
      <c r="K428" s="5" t="n">
        <v>24.0381558028617</v>
      </c>
    </row>
    <row r="429" customFormat="false" ht="13.5" hidden="false" customHeight="false" outlineLevel="0" collapsed="false">
      <c r="A429" s="2" t="n">
        <v>2908</v>
      </c>
      <c r="B429" s="16" t="s">
        <v>21</v>
      </c>
      <c r="C429" s="16" t="s">
        <v>101</v>
      </c>
      <c r="D429" s="3" t="n">
        <v>0.416666666666667</v>
      </c>
      <c r="E429" s="3" t="n">
        <v>0.479166666666667</v>
      </c>
      <c r="G429" s="1" t="s">
        <v>187</v>
      </c>
      <c r="H429" s="16" t="s">
        <v>87</v>
      </c>
      <c r="I429" s="4" t="n">
        <v>1043</v>
      </c>
      <c r="J429" s="4" t="n">
        <v>25640</v>
      </c>
      <c r="K429" s="5" t="n">
        <v>24.5829338446788</v>
      </c>
    </row>
    <row r="430" customFormat="false" ht="13.5" hidden="false" customHeight="false" outlineLevel="0" collapsed="false">
      <c r="A430" s="2" t="n">
        <v>2909</v>
      </c>
      <c r="B430" s="16" t="s">
        <v>21</v>
      </c>
      <c r="C430" s="16" t="s">
        <v>101</v>
      </c>
      <c r="D430" s="3" t="n">
        <v>0.416666666666667</v>
      </c>
      <c r="E430" s="3" t="n">
        <v>0.479166666666667</v>
      </c>
      <c r="G430" s="1" t="s">
        <v>187</v>
      </c>
      <c r="H430" s="16" t="s">
        <v>90</v>
      </c>
      <c r="I430" s="4" t="n">
        <v>1043</v>
      </c>
      <c r="J430" s="4" t="n">
        <v>27440</v>
      </c>
      <c r="K430" s="5" t="n">
        <v>26.3087248322148</v>
      </c>
    </row>
    <row r="431" customFormat="false" ht="13.5" hidden="false" customHeight="false" outlineLevel="0" collapsed="false">
      <c r="A431" s="2" t="n">
        <v>2910</v>
      </c>
      <c r="B431" s="16" t="s">
        <v>21</v>
      </c>
      <c r="C431" s="16" t="s">
        <v>101</v>
      </c>
      <c r="D431" s="3" t="n">
        <v>0.416666666666667</v>
      </c>
      <c r="E431" s="3" t="n">
        <v>0.479166666666667</v>
      </c>
      <c r="G431" s="1" t="s">
        <v>187</v>
      </c>
      <c r="H431" s="16" t="s">
        <v>74</v>
      </c>
      <c r="I431" s="4" t="n">
        <v>643</v>
      </c>
      <c r="J431" s="4" t="n">
        <v>17040</v>
      </c>
      <c r="K431" s="5" t="n">
        <v>26.5007776049767</v>
      </c>
    </row>
    <row r="432" customFormat="false" ht="13.5" hidden="false" customHeight="false" outlineLevel="0" collapsed="false">
      <c r="A432" s="2" t="n">
        <v>2911</v>
      </c>
      <c r="B432" s="16" t="s">
        <v>21</v>
      </c>
      <c r="C432" s="16" t="s">
        <v>101</v>
      </c>
      <c r="D432" s="3" t="n">
        <v>0.416666666666667</v>
      </c>
      <c r="E432" s="3" t="n">
        <v>0.479166666666667</v>
      </c>
      <c r="G432" s="1" t="s">
        <v>187</v>
      </c>
      <c r="H432" s="16" t="s">
        <v>164</v>
      </c>
      <c r="I432" s="4" t="n">
        <v>643</v>
      </c>
      <c r="J432" s="4" t="n">
        <v>18840</v>
      </c>
      <c r="K432" s="5" t="n">
        <v>29.3001555209953</v>
      </c>
    </row>
    <row r="433" customFormat="false" ht="13.5" hidden="false" customHeight="false" outlineLevel="0" collapsed="false">
      <c r="A433" s="2" t="n">
        <v>2912</v>
      </c>
      <c r="B433" s="16" t="s">
        <v>21</v>
      </c>
      <c r="C433" s="16" t="s">
        <v>101</v>
      </c>
      <c r="D433" s="3" t="n">
        <v>0.416666666666667</v>
      </c>
      <c r="E433" s="3" t="n">
        <v>0.479166666666667</v>
      </c>
      <c r="G433" s="1" t="s">
        <v>187</v>
      </c>
      <c r="H433" s="16" t="s">
        <v>165</v>
      </c>
      <c r="I433" s="4" t="n">
        <v>643</v>
      </c>
      <c r="J433" s="4" t="n">
        <v>21740</v>
      </c>
      <c r="K433" s="5" t="n">
        <v>33.8102643856921</v>
      </c>
    </row>
    <row r="434" customFormat="false" ht="13.5" hidden="false" customHeight="false" outlineLevel="0" collapsed="false">
      <c r="A434" s="2" t="n">
        <v>2913</v>
      </c>
      <c r="B434" s="16" t="s">
        <v>21</v>
      </c>
      <c r="C434" s="16" t="s">
        <v>101</v>
      </c>
      <c r="D434" s="3" t="n">
        <v>0.416666666666667</v>
      </c>
      <c r="E434" s="3" t="n">
        <v>0.479166666666667</v>
      </c>
      <c r="G434" s="1" t="s">
        <v>187</v>
      </c>
      <c r="H434" s="16" t="s">
        <v>166</v>
      </c>
      <c r="I434" s="4" t="n">
        <v>643</v>
      </c>
      <c r="J434" s="4" t="n">
        <v>22940</v>
      </c>
      <c r="K434" s="5" t="n">
        <v>35.6765163297045</v>
      </c>
    </row>
    <row r="435" customFormat="false" ht="13.5" hidden="false" customHeight="false" outlineLevel="0" collapsed="false">
      <c r="A435" s="2" t="n">
        <v>2914</v>
      </c>
      <c r="B435" s="16" t="s">
        <v>21</v>
      </c>
      <c r="C435" s="16" t="s">
        <v>101</v>
      </c>
      <c r="D435" s="3" t="n">
        <v>0.826388888888889</v>
      </c>
      <c r="E435" s="3" t="n">
        <v>0.888888888888889</v>
      </c>
      <c r="G435" s="1" t="s">
        <v>188</v>
      </c>
      <c r="H435" s="16" t="s">
        <v>103</v>
      </c>
      <c r="I435" s="4" t="n">
        <v>1258</v>
      </c>
      <c r="J435" s="4" t="n">
        <v>30240</v>
      </c>
      <c r="K435" s="5" t="n">
        <v>24.0381558028617</v>
      </c>
    </row>
    <row r="436" customFormat="false" ht="13.5" hidden="false" customHeight="false" outlineLevel="0" collapsed="false">
      <c r="A436" s="2" t="n">
        <v>2915</v>
      </c>
      <c r="B436" s="16" t="s">
        <v>21</v>
      </c>
      <c r="C436" s="16" t="s">
        <v>101</v>
      </c>
      <c r="D436" s="3" t="n">
        <v>0.826388888888889</v>
      </c>
      <c r="E436" s="3" t="n">
        <v>0.888888888888889</v>
      </c>
      <c r="G436" s="1" t="s">
        <v>188</v>
      </c>
      <c r="H436" s="16" t="s">
        <v>87</v>
      </c>
      <c r="I436" s="4" t="n">
        <v>1043</v>
      </c>
      <c r="J436" s="4" t="n">
        <v>25640</v>
      </c>
      <c r="K436" s="5" t="n">
        <v>24.5829338446788</v>
      </c>
    </row>
    <row r="437" customFormat="false" ht="13.5" hidden="false" customHeight="false" outlineLevel="0" collapsed="false">
      <c r="A437" s="2" t="n">
        <v>2916</v>
      </c>
      <c r="B437" s="16" t="s">
        <v>21</v>
      </c>
      <c r="C437" s="16" t="s">
        <v>101</v>
      </c>
      <c r="D437" s="3" t="n">
        <v>0.826388888888889</v>
      </c>
      <c r="E437" s="3" t="n">
        <v>0.888888888888889</v>
      </c>
      <c r="G437" s="1" t="s">
        <v>188</v>
      </c>
      <c r="H437" s="16" t="s">
        <v>90</v>
      </c>
      <c r="I437" s="4" t="n">
        <v>1043</v>
      </c>
      <c r="J437" s="4" t="n">
        <v>27440</v>
      </c>
      <c r="K437" s="5" t="n">
        <v>26.3087248322148</v>
      </c>
    </row>
    <row r="438" customFormat="false" ht="13.5" hidden="false" customHeight="false" outlineLevel="0" collapsed="false">
      <c r="A438" s="2" t="n">
        <v>2917</v>
      </c>
      <c r="B438" s="16" t="s">
        <v>21</v>
      </c>
      <c r="C438" s="16" t="s">
        <v>101</v>
      </c>
      <c r="D438" s="3" t="n">
        <v>0.826388888888889</v>
      </c>
      <c r="E438" s="3" t="n">
        <v>0.888888888888889</v>
      </c>
      <c r="G438" s="1" t="s">
        <v>188</v>
      </c>
      <c r="H438" s="16" t="s">
        <v>74</v>
      </c>
      <c r="I438" s="4" t="n">
        <v>643</v>
      </c>
      <c r="J438" s="4" t="n">
        <v>18340</v>
      </c>
      <c r="K438" s="5" t="n">
        <v>28.5225505443235</v>
      </c>
    </row>
    <row r="439" customFormat="false" ht="13.5" hidden="false" customHeight="false" outlineLevel="0" collapsed="false">
      <c r="A439" s="2" t="n">
        <v>2918</v>
      </c>
      <c r="B439" s="16" t="s">
        <v>21</v>
      </c>
      <c r="C439" s="16" t="s">
        <v>101</v>
      </c>
      <c r="D439" s="3" t="n">
        <v>0.826388888888889</v>
      </c>
      <c r="E439" s="3" t="n">
        <v>0.888888888888889</v>
      </c>
      <c r="G439" s="1" t="s">
        <v>188</v>
      </c>
      <c r="H439" s="16" t="s">
        <v>164</v>
      </c>
      <c r="I439" s="4" t="n">
        <v>643</v>
      </c>
      <c r="J439" s="4" t="n">
        <v>19840</v>
      </c>
      <c r="K439" s="5" t="n">
        <v>30.855365474339</v>
      </c>
    </row>
    <row r="440" customFormat="false" ht="13.5" hidden="false" customHeight="false" outlineLevel="0" collapsed="false">
      <c r="A440" s="2" t="n">
        <v>2919</v>
      </c>
      <c r="B440" s="16" t="s">
        <v>21</v>
      </c>
      <c r="C440" s="16" t="s">
        <v>101</v>
      </c>
      <c r="D440" s="3" t="n">
        <v>0.826388888888889</v>
      </c>
      <c r="E440" s="3" t="n">
        <v>0.888888888888889</v>
      </c>
      <c r="G440" s="1" t="s">
        <v>188</v>
      </c>
      <c r="H440" s="16" t="s">
        <v>165</v>
      </c>
      <c r="I440" s="4" t="n">
        <v>643</v>
      </c>
      <c r="J440" s="4" t="n">
        <v>22340</v>
      </c>
      <c r="K440" s="5" t="n">
        <v>34.7433903576983</v>
      </c>
    </row>
    <row r="441" customFormat="false" ht="13.5" hidden="false" customHeight="false" outlineLevel="0" collapsed="false">
      <c r="A441" s="2" t="n">
        <v>2920</v>
      </c>
      <c r="B441" s="16" t="s">
        <v>21</v>
      </c>
      <c r="C441" s="16" t="s">
        <v>101</v>
      </c>
      <c r="D441" s="3" t="n">
        <v>0.826388888888889</v>
      </c>
      <c r="E441" s="3" t="n">
        <v>0.888888888888889</v>
      </c>
      <c r="G441" s="1" t="s">
        <v>188</v>
      </c>
      <c r="H441" s="16" t="s">
        <v>166</v>
      </c>
      <c r="I441" s="4" t="n">
        <v>643</v>
      </c>
      <c r="J441" s="4" t="n">
        <v>23340</v>
      </c>
      <c r="K441" s="5" t="n">
        <v>36.298600311042</v>
      </c>
    </row>
    <row r="442" customFormat="false" ht="13.5" hidden="false" customHeight="false" outlineLevel="0" collapsed="false">
      <c r="A442" s="31" t="s">
        <v>189</v>
      </c>
    </row>
    <row r="443" customFormat="false" ht="13.5" hidden="false" customHeight="false" outlineLevel="0" collapsed="false">
      <c r="A443" s="2" t="n">
        <v>1243</v>
      </c>
      <c r="B443" s="16" t="s">
        <v>20</v>
      </c>
      <c r="C443" s="16" t="s">
        <v>21</v>
      </c>
      <c r="D443" s="3" t="n">
        <v>0.277777777777778</v>
      </c>
      <c r="E443" s="3" t="n">
        <v>0.357638888888889</v>
      </c>
      <c r="G443" s="1" t="s">
        <v>190</v>
      </c>
      <c r="H443" s="16" t="s">
        <v>103</v>
      </c>
      <c r="I443" s="4" t="n">
        <v>1602</v>
      </c>
      <c r="J443" s="4" t="n">
        <v>45870</v>
      </c>
      <c r="K443" s="5" t="n">
        <v>28.6329588014981</v>
      </c>
    </row>
    <row r="444" customFormat="false" ht="13.5" hidden="false" customHeight="false" outlineLevel="0" collapsed="false">
      <c r="A444" s="2" t="n">
        <v>1244</v>
      </c>
      <c r="B444" s="16" t="s">
        <v>20</v>
      </c>
      <c r="C444" s="16" t="s">
        <v>21</v>
      </c>
      <c r="D444" s="3" t="n">
        <v>0.277777777777778</v>
      </c>
      <c r="E444" s="3" t="n">
        <v>0.357638888888889</v>
      </c>
      <c r="G444" s="1" t="s">
        <v>190</v>
      </c>
      <c r="H444" s="16" t="s">
        <v>108</v>
      </c>
      <c r="I444" s="4" t="n">
        <v>1301</v>
      </c>
      <c r="J444" s="4" t="n">
        <v>29970</v>
      </c>
      <c r="K444" s="5" t="n">
        <v>23.0361260568793</v>
      </c>
    </row>
    <row r="445" customFormat="false" ht="13.5" hidden="false" customHeight="false" outlineLevel="0" collapsed="false">
      <c r="A445" s="2" t="n">
        <v>1245</v>
      </c>
      <c r="B445" s="16" t="s">
        <v>20</v>
      </c>
      <c r="C445" s="16" t="s">
        <v>21</v>
      </c>
      <c r="D445" s="3" t="n">
        <v>0.277777777777778</v>
      </c>
      <c r="E445" s="3" t="n">
        <v>0.357638888888889</v>
      </c>
      <c r="G445" s="1" t="s">
        <v>190</v>
      </c>
      <c r="H445" s="16" t="s">
        <v>87</v>
      </c>
      <c r="I445" s="4" t="n">
        <v>1301</v>
      </c>
      <c r="J445" s="4" t="n">
        <v>30070</v>
      </c>
      <c r="K445" s="5" t="n">
        <v>23.1129900076864</v>
      </c>
    </row>
    <row r="446" customFormat="false" ht="13.5" hidden="false" customHeight="false" outlineLevel="0" collapsed="false">
      <c r="A446" s="2" t="n">
        <v>1246</v>
      </c>
      <c r="B446" s="16" t="s">
        <v>20</v>
      </c>
      <c r="C446" s="16" t="s">
        <v>21</v>
      </c>
      <c r="D446" s="3" t="n">
        <v>0.277777777777778</v>
      </c>
      <c r="E446" s="3" t="n">
        <v>0.357638888888889</v>
      </c>
      <c r="G446" s="1" t="s">
        <v>190</v>
      </c>
      <c r="H446" s="16" t="s">
        <v>90</v>
      </c>
      <c r="I446" s="4" t="n">
        <v>1301</v>
      </c>
      <c r="J446" s="4" t="n">
        <v>31170</v>
      </c>
      <c r="K446" s="5" t="n">
        <v>23.9584934665642</v>
      </c>
    </row>
    <row r="447" customFormat="false" ht="13.5" hidden="false" customHeight="false" outlineLevel="0" collapsed="false">
      <c r="A447" s="2" t="n">
        <v>1247</v>
      </c>
      <c r="B447" s="16" t="s">
        <v>20</v>
      </c>
      <c r="C447" s="16" t="s">
        <v>21</v>
      </c>
      <c r="D447" s="3" t="n">
        <v>0.277777777777778</v>
      </c>
      <c r="E447" s="3" t="n">
        <v>0.357638888888889</v>
      </c>
      <c r="G447" s="1" t="s">
        <v>190</v>
      </c>
      <c r="H447" s="16" t="s">
        <v>74</v>
      </c>
      <c r="I447" s="4" t="n">
        <v>901</v>
      </c>
      <c r="J447" s="4" t="n">
        <v>14670</v>
      </c>
      <c r="K447" s="5" t="n">
        <v>16.2819089900111</v>
      </c>
    </row>
    <row r="448" customFormat="false" ht="13.5" hidden="false" customHeight="false" outlineLevel="0" collapsed="false">
      <c r="A448" s="2" t="n">
        <v>1248</v>
      </c>
      <c r="B448" s="16" t="s">
        <v>20</v>
      </c>
      <c r="C448" s="16" t="s">
        <v>21</v>
      </c>
      <c r="D448" s="3" t="n">
        <v>0.277777777777778</v>
      </c>
      <c r="E448" s="3" t="n">
        <v>0.357638888888889</v>
      </c>
      <c r="G448" s="1" t="s">
        <v>190</v>
      </c>
      <c r="H448" s="16" t="s">
        <v>164</v>
      </c>
      <c r="I448" s="4" t="n">
        <v>901</v>
      </c>
      <c r="J448" s="4" t="n">
        <v>15370</v>
      </c>
      <c r="K448" s="5" t="n">
        <v>17.0588235294118</v>
      </c>
    </row>
    <row r="449" customFormat="false" ht="13.5" hidden="false" customHeight="false" outlineLevel="0" collapsed="false">
      <c r="A449" s="2" t="n">
        <v>1249</v>
      </c>
      <c r="B449" s="16" t="s">
        <v>20</v>
      </c>
      <c r="C449" s="16" t="s">
        <v>21</v>
      </c>
      <c r="D449" s="3" t="n">
        <v>0.277777777777778</v>
      </c>
      <c r="E449" s="3" t="n">
        <v>0.357638888888889</v>
      </c>
      <c r="G449" s="1" t="s">
        <v>190</v>
      </c>
      <c r="H449" s="16" t="s">
        <v>165</v>
      </c>
      <c r="I449" s="4" t="n">
        <v>901</v>
      </c>
      <c r="J449" s="4" t="n">
        <v>15670</v>
      </c>
      <c r="K449" s="5" t="n">
        <v>17.3917869034406</v>
      </c>
    </row>
    <row r="450" customFormat="false" ht="13.5" hidden="false" customHeight="false" outlineLevel="0" collapsed="false">
      <c r="A450" s="2" t="n">
        <v>1250</v>
      </c>
      <c r="B450" s="16" t="s">
        <v>20</v>
      </c>
      <c r="C450" s="16" t="s">
        <v>21</v>
      </c>
      <c r="D450" s="3" t="n">
        <v>0.277777777777778</v>
      </c>
      <c r="E450" s="3" t="n">
        <v>0.357638888888889</v>
      </c>
      <c r="G450" s="1" t="s">
        <v>190</v>
      </c>
      <c r="H450" s="16" t="s">
        <v>166</v>
      </c>
      <c r="I450" s="4" t="n">
        <v>901</v>
      </c>
      <c r="J450" s="4" t="n">
        <v>23770</v>
      </c>
      <c r="K450" s="5" t="n">
        <v>26.3817980022198</v>
      </c>
    </row>
    <row r="451" customFormat="false" ht="13.5" hidden="false" customHeight="false" outlineLevel="0" collapsed="false">
      <c r="A451" s="2" t="n">
        <v>1251</v>
      </c>
      <c r="B451" s="16" t="s">
        <v>20</v>
      </c>
      <c r="C451" s="16" t="s">
        <v>21</v>
      </c>
      <c r="D451" s="3" t="n">
        <v>0.277777777777778</v>
      </c>
      <c r="E451" s="3" t="n">
        <v>0.357638888888889</v>
      </c>
      <c r="G451" s="1" t="s">
        <v>190</v>
      </c>
      <c r="H451" s="16" t="s">
        <v>168</v>
      </c>
      <c r="I451" s="4" t="n">
        <v>2203</v>
      </c>
      <c r="J451" s="4" t="n">
        <v>57670</v>
      </c>
      <c r="K451" s="5" t="n">
        <v>26.1779391738538</v>
      </c>
    </row>
    <row r="452" customFormat="false" ht="13.5" hidden="false" customHeight="false" outlineLevel="0" collapsed="false">
      <c r="A452" s="2" t="n">
        <v>1252</v>
      </c>
      <c r="B452" s="16" t="s">
        <v>20</v>
      </c>
      <c r="C452" s="16" t="s">
        <v>21</v>
      </c>
      <c r="D452" s="3" t="n">
        <v>0.277777777777778</v>
      </c>
      <c r="E452" s="3" t="n">
        <v>0.357638888888889</v>
      </c>
      <c r="G452" s="1" t="s">
        <v>190</v>
      </c>
      <c r="H452" s="16" t="s">
        <v>169</v>
      </c>
      <c r="I452" s="4" t="n">
        <v>1902</v>
      </c>
      <c r="J452" s="4" t="n">
        <v>41070</v>
      </c>
      <c r="K452" s="5" t="n">
        <v>21.5930599369085</v>
      </c>
    </row>
    <row r="453" customFormat="false" ht="13.5" hidden="false" customHeight="false" outlineLevel="0" collapsed="false">
      <c r="A453" s="2" t="n">
        <v>1253</v>
      </c>
      <c r="B453" s="16" t="s">
        <v>20</v>
      </c>
      <c r="C453" s="16" t="s">
        <v>21</v>
      </c>
      <c r="D453" s="3" t="n">
        <v>0.277777777777778</v>
      </c>
      <c r="E453" s="3" t="n">
        <v>0.357638888888889</v>
      </c>
      <c r="G453" s="1" t="s">
        <v>190</v>
      </c>
      <c r="H453" s="16" t="s">
        <v>35</v>
      </c>
      <c r="I453" s="4" t="n">
        <v>1902</v>
      </c>
      <c r="J453" s="4" t="n">
        <v>29870</v>
      </c>
      <c r="K453" s="5" t="n">
        <v>15.7045215562566</v>
      </c>
    </row>
    <row r="454" customFormat="false" ht="13.5" hidden="false" customHeight="false" outlineLevel="0" collapsed="false">
      <c r="A454" s="2" t="n">
        <v>1254</v>
      </c>
      <c r="B454" s="16" t="s">
        <v>20</v>
      </c>
      <c r="C454" s="16" t="s">
        <v>21</v>
      </c>
      <c r="D454" s="3" t="n">
        <v>0.309027777777778</v>
      </c>
      <c r="E454" s="3" t="n">
        <v>0.392361111111111</v>
      </c>
      <c r="G454" s="1" t="s">
        <v>191</v>
      </c>
      <c r="H454" s="16" t="s">
        <v>103</v>
      </c>
      <c r="I454" s="4" t="n">
        <v>1602</v>
      </c>
      <c r="J454" s="4" t="n">
        <v>45870</v>
      </c>
      <c r="K454" s="5" t="n">
        <v>28.6329588014981</v>
      </c>
    </row>
    <row r="455" customFormat="false" ht="13.5" hidden="false" customHeight="false" outlineLevel="0" collapsed="false">
      <c r="A455" s="2" t="n">
        <v>1255</v>
      </c>
      <c r="B455" s="16" t="s">
        <v>20</v>
      </c>
      <c r="C455" s="16" t="s">
        <v>21</v>
      </c>
      <c r="D455" s="3" t="n">
        <v>0.309027777777778</v>
      </c>
      <c r="E455" s="3" t="n">
        <v>0.392361111111111</v>
      </c>
      <c r="G455" s="1" t="s">
        <v>191</v>
      </c>
      <c r="H455" s="16" t="s">
        <v>108</v>
      </c>
      <c r="I455" s="4" t="n">
        <v>1301</v>
      </c>
      <c r="J455" s="4" t="n">
        <v>31070</v>
      </c>
      <c r="K455" s="5" t="n">
        <v>23.8816295157571</v>
      </c>
    </row>
    <row r="456" customFormat="false" ht="13.5" hidden="false" customHeight="false" outlineLevel="0" collapsed="false">
      <c r="A456" s="2" t="n">
        <v>1256</v>
      </c>
      <c r="B456" s="16" t="s">
        <v>20</v>
      </c>
      <c r="C456" s="16" t="s">
        <v>21</v>
      </c>
      <c r="D456" s="3" t="n">
        <v>0.309027777777778</v>
      </c>
      <c r="E456" s="3" t="n">
        <v>0.392361111111111</v>
      </c>
      <c r="G456" s="1" t="s">
        <v>191</v>
      </c>
      <c r="H456" s="16" t="s">
        <v>87</v>
      </c>
      <c r="I456" s="4" t="n">
        <v>1301</v>
      </c>
      <c r="J456" s="4" t="n">
        <v>31170</v>
      </c>
      <c r="K456" s="5" t="n">
        <v>23.9584934665642</v>
      </c>
    </row>
    <row r="457" customFormat="false" ht="13.5" hidden="false" customHeight="false" outlineLevel="0" collapsed="false">
      <c r="A457" s="2" t="n">
        <v>1257</v>
      </c>
      <c r="B457" s="16" t="s">
        <v>20</v>
      </c>
      <c r="C457" s="16" t="s">
        <v>21</v>
      </c>
      <c r="D457" s="3" t="n">
        <v>0.309027777777778</v>
      </c>
      <c r="E457" s="3" t="n">
        <v>0.392361111111111</v>
      </c>
      <c r="G457" s="1" t="s">
        <v>191</v>
      </c>
      <c r="H457" s="16" t="s">
        <v>90</v>
      </c>
      <c r="I457" s="4" t="n">
        <v>1301</v>
      </c>
      <c r="J457" s="4" t="n">
        <v>32270</v>
      </c>
      <c r="K457" s="5" t="n">
        <v>24.803996925442</v>
      </c>
    </row>
    <row r="458" customFormat="false" ht="13.5" hidden="false" customHeight="false" outlineLevel="0" collapsed="false">
      <c r="A458" s="2" t="n">
        <v>1258</v>
      </c>
      <c r="B458" s="16" t="s">
        <v>20</v>
      </c>
      <c r="C458" s="16" t="s">
        <v>21</v>
      </c>
      <c r="D458" s="3" t="n">
        <v>0.309027777777778</v>
      </c>
      <c r="E458" s="3" t="n">
        <v>0.392361111111111</v>
      </c>
      <c r="G458" s="1" t="s">
        <v>191</v>
      </c>
      <c r="H458" s="16" t="s">
        <v>74</v>
      </c>
      <c r="I458" s="4" t="n">
        <v>901</v>
      </c>
      <c r="J458" s="4" t="n">
        <v>14670</v>
      </c>
      <c r="K458" s="5" t="n">
        <v>16.2819089900111</v>
      </c>
    </row>
    <row r="459" customFormat="false" ht="13.5" hidden="false" customHeight="false" outlineLevel="0" collapsed="false">
      <c r="A459" s="2" t="n">
        <v>1259</v>
      </c>
      <c r="B459" s="16" t="s">
        <v>20</v>
      </c>
      <c r="C459" s="16" t="s">
        <v>21</v>
      </c>
      <c r="D459" s="3" t="n">
        <v>0.309027777777778</v>
      </c>
      <c r="E459" s="3" t="n">
        <v>0.392361111111111</v>
      </c>
      <c r="G459" s="1" t="s">
        <v>191</v>
      </c>
      <c r="H459" s="16" t="s">
        <v>164</v>
      </c>
      <c r="I459" s="4" t="n">
        <v>901</v>
      </c>
      <c r="J459" s="4" t="n">
        <v>17570</v>
      </c>
      <c r="K459" s="5" t="n">
        <v>19.5005549389567</v>
      </c>
    </row>
    <row r="460" customFormat="false" ht="13.5" hidden="false" customHeight="false" outlineLevel="0" collapsed="false">
      <c r="A460" s="2" t="n">
        <v>1260</v>
      </c>
      <c r="B460" s="16" t="s">
        <v>20</v>
      </c>
      <c r="C460" s="16" t="s">
        <v>21</v>
      </c>
      <c r="D460" s="3" t="n">
        <v>0.309027777777778</v>
      </c>
      <c r="E460" s="3" t="n">
        <v>0.392361111111111</v>
      </c>
      <c r="G460" s="1" t="s">
        <v>191</v>
      </c>
      <c r="H460" s="16" t="s">
        <v>165</v>
      </c>
      <c r="I460" s="4" t="n">
        <v>901</v>
      </c>
      <c r="J460" s="4" t="n">
        <v>18670</v>
      </c>
      <c r="K460" s="5" t="n">
        <v>20.7214206437292</v>
      </c>
    </row>
    <row r="461" customFormat="false" ht="13.5" hidden="false" customHeight="false" outlineLevel="0" collapsed="false">
      <c r="A461" s="2" t="n">
        <v>1261</v>
      </c>
      <c r="B461" s="16" t="s">
        <v>20</v>
      </c>
      <c r="C461" s="16" t="s">
        <v>21</v>
      </c>
      <c r="D461" s="3" t="n">
        <v>0.309027777777778</v>
      </c>
      <c r="E461" s="3" t="n">
        <v>0.392361111111111</v>
      </c>
      <c r="G461" s="1" t="s">
        <v>191</v>
      </c>
      <c r="H461" s="16" t="s">
        <v>166</v>
      </c>
      <c r="I461" s="4" t="n">
        <v>901</v>
      </c>
      <c r="J461" s="4" t="n">
        <v>23770</v>
      </c>
      <c r="K461" s="5" t="n">
        <v>26.3817980022198</v>
      </c>
    </row>
    <row r="462" customFormat="false" ht="13.5" hidden="false" customHeight="false" outlineLevel="0" collapsed="false">
      <c r="A462" s="2" t="n">
        <v>1262</v>
      </c>
      <c r="B462" s="16" t="s">
        <v>20</v>
      </c>
      <c r="C462" s="16" t="s">
        <v>21</v>
      </c>
      <c r="D462" s="3" t="n">
        <v>0.381944444444444</v>
      </c>
      <c r="E462" s="3" t="n">
        <v>0.461805555555556</v>
      </c>
      <c r="G462" s="1" t="s">
        <v>192</v>
      </c>
      <c r="H462" s="16" t="s">
        <v>103</v>
      </c>
      <c r="I462" s="4" t="n">
        <v>1602</v>
      </c>
      <c r="J462" s="4" t="n">
        <v>45870</v>
      </c>
      <c r="K462" s="5" t="n">
        <v>28.6329588014981</v>
      </c>
    </row>
    <row r="463" customFormat="false" ht="13.5" hidden="false" customHeight="false" outlineLevel="0" collapsed="false">
      <c r="A463" s="2" t="n">
        <v>1263</v>
      </c>
      <c r="B463" s="16" t="s">
        <v>20</v>
      </c>
      <c r="C463" s="16" t="s">
        <v>21</v>
      </c>
      <c r="D463" s="3" t="n">
        <v>0.381944444444444</v>
      </c>
      <c r="E463" s="3" t="n">
        <v>0.461805555555556</v>
      </c>
      <c r="G463" s="1" t="s">
        <v>192</v>
      </c>
      <c r="H463" s="16" t="s">
        <v>108</v>
      </c>
      <c r="I463" s="4" t="n">
        <v>1301</v>
      </c>
      <c r="J463" s="4" t="n">
        <v>31070</v>
      </c>
      <c r="K463" s="5" t="n">
        <v>23.8816295157571</v>
      </c>
    </row>
    <row r="464" customFormat="false" ht="13.5" hidden="false" customHeight="false" outlineLevel="0" collapsed="false">
      <c r="A464" s="2" t="n">
        <v>1264</v>
      </c>
      <c r="B464" s="16" t="s">
        <v>20</v>
      </c>
      <c r="C464" s="16" t="s">
        <v>21</v>
      </c>
      <c r="D464" s="3" t="n">
        <v>0.381944444444444</v>
      </c>
      <c r="E464" s="3" t="n">
        <v>0.461805555555556</v>
      </c>
      <c r="G464" s="1" t="s">
        <v>192</v>
      </c>
      <c r="H464" s="16" t="s">
        <v>87</v>
      </c>
      <c r="I464" s="4" t="n">
        <v>1301</v>
      </c>
      <c r="J464" s="4" t="n">
        <v>31170</v>
      </c>
      <c r="K464" s="5" t="n">
        <v>23.9584934665642</v>
      </c>
    </row>
    <row r="465" customFormat="false" ht="13.5" hidden="false" customHeight="false" outlineLevel="0" collapsed="false">
      <c r="A465" s="2" t="n">
        <v>1265</v>
      </c>
      <c r="B465" s="16" t="s">
        <v>20</v>
      </c>
      <c r="C465" s="16" t="s">
        <v>21</v>
      </c>
      <c r="D465" s="3" t="n">
        <v>0.381944444444444</v>
      </c>
      <c r="E465" s="3" t="n">
        <v>0.461805555555556</v>
      </c>
      <c r="G465" s="1" t="s">
        <v>192</v>
      </c>
      <c r="H465" s="16" t="s">
        <v>90</v>
      </c>
      <c r="I465" s="4" t="n">
        <v>1301</v>
      </c>
      <c r="J465" s="4" t="n">
        <v>32270</v>
      </c>
      <c r="K465" s="5" t="n">
        <v>24.803996925442</v>
      </c>
    </row>
    <row r="466" customFormat="false" ht="13.5" hidden="false" customHeight="false" outlineLevel="0" collapsed="false">
      <c r="A466" s="2" t="n">
        <v>1266</v>
      </c>
      <c r="B466" s="16" t="s">
        <v>20</v>
      </c>
      <c r="C466" s="16" t="s">
        <v>21</v>
      </c>
      <c r="D466" s="3" t="n">
        <v>0.381944444444444</v>
      </c>
      <c r="E466" s="3" t="n">
        <v>0.461805555555556</v>
      </c>
      <c r="G466" s="1" t="s">
        <v>192</v>
      </c>
      <c r="H466" s="16" t="s">
        <v>74</v>
      </c>
      <c r="I466" s="4" t="n">
        <v>901</v>
      </c>
      <c r="J466" s="4" t="n">
        <v>14670</v>
      </c>
      <c r="K466" s="5" t="n">
        <v>16.2819089900111</v>
      </c>
    </row>
    <row r="467" customFormat="false" ht="13.5" hidden="false" customHeight="false" outlineLevel="0" collapsed="false">
      <c r="A467" s="2" t="n">
        <v>1267</v>
      </c>
      <c r="B467" s="16" t="s">
        <v>20</v>
      </c>
      <c r="C467" s="16" t="s">
        <v>21</v>
      </c>
      <c r="D467" s="3" t="n">
        <v>0.381944444444444</v>
      </c>
      <c r="E467" s="3" t="n">
        <v>0.461805555555556</v>
      </c>
      <c r="G467" s="1" t="s">
        <v>192</v>
      </c>
      <c r="H467" s="16" t="s">
        <v>164</v>
      </c>
      <c r="I467" s="4" t="n">
        <v>901</v>
      </c>
      <c r="J467" s="4" t="n">
        <v>17570</v>
      </c>
      <c r="K467" s="5" t="n">
        <v>19.5005549389567</v>
      </c>
    </row>
    <row r="468" customFormat="false" ht="13.5" hidden="false" customHeight="false" outlineLevel="0" collapsed="false">
      <c r="A468" s="2" t="n">
        <v>1268</v>
      </c>
      <c r="B468" s="16" t="s">
        <v>20</v>
      </c>
      <c r="C468" s="16" t="s">
        <v>21</v>
      </c>
      <c r="D468" s="3" t="n">
        <v>0.381944444444444</v>
      </c>
      <c r="E468" s="3" t="n">
        <v>0.461805555555556</v>
      </c>
      <c r="G468" s="1" t="s">
        <v>192</v>
      </c>
      <c r="H468" s="16" t="s">
        <v>165</v>
      </c>
      <c r="I468" s="4" t="n">
        <v>901</v>
      </c>
      <c r="J468" s="4" t="n">
        <v>18670</v>
      </c>
      <c r="K468" s="5" t="n">
        <v>20.7214206437292</v>
      </c>
    </row>
    <row r="469" customFormat="false" ht="13.5" hidden="false" customHeight="false" outlineLevel="0" collapsed="false">
      <c r="A469" s="2" t="n">
        <v>1269</v>
      </c>
      <c r="B469" s="16" t="s">
        <v>20</v>
      </c>
      <c r="C469" s="16" t="s">
        <v>21</v>
      </c>
      <c r="D469" s="3" t="n">
        <v>0.381944444444444</v>
      </c>
      <c r="E469" s="3" t="n">
        <v>0.461805555555556</v>
      </c>
      <c r="G469" s="1" t="s">
        <v>192</v>
      </c>
      <c r="H469" s="16" t="s">
        <v>166</v>
      </c>
      <c r="I469" s="4" t="n">
        <v>901</v>
      </c>
      <c r="J469" s="4" t="n">
        <v>23770</v>
      </c>
      <c r="K469" s="5" t="n">
        <v>26.3817980022198</v>
      </c>
    </row>
    <row r="470" customFormat="false" ht="13.5" hidden="false" customHeight="false" outlineLevel="0" collapsed="false">
      <c r="A470" s="2" t="n">
        <v>1270</v>
      </c>
      <c r="B470" s="16" t="s">
        <v>20</v>
      </c>
      <c r="C470" s="16" t="s">
        <v>21</v>
      </c>
      <c r="D470" s="3" t="n">
        <v>0.381944444444444</v>
      </c>
      <c r="E470" s="3" t="n">
        <v>0.461805555555556</v>
      </c>
      <c r="G470" s="1" t="s">
        <v>192</v>
      </c>
      <c r="H470" s="16" t="s">
        <v>168</v>
      </c>
      <c r="I470" s="4" t="n">
        <v>2203</v>
      </c>
      <c r="J470" s="4" t="n">
        <v>57670</v>
      </c>
      <c r="K470" s="5" t="n">
        <v>26.1779391738538</v>
      </c>
    </row>
    <row r="471" customFormat="false" ht="13.5" hidden="false" customHeight="false" outlineLevel="0" collapsed="false">
      <c r="A471" s="2" t="n">
        <v>1271</v>
      </c>
      <c r="B471" s="16" t="s">
        <v>20</v>
      </c>
      <c r="C471" s="16" t="s">
        <v>21</v>
      </c>
      <c r="D471" s="3" t="n">
        <v>0.381944444444444</v>
      </c>
      <c r="E471" s="3" t="n">
        <v>0.461805555555556</v>
      </c>
      <c r="G471" s="1" t="s">
        <v>192</v>
      </c>
      <c r="H471" s="16" t="s">
        <v>169</v>
      </c>
      <c r="I471" s="4" t="n">
        <v>1902</v>
      </c>
      <c r="J471" s="4" t="n">
        <v>42170</v>
      </c>
      <c r="K471" s="5" t="n">
        <v>22.1713985278654</v>
      </c>
    </row>
    <row r="472" customFormat="false" ht="13.5" hidden="false" customHeight="false" outlineLevel="0" collapsed="false">
      <c r="A472" s="2" t="n">
        <v>1272</v>
      </c>
      <c r="B472" s="16" t="s">
        <v>20</v>
      </c>
      <c r="C472" s="16" t="s">
        <v>21</v>
      </c>
      <c r="D472" s="3" t="n">
        <v>0.381944444444444</v>
      </c>
      <c r="E472" s="3" t="n">
        <v>0.461805555555556</v>
      </c>
      <c r="G472" s="1" t="s">
        <v>192</v>
      </c>
      <c r="H472" s="16" t="s">
        <v>35</v>
      </c>
      <c r="I472" s="4" t="n">
        <v>1902</v>
      </c>
      <c r="J472" s="4" t="n">
        <v>29870</v>
      </c>
      <c r="K472" s="5" t="n">
        <v>15.7045215562566</v>
      </c>
    </row>
    <row r="473" customFormat="false" ht="13.5" hidden="false" customHeight="false" outlineLevel="0" collapsed="false">
      <c r="A473" s="2" t="n">
        <v>1273</v>
      </c>
      <c r="B473" s="16" t="s">
        <v>20</v>
      </c>
      <c r="C473" s="16" t="s">
        <v>21</v>
      </c>
      <c r="D473" s="3" t="n">
        <v>0.489583333333333</v>
      </c>
      <c r="E473" s="3" t="n">
        <v>0.569444444444444</v>
      </c>
      <c r="G473" s="1" t="s">
        <v>193</v>
      </c>
      <c r="H473" s="16" t="s">
        <v>103</v>
      </c>
      <c r="I473" s="4" t="n">
        <v>1602</v>
      </c>
      <c r="J473" s="4" t="n">
        <v>45870</v>
      </c>
      <c r="K473" s="5" t="n">
        <v>28.6329588014981</v>
      </c>
    </row>
    <row r="474" customFormat="false" ht="13.5" hidden="false" customHeight="false" outlineLevel="0" collapsed="false">
      <c r="A474" s="2" t="n">
        <v>1274</v>
      </c>
      <c r="B474" s="16" t="s">
        <v>20</v>
      </c>
      <c r="C474" s="16" t="s">
        <v>21</v>
      </c>
      <c r="D474" s="3" t="n">
        <v>0.489583333333333</v>
      </c>
      <c r="E474" s="3" t="n">
        <v>0.569444444444444</v>
      </c>
      <c r="G474" s="1" t="s">
        <v>193</v>
      </c>
      <c r="H474" s="16" t="s">
        <v>108</v>
      </c>
      <c r="I474" s="4" t="n">
        <v>1301</v>
      </c>
      <c r="J474" s="4" t="n">
        <v>29970</v>
      </c>
      <c r="K474" s="5" t="n">
        <v>23.0361260568793</v>
      </c>
    </row>
    <row r="475" customFormat="false" ht="13.5" hidden="false" customHeight="false" outlineLevel="0" collapsed="false">
      <c r="A475" s="2" t="n">
        <v>1275</v>
      </c>
      <c r="B475" s="16" t="s">
        <v>20</v>
      </c>
      <c r="C475" s="16" t="s">
        <v>21</v>
      </c>
      <c r="D475" s="3" t="n">
        <v>0.489583333333333</v>
      </c>
      <c r="E475" s="3" t="n">
        <v>0.569444444444444</v>
      </c>
      <c r="G475" s="1" t="s">
        <v>193</v>
      </c>
      <c r="H475" s="16" t="s">
        <v>87</v>
      </c>
      <c r="I475" s="4" t="n">
        <v>1301</v>
      </c>
      <c r="J475" s="4" t="n">
        <v>30070</v>
      </c>
      <c r="K475" s="5" t="n">
        <v>23.1129900076864</v>
      </c>
    </row>
    <row r="476" customFormat="false" ht="13.5" hidden="false" customHeight="false" outlineLevel="0" collapsed="false">
      <c r="A476" s="2" t="n">
        <v>1276</v>
      </c>
      <c r="B476" s="16" t="s">
        <v>20</v>
      </c>
      <c r="C476" s="16" t="s">
        <v>21</v>
      </c>
      <c r="D476" s="3" t="n">
        <v>0.489583333333333</v>
      </c>
      <c r="E476" s="3" t="n">
        <v>0.569444444444444</v>
      </c>
      <c r="G476" s="1" t="s">
        <v>193</v>
      </c>
      <c r="H476" s="16" t="s">
        <v>90</v>
      </c>
      <c r="I476" s="4" t="n">
        <v>1301</v>
      </c>
      <c r="J476" s="4" t="n">
        <v>31170</v>
      </c>
      <c r="K476" s="5" t="n">
        <v>23.9584934665642</v>
      </c>
    </row>
    <row r="477" customFormat="false" ht="13.5" hidden="false" customHeight="false" outlineLevel="0" collapsed="false">
      <c r="A477" s="2" t="n">
        <v>1277</v>
      </c>
      <c r="B477" s="16" t="s">
        <v>20</v>
      </c>
      <c r="C477" s="16" t="s">
        <v>21</v>
      </c>
      <c r="D477" s="3" t="n">
        <v>0.489583333333333</v>
      </c>
      <c r="E477" s="3" t="n">
        <v>0.569444444444444</v>
      </c>
      <c r="G477" s="1" t="s">
        <v>193</v>
      </c>
      <c r="H477" s="16" t="s">
        <v>74</v>
      </c>
      <c r="I477" s="4" t="n">
        <v>901</v>
      </c>
      <c r="J477" s="4" t="n">
        <v>17770</v>
      </c>
      <c r="K477" s="5" t="n">
        <v>19.7225305216426</v>
      </c>
    </row>
    <row r="478" customFormat="false" ht="13.5" hidden="false" customHeight="false" outlineLevel="0" collapsed="false">
      <c r="A478" s="2" t="n">
        <v>1278</v>
      </c>
      <c r="B478" s="16" t="s">
        <v>20</v>
      </c>
      <c r="C478" s="16" t="s">
        <v>21</v>
      </c>
      <c r="D478" s="3" t="n">
        <v>0.489583333333333</v>
      </c>
      <c r="E478" s="3" t="n">
        <v>0.569444444444444</v>
      </c>
      <c r="G478" s="1" t="s">
        <v>193</v>
      </c>
      <c r="H478" s="16" t="s">
        <v>164</v>
      </c>
      <c r="I478" s="4" t="n">
        <v>901</v>
      </c>
      <c r="J478" s="4" t="n">
        <v>17870</v>
      </c>
      <c r="K478" s="5" t="n">
        <v>19.8335183129856</v>
      </c>
    </row>
    <row r="479" customFormat="false" ht="13.5" hidden="false" customHeight="false" outlineLevel="0" collapsed="false">
      <c r="A479" s="2" t="n">
        <v>1279</v>
      </c>
      <c r="B479" s="16" t="s">
        <v>20</v>
      </c>
      <c r="C479" s="16" t="s">
        <v>21</v>
      </c>
      <c r="D479" s="3" t="n">
        <v>0.489583333333333</v>
      </c>
      <c r="E479" s="3" t="n">
        <v>0.569444444444444</v>
      </c>
      <c r="G479" s="1" t="s">
        <v>193</v>
      </c>
      <c r="H479" s="16" t="s">
        <v>165</v>
      </c>
      <c r="I479" s="4" t="n">
        <v>901</v>
      </c>
      <c r="J479" s="4" t="n">
        <v>20470</v>
      </c>
      <c r="K479" s="5" t="n">
        <v>22.7192008879023</v>
      </c>
    </row>
    <row r="480" customFormat="false" ht="13.5" hidden="false" customHeight="false" outlineLevel="0" collapsed="false">
      <c r="A480" s="2" t="n">
        <v>1280</v>
      </c>
      <c r="B480" s="16" t="s">
        <v>20</v>
      </c>
      <c r="C480" s="16" t="s">
        <v>21</v>
      </c>
      <c r="D480" s="3" t="n">
        <v>0.489583333333333</v>
      </c>
      <c r="E480" s="3" t="n">
        <v>0.569444444444444</v>
      </c>
      <c r="G480" s="1" t="s">
        <v>193</v>
      </c>
      <c r="H480" s="16" t="s">
        <v>166</v>
      </c>
      <c r="I480" s="4" t="n">
        <v>901</v>
      </c>
      <c r="J480" s="4" t="n">
        <v>25870</v>
      </c>
      <c r="K480" s="5" t="n">
        <v>28.7125416204218</v>
      </c>
    </row>
    <row r="481" customFormat="false" ht="13.5" hidden="false" customHeight="false" outlineLevel="0" collapsed="false">
      <c r="A481" s="2" t="n">
        <v>1281</v>
      </c>
      <c r="B481" s="16" t="s">
        <v>20</v>
      </c>
      <c r="C481" s="16" t="s">
        <v>21</v>
      </c>
      <c r="D481" s="3" t="n">
        <v>0.489583333333333</v>
      </c>
      <c r="E481" s="3" t="n">
        <v>0.569444444444444</v>
      </c>
      <c r="G481" s="1" t="s">
        <v>193</v>
      </c>
      <c r="H481" s="16" t="s">
        <v>168</v>
      </c>
      <c r="I481" s="4" t="n">
        <v>2203</v>
      </c>
      <c r="J481" s="4" t="n">
        <v>57670</v>
      </c>
      <c r="K481" s="5" t="n">
        <v>26.1779391738538</v>
      </c>
    </row>
    <row r="482" customFormat="false" ht="13.5" hidden="false" customHeight="false" outlineLevel="0" collapsed="false">
      <c r="A482" s="2" t="n">
        <v>1282</v>
      </c>
      <c r="B482" s="16" t="s">
        <v>20</v>
      </c>
      <c r="C482" s="16" t="s">
        <v>21</v>
      </c>
      <c r="D482" s="3" t="n">
        <v>0.489583333333333</v>
      </c>
      <c r="E482" s="3" t="n">
        <v>0.569444444444444</v>
      </c>
      <c r="G482" s="1" t="s">
        <v>193</v>
      </c>
      <c r="H482" s="16" t="s">
        <v>169</v>
      </c>
      <c r="I482" s="4" t="n">
        <v>1902</v>
      </c>
      <c r="J482" s="4" t="n">
        <v>41070</v>
      </c>
      <c r="K482" s="5" t="n">
        <v>21.5930599369085</v>
      </c>
    </row>
    <row r="483" customFormat="false" ht="13.5" hidden="false" customHeight="false" outlineLevel="0" collapsed="false">
      <c r="A483" s="2" t="n">
        <v>1283</v>
      </c>
      <c r="B483" s="16" t="s">
        <v>20</v>
      </c>
      <c r="C483" s="16" t="s">
        <v>21</v>
      </c>
      <c r="D483" s="3" t="n">
        <v>0.489583333333333</v>
      </c>
      <c r="E483" s="3" t="n">
        <v>0.569444444444444</v>
      </c>
      <c r="G483" s="1" t="s">
        <v>193</v>
      </c>
      <c r="H483" s="16" t="s">
        <v>35</v>
      </c>
      <c r="I483" s="4" t="n">
        <v>1902</v>
      </c>
      <c r="J483" s="4" t="n">
        <v>31470</v>
      </c>
      <c r="K483" s="5" t="n">
        <v>16.5457413249211</v>
      </c>
    </row>
    <row r="484" customFormat="false" ht="13.5" hidden="false" customHeight="false" outlineLevel="0" collapsed="false">
      <c r="A484" s="2" t="n">
        <v>1284</v>
      </c>
      <c r="B484" s="16" t="s">
        <v>20</v>
      </c>
      <c r="C484" s="16" t="s">
        <v>21</v>
      </c>
      <c r="D484" s="3" t="n">
        <v>0.541666666666667</v>
      </c>
      <c r="E484" s="3" t="n">
        <v>0.625</v>
      </c>
      <c r="G484" s="1" t="s">
        <v>194</v>
      </c>
      <c r="H484" s="16" t="s">
        <v>103</v>
      </c>
      <c r="I484" s="4" t="n">
        <v>1602</v>
      </c>
      <c r="J484" s="4" t="n">
        <v>45870</v>
      </c>
      <c r="K484" s="5" t="n">
        <v>28.6329588014981</v>
      </c>
    </row>
    <row r="485" customFormat="false" ht="13.5" hidden="false" customHeight="false" outlineLevel="0" collapsed="false">
      <c r="A485" s="2" t="n">
        <v>1285</v>
      </c>
      <c r="B485" s="16" t="s">
        <v>20</v>
      </c>
      <c r="C485" s="16" t="s">
        <v>21</v>
      </c>
      <c r="D485" s="3" t="n">
        <v>0.541666666666667</v>
      </c>
      <c r="E485" s="3" t="n">
        <v>0.625</v>
      </c>
      <c r="G485" s="1" t="s">
        <v>194</v>
      </c>
      <c r="H485" s="16" t="s">
        <v>108</v>
      </c>
      <c r="I485" s="4" t="n">
        <v>1301</v>
      </c>
      <c r="J485" s="4" t="n">
        <v>29970</v>
      </c>
      <c r="K485" s="5" t="n">
        <v>23.0361260568793</v>
      </c>
    </row>
    <row r="486" customFormat="false" ht="13.5" hidden="false" customHeight="false" outlineLevel="0" collapsed="false">
      <c r="A486" s="2" t="n">
        <v>1286</v>
      </c>
      <c r="B486" s="16" t="s">
        <v>20</v>
      </c>
      <c r="C486" s="16" t="s">
        <v>21</v>
      </c>
      <c r="D486" s="3" t="n">
        <v>0.541666666666667</v>
      </c>
      <c r="E486" s="3" t="n">
        <v>0.625</v>
      </c>
      <c r="G486" s="1" t="s">
        <v>194</v>
      </c>
      <c r="H486" s="16" t="s">
        <v>87</v>
      </c>
      <c r="I486" s="4" t="n">
        <v>1301</v>
      </c>
      <c r="J486" s="4" t="n">
        <v>30070</v>
      </c>
      <c r="K486" s="5" t="n">
        <v>23.1129900076864</v>
      </c>
    </row>
    <row r="487" customFormat="false" ht="13.5" hidden="false" customHeight="false" outlineLevel="0" collapsed="false">
      <c r="A487" s="2" t="n">
        <v>1287</v>
      </c>
      <c r="B487" s="16" t="s">
        <v>20</v>
      </c>
      <c r="C487" s="16" t="s">
        <v>21</v>
      </c>
      <c r="D487" s="3" t="n">
        <v>0.541666666666667</v>
      </c>
      <c r="E487" s="3" t="n">
        <v>0.625</v>
      </c>
      <c r="G487" s="1" t="s">
        <v>194</v>
      </c>
      <c r="H487" s="16" t="s">
        <v>90</v>
      </c>
      <c r="I487" s="4" t="n">
        <v>1301</v>
      </c>
      <c r="J487" s="4" t="n">
        <v>31170</v>
      </c>
      <c r="K487" s="5" t="n">
        <v>23.9584934665642</v>
      </c>
    </row>
    <row r="488" customFormat="false" ht="13.5" hidden="false" customHeight="false" outlineLevel="0" collapsed="false">
      <c r="A488" s="2" t="n">
        <v>1288</v>
      </c>
      <c r="B488" s="16" t="s">
        <v>20</v>
      </c>
      <c r="C488" s="16" t="s">
        <v>21</v>
      </c>
      <c r="D488" s="3" t="n">
        <v>0.541666666666667</v>
      </c>
      <c r="E488" s="3" t="n">
        <v>0.625</v>
      </c>
      <c r="G488" s="1" t="s">
        <v>194</v>
      </c>
      <c r="H488" s="16" t="s">
        <v>74</v>
      </c>
      <c r="I488" s="4" t="n">
        <v>901</v>
      </c>
      <c r="J488" s="4" t="n">
        <v>16970</v>
      </c>
      <c r="K488" s="5" t="n">
        <v>18.834628190899</v>
      </c>
    </row>
    <row r="489" customFormat="false" ht="13.5" hidden="false" customHeight="false" outlineLevel="0" collapsed="false">
      <c r="A489" s="2" t="n">
        <v>1289</v>
      </c>
      <c r="B489" s="16" t="s">
        <v>20</v>
      </c>
      <c r="C489" s="16" t="s">
        <v>21</v>
      </c>
      <c r="D489" s="3" t="n">
        <v>0.541666666666667</v>
      </c>
      <c r="E489" s="3" t="n">
        <v>0.625</v>
      </c>
      <c r="G489" s="1" t="s">
        <v>194</v>
      </c>
      <c r="H489" s="16" t="s">
        <v>164</v>
      </c>
      <c r="I489" s="4" t="n">
        <v>901</v>
      </c>
      <c r="J489" s="4" t="n">
        <v>18470</v>
      </c>
      <c r="K489" s="5" t="n">
        <v>20.4994450610433</v>
      </c>
    </row>
    <row r="490" customFormat="false" ht="13.5" hidden="false" customHeight="false" outlineLevel="0" collapsed="false">
      <c r="A490" s="2" t="n">
        <v>1290</v>
      </c>
      <c r="B490" s="16" t="s">
        <v>20</v>
      </c>
      <c r="C490" s="16" t="s">
        <v>21</v>
      </c>
      <c r="D490" s="3" t="n">
        <v>0.541666666666667</v>
      </c>
      <c r="E490" s="3" t="n">
        <v>0.625</v>
      </c>
      <c r="G490" s="1" t="s">
        <v>194</v>
      </c>
      <c r="H490" s="16" t="s">
        <v>165</v>
      </c>
      <c r="I490" s="4" t="n">
        <v>901</v>
      </c>
      <c r="J490" s="4" t="n">
        <v>20870</v>
      </c>
      <c r="K490" s="5" t="n">
        <v>23.1631520532741</v>
      </c>
    </row>
    <row r="491" customFormat="false" ht="13.5" hidden="false" customHeight="false" outlineLevel="0" collapsed="false">
      <c r="A491" s="2" t="n">
        <v>1291</v>
      </c>
      <c r="B491" s="16" t="s">
        <v>20</v>
      </c>
      <c r="C491" s="16" t="s">
        <v>21</v>
      </c>
      <c r="D491" s="3" t="n">
        <v>0.541666666666667</v>
      </c>
      <c r="E491" s="3" t="n">
        <v>0.625</v>
      </c>
      <c r="G491" s="1" t="s">
        <v>194</v>
      </c>
      <c r="H491" s="16" t="s">
        <v>166</v>
      </c>
      <c r="I491" s="4" t="n">
        <v>901</v>
      </c>
      <c r="J491" s="4" t="n">
        <v>21870</v>
      </c>
      <c r="K491" s="5" t="n">
        <v>24.2730299667037</v>
      </c>
    </row>
    <row r="492" customFormat="false" ht="13.5" hidden="false" customHeight="false" outlineLevel="0" collapsed="false">
      <c r="A492" s="2" t="n">
        <v>1292</v>
      </c>
      <c r="B492" s="16" t="s">
        <v>20</v>
      </c>
      <c r="C492" s="16" t="s">
        <v>21</v>
      </c>
      <c r="D492" s="3" t="n">
        <v>0.590277777777778</v>
      </c>
      <c r="E492" s="3" t="n">
        <v>0.670138888888889</v>
      </c>
      <c r="G492" s="1" t="s">
        <v>195</v>
      </c>
      <c r="H492" s="16" t="s">
        <v>103</v>
      </c>
      <c r="I492" s="4" t="n">
        <v>1602</v>
      </c>
      <c r="J492" s="4" t="n">
        <v>45870</v>
      </c>
      <c r="K492" s="5" t="n">
        <v>28.6329588014981</v>
      </c>
    </row>
    <row r="493" customFormat="false" ht="13.5" hidden="false" customHeight="false" outlineLevel="0" collapsed="false">
      <c r="A493" s="2" t="n">
        <v>1293</v>
      </c>
      <c r="B493" s="16" t="s">
        <v>20</v>
      </c>
      <c r="C493" s="16" t="s">
        <v>21</v>
      </c>
      <c r="D493" s="3" t="n">
        <v>0.590277777777778</v>
      </c>
      <c r="E493" s="3" t="n">
        <v>0.670138888888889</v>
      </c>
      <c r="G493" s="1" t="s">
        <v>195</v>
      </c>
      <c r="H493" s="16" t="s">
        <v>108</v>
      </c>
      <c r="I493" s="4" t="n">
        <v>1301</v>
      </c>
      <c r="J493" s="4" t="n">
        <v>29970</v>
      </c>
      <c r="K493" s="5" t="n">
        <v>23.0361260568793</v>
      </c>
    </row>
    <row r="494" customFormat="false" ht="13.5" hidden="false" customHeight="false" outlineLevel="0" collapsed="false">
      <c r="A494" s="2" t="n">
        <v>1294</v>
      </c>
      <c r="B494" s="16" t="s">
        <v>20</v>
      </c>
      <c r="C494" s="16" t="s">
        <v>21</v>
      </c>
      <c r="D494" s="3" t="n">
        <v>0.590277777777778</v>
      </c>
      <c r="E494" s="3" t="n">
        <v>0.670138888888889</v>
      </c>
      <c r="G494" s="1" t="s">
        <v>195</v>
      </c>
      <c r="H494" s="16" t="s">
        <v>87</v>
      </c>
      <c r="I494" s="4" t="n">
        <v>1301</v>
      </c>
      <c r="J494" s="4" t="n">
        <v>30070</v>
      </c>
      <c r="K494" s="5" t="n">
        <v>23.1129900076864</v>
      </c>
    </row>
    <row r="495" customFormat="false" ht="13.5" hidden="false" customHeight="false" outlineLevel="0" collapsed="false">
      <c r="A495" s="2" t="n">
        <v>1295</v>
      </c>
      <c r="B495" s="16" t="s">
        <v>20</v>
      </c>
      <c r="C495" s="16" t="s">
        <v>21</v>
      </c>
      <c r="D495" s="3" t="n">
        <v>0.590277777777778</v>
      </c>
      <c r="E495" s="3" t="n">
        <v>0.670138888888889</v>
      </c>
      <c r="G495" s="1" t="s">
        <v>195</v>
      </c>
      <c r="H495" s="16" t="s">
        <v>90</v>
      </c>
      <c r="I495" s="4" t="n">
        <v>1301</v>
      </c>
      <c r="J495" s="4" t="n">
        <v>31170</v>
      </c>
      <c r="K495" s="5" t="n">
        <v>23.9584934665642</v>
      </c>
    </row>
    <row r="496" customFormat="false" ht="13.5" hidden="false" customHeight="false" outlineLevel="0" collapsed="false">
      <c r="A496" s="2" t="n">
        <v>1296</v>
      </c>
      <c r="B496" s="16" t="s">
        <v>20</v>
      </c>
      <c r="C496" s="16" t="s">
        <v>21</v>
      </c>
      <c r="D496" s="3" t="n">
        <v>0.590277777777778</v>
      </c>
      <c r="E496" s="3" t="n">
        <v>0.670138888888889</v>
      </c>
      <c r="G496" s="1" t="s">
        <v>195</v>
      </c>
      <c r="H496" s="16" t="s">
        <v>74</v>
      </c>
      <c r="I496" s="4" t="n">
        <v>901</v>
      </c>
      <c r="J496" s="4" t="n">
        <v>16970</v>
      </c>
      <c r="K496" s="5" t="n">
        <v>18.834628190899</v>
      </c>
    </row>
    <row r="497" customFormat="false" ht="13.5" hidden="false" customHeight="false" outlineLevel="0" collapsed="false">
      <c r="A497" s="2" t="n">
        <v>1297</v>
      </c>
      <c r="B497" s="16" t="s">
        <v>20</v>
      </c>
      <c r="C497" s="16" t="s">
        <v>21</v>
      </c>
      <c r="D497" s="3" t="n">
        <v>0.590277777777778</v>
      </c>
      <c r="E497" s="3" t="n">
        <v>0.670138888888889</v>
      </c>
      <c r="G497" s="1" t="s">
        <v>195</v>
      </c>
      <c r="H497" s="16" t="s">
        <v>164</v>
      </c>
      <c r="I497" s="4" t="n">
        <v>901</v>
      </c>
      <c r="J497" s="4" t="n">
        <v>18470</v>
      </c>
      <c r="K497" s="5" t="n">
        <v>20.4994450610433</v>
      </c>
    </row>
    <row r="498" customFormat="false" ht="13.5" hidden="false" customHeight="false" outlineLevel="0" collapsed="false">
      <c r="A498" s="2" t="n">
        <v>1298</v>
      </c>
      <c r="B498" s="16" t="s">
        <v>20</v>
      </c>
      <c r="C498" s="16" t="s">
        <v>21</v>
      </c>
      <c r="D498" s="3" t="n">
        <v>0.590277777777778</v>
      </c>
      <c r="E498" s="3" t="n">
        <v>0.670138888888889</v>
      </c>
      <c r="G498" s="1" t="s">
        <v>195</v>
      </c>
      <c r="H498" s="16" t="s">
        <v>165</v>
      </c>
      <c r="I498" s="4" t="n">
        <v>901</v>
      </c>
      <c r="J498" s="4" t="n">
        <v>20870</v>
      </c>
      <c r="K498" s="5" t="n">
        <v>23.1631520532741</v>
      </c>
    </row>
    <row r="499" customFormat="false" ht="13.5" hidden="false" customHeight="false" outlineLevel="0" collapsed="false">
      <c r="A499" s="2" t="n">
        <v>1299</v>
      </c>
      <c r="B499" s="16" t="s">
        <v>20</v>
      </c>
      <c r="C499" s="16" t="s">
        <v>21</v>
      </c>
      <c r="D499" s="3" t="n">
        <v>0.590277777777778</v>
      </c>
      <c r="E499" s="3" t="n">
        <v>0.670138888888889</v>
      </c>
      <c r="G499" s="1" t="s">
        <v>195</v>
      </c>
      <c r="H499" s="16" t="s">
        <v>166</v>
      </c>
      <c r="I499" s="4" t="n">
        <v>901</v>
      </c>
      <c r="J499" s="4" t="n">
        <v>21870</v>
      </c>
      <c r="K499" s="5" t="n">
        <v>24.2730299667037</v>
      </c>
    </row>
    <row r="500" customFormat="false" ht="13.5" hidden="false" customHeight="false" outlineLevel="0" collapsed="false">
      <c r="A500" s="2" t="n">
        <v>1300</v>
      </c>
      <c r="B500" s="16" t="s">
        <v>20</v>
      </c>
      <c r="C500" s="16" t="s">
        <v>21</v>
      </c>
      <c r="D500" s="3" t="n">
        <v>0.590277777777778</v>
      </c>
      <c r="E500" s="3" t="n">
        <v>0.670138888888889</v>
      </c>
      <c r="G500" s="1" t="s">
        <v>195</v>
      </c>
      <c r="H500" s="16" t="s">
        <v>168</v>
      </c>
      <c r="I500" s="4" t="n">
        <v>2203</v>
      </c>
      <c r="J500" s="4" t="n">
        <v>57670</v>
      </c>
      <c r="K500" s="5" t="n">
        <v>26.1779391738538</v>
      </c>
    </row>
    <row r="501" customFormat="false" ht="13.5" hidden="false" customHeight="false" outlineLevel="0" collapsed="false">
      <c r="A501" s="2" t="n">
        <v>1301</v>
      </c>
      <c r="B501" s="16" t="s">
        <v>20</v>
      </c>
      <c r="C501" s="16" t="s">
        <v>21</v>
      </c>
      <c r="D501" s="3" t="n">
        <v>0.590277777777778</v>
      </c>
      <c r="E501" s="3" t="n">
        <v>0.670138888888889</v>
      </c>
      <c r="G501" s="1" t="s">
        <v>195</v>
      </c>
      <c r="H501" s="16" t="s">
        <v>169</v>
      </c>
      <c r="I501" s="4" t="n">
        <v>1902</v>
      </c>
      <c r="J501" s="4" t="n">
        <v>41070</v>
      </c>
      <c r="K501" s="5" t="n">
        <v>21.5930599369085</v>
      </c>
    </row>
    <row r="502" customFormat="false" ht="13.5" hidden="false" customHeight="false" outlineLevel="0" collapsed="false">
      <c r="A502" s="2" t="n">
        <v>1302</v>
      </c>
      <c r="B502" s="16" t="s">
        <v>20</v>
      </c>
      <c r="C502" s="16" t="s">
        <v>21</v>
      </c>
      <c r="D502" s="3" t="n">
        <v>0.590277777777778</v>
      </c>
      <c r="E502" s="3" t="n">
        <v>0.670138888888889</v>
      </c>
      <c r="G502" s="1" t="s">
        <v>195</v>
      </c>
      <c r="H502" s="16" t="s">
        <v>35</v>
      </c>
      <c r="I502" s="4" t="n">
        <v>1902</v>
      </c>
      <c r="J502" s="4" t="n">
        <v>31870</v>
      </c>
      <c r="K502" s="5" t="n">
        <v>16.7560462670873</v>
      </c>
    </row>
    <row r="503" customFormat="false" ht="13.5" hidden="false" customHeight="false" outlineLevel="0" collapsed="false">
      <c r="A503" s="2" t="n">
        <v>1303</v>
      </c>
      <c r="B503" s="16" t="s">
        <v>20</v>
      </c>
      <c r="C503" s="16" t="s">
        <v>21</v>
      </c>
      <c r="D503" s="3" t="n">
        <v>0.642361111111111</v>
      </c>
      <c r="E503" s="3" t="n">
        <v>0.725694444444445</v>
      </c>
      <c r="G503" s="1" t="s">
        <v>196</v>
      </c>
      <c r="H503" s="16" t="s">
        <v>103</v>
      </c>
      <c r="I503" s="4" t="n">
        <v>1602</v>
      </c>
      <c r="J503" s="4" t="n">
        <v>45870</v>
      </c>
      <c r="K503" s="5" t="n">
        <v>28.6329588014981</v>
      </c>
    </row>
    <row r="504" customFormat="false" ht="13.5" hidden="false" customHeight="false" outlineLevel="0" collapsed="false">
      <c r="A504" s="2" t="n">
        <v>1304</v>
      </c>
      <c r="B504" s="16" t="s">
        <v>20</v>
      </c>
      <c r="C504" s="16" t="s">
        <v>21</v>
      </c>
      <c r="D504" s="3" t="n">
        <v>0.642361111111111</v>
      </c>
      <c r="E504" s="3" t="n">
        <v>0.725694444444445</v>
      </c>
      <c r="G504" s="1" t="s">
        <v>196</v>
      </c>
      <c r="H504" s="16" t="s">
        <v>108</v>
      </c>
      <c r="I504" s="4" t="n">
        <v>1301</v>
      </c>
      <c r="J504" s="4" t="n">
        <v>30870</v>
      </c>
      <c r="K504" s="5" t="n">
        <v>23.727901614143</v>
      </c>
    </row>
    <row r="505" customFormat="false" ht="13.5" hidden="false" customHeight="false" outlineLevel="0" collapsed="false">
      <c r="A505" s="2" t="n">
        <v>1305</v>
      </c>
      <c r="B505" s="16" t="s">
        <v>20</v>
      </c>
      <c r="C505" s="16" t="s">
        <v>21</v>
      </c>
      <c r="D505" s="3" t="n">
        <v>0.642361111111111</v>
      </c>
      <c r="E505" s="3" t="n">
        <v>0.725694444444445</v>
      </c>
      <c r="G505" s="1" t="s">
        <v>196</v>
      </c>
      <c r="H505" s="16" t="s">
        <v>87</v>
      </c>
      <c r="I505" s="4" t="n">
        <v>1301</v>
      </c>
      <c r="J505" s="4" t="n">
        <v>30970</v>
      </c>
      <c r="K505" s="5" t="n">
        <v>23.80476556495</v>
      </c>
    </row>
    <row r="506" customFormat="false" ht="13.5" hidden="false" customHeight="false" outlineLevel="0" collapsed="false">
      <c r="A506" s="2" t="n">
        <v>1306</v>
      </c>
      <c r="B506" s="16" t="s">
        <v>20</v>
      </c>
      <c r="C506" s="16" t="s">
        <v>21</v>
      </c>
      <c r="D506" s="3" t="n">
        <v>0.642361111111111</v>
      </c>
      <c r="E506" s="3" t="n">
        <v>0.725694444444445</v>
      </c>
      <c r="G506" s="1" t="s">
        <v>196</v>
      </c>
      <c r="H506" s="16" t="s">
        <v>90</v>
      </c>
      <c r="I506" s="4" t="n">
        <v>1301</v>
      </c>
      <c r="J506" s="4" t="n">
        <v>31970</v>
      </c>
      <c r="K506" s="5" t="n">
        <v>24.5734050730208</v>
      </c>
    </row>
    <row r="507" customFormat="false" ht="13.5" hidden="false" customHeight="false" outlineLevel="0" collapsed="false">
      <c r="A507" s="2" t="n">
        <v>1307</v>
      </c>
      <c r="B507" s="16" t="s">
        <v>20</v>
      </c>
      <c r="C507" s="16" t="s">
        <v>21</v>
      </c>
      <c r="D507" s="3" t="n">
        <v>0.642361111111111</v>
      </c>
      <c r="E507" s="3" t="n">
        <v>0.725694444444445</v>
      </c>
      <c r="G507" s="1" t="s">
        <v>196</v>
      </c>
      <c r="H507" s="16" t="s">
        <v>74</v>
      </c>
      <c r="I507" s="4" t="n">
        <v>901</v>
      </c>
      <c r="J507" s="4" t="n">
        <v>23870</v>
      </c>
      <c r="K507" s="5" t="n">
        <v>26.4927857935627</v>
      </c>
    </row>
    <row r="508" customFormat="false" ht="13.5" hidden="false" customHeight="false" outlineLevel="0" collapsed="false">
      <c r="A508" s="2" t="n">
        <v>1308</v>
      </c>
      <c r="B508" s="16" t="s">
        <v>20</v>
      </c>
      <c r="C508" s="16" t="s">
        <v>21</v>
      </c>
      <c r="D508" s="3" t="n">
        <v>0.642361111111111</v>
      </c>
      <c r="E508" s="3" t="n">
        <v>0.725694444444445</v>
      </c>
      <c r="G508" s="1" t="s">
        <v>196</v>
      </c>
      <c r="H508" s="16" t="s">
        <v>164</v>
      </c>
      <c r="I508" s="4" t="n">
        <v>901</v>
      </c>
      <c r="J508" s="4" t="n">
        <v>23870</v>
      </c>
      <c r="K508" s="5" t="n">
        <v>26.4927857935627</v>
      </c>
    </row>
    <row r="509" customFormat="false" ht="13.5" hidden="false" customHeight="false" outlineLevel="0" collapsed="false">
      <c r="A509" s="2" t="n">
        <v>1309</v>
      </c>
      <c r="B509" s="16" t="s">
        <v>20</v>
      </c>
      <c r="C509" s="16" t="s">
        <v>21</v>
      </c>
      <c r="D509" s="3" t="n">
        <v>0.642361111111111</v>
      </c>
      <c r="E509" s="3" t="n">
        <v>0.725694444444445</v>
      </c>
      <c r="G509" s="1" t="s">
        <v>196</v>
      </c>
      <c r="H509" s="16" t="s">
        <v>165</v>
      </c>
      <c r="I509" s="4" t="n">
        <v>901</v>
      </c>
      <c r="J509" s="4" t="n">
        <v>23870</v>
      </c>
      <c r="K509" s="5" t="n">
        <v>26.4927857935627</v>
      </c>
    </row>
    <row r="510" customFormat="false" ht="13.5" hidden="false" customHeight="false" outlineLevel="0" collapsed="false">
      <c r="A510" s="2" t="n">
        <v>1310</v>
      </c>
      <c r="B510" s="16" t="s">
        <v>20</v>
      </c>
      <c r="C510" s="16" t="s">
        <v>21</v>
      </c>
      <c r="D510" s="3" t="n">
        <v>0.642361111111111</v>
      </c>
      <c r="E510" s="3" t="n">
        <v>0.725694444444445</v>
      </c>
      <c r="G510" s="1" t="s">
        <v>196</v>
      </c>
      <c r="H510" s="16" t="s">
        <v>166</v>
      </c>
      <c r="I510" s="4" t="n">
        <v>901</v>
      </c>
      <c r="J510" s="4" t="n">
        <v>27770</v>
      </c>
      <c r="K510" s="5" t="n">
        <v>30.8213096559378</v>
      </c>
    </row>
    <row r="511" customFormat="false" ht="13.5" hidden="false" customHeight="false" outlineLevel="0" collapsed="false">
      <c r="A511" s="2" t="n">
        <v>1311</v>
      </c>
      <c r="B511" s="16" t="s">
        <v>20</v>
      </c>
      <c r="C511" s="16" t="s">
        <v>21</v>
      </c>
      <c r="D511" s="3" t="n">
        <v>0.694444444444445</v>
      </c>
      <c r="E511" s="3" t="n">
        <v>0.774305555555555</v>
      </c>
      <c r="G511" s="1" t="s">
        <v>197</v>
      </c>
      <c r="H511" s="16" t="s">
        <v>103</v>
      </c>
      <c r="I511" s="4" t="n">
        <v>1602</v>
      </c>
      <c r="J511" s="4" t="n">
        <v>45870</v>
      </c>
      <c r="K511" s="5" t="n">
        <v>28.6329588014981</v>
      </c>
    </row>
    <row r="512" customFormat="false" ht="13.5" hidden="false" customHeight="false" outlineLevel="0" collapsed="false">
      <c r="A512" s="2" t="n">
        <v>1312</v>
      </c>
      <c r="B512" s="16" t="s">
        <v>20</v>
      </c>
      <c r="C512" s="16" t="s">
        <v>21</v>
      </c>
      <c r="D512" s="3" t="n">
        <v>0.694444444444445</v>
      </c>
      <c r="E512" s="3" t="n">
        <v>0.774305555555555</v>
      </c>
      <c r="G512" s="1" t="s">
        <v>197</v>
      </c>
      <c r="H512" s="16" t="s">
        <v>108</v>
      </c>
      <c r="I512" s="4" t="n">
        <v>1301</v>
      </c>
      <c r="J512" s="4" t="n">
        <v>30870</v>
      </c>
      <c r="K512" s="5" t="n">
        <v>23.727901614143</v>
      </c>
    </row>
    <row r="513" customFormat="false" ht="13.5" hidden="false" customHeight="false" outlineLevel="0" collapsed="false">
      <c r="A513" s="2" t="n">
        <v>1313</v>
      </c>
      <c r="B513" s="16" t="s">
        <v>20</v>
      </c>
      <c r="C513" s="16" t="s">
        <v>21</v>
      </c>
      <c r="D513" s="3" t="n">
        <v>0.694444444444445</v>
      </c>
      <c r="E513" s="3" t="n">
        <v>0.774305555555555</v>
      </c>
      <c r="G513" s="1" t="s">
        <v>197</v>
      </c>
      <c r="H513" s="16" t="s">
        <v>87</v>
      </c>
      <c r="I513" s="4" t="n">
        <v>1301</v>
      </c>
      <c r="J513" s="4" t="n">
        <v>30970</v>
      </c>
      <c r="K513" s="5" t="n">
        <v>23.80476556495</v>
      </c>
    </row>
    <row r="514" customFormat="false" ht="13.5" hidden="false" customHeight="false" outlineLevel="0" collapsed="false">
      <c r="A514" s="2" t="n">
        <v>1314</v>
      </c>
      <c r="B514" s="16" t="s">
        <v>20</v>
      </c>
      <c r="C514" s="16" t="s">
        <v>21</v>
      </c>
      <c r="D514" s="3" t="n">
        <v>0.694444444444445</v>
      </c>
      <c r="E514" s="3" t="n">
        <v>0.774305555555555</v>
      </c>
      <c r="G514" s="1" t="s">
        <v>197</v>
      </c>
      <c r="H514" s="16" t="s">
        <v>90</v>
      </c>
      <c r="I514" s="4" t="n">
        <v>1301</v>
      </c>
      <c r="J514" s="4" t="n">
        <v>31970</v>
      </c>
      <c r="K514" s="5" t="n">
        <v>24.5734050730208</v>
      </c>
    </row>
    <row r="515" customFormat="false" ht="13.5" hidden="false" customHeight="false" outlineLevel="0" collapsed="false">
      <c r="A515" s="2" t="n">
        <v>1315</v>
      </c>
      <c r="B515" s="16" t="s">
        <v>20</v>
      </c>
      <c r="C515" s="16" t="s">
        <v>21</v>
      </c>
      <c r="D515" s="3" t="n">
        <v>0.694444444444445</v>
      </c>
      <c r="E515" s="3" t="n">
        <v>0.774305555555555</v>
      </c>
      <c r="G515" s="1" t="s">
        <v>197</v>
      </c>
      <c r="H515" s="16" t="s">
        <v>74</v>
      </c>
      <c r="I515" s="4" t="n">
        <v>901</v>
      </c>
      <c r="J515" s="4" t="n">
        <v>18770</v>
      </c>
      <c r="K515" s="5" t="n">
        <v>20.8324084350721</v>
      </c>
    </row>
    <row r="516" customFormat="false" ht="13.5" hidden="false" customHeight="false" outlineLevel="0" collapsed="false">
      <c r="A516" s="2" t="n">
        <v>1316</v>
      </c>
      <c r="B516" s="16" t="s">
        <v>20</v>
      </c>
      <c r="C516" s="16" t="s">
        <v>21</v>
      </c>
      <c r="D516" s="3" t="n">
        <v>0.694444444444445</v>
      </c>
      <c r="E516" s="3" t="n">
        <v>0.774305555555555</v>
      </c>
      <c r="G516" s="1" t="s">
        <v>197</v>
      </c>
      <c r="H516" s="16" t="s">
        <v>164</v>
      </c>
      <c r="I516" s="4" t="n">
        <v>901</v>
      </c>
      <c r="J516" s="4" t="n">
        <v>18870</v>
      </c>
      <c r="K516" s="5" t="n">
        <v>20.9433962264151</v>
      </c>
    </row>
    <row r="517" customFormat="false" ht="13.5" hidden="false" customHeight="false" outlineLevel="0" collapsed="false">
      <c r="A517" s="2" t="n">
        <v>1317</v>
      </c>
      <c r="B517" s="16" t="s">
        <v>20</v>
      </c>
      <c r="C517" s="16" t="s">
        <v>21</v>
      </c>
      <c r="D517" s="3" t="n">
        <v>0.694444444444445</v>
      </c>
      <c r="E517" s="3" t="n">
        <v>0.774305555555555</v>
      </c>
      <c r="G517" s="1" t="s">
        <v>197</v>
      </c>
      <c r="H517" s="16" t="s">
        <v>165</v>
      </c>
      <c r="I517" s="4" t="n">
        <v>901</v>
      </c>
      <c r="J517" s="4" t="n">
        <v>21570</v>
      </c>
      <c r="K517" s="5" t="n">
        <v>23.9400665926748</v>
      </c>
    </row>
    <row r="518" customFormat="false" ht="13.5" hidden="false" customHeight="false" outlineLevel="0" collapsed="false">
      <c r="A518" s="2" t="n">
        <v>1318</v>
      </c>
      <c r="B518" s="16" t="s">
        <v>20</v>
      </c>
      <c r="C518" s="16" t="s">
        <v>21</v>
      </c>
      <c r="D518" s="3" t="n">
        <v>0.694444444444445</v>
      </c>
      <c r="E518" s="3" t="n">
        <v>0.774305555555555</v>
      </c>
      <c r="G518" s="1" t="s">
        <v>197</v>
      </c>
      <c r="H518" s="16" t="s">
        <v>166</v>
      </c>
      <c r="I518" s="4" t="n">
        <v>901</v>
      </c>
      <c r="J518" s="4" t="n">
        <v>27770</v>
      </c>
      <c r="K518" s="5" t="n">
        <v>30.8213096559378</v>
      </c>
    </row>
    <row r="519" customFormat="false" ht="13.5" hidden="false" customHeight="false" outlineLevel="0" collapsed="false">
      <c r="A519" s="2" t="n">
        <v>1319</v>
      </c>
      <c r="B519" s="16" t="s">
        <v>20</v>
      </c>
      <c r="C519" s="16" t="s">
        <v>21</v>
      </c>
      <c r="D519" s="3" t="n">
        <v>0.694444444444445</v>
      </c>
      <c r="E519" s="3" t="n">
        <v>0.774305555555555</v>
      </c>
      <c r="G519" s="1" t="s">
        <v>197</v>
      </c>
      <c r="H519" s="16" t="s">
        <v>168</v>
      </c>
      <c r="I519" s="4" t="n">
        <v>2203</v>
      </c>
      <c r="J519" s="4" t="n">
        <v>57670</v>
      </c>
      <c r="K519" s="5" t="n">
        <v>26.1779391738538</v>
      </c>
    </row>
    <row r="520" customFormat="false" ht="13.5" hidden="false" customHeight="false" outlineLevel="0" collapsed="false">
      <c r="A520" s="2" t="n">
        <v>1320</v>
      </c>
      <c r="B520" s="16" t="s">
        <v>20</v>
      </c>
      <c r="C520" s="16" t="s">
        <v>21</v>
      </c>
      <c r="D520" s="3" t="n">
        <v>0.694444444444445</v>
      </c>
      <c r="E520" s="3" t="n">
        <v>0.774305555555555</v>
      </c>
      <c r="G520" s="1" t="s">
        <v>197</v>
      </c>
      <c r="H520" s="16" t="s">
        <v>169</v>
      </c>
      <c r="I520" s="4" t="n">
        <v>1902</v>
      </c>
      <c r="J520" s="4" t="n">
        <v>41970</v>
      </c>
      <c r="K520" s="5" t="n">
        <v>22.0662460567823</v>
      </c>
    </row>
    <row r="521" customFormat="false" ht="13.5" hidden="false" customHeight="false" outlineLevel="0" collapsed="false">
      <c r="A521" s="2" t="n">
        <v>1321</v>
      </c>
      <c r="B521" s="16" t="s">
        <v>20</v>
      </c>
      <c r="C521" s="16" t="s">
        <v>21</v>
      </c>
      <c r="D521" s="3" t="n">
        <v>0.694444444444445</v>
      </c>
      <c r="E521" s="3" t="n">
        <v>0.774305555555555</v>
      </c>
      <c r="G521" s="1" t="s">
        <v>197</v>
      </c>
      <c r="H521" s="16" t="s">
        <v>35</v>
      </c>
      <c r="I521" s="4" t="n">
        <v>1902</v>
      </c>
      <c r="J521" s="4" t="n">
        <v>32570</v>
      </c>
      <c r="K521" s="5" t="n">
        <v>17.124079915878</v>
      </c>
    </row>
    <row r="522" customFormat="false" ht="13.5" hidden="false" customHeight="false" outlineLevel="0" collapsed="false">
      <c r="A522" s="2" t="n">
        <v>1322</v>
      </c>
      <c r="B522" s="16" t="s">
        <v>20</v>
      </c>
      <c r="C522" s="16" t="s">
        <v>21</v>
      </c>
      <c r="D522" s="3" t="n">
        <v>0.746527777777778</v>
      </c>
      <c r="E522" s="3" t="n">
        <v>0.829861111111111</v>
      </c>
      <c r="G522" s="1" t="s">
        <v>198</v>
      </c>
      <c r="H522" s="16" t="s">
        <v>103</v>
      </c>
      <c r="I522" s="4" t="n">
        <v>1602</v>
      </c>
      <c r="J522" s="4" t="n">
        <v>45870</v>
      </c>
      <c r="K522" s="5" t="n">
        <v>28.6329588014981</v>
      </c>
    </row>
    <row r="523" customFormat="false" ht="13.5" hidden="false" customHeight="false" outlineLevel="0" collapsed="false">
      <c r="A523" s="2" t="n">
        <v>1323</v>
      </c>
      <c r="B523" s="16" t="s">
        <v>20</v>
      </c>
      <c r="C523" s="16" t="s">
        <v>21</v>
      </c>
      <c r="D523" s="3" t="n">
        <v>0.746527777777778</v>
      </c>
      <c r="E523" s="3" t="n">
        <v>0.829861111111111</v>
      </c>
      <c r="G523" s="1" t="s">
        <v>198</v>
      </c>
      <c r="H523" s="16" t="s">
        <v>108</v>
      </c>
      <c r="I523" s="4" t="n">
        <v>1301</v>
      </c>
      <c r="J523" s="4" t="n">
        <v>30870</v>
      </c>
      <c r="K523" s="5" t="n">
        <v>23.727901614143</v>
      </c>
    </row>
    <row r="524" customFormat="false" ht="13.5" hidden="false" customHeight="false" outlineLevel="0" collapsed="false">
      <c r="A524" s="2" t="n">
        <v>1324</v>
      </c>
      <c r="B524" s="16" t="s">
        <v>20</v>
      </c>
      <c r="C524" s="16" t="s">
        <v>21</v>
      </c>
      <c r="D524" s="3" t="n">
        <v>0.746527777777778</v>
      </c>
      <c r="E524" s="3" t="n">
        <v>0.829861111111111</v>
      </c>
      <c r="G524" s="1" t="s">
        <v>198</v>
      </c>
      <c r="H524" s="16" t="s">
        <v>87</v>
      </c>
      <c r="I524" s="4" t="n">
        <v>1301</v>
      </c>
      <c r="J524" s="4" t="n">
        <v>30970</v>
      </c>
      <c r="K524" s="5" t="n">
        <v>23.80476556495</v>
      </c>
    </row>
    <row r="525" customFormat="false" ht="13.5" hidden="false" customHeight="false" outlineLevel="0" collapsed="false">
      <c r="A525" s="2" t="n">
        <v>1325</v>
      </c>
      <c r="B525" s="16" t="s">
        <v>20</v>
      </c>
      <c r="C525" s="16" t="s">
        <v>21</v>
      </c>
      <c r="D525" s="3" t="n">
        <v>0.746527777777778</v>
      </c>
      <c r="E525" s="3" t="n">
        <v>0.829861111111111</v>
      </c>
      <c r="G525" s="1" t="s">
        <v>198</v>
      </c>
      <c r="H525" s="16" t="s">
        <v>90</v>
      </c>
      <c r="I525" s="4" t="n">
        <v>1301</v>
      </c>
      <c r="J525" s="4" t="n">
        <v>31970</v>
      </c>
      <c r="K525" s="5" t="n">
        <v>24.5734050730208</v>
      </c>
    </row>
    <row r="526" customFormat="false" ht="13.5" hidden="false" customHeight="false" outlineLevel="0" collapsed="false">
      <c r="A526" s="2" t="n">
        <v>1326</v>
      </c>
      <c r="B526" s="16" t="s">
        <v>20</v>
      </c>
      <c r="C526" s="16" t="s">
        <v>21</v>
      </c>
      <c r="D526" s="3" t="n">
        <v>0.746527777777778</v>
      </c>
      <c r="E526" s="3" t="n">
        <v>0.829861111111111</v>
      </c>
      <c r="G526" s="1" t="s">
        <v>198</v>
      </c>
      <c r="H526" s="16" t="s">
        <v>74</v>
      </c>
      <c r="I526" s="4" t="n">
        <v>901</v>
      </c>
      <c r="J526" s="4" t="n">
        <v>23870</v>
      </c>
      <c r="K526" s="5" t="n">
        <v>26.4927857935627</v>
      </c>
    </row>
    <row r="527" customFormat="false" ht="13.5" hidden="false" customHeight="false" outlineLevel="0" collapsed="false">
      <c r="A527" s="2" t="n">
        <v>1327</v>
      </c>
      <c r="B527" s="16" t="s">
        <v>20</v>
      </c>
      <c r="C527" s="16" t="s">
        <v>21</v>
      </c>
      <c r="D527" s="3" t="n">
        <v>0.746527777777778</v>
      </c>
      <c r="E527" s="3" t="n">
        <v>0.829861111111111</v>
      </c>
      <c r="G527" s="1" t="s">
        <v>198</v>
      </c>
      <c r="H527" s="16" t="s">
        <v>164</v>
      </c>
      <c r="I527" s="4" t="n">
        <v>901</v>
      </c>
      <c r="J527" s="4" t="n">
        <v>23870</v>
      </c>
      <c r="K527" s="5" t="n">
        <v>26.4927857935627</v>
      </c>
    </row>
    <row r="528" customFormat="false" ht="13.5" hidden="false" customHeight="false" outlineLevel="0" collapsed="false">
      <c r="A528" s="2" t="n">
        <v>1328</v>
      </c>
      <c r="B528" s="16" t="s">
        <v>20</v>
      </c>
      <c r="C528" s="16" t="s">
        <v>21</v>
      </c>
      <c r="D528" s="3" t="n">
        <v>0.746527777777778</v>
      </c>
      <c r="E528" s="3" t="n">
        <v>0.829861111111111</v>
      </c>
      <c r="G528" s="1" t="s">
        <v>198</v>
      </c>
      <c r="H528" s="16" t="s">
        <v>165</v>
      </c>
      <c r="I528" s="4" t="n">
        <v>901</v>
      </c>
      <c r="J528" s="4" t="n">
        <v>23870</v>
      </c>
      <c r="K528" s="5" t="n">
        <v>26.4927857935627</v>
      </c>
    </row>
    <row r="529" customFormat="false" ht="13.5" hidden="false" customHeight="false" outlineLevel="0" collapsed="false">
      <c r="A529" s="2" t="n">
        <v>1329</v>
      </c>
      <c r="B529" s="16" t="s">
        <v>20</v>
      </c>
      <c r="C529" s="16" t="s">
        <v>21</v>
      </c>
      <c r="D529" s="3" t="n">
        <v>0.746527777777778</v>
      </c>
      <c r="E529" s="3" t="n">
        <v>0.829861111111111</v>
      </c>
      <c r="G529" s="1" t="s">
        <v>198</v>
      </c>
      <c r="H529" s="16" t="s">
        <v>166</v>
      </c>
      <c r="I529" s="4" t="n">
        <v>901</v>
      </c>
      <c r="J529" s="4" t="n">
        <v>28270</v>
      </c>
      <c r="K529" s="5" t="n">
        <v>31.3762486126526</v>
      </c>
    </row>
    <row r="530" customFormat="false" ht="13.5" hidden="false" customHeight="false" outlineLevel="0" collapsed="false">
      <c r="A530" s="2" t="n">
        <v>1330</v>
      </c>
      <c r="B530" s="16" t="s">
        <v>20</v>
      </c>
      <c r="C530" s="16" t="s">
        <v>21</v>
      </c>
      <c r="D530" s="3" t="n">
        <v>0.798611111111111</v>
      </c>
      <c r="E530" s="3" t="n">
        <v>0.878472222222222</v>
      </c>
      <c r="G530" s="1" t="s">
        <v>199</v>
      </c>
      <c r="H530" s="16" t="s">
        <v>103</v>
      </c>
      <c r="I530" s="4" t="n">
        <v>1602</v>
      </c>
      <c r="J530" s="4" t="n">
        <v>45870</v>
      </c>
      <c r="K530" s="5" t="n">
        <v>28.6329588014981</v>
      </c>
    </row>
    <row r="531" customFormat="false" ht="13.5" hidden="false" customHeight="false" outlineLevel="0" collapsed="false">
      <c r="A531" s="2" t="n">
        <v>1331</v>
      </c>
      <c r="B531" s="16" t="s">
        <v>20</v>
      </c>
      <c r="C531" s="16" t="s">
        <v>21</v>
      </c>
      <c r="D531" s="3" t="n">
        <v>0.798611111111111</v>
      </c>
      <c r="E531" s="3" t="n">
        <v>0.878472222222222</v>
      </c>
      <c r="G531" s="1" t="s">
        <v>199</v>
      </c>
      <c r="H531" s="16" t="s">
        <v>108</v>
      </c>
      <c r="I531" s="4" t="n">
        <v>1301</v>
      </c>
      <c r="J531" s="4" t="n">
        <v>30870</v>
      </c>
      <c r="K531" s="5" t="n">
        <v>23.727901614143</v>
      </c>
    </row>
    <row r="532" customFormat="false" ht="13.5" hidden="false" customHeight="false" outlineLevel="0" collapsed="false">
      <c r="A532" s="2" t="n">
        <v>1332</v>
      </c>
      <c r="B532" s="16" t="s">
        <v>20</v>
      </c>
      <c r="C532" s="16" t="s">
        <v>21</v>
      </c>
      <c r="D532" s="3" t="n">
        <v>0.798611111111111</v>
      </c>
      <c r="E532" s="3" t="n">
        <v>0.878472222222222</v>
      </c>
      <c r="G532" s="1" t="s">
        <v>199</v>
      </c>
      <c r="H532" s="16" t="s">
        <v>87</v>
      </c>
      <c r="I532" s="4" t="n">
        <v>1301</v>
      </c>
      <c r="J532" s="4" t="n">
        <v>30970</v>
      </c>
      <c r="K532" s="5" t="n">
        <v>23.80476556495</v>
      </c>
    </row>
    <row r="533" customFormat="false" ht="13.5" hidden="false" customHeight="false" outlineLevel="0" collapsed="false">
      <c r="A533" s="2" t="n">
        <v>1333</v>
      </c>
      <c r="B533" s="16" t="s">
        <v>20</v>
      </c>
      <c r="C533" s="16" t="s">
        <v>21</v>
      </c>
      <c r="D533" s="3" t="n">
        <v>0.798611111111111</v>
      </c>
      <c r="E533" s="3" t="n">
        <v>0.878472222222222</v>
      </c>
      <c r="G533" s="1" t="s">
        <v>199</v>
      </c>
      <c r="H533" s="16" t="s">
        <v>90</v>
      </c>
      <c r="I533" s="4" t="n">
        <v>1301</v>
      </c>
      <c r="J533" s="4" t="n">
        <v>31970</v>
      </c>
      <c r="K533" s="5" t="n">
        <v>24.5734050730208</v>
      </c>
    </row>
    <row r="534" customFormat="false" ht="13.5" hidden="false" customHeight="false" outlineLevel="0" collapsed="false">
      <c r="A534" s="2" t="n">
        <v>1334</v>
      </c>
      <c r="B534" s="16" t="s">
        <v>20</v>
      </c>
      <c r="C534" s="16" t="s">
        <v>21</v>
      </c>
      <c r="D534" s="3" t="n">
        <v>0.798611111111111</v>
      </c>
      <c r="E534" s="3" t="n">
        <v>0.878472222222222</v>
      </c>
      <c r="G534" s="1" t="s">
        <v>199</v>
      </c>
      <c r="H534" s="16" t="s">
        <v>74</v>
      </c>
      <c r="I534" s="4" t="n">
        <v>901</v>
      </c>
      <c r="J534" s="4" t="n">
        <v>18770</v>
      </c>
      <c r="K534" s="5" t="n">
        <v>20.8324084350721</v>
      </c>
    </row>
    <row r="535" customFormat="false" ht="13.5" hidden="false" customHeight="false" outlineLevel="0" collapsed="false">
      <c r="A535" s="2" t="n">
        <v>1335</v>
      </c>
      <c r="B535" s="16" t="s">
        <v>20</v>
      </c>
      <c r="C535" s="16" t="s">
        <v>21</v>
      </c>
      <c r="D535" s="3" t="n">
        <v>0.798611111111111</v>
      </c>
      <c r="E535" s="3" t="n">
        <v>0.878472222222222</v>
      </c>
      <c r="G535" s="1" t="s">
        <v>199</v>
      </c>
      <c r="H535" s="16" t="s">
        <v>164</v>
      </c>
      <c r="I535" s="4" t="n">
        <v>901</v>
      </c>
      <c r="J535" s="4" t="n">
        <v>21670</v>
      </c>
      <c r="K535" s="5" t="n">
        <v>24.0510543840178</v>
      </c>
    </row>
    <row r="536" customFormat="false" ht="13.5" hidden="false" customHeight="false" outlineLevel="0" collapsed="false">
      <c r="A536" s="2" t="n">
        <v>1336</v>
      </c>
      <c r="B536" s="16" t="s">
        <v>20</v>
      </c>
      <c r="C536" s="16" t="s">
        <v>21</v>
      </c>
      <c r="D536" s="3" t="n">
        <v>0.798611111111111</v>
      </c>
      <c r="E536" s="3" t="n">
        <v>0.878472222222222</v>
      </c>
      <c r="G536" s="1" t="s">
        <v>199</v>
      </c>
      <c r="H536" s="16" t="s">
        <v>165</v>
      </c>
      <c r="I536" s="4" t="n">
        <v>901</v>
      </c>
      <c r="J536" s="4" t="n">
        <v>22770</v>
      </c>
      <c r="K536" s="5" t="n">
        <v>25.2719200887902</v>
      </c>
    </row>
    <row r="537" customFormat="false" ht="13.5" hidden="false" customHeight="false" outlineLevel="0" collapsed="false">
      <c r="A537" s="2" t="n">
        <v>1337</v>
      </c>
      <c r="B537" s="16" t="s">
        <v>20</v>
      </c>
      <c r="C537" s="16" t="s">
        <v>21</v>
      </c>
      <c r="D537" s="3" t="n">
        <v>0.798611111111111</v>
      </c>
      <c r="E537" s="3" t="n">
        <v>0.878472222222222</v>
      </c>
      <c r="G537" s="1" t="s">
        <v>199</v>
      </c>
      <c r="H537" s="16" t="s">
        <v>166</v>
      </c>
      <c r="I537" s="4" t="n">
        <v>901</v>
      </c>
      <c r="J537" s="4" t="n">
        <v>28270</v>
      </c>
      <c r="K537" s="5" t="n">
        <v>31.3762486126526</v>
      </c>
    </row>
    <row r="538" customFormat="false" ht="13.5" hidden="false" customHeight="false" outlineLevel="0" collapsed="false">
      <c r="A538" s="2" t="n">
        <v>1338</v>
      </c>
      <c r="B538" s="16" t="s">
        <v>20</v>
      </c>
      <c r="C538" s="16" t="s">
        <v>21</v>
      </c>
      <c r="D538" s="3" t="n">
        <v>0.798611111111111</v>
      </c>
      <c r="E538" s="3" t="n">
        <v>0.878472222222222</v>
      </c>
      <c r="G538" s="1" t="s">
        <v>199</v>
      </c>
      <c r="H538" s="16" t="s">
        <v>168</v>
      </c>
      <c r="I538" s="4" t="n">
        <v>2203</v>
      </c>
      <c r="J538" s="4" t="n">
        <v>57670</v>
      </c>
      <c r="K538" s="5" t="n">
        <v>26.1779391738538</v>
      </c>
    </row>
    <row r="539" customFormat="false" ht="13.5" hidden="false" customHeight="false" outlineLevel="0" collapsed="false">
      <c r="A539" s="2" t="n">
        <v>1339</v>
      </c>
      <c r="B539" s="16" t="s">
        <v>20</v>
      </c>
      <c r="C539" s="16" t="s">
        <v>21</v>
      </c>
      <c r="D539" s="3" t="n">
        <v>0.798611111111111</v>
      </c>
      <c r="E539" s="3" t="n">
        <v>0.878472222222222</v>
      </c>
      <c r="G539" s="1" t="s">
        <v>199</v>
      </c>
      <c r="H539" s="16" t="s">
        <v>169</v>
      </c>
      <c r="I539" s="4" t="n">
        <v>1902</v>
      </c>
      <c r="J539" s="4" t="n">
        <v>41970</v>
      </c>
      <c r="K539" s="5" t="n">
        <v>22.0662460567823</v>
      </c>
    </row>
    <row r="540" customFormat="false" ht="13.5" hidden="false" customHeight="false" outlineLevel="0" collapsed="false">
      <c r="A540" s="2" t="n">
        <v>1340</v>
      </c>
      <c r="B540" s="16" t="s">
        <v>20</v>
      </c>
      <c r="C540" s="16" t="s">
        <v>21</v>
      </c>
      <c r="D540" s="3" t="n">
        <v>0.798611111111111</v>
      </c>
      <c r="E540" s="3" t="n">
        <v>0.878472222222222</v>
      </c>
      <c r="G540" s="1" t="s">
        <v>199</v>
      </c>
      <c r="H540" s="16" t="s">
        <v>35</v>
      </c>
      <c r="I540" s="4" t="n">
        <v>1902</v>
      </c>
      <c r="J540" s="4" t="n">
        <v>33770</v>
      </c>
      <c r="K540" s="5" t="n">
        <v>17.7549947423764</v>
      </c>
    </row>
    <row r="541" customFormat="false" ht="13.5" hidden="false" customHeight="false" outlineLevel="0" collapsed="false">
      <c r="A541" s="2" t="n">
        <v>1672</v>
      </c>
      <c r="B541" s="16" t="s">
        <v>82</v>
      </c>
      <c r="C541" s="16" t="s">
        <v>21</v>
      </c>
      <c r="D541" s="3" t="n">
        <v>0.329861111111111</v>
      </c>
      <c r="E541" s="3" t="n">
        <v>0.392361111111111</v>
      </c>
      <c r="G541" s="1" t="s">
        <v>200</v>
      </c>
      <c r="H541" s="16" t="s">
        <v>103</v>
      </c>
      <c r="I541" s="4" t="n">
        <v>1222</v>
      </c>
      <c r="J541" s="4" t="n">
        <v>37640</v>
      </c>
      <c r="K541" s="5" t="n">
        <v>30.8019639934534</v>
      </c>
    </row>
    <row r="542" customFormat="false" ht="13.5" hidden="false" customHeight="false" outlineLevel="0" collapsed="false">
      <c r="A542" s="2" t="n">
        <v>1673</v>
      </c>
      <c r="B542" s="16" t="s">
        <v>82</v>
      </c>
      <c r="C542" s="16" t="s">
        <v>21</v>
      </c>
      <c r="D542" s="3" t="n">
        <v>0.329861111111111</v>
      </c>
      <c r="E542" s="3" t="n">
        <v>0.392361111111111</v>
      </c>
      <c r="G542" s="1" t="s">
        <v>200</v>
      </c>
      <c r="H542" s="16" t="s">
        <v>87</v>
      </c>
      <c r="I542" s="4" t="n">
        <v>1016</v>
      </c>
      <c r="J542" s="4" t="n">
        <v>28040</v>
      </c>
      <c r="K542" s="5" t="n">
        <v>27.5984251968504</v>
      </c>
    </row>
    <row r="543" customFormat="false" ht="13.5" hidden="false" customHeight="false" outlineLevel="0" collapsed="false">
      <c r="A543" s="2" t="n">
        <v>1674</v>
      </c>
      <c r="B543" s="16" t="s">
        <v>82</v>
      </c>
      <c r="C543" s="16" t="s">
        <v>21</v>
      </c>
      <c r="D543" s="3" t="n">
        <v>0.329861111111111</v>
      </c>
      <c r="E543" s="3" t="n">
        <v>0.392361111111111</v>
      </c>
      <c r="G543" s="1" t="s">
        <v>200</v>
      </c>
      <c r="H543" s="16" t="s">
        <v>90</v>
      </c>
      <c r="I543" s="4" t="n">
        <v>1016</v>
      </c>
      <c r="J543" s="4" t="n">
        <v>34140</v>
      </c>
      <c r="K543" s="5" t="n">
        <v>33.6023622047244</v>
      </c>
    </row>
    <row r="544" customFormat="false" ht="13.5" hidden="false" customHeight="false" outlineLevel="0" collapsed="false">
      <c r="A544" s="2" t="n">
        <v>1675</v>
      </c>
      <c r="B544" s="16" t="s">
        <v>82</v>
      </c>
      <c r="C544" s="16" t="s">
        <v>21</v>
      </c>
      <c r="D544" s="3" t="n">
        <v>0.329861111111111</v>
      </c>
      <c r="E544" s="3" t="n">
        <v>0.392361111111111</v>
      </c>
      <c r="G544" s="1" t="s">
        <v>200</v>
      </c>
      <c r="H544" s="16" t="s">
        <v>74</v>
      </c>
      <c r="I544" s="4" t="n">
        <v>616</v>
      </c>
      <c r="J544" s="4" t="n">
        <v>14040</v>
      </c>
      <c r="K544" s="5" t="n">
        <v>22.7922077922078</v>
      </c>
    </row>
    <row r="545" customFormat="false" ht="13.5" hidden="false" customHeight="false" outlineLevel="0" collapsed="false">
      <c r="A545" s="2" t="n">
        <v>1676</v>
      </c>
      <c r="B545" s="16" t="s">
        <v>82</v>
      </c>
      <c r="C545" s="16" t="s">
        <v>21</v>
      </c>
      <c r="D545" s="3" t="n">
        <v>0.329861111111111</v>
      </c>
      <c r="E545" s="3" t="n">
        <v>0.392361111111111</v>
      </c>
      <c r="G545" s="1" t="s">
        <v>200</v>
      </c>
      <c r="H545" s="16" t="s">
        <v>164</v>
      </c>
      <c r="I545" s="4" t="n">
        <v>616</v>
      </c>
      <c r="J545" s="4" t="n">
        <v>14240</v>
      </c>
      <c r="K545" s="5" t="n">
        <v>23.1168831168831</v>
      </c>
    </row>
    <row r="546" customFormat="false" ht="13.5" hidden="false" customHeight="false" outlineLevel="0" collapsed="false">
      <c r="A546" s="2" t="n">
        <v>1677</v>
      </c>
      <c r="B546" s="16" t="s">
        <v>82</v>
      </c>
      <c r="C546" s="16" t="s">
        <v>21</v>
      </c>
      <c r="D546" s="3" t="n">
        <v>0.329861111111111</v>
      </c>
      <c r="E546" s="3" t="n">
        <v>0.392361111111111</v>
      </c>
      <c r="G546" s="1" t="s">
        <v>200</v>
      </c>
      <c r="H546" s="16" t="s">
        <v>165</v>
      </c>
      <c r="I546" s="4" t="n">
        <v>616</v>
      </c>
      <c r="J546" s="4" t="n">
        <v>15640</v>
      </c>
      <c r="K546" s="5" t="n">
        <v>25.3896103896104</v>
      </c>
    </row>
    <row r="547" customFormat="false" ht="13.5" hidden="false" customHeight="false" outlineLevel="0" collapsed="false">
      <c r="A547" s="2" t="n">
        <v>1678</v>
      </c>
      <c r="B547" s="16" t="s">
        <v>82</v>
      </c>
      <c r="C547" s="16" t="s">
        <v>21</v>
      </c>
      <c r="D547" s="3" t="n">
        <v>0.329861111111111</v>
      </c>
      <c r="E547" s="3" t="n">
        <v>0.392361111111111</v>
      </c>
      <c r="G547" s="1" t="s">
        <v>200</v>
      </c>
      <c r="H547" s="16" t="s">
        <v>166</v>
      </c>
      <c r="I547" s="4" t="n">
        <v>616</v>
      </c>
      <c r="J547" s="4" t="n">
        <v>18840</v>
      </c>
      <c r="K547" s="5" t="n">
        <v>30.5844155844156</v>
      </c>
    </row>
    <row r="548" customFormat="false" ht="13.5" hidden="false" customHeight="false" outlineLevel="0" collapsed="false">
      <c r="A548" s="2" t="n">
        <v>1679</v>
      </c>
      <c r="B548" s="16" t="s">
        <v>82</v>
      </c>
      <c r="C548" s="16" t="s">
        <v>21</v>
      </c>
      <c r="D548" s="3" t="n">
        <v>0.329861111111111</v>
      </c>
      <c r="E548" s="3" t="n">
        <v>0.392361111111111</v>
      </c>
      <c r="G548" s="1" t="s">
        <v>200</v>
      </c>
      <c r="H548" s="16" t="s">
        <v>168</v>
      </c>
      <c r="I548" s="4" t="n">
        <v>1633</v>
      </c>
      <c r="J548" s="4" t="n">
        <v>44140</v>
      </c>
      <c r="K548" s="5" t="n">
        <v>27.0300061236987</v>
      </c>
    </row>
    <row r="549" customFormat="false" ht="13.5" hidden="false" customHeight="false" outlineLevel="0" collapsed="false">
      <c r="A549" s="2" t="n">
        <v>1680</v>
      </c>
      <c r="B549" s="16" t="s">
        <v>82</v>
      </c>
      <c r="C549" s="16" t="s">
        <v>21</v>
      </c>
      <c r="D549" s="3" t="n">
        <v>0.329861111111111</v>
      </c>
      <c r="E549" s="3" t="n">
        <v>0.392361111111111</v>
      </c>
      <c r="G549" s="1" t="s">
        <v>200</v>
      </c>
      <c r="H549" s="16" t="s">
        <v>169</v>
      </c>
      <c r="I549" s="4" t="n">
        <v>1427</v>
      </c>
      <c r="J549" s="4" t="n">
        <v>34040</v>
      </c>
      <c r="K549" s="5" t="n">
        <v>23.85423966363</v>
      </c>
    </row>
    <row r="550" customFormat="false" ht="13.5" hidden="false" customHeight="false" outlineLevel="0" collapsed="false">
      <c r="A550" s="2" t="n">
        <v>1681</v>
      </c>
      <c r="B550" s="16" t="s">
        <v>82</v>
      </c>
      <c r="C550" s="16" t="s">
        <v>21</v>
      </c>
      <c r="D550" s="3" t="n">
        <v>0.329861111111111</v>
      </c>
      <c r="E550" s="3" t="n">
        <v>0.392361111111111</v>
      </c>
      <c r="G550" s="1" t="s">
        <v>200</v>
      </c>
      <c r="H550" s="16" t="s">
        <v>35</v>
      </c>
      <c r="I550" s="4" t="n">
        <v>1427</v>
      </c>
      <c r="J550" s="4" t="n">
        <v>21640</v>
      </c>
      <c r="K550" s="5" t="n">
        <v>15.1646811492642</v>
      </c>
    </row>
    <row r="551" customFormat="false" ht="13.5" hidden="false" customHeight="false" outlineLevel="0" collapsed="false">
      <c r="A551" s="2" t="n">
        <v>1682</v>
      </c>
      <c r="B551" s="16" t="s">
        <v>82</v>
      </c>
      <c r="C551" s="16" t="s">
        <v>21</v>
      </c>
      <c r="D551" s="3" t="n">
        <v>0.614583333333333</v>
      </c>
      <c r="E551" s="3" t="n">
        <v>0.677083333333333</v>
      </c>
      <c r="G551" s="1" t="s">
        <v>201</v>
      </c>
      <c r="H551" s="16" t="s">
        <v>103</v>
      </c>
      <c r="I551" s="4" t="n">
        <v>1222</v>
      </c>
      <c r="J551" s="4" t="n">
        <v>37640</v>
      </c>
      <c r="K551" s="5" t="n">
        <v>30.8019639934534</v>
      </c>
    </row>
    <row r="552" customFormat="false" ht="13.5" hidden="false" customHeight="false" outlineLevel="0" collapsed="false">
      <c r="A552" s="2" t="n">
        <v>1683</v>
      </c>
      <c r="B552" s="16" t="s">
        <v>82</v>
      </c>
      <c r="C552" s="16" t="s">
        <v>21</v>
      </c>
      <c r="D552" s="3" t="n">
        <v>0.614583333333333</v>
      </c>
      <c r="E552" s="3" t="n">
        <v>0.677083333333333</v>
      </c>
      <c r="G552" s="1" t="s">
        <v>201</v>
      </c>
      <c r="H552" s="16" t="s">
        <v>87</v>
      </c>
      <c r="I552" s="4" t="n">
        <v>1016</v>
      </c>
      <c r="J552" s="4" t="n">
        <v>28040</v>
      </c>
      <c r="K552" s="5" t="n">
        <v>27.5984251968504</v>
      </c>
    </row>
    <row r="553" customFormat="false" ht="13.5" hidden="false" customHeight="false" outlineLevel="0" collapsed="false">
      <c r="A553" s="2" t="n">
        <v>1684</v>
      </c>
      <c r="B553" s="16" t="s">
        <v>82</v>
      </c>
      <c r="C553" s="16" t="s">
        <v>21</v>
      </c>
      <c r="D553" s="3" t="n">
        <v>0.614583333333333</v>
      </c>
      <c r="E553" s="3" t="n">
        <v>0.677083333333333</v>
      </c>
      <c r="G553" s="1" t="s">
        <v>201</v>
      </c>
      <c r="H553" s="16" t="s">
        <v>90</v>
      </c>
      <c r="I553" s="4" t="n">
        <v>1016</v>
      </c>
      <c r="J553" s="4" t="n">
        <v>34140</v>
      </c>
      <c r="K553" s="5" t="n">
        <v>33.6023622047244</v>
      </c>
    </row>
    <row r="554" customFormat="false" ht="13.5" hidden="false" customHeight="false" outlineLevel="0" collapsed="false">
      <c r="A554" s="2" t="n">
        <v>1685</v>
      </c>
      <c r="B554" s="16" t="s">
        <v>82</v>
      </c>
      <c r="C554" s="16" t="s">
        <v>21</v>
      </c>
      <c r="D554" s="3" t="n">
        <v>0.614583333333333</v>
      </c>
      <c r="E554" s="3" t="n">
        <v>0.677083333333333</v>
      </c>
      <c r="G554" s="1" t="s">
        <v>201</v>
      </c>
      <c r="H554" s="16" t="s">
        <v>165</v>
      </c>
      <c r="I554" s="4" t="n">
        <v>616</v>
      </c>
      <c r="J554" s="4" t="n">
        <v>23740</v>
      </c>
      <c r="K554" s="5" t="n">
        <v>38.538961038961</v>
      </c>
    </row>
    <row r="555" customFormat="false" ht="13.5" hidden="false" customHeight="false" outlineLevel="0" collapsed="false">
      <c r="A555" s="2" t="n">
        <v>1686</v>
      </c>
      <c r="B555" s="16" t="s">
        <v>82</v>
      </c>
      <c r="C555" s="16" t="s">
        <v>21</v>
      </c>
      <c r="D555" s="3" t="n">
        <v>0.614583333333333</v>
      </c>
      <c r="E555" s="3" t="n">
        <v>0.677083333333333</v>
      </c>
      <c r="G555" s="1" t="s">
        <v>201</v>
      </c>
      <c r="H555" s="16" t="s">
        <v>166</v>
      </c>
      <c r="I555" s="4" t="n">
        <v>616</v>
      </c>
      <c r="J555" s="4" t="n">
        <v>23740</v>
      </c>
      <c r="K555" s="5" t="n">
        <v>38.538961038961</v>
      </c>
    </row>
    <row r="556" customFormat="false" ht="13.5" hidden="false" customHeight="false" outlineLevel="0" collapsed="false">
      <c r="A556" s="2" t="n">
        <v>1687</v>
      </c>
      <c r="B556" s="16" t="s">
        <v>82</v>
      </c>
      <c r="C556" s="16" t="s">
        <v>21</v>
      </c>
      <c r="D556" s="3" t="n">
        <v>0.826388888888889</v>
      </c>
      <c r="E556" s="3" t="n">
        <v>0.888888888888889</v>
      </c>
      <c r="G556" s="1" t="s">
        <v>202</v>
      </c>
      <c r="H556" s="16" t="s">
        <v>103</v>
      </c>
      <c r="I556" s="4" t="n">
        <v>1222</v>
      </c>
      <c r="J556" s="4" t="n">
        <v>37640</v>
      </c>
      <c r="K556" s="5" t="n">
        <v>30.8019639934534</v>
      </c>
    </row>
    <row r="557" customFormat="false" ht="13.5" hidden="false" customHeight="false" outlineLevel="0" collapsed="false">
      <c r="A557" s="2" t="n">
        <v>1688</v>
      </c>
      <c r="B557" s="16" t="s">
        <v>82</v>
      </c>
      <c r="C557" s="16" t="s">
        <v>21</v>
      </c>
      <c r="D557" s="3" t="n">
        <v>0.826388888888889</v>
      </c>
      <c r="E557" s="3" t="n">
        <v>0.888888888888889</v>
      </c>
      <c r="G557" s="1" t="s">
        <v>202</v>
      </c>
      <c r="H557" s="16" t="s">
        <v>87</v>
      </c>
      <c r="I557" s="4" t="n">
        <v>1016</v>
      </c>
      <c r="J557" s="4" t="n">
        <v>28040</v>
      </c>
      <c r="K557" s="5" t="n">
        <v>27.5984251968504</v>
      </c>
    </row>
    <row r="558" customFormat="false" ht="13.5" hidden="false" customHeight="false" outlineLevel="0" collapsed="false">
      <c r="A558" s="2" t="n">
        <v>1689</v>
      </c>
      <c r="B558" s="16" t="s">
        <v>82</v>
      </c>
      <c r="C558" s="16" t="s">
        <v>21</v>
      </c>
      <c r="D558" s="3" t="n">
        <v>0.826388888888889</v>
      </c>
      <c r="E558" s="3" t="n">
        <v>0.888888888888889</v>
      </c>
      <c r="G558" s="1" t="s">
        <v>202</v>
      </c>
      <c r="H558" s="16" t="s">
        <v>90</v>
      </c>
      <c r="I558" s="4" t="n">
        <v>1016</v>
      </c>
      <c r="J558" s="4" t="n">
        <v>34140</v>
      </c>
      <c r="K558" s="5" t="n">
        <v>33.6023622047244</v>
      </c>
    </row>
    <row r="559" customFormat="false" ht="13.5" hidden="false" customHeight="false" outlineLevel="0" collapsed="false">
      <c r="A559" s="2" t="n">
        <v>1690</v>
      </c>
      <c r="B559" s="16" t="s">
        <v>82</v>
      </c>
      <c r="C559" s="16" t="s">
        <v>21</v>
      </c>
      <c r="D559" s="3" t="n">
        <v>0.826388888888889</v>
      </c>
      <c r="E559" s="3" t="n">
        <v>0.888888888888889</v>
      </c>
      <c r="G559" s="1" t="s">
        <v>202</v>
      </c>
      <c r="H559" s="16" t="s">
        <v>74</v>
      </c>
      <c r="I559" s="4" t="n">
        <v>616</v>
      </c>
      <c r="J559" s="4" t="n">
        <v>14040</v>
      </c>
      <c r="K559" s="5" t="n">
        <v>22.7922077922078</v>
      </c>
    </row>
    <row r="560" customFormat="false" ht="13.5" hidden="false" customHeight="false" outlineLevel="0" collapsed="false">
      <c r="A560" s="2" t="n">
        <v>1691</v>
      </c>
      <c r="B560" s="16" t="s">
        <v>82</v>
      </c>
      <c r="C560" s="16" t="s">
        <v>21</v>
      </c>
      <c r="D560" s="3" t="n">
        <v>0.826388888888889</v>
      </c>
      <c r="E560" s="3" t="n">
        <v>0.888888888888889</v>
      </c>
      <c r="G560" s="1" t="s">
        <v>202</v>
      </c>
      <c r="H560" s="16" t="s">
        <v>164</v>
      </c>
      <c r="I560" s="4" t="n">
        <v>616</v>
      </c>
      <c r="J560" s="4" t="n">
        <v>14240</v>
      </c>
      <c r="K560" s="5" t="n">
        <v>23.1168831168831</v>
      </c>
    </row>
    <row r="561" customFormat="false" ht="13.5" hidden="false" customHeight="false" outlineLevel="0" collapsed="false">
      <c r="A561" s="2" t="n">
        <v>1692</v>
      </c>
      <c r="B561" s="16" t="s">
        <v>82</v>
      </c>
      <c r="C561" s="16" t="s">
        <v>21</v>
      </c>
      <c r="D561" s="3" t="n">
        <v>0.826388888888889</v>
      </c>
      <c r="E561" s="3" t="n">
        <v>0.888888888888889</v>
      </c>
      <c r="G561" s="1" t="s">
        <v>202</v>
      </c>
      <c r="H561" s="16" t="s">
        <v>165</v>
      </c>
      <c r="I561" s="4" t="n">
        <v>616</v>
      </c>
      <c r="J561" s="4" t="n">
        <v>15640</v>
      </c>
      <c r="K561" s="5" t="n">
        <v>25.3896103896104</v>
      </c>
    </row>
    <row r="562" customFormat="false" ht="13.5" hidden="false" customHeight="false" outlineLevel="0" collapsed="false">
      <c r="A562" s="2" t="n">
        <v>1693</v>
      </c>
      <c r="B562" s="16" t="s">
        <v>82</v>
      </c>
      <c r="C562" s="16" t="s">
        <v>21</v>
      </c>
      <c r="D562" s="3" t="n">
        <v>0.826388888888889</v>
      </c>
      <c r="E562" s="3" t="n">
        <v>0.888888888888889</v>
      </c>
      <c r="G562" s="1" t="s">
        <v>202</v>
      </c>
      <c r="H562" s="16" t="s">
        <v>166</v>
      </c>
      <c r="I562" s="4" t="n">
        <v>616</v>
      </c>
      <c r="J562" s="4" t="n">
        <v>20440</v>
      </c>
      <c r="K562" s="5" t="n">
        <v>33.1818181818182</v>
      </c>
    </row>
    <row r="563" customFormat="false" ht="13.5" hidden="false" customHeight="false" outlineLevel="0" collapsed="false">
      <c r="A563" s="2" t="n">
        <v>2029</v>
      </c>
      <c r="B563" s="16" t="s">
        <v>88</v>
      </c>
      <c r="C563" s="16" t="s">
        <v>21</v>
      </c>
      <c r="D563" s="3" t="n">
        <v>0.298611111111111</v>
      </c>
      <c r="E563" s="3" t="n">
        <v>0.350694444444444</v>
      </c>
      <c r="G563" s="1" t="s">
        <v>225</v>
      </c>
      <c r="H563" s="16" t="s">
        <v>103</v>
      </c>
      <c r="I563" s="4" t="n">
        <v>1058</v>
      </c>
      <c r="J563" s="4" t="n">
        <v>31740</v>
      </c>
      <c r="K563" s="5" t="n">
        <v>30</v>
      </c>
    </row>
    <row r="564" customFormat="false" ht="13.5" hidden="false" customHeight="false" outlineLevel="0" collapsed="false">
      <c r="A564" s="2" t="n">
        <v>2030</v>
      </c>
      <c r="B564" s="16" t="s">
        <v>88</v>
      </c>
      <c r="C564" s="16" t="s">
        <v>21</v>
      </c>
      <c r="D564" s="3" t="n">
        <v>0.298611111111111</v>
      </c>
      <c r="E564" s="3" t="n">
        <v>0.350694444444444</v>
      </c>
      <c r="G564" s="1" t="s">
        <v>225</v>
      </c>
      <c r="H564" s="16" t="s">
        <v>90</v>
      </c>
      <c r="I564" s="4" t="n">
        <v>893</v>
      </c>
      <c r="J564" s="4" t="n">
        <v>20740</v>
      </c>
      <c r="K564" s="5" t="n">
        <v>23.2250839865622</v>
      </c>
    </row>
    <row r="565" customFormat="false" ht="13.5" hidden="false" customHeight="false" outlineLevel="0" collapsed="false">
      <c r="A565" s="2" t="n">
        <v>2031</v>
      </c>
      <c r="B565" s="16" t="s">
        <v>88</v>
      </c>
      <c r="C565" s="16" t="s">
        <v>21</v>
      </c>
      <c r="D565" s="3" t="n">
        <v>0.298611111111111</v>
      </c>
      <c r="E565" s="3" t="n">
        <v>0.350694444444444</v>
      </c>
      <c r="G565" s="1" t="s">
        <v>225</v>
      </c>
      <c r="H565" s="16" t="s">
        <v>74</v>
      </c>
      <c r="I565" s="4" t="n">
        <v>493</v>
      </c>
      <c r="J565" s="4" t="n">
        <v>12940</v>
      </c>
      <c r="K565" s="5" t="n">
        <v>26.2474645030426</v>
      </c>
    </row>
    <row r="566" customFormat="false" ht="13.5" hidden="false" customHeight="false" outlineLevel="0" collapsed="false">
      <c r="A566" s="2" t="n">
        <v>2032</v>
      </c>
      <c r="B566" s="16" t="s">
        <v>88</v>
      </c>
      <c r="C566" s="16" t="s">
        <v>21</v>
      </c>
      <c r="D566" s="3" t="n">
        <v>0.298611111111111</v>
      </c>
      <c r="E566" s="3" t="n">
        <v>0.350694444444444</v>
      </c>
      <c r="G566" s="1" t="s">
        <v>225</v>
      </c>
      <c r="H566" s="16" t="s">
        <v>164</v>
      </c>
      <c r="I566" s="4" t="n">
        <v>493</v>
      </c>
      <c r="J566" s="4" t="n">
        <v>13140</v>
      </c>
      <c r="K566" s="5" t="n">
        <v>26.6531440162272</v>
      </c>
    </row>
    <row r="567" customFormat="false" ht="13.5" hidden="false" customHeight="false" outlineLevel="0" collapsed="false">
      <c r="A567" s="2" t="n">
        <v>2033</v>
      </c>
      <c r="B567" s="16" t="s">
        <v>88</v>
      </c>
      <c r="C567" s="16" t="s">
        <v>21</v>
      </c>
      <c r="D567" s="3" t="n">
        <v>0.298611111111111</v>
      </c>
      <c r="E567" s="3" t="n">
        <v>0.350694444444444</v>
      </c>
      <c r="G567" s="1" t="s">
        <v>225</v>
      </c>
      <c r="H567" s="16" t="s">
        <v>165</v>
      </c>
      <c r="I567" s="4" t="n">
        <v>493</v>
      </c>
      <c r="J567" s="4" t="n">
        <v>14740</v>
      </c>
      <c r="K567" s="5" t="n">
        <v>29.8985801217039</v>
      </c>
    </row>
    <row r="568" customFormat="false" ht="13.5" hidden="false" customHeight="false" outlineLevel="0" collapsed="false">
      <c r="A568" s="2" t="n">
        <v>2034</v>
      </c>
      <c r="B568" s="16" t="s">
        <v>88</v>
      </c>
      <c r="C568" s="16" t="s">
        <v>21</v>
      </c>
      <c r="D568" s="3" t="n">
        <v>0.298611111111111</v>
      </c>
      <c r="E568" s="3" t="n">
        <v>0.350694444444444</v>
      </c>
      <c r="G568" s="1" t="s">
        <v>225</v>
      </c>
      <c r="H568" s="16" t="s">
        <v>166</v>
      </c>
      <c r="I568" s="4" t="n">
        <v>493</v>
      </c>
      <c r="J568" s="4" t="n">
        <v>17740</v>
      </c>
      <c r="K568" s="5" t="n">
        <v>35.9837728194726</v>
      </c>
    </row>
    <row r="569" customFormat="false" ht="13.5" hidden="false" customHeight="false" outlineLevel="0" collapsed="false">
      <c r="A569" s="2" t="n">
        <v>2035</v>
      </c>
      <c r="B569" s="16" t="s">
        <v>88</v>
      </c>
      <c r="C569" s="16" t="s">
        <v>21</v>
      </c>
      <c r="D569" s="3" t="n">
        <v>0.298611111111111</v>
      </c>
      <c r="E569" s="3" t="n">
        <v>0.350694444444444</v>
      </c>
      <c r="G569" s="1" t="s">
        <v>225</v>
      </c>
      <c r="H569" s="16" t="s">
        <v>168</v>
      </c>
      <c r="I569" s="4" t="n">
        <v>1387</v>
      </c>
      <c r="J569" s="4" t="n">
        <v>37740</v>
      </c>
      <c r="K569" s="5" t="n">
        <v>27.2098053352559</v>
      </c>
    </row>
    <row r="570" customFormat="false" ht="13.5" hidden="false" customHeight="false" outlineLevel="0" collapsed="false">
      <c r="A570" s="2" t="n">
        <v>2036</v>
      </c>
      <c r="B570" s="16" t="s">
        <v>88</v>
      </c>
      <c r="C570" s="16" t="s">
        <v>21</v>
      </c>
      <c r="D570" s="3" t="n">
        <v>0.298611111111111</v>
      </c>
      <c r="E570" s="3" t="n">
        <v>0.350694444444444</v>
      </c>
      <c r="G570" s="1" t="s">
        <v>225</v>
      </c>
      <c r="H570" s="16" t="s">
        <v>169</v>
      </c>
      <c r="I570" s="4" t="n">
        <v>1222</v>
      </c>
      <c r="J570" s="4" t="n">
        <v>26240</v>
      </c>
      <c r="K570" s="5" t="n">
        <v>21.4729950900164</v>
      </c>
    </row>
    <row r="571" customFormat="false" ht="13.5" hidden="false" customHeight="false" outlineLevel="0" collapsed="false">
      <c r="A571" s="2" t="n">
        <v>2037</v>
      </c>
      <c r="B571" s="16" t="s">
        <v>88</v>
      </c>
      <c r="C571" s="16" t="s">
        <v>21</v>
      </c>
      <c r="D571" s="3" t="n">
        <v>0.298611111111111</v>
      </c>
      <c r="E571" s="3" t="n">
        <v>0.350694444444444</v>
      </c>
      <c r="G571" s="1" t="s">
        <v>225</v>
      </c>
      <c r="H571" s="16" t="s">
        <v>35</v>
      </c>
      <c r="I571" s="4" t="n">
        <v>1222</v>
      </c>
      <c r="J571" s="4" t="n">
        <v>20740</v>
      </c>
      <c r="K571" s="5" t="n">
        <v>16.9721767594108</v>
      </c>
    </row>
    <row r="572" customFormat="false" ht="13.5" hidden="false" customHeight="false" outlineLevel="0" collapsed="false">
      <c r="A572" s="2" t="n">
        <v>2038</v>
      </c>
      <c r="B572" s="16" t="s">
        <v>88</v>
      </c>
      <c r="C572" s="16" t="s">
        <v>21</v>
      </c>
      <c r="D572" s="3" t="n">
        <v>0.416666666666667</v>
      </c>
      <c r="E572" s="3" t="n">
        <v>0.46875</v>
      </c>
      <c r="G572" s="1" t="s">
        <v>204</v>
      </c>
      <c r="H572" s="16" t="s">
        <v>103</v>
      </c>
      <c r="I572" s="4" t="n">
        <v>1058</v>
      </c>
      <c r="J572" s="4" t="n">
        <v>31740</v>
      </c>
      <c r="K572" s="5" t="n">
        <v>30</v>
      </c>
    </row>
    <row r="573" customFormat="false" ht="13.5" hidden="false" customHeight="false" outlineLevel="0" collapsed="false">
      <c r="A573" s="2" t="n">
        <v>2039</v>
      </c>
      <c r="B573" s="16" t="s">
        <v>88</v>
      </c>
      <c r="C573" s="16" t="s">
        <v>21</v>
      </c>
      <c r="D573" s="3" t="n">
        <v>0.416666666666667</v>
      </c>
      <c r="E573" s="3" t="n">
        <v>0.46875</v>
      </c>
      <c r="G573" s="1" t="s">
        <v>204</v>
      </c>
      <c r="H573" s="16" t="s">
        <v>90</v>
      </c>
      <c r="I573" s="4" t="n">
        <v>893</v>
      </c>
      <c r="J573" s="4" t="n">
        <v>20740</v>
      </c>
      <c r="K573" s="5" t="n">
        <v>23.2250839865622</v>
      </c>
    </row>
    <row r="574" customFormat="false" ht="13.5" hidden="false" customHeight="false" outlineLevel="0" collapsed="false">
      <c r="A574" s="2" t="n">
        <v>2040</v>
      </c>
      <c r="B574" s="16" t="s">
        <v>88</v>
      </c>
      <c r="C574" s="16" t="s">
        <v>21</v>
      </c>
      <c r="D574" s="3" t="n">
        <v>0.416666666666667</v>
      </c>
      <c r="E574" s="3" t="n">
        <v>0.46875</v>
      </c>
      <c r="G574" s="1" t="s">
        <v>204</v>
      </c>
      <c r="H574" s="16" t="s">
        <v>74</v>
      </c>
      <c r="I574" s="4" t="n">
        <v>493</v>
      </c>
      <c r="J574" s="4" t="n">
        <v>13440</v>
      </c>
      <c r="K574" s="5" t="n">
        <v>27.2616632860041</v>
      </c>
    </row>
    <row r="575" customFormat="false" ht="13.5" hidden="false" customHeight="false" outlineLevel="0" collapsed="false">
      <c r="A575" s="2" t="n">
        <v>2041</v>
      </c>
      <c r="B575" s="16" t="s">
        <v>88</v>
      </c>
      <c r="C575" s="16" t="s">
        <v>21</v>
      </c>
      <c r="D575" s="3" t="n">
        <v>0.416666666666667</v>
      </c>
      <c r="E575" s="3" t="n">
        <v>0.46875</v>
      </c>
      <c r="G575" s="1" t="s">
        <v>204</v>
      </c>
      <c r="H575" s="16" t="s">
        <v>164</v>
      </c>
      <c r="I575" s="4" t="n">
        <v>493</v>
      </c>
      <c r="J575" s="4" t="n">
        <v>13640</v>
      </c>
      <c r="K575" s="5" t="n">
        <v>27.6673427991886</v>
      </c>
    </row>
    <row r="576" customFormat="false" ht="13.5" hidden="false" customHeight="false" outlineLevel="0" collapsed="false">
      <c r="A576" s="2" t="n">
        <v>2042</v>
      </c>
      <c r="B576" s="16" t="s">
        <v>88</v>
      </c>
      <c r="C576" s="16" t="s">
        <v>21</v>
      </c>
      <c r="D576" s="3" t="n">
        <v>0.416666666666667</v>
      </c>
      <c r="E576" s="3" t="n">
        <v>0.46875</v>
      </c>
      <c r="G576" s="1" t="s">
        <v>204</v>
      </c>
      <c r="H576" s="16" t="s">
        <v>165</v>
      </c>
      <c r="I576" s="4" t="n">
        <v>493</v>
      </c>
      <c r="J576" s="4" t="n">
        <v>14740</v>
      </c>
      <c r="K576" s="5" t="n">
        <v>29.8985801217039</v>
      </c>
    </row>
    <row r="577" customFormat="false" ht="13.5" hidden="false" customHeight="false" outlineLevel="0" collapsed="false">
      <c r="A577" s="2" t="n">
        <v>2043</v>
      </c>
      <c r="B577" s="16" t="s">
        <v>88</v>
      </c>
      <c r="C577" s="16" t="s">
        <v>21</v>
      </c>
      <c r="D577" s="3" t="n">
        <v>0.416666666666667</v>
      </c>
      <c r="E577" s="3" t="n">
        <v>0.46875</v>
      </c>
      <c r="G577" s="1" t="s">
        <v>204</v>
      </c>
      <c r="H577" s="16" t="s">
        <v>166</v>
      </c>
      <c r="I577" s="4" t="n">
        <v>493</v>
      </c>
      <c r="J577" s="4" t="n">
        <v>17740</v>
      </c>
      <c r="K577" s="5" t="n">
        <v>35.9837728194726</v>
      </c>
    </row>
    <row r="578" customFormat="false" ht="13.5" hidden="false" customHeight="false" outlineLevel="0" collapsed="false">
      <c r="A578" s="2" t="n">
        <v>2044</v>
      </c>
      <c r="B578" s="16" t="s">
        <v>88</v>
      </c>
      <c r="C578" s="16" t="s">
        <v>21</v>
      </c>
      <c r="D578" s="3" t="n">
        <v>0.416666666666667</v>
      </c>
      <c r="E578" s="3" t="n">
        <v>0.46875</v>
      </c>
      <c r="G578" s="1" t="s">
        <v>204</v>
      </c>
      <c r="H578" s="16" t="s">
        <v>168</v>
      </c>
      <c r="I578" s="4" t="n">
        <v>1387</v>
      </c>
      <c r="J578" s="4" t="n">
        <v>37740</v>
      </c>
      <c r="K578" s="5" t="n">
        <v>27.2098053352559</v>
      </c>
    </row>
    <row r="579" customFormat="false" ht="13.5" hidden="false" customHeight="false" outlineLevel="0" collapsed="false">
      <c r="A579" s="2" t="n">
        <v>2045</v>
      </c>
      <c r="B579" s="16" t="s">
        <v>88</v>
      </c>
      <c r="C579" s="16" t="s">
        <v>21</v>
      </c>
      <c r="D579" s="3" t="n">
        <v>0.416666666666667</v>
      </c>
      <c r="E579" s="3" t="n">
        <v>0.46875</v>
      </c>
      <c r="G579" s="1" t="s">
        <v>204</v>
      </c>
      <c r="H579" s="16" t="s">
        <v>169</v>
      </c>
      <c r="I579" s="4" t="n">
        <v>1222</v>
      </c>
      <c r="J579" s="4" t="n">
        <v>26240</v>
      </c>
      <c r="K579" s="5" t="n">
        <v>21.4729950900164</v>
      </c>
    </row>
    <row r="580" customFormat="false" ht="13.5" hidden="false" customHeight="false" outlineLevel="0" collapsed="false">
      <c r="A580" s="2" t="n">
        <v>2046</v>
      </c>
      <c r="B580" s="16" t="s">
        <v>88</v>
      </c>
      <c r="C580" s="16" t="s">
        <v>21</v>
      </c>
      <c r="D580" s="3" t="n">
        <v>0.416666666666667</v>
      </c>
      <c r="E580" s="3" t="n">
        <v>0.46875</v>
      </c>
      <c r="G580" s="1" t="s">
        <v>204</v>
      </c>
      <c r="H580" s="16" t="s">
        <v>35</v>
      </c>
      <c r="I580" s="4" t="n">
        <v>1222</v>
      </c>
      <c r="J580" s="4" t="n">
        <v>20740</v>
      </c>
      <c r="K580" s="5" t="n">
        <v>16.9721767594108</v>
      </c>
    </row>
    <row r="581" customFormat="false" ht="13.5" hidden="false" customHeight="false" outlineLevel="0" collapsed="false">
      <c r="A581" s="2" t="n">
        <v>2047</v>
      </c>
      <c r="B581" s="16" t="s">
        <v>88</v>
      </c>
      <c r="C581" s="16" t="s">
        <v>21</v>
      </c>
      <c r="D581" s="3" t="n">
        <v>0.541666666666667</v>
      </c>
      <c r="E581" s="3" t="n">
        <v>0.59375</v>
      </c>
      <c r="G581" s="1" t="s">
        <v>205</v>
      </c>
      <c r="H581" s="16" t="s">
        <v>103</v>
      </c>
      <c r="I581" s="4" t="n">
        <v>1058</v>
      </c>
      <c r="J581" s="4" t="n">
        <v>31740</v>
      </c>
      <c r="K581" s="5" t="n">
        <v>30</v>
      </c>
    </row>
    <row r="582" customFormat="false" ht="13.5" hidden="false" customHeight="false" outlineLevel="0" collapsed="false">
      <c r="A582" s="2" t="n">
        <v>2048</v>
      </c>
      <c r="B582" s="16" t="s">
        <v>88</v>
      </c>
      <c r="C582" s="16" t="s">
        <v>21</v>
      </c>
      <c r="D582" s="3" t="n">
        <v>0.541666666666667</v>
      </c>
      <c r="E582" s="3" t="n">
        <v>0.59375</v>
      </c>
      <c r="G582" s="1" t="s">
        <v>205</v>
      </c>
      <c r="H582" s="16" t="s">
        <v>90</v>
      </c>
      <c r="I582" s="4" t="n">
        <v>893</v>
      </c>
      <c r="J582" s="4" t="n">
        <v>20740</v>
      </c>
      <c r="K582" s="5" t="n">
        <v>23.2250839865622</v>
      </c>
    </row>
    <row r="583" customFormat="false" ht="13.5" hidden="false" customHeight="false" outlineLevel="0" collapsed="false">
      <c r="A583" s="2" t="n">
        <v>2049</v>
      </c>
      <c r="B583" s="16" t="s">
        <v>88</v>
      </c>
      <c r="C583" s="16" t="s">
        <v>21</v>
      </c>
      <c r="D583" s="3" t="n">
        <v>0.541666666666667</v>
      </c>
      <c r="E583" s="3" t="n">
        <v>0.59375</v>
      </c>
      <c r="G583" s="1" t="s">
        <v>205</v>
      </c>
      <c r="H583" s="16" t="s">
        <v>74</v>
      </c>
      <c r="I583" s="4" t="n">
        <v>493</v>
      </c>
      <c r="J583" s="4" t="n">
        <v>12940</v>
      </c>
      <c r="K583" s="5" t="n">
        <v>26.2474645030426</v>
      </c>
    </row>
    <row r="584" customFormat="false" ht="13.5" hidden="false" customHeight="false" outlineLevel="0" collapsed="false">
      <c r="A584" s="2" t="n">
        <v>2050</v>
      </c>
      <c r="B584" s="16" t="s">
        <v>88</v>
      </c>
      <c r="C584" s="16" t="s">
        <v>21</v>
      </c>
      <c r="D584" s="3" t="n">
        <v>0.541666666666667</v>
      </c>
      <c r="E584" s="3" t="n">
        <v>0.59375</v>
      </c>
      <c r="G584" s="1" t="s">
        <v>205</v>
      </c>
      <c r="H584" s="16" t="s">
        <v>164</v>
      </c>
      <c r="I584" s="4" t="n">
        <v>493</v>
      </c>
      <c r="J584" s="4" t="n">
        <v>13240</v>
      </c>
      <c r="K584" s="5" t="n">
        <v>26.8559837728195</v>
      </c>
    </row>
    <row r="585" customFormat="false" ht="13.5" hidden="false" customHeight="false" outlineLevel="0" collapsed="false">
      <c r="A585" s="2" t="n">
        <v>2051</v>
      </c>
      <c r="B585" s="16" t="s">
        <v>88</v>
      </c>
      <c r="C585" s="16" t="s">
        <v>21</v>
      </c>
      <c r="D585" s="3" t="n">
        <v>0.541666666666667</v>
      </c>
      <c r="E585" s="3" t="n">
        <v>0.59375</v>
      </c>
      <c r="G585" s="1" t="s">
        <v>205</v>
      </c>
      <c r="H585" s="16" t="s">
        <v>165</v>
      </c>
      <c r="I585" s="4" t="n">
        <v>493</v>
      </c>
      <c r="J585" s="4" t="n">
        <v>15440</v>
      </c>
      <c r="K585" s="5" t="n">
        <v>31.3184584178499</v>
      </c>
    </row>
    <row r="586" customFormat="false" ht="13.5" hidden="false" customHeight="false" outlineLevel="0" collapsed="false">
      <c r="A586" s="2" t="n">
        <v>2052</v>
      </c>
      <c r="B586" s="16" t="s">
        <v>88</v>
      </c>
      <c r="C586" s="16" t="s">
        <v>21</v>
      </c>
      <c r="D586" s="3" t="n">
        <v>0.541666666666667</v>
      </c>
      <c r="E586" s="3" t="n">
        <v>0.59375</v>
      </c>
      <c r="G586" s="1" t="s">
        <v>205</v>
      </c>
      <c r="H586" s="16" t="s">
        <v>166</v>
      </c>
      <c r="I586" s="4" t="n">
        <v>493</v>
      </c>
      <c r="J586" s="4" t="n">
        <v>18340</v>
      </c>
      <c r="K586" s="5" t="n">
        <v>37.2008113590264</v>
      </c>
    </row>
    <row r="587" customFormat="false" ht="13.5" hidden="false" customHeight="false" outlineLevel="0" collapsed="false">
      <c r="A587" s="2" t="n">
        <v>2053</v>
      </c>
      <c r="B587" s="16" t="s">
        <v>88</v>
      </c>
      <c r="C587" s="16" t="s">
        <v>21</v>
      </c>
      <c r="D587" s="3" t="n">
        <v>0.541666666666667</v>
      </c>
      <c r="E587" s="3" t="n">
        <v>0.59375</v>
      </c>
      <c r="G587" s="1" t="s">
        <v>205</v>
      </c>
      <c r="H587" s="16" t="s">
        <v>168</v>
      </c>
      <c r="I587" s="4" t="n">
        <v>1387</v>
      </c>
      <c r="J587" s="4" t="n">
        <v>37740</v>
      </c>
      <c r="K587" s="5" t="n">
        <v>27.2098053352559</v>
      </c>
    </row>
    <row r="588" customFormat="false" ht="13.5" hidden="false" customHeight="false" outlineLevel="0" collapsed="false">
      <c r="A588" s="2" t="n">
        <v>2054</v>
      </c>
      <c r="B588" s="16" t="s">
        <v>88</v>
      </c>
      <c r="C588" s="16" t="s">
        <v>21</v>
      </c>
      <c r="D588" s="3" t="n">
        <v>0.541666666666667</v>
      </c>
      <c r="E588" s="3" t="n">
        <v>0.59375</v>
      </c>
      <c r="G588" s="1" t="s">
        <v>205</v>
      </c>
      <c r="H588" s="16" t="s">
        <v>169</v>
      </c>
      <c r="I588" s="4" t="n">
        <v>1222</v>
      </c>
      <c r="J588" s="4" t="n">
        <v>26240</v>
      </c>
      <c r="K588" s="5" t="n">
        <v>21.4729950900164</v>
      </c>
    </row>
    <row r="589" customFormat="false" ht="13.5" hidden="false" customHeight="false" outlineLevel="0" collapsed="false">
      <c r="A589" s="2" t="n">
        <v>2055</v>
      </c>
      <c r="B589" s="16" t="s">
        <v>88</v>
      </c>
      <c r="C589" s="16" t="s">
        <v>21</v>
      </c>
      <c r="D589" s="3" t="n">
        <v>0.541666666666667</v>
      </c>
      <c r="E589" s="3" t="n">
        <v>0.59375</v>
      </c>
      <c r="G589" s="1" t="s">
        <v>205</v>
      </c>
      <c r="H589" s="16" t="s">
        <v>35</v>
      </c>
      <c r="I589" s="4" t="n">
        <v>1222</v>
      </c>
      <c r="J589" s="4" t="n">
        <v>21440</v>
      </c>
      <c r="K589" s="5" t="n">
        <v>17.5450081833061</v>
      </c>
    </row>
    <row r="590" customFormat="false" ht="13.5" hidden="false" customHeight="false" outlineLevel="0" collapsed="false">
      <c r="A590" s="2" t="n">
        <v>2056</v>
      </c>
      <c r="B590" s="16" t="s">
        <v>88</v>
      </c>
      <c r="C590" s="16" t="s">
        <v>21</v>
      </c>
      <c r="D590" s="3" t="n">
        <v>0.652777777777778</v>
      </c>
      <c r="E590" s="3" t="n">
        <v>0.704861111111111</v>
      </c>
      <c r="G590" s="1" t="s">
        <v>206</v>
      </c>
      <c r="H590" s="16" t="s">
        <v>103</v>
      </c>
      <c r="I590" s="4" t="n">
        <v>1058</v>
      </c>
      <c r="J590" s="4" t="n">
        <v>31740</v>
      </c>
      <c r="K590" s="5" t="n">
        <v>30</v>
      </c>
    </row>
    <row r="591" customFormat="false" ht="13.5" hidden="false" customHeight="false" outlineLevel="0" collapsed="false">
      <c r="A591" s="2" t="n">
        <v>2057</v>
      </c>
      <c r="B591" s="16" t="s">
        <v>88</v>
      </c>
      <c r="C591" s="16" t="s">
        <v>21</v>
      </c>
      <c r="D591" s="3" t="n">
        <v>0.652777777777778</v>
      </c>
      <c r="E591" s="3" t="n">
        <v>0.704861111111111</v>
      </c>
      <c r="G591" s="1" t="s">
        <v>206</v>
      </c>
      <c r="H591" s="16" t="s">
        <v>90</v>
      </c>
      <c r="I591" s="4" t="n">
        <v>893</v>
      </c>
      <c r="J591" s="4" t="n">
        <v>20740</v>
      </c>
      <c r="K591" s="5" t="n">
        <v>23.2250839865622</v>
      </c>
    </row>
    <row r="592" customFormat="false" ht="13.5" hidden="false" customHeight="false" outlineLevel="0" collapsed="false">
      <c r="A592" s="2" t="n">
        <v>2058</v>
      </c>
      <c r="B592" s="16" t="s">
        <v>88</v>
      </c>
      <c r="C592" s="16" t="s">
        <v>21</v>
      </c>
      <c r="D592" s="3" t="n">
        <v>0.652777777777778</v>
      </c>
      <c r="E592" s="3" t="n">
        <v>0.704861111111111</v>
      </c>
      <c r="G592" s="1" t="s">
        <v>206</v>
      </c>
      <c r="H592" s="16" t="s">
        <v>74</v>
      </c>
      <c r="I592" s="4" t="n">
        <v>493</v>
      </c>
      <c r="J592" s="4" t="n">
        <v>12840</v>
      </c>
      <c r="K592" s="5" t="n">
        <v>26.0446247464503</v>
      </c>
    </row>
    <row r="593" customFormat="false" ht="13.5" hidden="false" customHeight="false" outlineLevel="0" collapsed="false">
      <c r="A593" s="2" t="n">
        <v>2059</v>
      </c>
      <c r="B593" s="16" t="s">
        <v>88</v>
      </c>
      <c r="C593" s="16" t="s">
        <v>21</v>
      </c>
      <c r="D593" s="3" t="n">
        <v>0.652777777777778</v>
      </c>
      <c r="E593" s="3" t="n">
        <v>0.704861111111111</v>
      </c>
      <c r="G593" s="1" t="s">
        <v>206</v>
      </c>
      <c r="H593" s="16" t="s">
        <v>164</v>
      </c>
      <c r="I593" s="4" t="n">
        <v>493</v>
      </c>
      <c r="J593" s="4" t="n">
        <v>13040</v>
      </c>
      <c r="K593" s="5" t="n">
        <v>26.4503042596349</v>
      </c>
    </row>
    <row r="594" customFormat="false" ht="13.5" hidden="false" customHeight="false" outlineLevel="0" collapsed="false">
      <c r="A594" s="2" t="n">
        <v>2060</v>
      </c>
      <c r="B594" s="16" t="s">
        <v>88</v>
      </c>
      <c r="C594" s="16" t="s">
        <v>21</v>
      </c>
      <c r="D594" s="3" t="n">
        <v>0.652777777777778</v>
      </c>
      <c r="E594" s="3" t="n">
        <v>0.704861111111111</v>
      </c>
      <c r="G594" s="1" t="s">
        <v>206</v>
      </c>
      <c r="H594" s="16" t="s">
        <v>165</v>
      </c>
      <c r="I594" s="4" t="n">
        <v>493</v>
      </c>
      <c r="J594" s="4" t="n">
        <v>17440</v>
      </c>
      <c r="K594" s="5" t="n">
        <v>35.3752535496957</v>
      </c>
    </row>
    <row r="595" customFormat="false" ht="13.5" hidden="false" customHeight="false" outlineLevel="0" collapsed="false">
      <c r="A595" s="2" t="n">
        <v>2061</v>
      </c>
      <c r="B595" s="16" t="s">
        <v>88</v>
      </c>
      <c r="C595" s="16" t="s">
        <v>21</v>
      </c>
      <c r="D595" s="3" t="n">
        <v>0.652777777777778</v>
      </c>
      <c r="E595" s="3" t="n">
        <v>0.704861111111111</v>
      </c>
      <c r="G595" s="1" t="s">
        <v>206</v>
      </c>
      <c r="H595" s="16" t="s">
        <v>166</v>
      </c>
      <c r="I595" s="4" t="n">
        <v>493</v>
      </c>
      <c r="J595" s="4" t="n">
        <v>18540</v>
      </c>
      <c r="K595" s="5" t="n">
        <v>37.606490872211</v>
      </c>
    </row>
    <row r="596" customFormat="false" ht="13.5" hidden="false" customHeight="false" outlineLevel="0" collapsed="false">
      <c r="A596" s="2" t="n">
        <v>2062</v>
      </c>
      <c r="B596" s="16" t="s">
        <v>88</v>
      </c>
      <c r="C596" s="16" t="s">
        <v>21</v>
      </c>
      <c r="D596" s="3" t="n">
        <v>0.652777777777778</v>
      </c>
      <c r="E596" s="3" t="n">
        <v>0.704861111111111</v>
      </c>
      <c r="G596" s="1" t="s">
        <v>206</v>
      </c>
      <c r="H596" s="16" t="s">
        <v>168</v>
      </c>
      <c r="I596" s="4" t="n">
        <v>1387</v>
      </c>
      <c r="J596" s="4" t="n">
        <v>37740</v>
      </c>
      <c r="K596" s="5" t="n">
        <v>27.2098053352559</v>
      </c>
    </row>
    <row r="597" customFormat="false" ht="13.5" hidden="false" customHeight="false" outlineLevel="0" collapsed="false">
      <c r="A597" s="2" t="n">
        <v>2063</v>
      </c>
      <c r="B597" s="16" t="s">
        <v>88</v>
      </c>
      <c r="C597" s="16" t="s">
        <v>21</v>
      </c>
      <c r="D597" s="3" t="n">
        <v>0.652777777777778</v>
      </c>
      <c r="E597" s="3" t="n">
        <v>0.704861111111111</v>
      </c>
      <c r="G597" s="1" t="s">
        <v>206</v>
      </c>
      <c r="H597" s="16" t="s">
        <v>169</v>
      </c>
      <c r="I597" s="4" t="n">
        <v>1222</v>
      </c>
      <c r="J597" s="4" t="n">
        <v>26240</v>
      </c>
      <c r="K597" s="5" t="n">
        <v>21.4729950900164</v>
      </c>
    </row>
    <row r="598" customFormat="false" ht="13.5" hidden="false" customHeight="false" outlineLevel="0" collapsed="false">
      <c r="A598" s="2" t="n">
        <v>2064</v>
      </c>
      <c r="B598" s="16" t="s">
        <v>88</v>
      </c>
      <c r="C598" s="16" t="s">
        <v>21</v>
      </c>
      <c r="D598" s="3" t="n">
        <v>0.652777777777778</v>
      </c>
      <c r="E598" s="3" t="n">
        <v>0.704861111111111</v>
      </c>
      <c r="G598" s="1" t="s">
        <v>206</v>
      </c>
      <c r="H598" s="16" t="s">
        <v>35</v>
      </c>
      <c r="I598" s="4" t="n">
        <v>1222</v>
      </c>
      <c r="J598" s="4" t="n">
        <v>23440</v>
      </c>
      <c r="K598" s="5" t="n">
        <v>19.1816693944354</v>
      </c>
    </row>
    <row r="599" customFormat="false" ht="13.5" hidden="false" customHeight="false" outlineLevel="0" collapsed="false">
      <c r="A599" s="2" t="n">
        <v>2065</v>
      </c>
      <c r="B599" s="16" t="s">
        <v>88</v>
      </c>
      <c r="C599" s="16" t="s">
        <v>21</v>
      </c>
      <c r="D599" s="3" t="n">
        <v>0.715277777777778</v>
      </c>
      <c r="E599" s="3" t="n">
        <v>0.770833333333333</v>
      </c>
      <c r="G599" s="1" t="s">
        <v>207</v>
      </c>
      <c r="H599" s="16" t="s">
        <v>103</v>
      </c>
      <c r="I599" s="4" t="n">
        <v>1058</v>
      </c>
      <c r="J599" s="4" t="n">
        <v>31740</v>
      </c>
      <c r="K599" s="5" t="n">
        <v>30</v>
      </c>
    </row>
    <row r="600" customFormat="false" ht="13.5" hidden="false" customHeight="false" outlineLevel="0" collapsed="false">
      <c r="A600" s="2" t="n">
        <v>2066</v>
      </c>
      <c r="B600" s="16" t="s">
        <v>88</v>
      </c>
      <c r="C600" s="16" t="s">
        <v>21</v>
      </c>
      <c r="D600" s="3" t="n">
        <v>0.715277777777778</v>
      </c>
      <c r="E600" s="3" t="n">
        <v>0.770833333333333</v>
      </c>
      <c r="G600" s="1" t="s">
        <v>207</v>
      </c>
      <c r="H600" s="16" t="s">
        <v>90</v>
      </c>
      <c r="I600" s="4" t="n">
        <v>893</v>
      </c>
      <c r="J600" s="4" t="n">
        <v>21440</v>
      </c>
      <c r="K600" s="5" t="n">
        <v>24.0089585666293</v>
      </c>
    </row>
    <row r="601" customFormat="false" ht="13.5" hidden="false" customHeight="false" outlineLevel="0" collapsed="false">
      <c r="A601" s="2" t="n">
        <v>2067</v>
      </c>
      <c r="B601" s="16" t="s">
        <v>88</v>
      </c>
      <c r="C601" s="16" t="s">
        <v>21</v>
      </c>
      <c r="D601" s="3" t="n">
        <v>0.715277777777778</v>
      </c>
      <c r="E601" s="3" t="n">
        <v>0.770833333333333</v>
      </c>
      <c r="G601" s="1" t="s">
        <v>207</v>
      </c>
      <c r="H601" s="16" t="s">
        <v>74</v>
      </c>
      <c r="I601" s="4" t="n">
        <v>493</v>
      </c>
      <c r="J601" s="4" t="n">
        <v>16140</v>
      </c>
      <c r="K601" s="5" t="n">
        <v>32.7383367139959</v>
      </c>
    </row>
    <row r="602" customFormat="false" ht="13.5" hidden="false" customHeight="false" outlineLevel="0" collapsed="false">
      <c r="A602" s="2" t="n">
        <v>2068</v>
      </c>
      <c r="B602" s="16" t="s">
        <v>88</v>
      </c>
      <c r="C602" s="16" t="s">
        <v>21</v>
      </c>
      <c r="D602" s="3" t="n">
        <v>0.715277777777778</v>
      </c>
      <c r="E602" s="3" t="n">
        <v>0.770833333333333</v>
      </c>
      <c r="G602" s="1" t="s">
        <v>207</v>
      </c>
      <c r="H602" s="16" t="s">
        <v>164</v>
      </c>
      <c r="I602" s="4" t="n">
        <v>493</v>
      </c>
      <c r="J602" s="4" t="n">
        <v>16140</v>
      </c>
      <c r="K602" s="5" t="n">
        <v>32.7383367139959</v>
      </c>
    </row>
    <row r="603" customFormat="false" ht="13.5" hidden="false" customHeight="false" outlineLevel="0" collapsed="false">
      <c r="A603" s="2" t="n">
        <v>2069</v>
      </c>
      <c r="B603" s="16" t="s">
        <v>88</v>
      </c>
      <c r="C603" s="16" t="s">
        <v>21</v>
      </c>
      <c r="D603" s="3" t="n">
        <v>0.715277777777778</v>
      </c>
      <c r="E603" s="3" t="n">
        <v>0.770833333333333</v>
      </c>
      <c r="G603" s="1" t="s">
        <v>207</v>
      </c>
      <c r="H603" s="16" t="s">
        <v>165</v>
      </c>
      <c r="I603" s="4" t="n">
        <v>493</v>
      </c>
      <c r="J603" s="4" t="n">
        <v>17440</v>
      </c>
      <c r="K603" s="5" t="n">
        <v>35.3752535496957</v>
      </c>
    </row>
    <row r="604" customFormat="false" ht="13.5" hidden="false" customHeight="false" outlineLevel="0" collapsed="false">
      <c r="A604" s="2" t="n">
        <v>2070</v>
      </c>
      <c r="B604" s="16" t="s">
        <v>88</v>
      </c>
      <c r="C604" s="16" t="s">
        <v>21</v>
      </c>
      <c r="D604" s="3" t="n">
        <v>0.715277777777778</v>
      </c>
      <c r="E604" s="3" t="n">
        <v>0.770833333333333</v>
      </c>
      <c r="G604" s="1" t="s">
        <v>207</v>
      </c>
      <c r="H604" s="16" t="s">
        <v>166</v>
      </c>
      <c r="I604" s="4" t="n">
        <v>493</v>
      </c>
      <c r="J604" s="4" t="n">
        <v>19940</v>
      </c>
      <c r="K604" s="5" t="n">
        <v>40.446247464503</v>
      </c>
    </row>
    <row r="605" customFormat="false" ht="13.5" hidden="false" customHeight="false" outlineLevel="0" collapsed="false">
      <c r="A605" s="2" t="n">
        <v>2071</v>
      </c>
      <c r="B605" s="16" t="s">
        <v>88</v>
      </c>
      <c r="C605" s="16" t="s">
        <v>21</v>
      </c>
      <c r="D605" s="3" t="n">
        <v>0.829861111111111</v>
      </c>
      <c r="E605" s="3" t="n">
        <v>0.881944444444445</v>
      </c>
      <c r="G605" s="1" t="s">
        <v>208</v>
      </c>
      <c r="H605" s="16" t="s">
        <v>103</v>
      </c>
      <c r="I605" s="4" t="n">
        <v>1058</v>
      </c>
      <c r="J605" s="4" t="n">
        <v>31740</v>
      </c>
      <c r="K605" s="5" t="n">
        <v>30</v>
      </c>
    </row>
    <row r="606" customFormat="false" ht="13.5" hidden="false" customHeight="false" outlineLevel="0" collapsed="false">
      <c r="A606" s="2" t="n">
        <v>2072</v>
      </c>
      <c r="B606" s="16" t="s">
        <v>88</v>
      </c>
      <c r="C606" s="16" t="s">
        <v>21</v>
      </c>
      <c r="D606" s="3" t="n">
        <v>0.829861111111111</v>
      </c>
      <c r="E606" s="3" t="n">
        <v>0.881944444444445</v>
      </c>
      <c r="G606" s="1" t="s">
        <v>208</v>
      </c>
      <c r="H606" s="16" t="s">
        <v>90</v>
      </c>
      <c r="I606" s="4" t="n">
        <v>893</v>
      </c>
      <c r="J606" s="4" t="n">
        <v>21440</v>
      </c>
      <c r="K606" s="5" t="n">
        <v>24.0089585666293</v>
      </c>
    </row>
    <row r="607" customFormat="false" ht="13.5" hidden="false" customHeight="false" outlineLevel="0" collapsed="false">
      <c r="A607" s="2" t="n">
        <v>2073</v>
      </c>
      <c r="B607" s="16" t="s">
        <v>88</v>
      </c>
      <c r="C607" s="16" t="s">
        <v>21</v>
      </c>
      <c r="D607" s="3" t="n">
        <v>0.829861111111111</v>
      </c>
      <c r="E607" s="3" t="n">
        <v>0.881944444444445</v>
      </c>
      <c r="G607" s="1" t="s">
        <v>208</v>
      </c>
      <c r="H607" s="16" t="s">
        <v>74</v>
      </c>
      <c r="I607" s="4" t="n">
        <v>493</v>
      </c>
      <c r="J607" s="4" t="n">
        <v>14340</v>
      </c>
      <c r="K607" s="5" t="n">
        <v>29.0872210953347</v>
      </c>
    </row>
    <row r="608" customFormat="false" ht="13.5" hidden="false" customHeight="false" outlineLevel="0" collapsed="false">
      <c r="A608" s="2" t="n">
        <v>2074</v>
      </c>
      <c r="B608" s="16" t="s">
        <v>88</v>
      </c>
      <c r="C608" s="16" t="s">
        <v>21</v>
      </c>
      <c r="D608" s="3" t="n">
        <v>0.829861111111111</v>
      </c>
      <c r="E608" s="3" t="n">
        <v>0.881944444444445</v>
      </c>
      <c r="G608" s="1" t="s">
        <v>208</v>
      </c>
      <c r="H608" s="16" t="s">
        <v>164</v>
      </c>
      <c r="I608" s="4" t="n">
        <v>493</v>
      </c>
      <c r="J608" s="4" t="n">
        <v>14540</v>
      </c>
      <c r="K608" s="5" t="n">
        <v>29.4929006085193</v>
      </c>
    </row>
    <row r="609" customFormat="false" ht="13.5" hidden="false" customHeight="false" outlineLevel="0" collapsed="false">
      <c r="A609" s="2" t="n">
        <v>2075</v>
      </c>
      <c r="B609" s="16" t="s">
        <v>88</v>
      </c>
      <c r="C609" s="16" t="s">
        <v>21</v>
      </c>
      <c r="D609" s="3" t="n">
        <v>0.829861111111111</v>
      </c>
      <c r="E609" s="3" t="n">
        <v>0.881944444444445</v>
      </c>
      <c r="G609" s="1" t="s">
        <v>208</v>
      </c>
      <c r="H609" s="16" t="s">
        <v>165</v>
      </c>
      <c r="I609" s="4" t="n">
        <v>493</v>
      </c>
      <c r="J609" s="4" t="n">
        <v>17440</v>
      </c>
      <c r="K609" s="5" t="n">
        <v>35.3752535496957</v>
      </c>
    </row>
    <row r="610" customFormat="false" ht="13.5" hidden="false" customHeight="false" outlineLevel="0" collapsed="false">
      <c r="A610" s="2" t="n">
        <v>2076</v>
      </c>
      <c r="B610" s="16" t="s">
        <v>88</v>
      </c>
      <c r="C610" s="16" t="s">
        <v>21</v>
      </c>
      <c r="D610" s="3" t="n">
        <v>0.829861111111111</v>
      </c>
      <c r="E610" s="3" t="n">
        <v>0.881944444444445</v>
      </c>
      <c r="G610" s="1" t="s">
        <v>208</v>
      </c>
      <c r="H610" s="16" t="s">
        <v>166</v>
      </c>
      <c r="I610" s="4" t="n">
        <v>493</v>
      </c>
      <c r="J610" s="4" t="n">
        <v>19940</v>
      </c>
      <c r="K610" s="5" t="n">
        <v>40.446247464503</v>
      </c>
    </row>
    <row r="611" customFormat="false" ht="13.5" hidden="false" customHeight="false" outlineLevel="0" collapsed="false">
      <c r="A611" s="2" t="n">
        <v>2077</v>
      </c>
      <c r="B611" s="16" t="s">
        <v>88</v>
      </c>
      <c r="C611" s="16" t="s">
        <v>21</v>
      </c>
      <c r="D611" s="3" t="n">
        <v>0.829861111111111</v>
      </c>
      <c r="E611" s="3" t="n">
        <v>0.881944444444445</v>
      </c>
      <c r="G611" s="1" t="s">
        <v>208</v>
      </c>
      <c r="H611" s="16" t="s">
        <v>168</v>
      </c>
      <c r="I611" s="4" t="n">
        <v>1387</v>
      </c>
      <c r="J611" s="4" t="n">
        <v>37740</v>
      </c>
      <c r="K611" s="5" t="n">
        <v>27.2098053352559</v>
      </c>
    </row>
    <row r="612" customFormat="false" ht="13.5" hidden="false" customHeight="false" outlineLevel="0" collapsed="false">
      <c r="A612" s="2" t="n">
        <v>2078</v>
      </c>
      <c r="B612" s="16" t="s">
        <v>88</v>
      </c>
      <c r="C612" s="16" t="s">
        <v>21</v>
      </c>
      <c r="D612" s="3" t="n">
        <v>0.829861111111111</v>
      </c>
      <c r="E612" s="3" t="n">
        <v>0.881944444444445</v>
      </c>
      <c r="G612" s="1" t="s">
        <v>208</v>
      </c>
      <c r="H612" s="16" t="s">
        <v>169</v>
      </c>
      <c r="I612" s="4" t="n">
        <v>1222</v>
      </c>
      <c r="J612" s="4" t="n">
        <v>26240</v>
      </c>
      <c r="K612" s="5" t="n">
        <v>21.4729950900164</v>
      </c>
    </row>
    <row r="613" customFormat="false" ht="13.5" hidden="false" customHeight="false" outlineLevel="0" collapsed="false">
      <c r="A613" s="2" t="n">
        <v>2079</v>
      </c>
      <c r="B613" s="16" t="s">
        <v>88</v>
      </c>
      <c r="C613" s="16" t="s">
        <v>21</v>
      </c>
      <c r="D613" s="3" t="n">
        <v>0.829861111111111</v>
      </c>
      <c r="E613" s="3" t="n">
        <v>0.881944444444445</v>
      </c>
      <c r="G613" s="1" t="s">
        <v>208</v>
      </c>
      <c r="H613" s="16" t="s">
        <v>35</v>
      </c>
      <c r="I613" s="4" t="n">
        <v>1222</v>
      </c>
      <c r="J613" s="4" t="n">
        <v>23440</v>
      </c>
      <c r="K613" s="5" t="n">
        <v>19.1816693944354</v>
      </c>
    </row>
    <row r="614" customFormat="false" ht="13.5" hidden="false" customHeight="false" outlineLevel="0" collapsed="false">
      <c r="A614" s="2" t="n">
        <v>3142</v>
      </c>
      <c r="B614" s="16" t="s">
        <v>101</v>
      </c>
      <c r="C614" s="16" t="s">
        <v>21</v>
      </c>
      <c r="D614" s="3" t="n">
        <v>0.34375</v>
      </c>
      <c r="E614" s="3" t="n">
        <v>0.399305555555556</v>
      </c>
      <c r="G614" s="1" t="s">
        <v>209</v>
      </c>
      <c r="H614" s="16" t="s">
        <v>103</v>
      </c>
      <c r="I614" s="4" t="n">
        <v>1258</v>
      </c>
      <c r="J614" s="4" t="n">
        <v>30240</v>
      </c>
      <c r="K614" s="5" t="n">
        <v>24.0381558028617</v>
      </c>
    </row>
    <row r="615" customFormat="false" ht="13.5" hidden="false" customHeight="false" outlineLevel="0" collapsed="false">
      <c r="A615" s="2" t="n">
        <v>3143</v>
      </c>
      <c r="B615" s="16" t="s">
        <v>101</v>
      </c>
      <c r="C615" s="16" t="s">
        <v>21</v>
      </c>
      <c r="D615" s="3" t="n">
        <v>0.34375</v>
      </c>
      <c r="E615" s="3" t="n">
        <v>0.399305555555556</v>
      </c>
      <c r="G615" s="1" t="s">
        <v>209</v>
      </c>
      <c r="H615" s="16" t="s">
        <v>87</v>
      </c>
      <c r="I615" s="4" t="n">
        <v>1043</v>
      </c>
      <c r="J615" s="4" t="n">
        <v>25640</v>
      </c>
      <c r="K615" s="5" t="n">
        <v>24.5829338446788</v>
      </c>
    </row>
    <row r="616" customFormat="false" ht="13.5" hidden="false" customHeight="false" outlineLevel="0" collapsed="false">
      <c r="A616" s="2" t="n">
        <v>3144</v>
      </c>
      <c r="B616" s="16" t="s">
        <v>101</v>
      </c>
      <c r="C616" s="16" t="s">
        <v>21</v>
      </c>
      <c r="D616" s="3" t="n">
        <v>0.34375</v>
      </c>
      <c r="E616" s="3" t="n">
        <v>0.399305555555556</v>
      </c>
      <c r="G616" s="1" t="s">
        <v>209</v>
      </c>
      <c r="H616" s="16" t="s">
        <v>90</v>
      </c>
      <c r="I616" s="4" t="n">
        <v>1043</v>
      </c>
      <c r="J616" s="4" t="n">
        <v>27440</v>
      </c>
      <c r="K616" s="5" t="n">
        <v>26.3087248322148</v>
      </c>
    </row>
    <row r="617" customFormat="false" ht="13.5" hidden="false" customHeight="false" outlineLevel="0" collapsed="false">
      <c r="A617" s="2" t="n">
        <v>3145</v>
      </c>
      <c r="B617" s="16" t="s">
        <v>101</v>
      </c>
      <c r="C617" s="16" t="s">
        <v>21</v>
      </c>
      <c r="D617" s="3" t="n">
        <v>0.34375</v>
      </c>
      <c r="E617" s="3" t="n">
        <v>0.399305555555556</v>
      </c>
      <c r="G617" s="1" t="s">
        <v>209</v>
      </c>
      <c r="H617" s="16" t="s">
        <v>74</v>
      </c>
      <c r="I617" s="4" t="n">
        <v>643</v>
      </c>
      <c r="J617" s="4" t="n">
        <v>18340</v>
      </c>
      <c r="K617" s="5" t="n">
        <v>28.5225505443235</v>
      </c>
    </row>
    <row r="618" customFormat="false" ht="13.5" hidden="false" customHeight="false" outlineLevel="0" collapsed="false">
      <c r="A618" s="2" t="n">
        <v>3146</v>
      </c>
      <c r="B618" s="16" t="s">
        <v>101</v>
      </c>
      <c r="C618" s="16" t="s">
        <v>21</v>
      </c>
      <c r="D618" s="3" t="n">
        <v>0.34375</v>
      </c>
      <c r="E618" s="3" t="n">
        <v>0.399305555555556</v>
      </c>
      <c r="G618" s="1" t="s">
        <v>209</v>
      </c>
      <c r="H618" s="16" t="s">
        <v>164</v>
      </c>
      <c r="I618" s="4" t="n">
        <v>643</v>
      </c>
      <c r="J618" s="4" t="n">
        <v>19840</v>
      </c>
      <c r="K618" s="5" t="n">
        <v>30.855365474339</v>
      </c>
    </row>
    <row r="619" customFormat="false" ht="13.5" hidden="false" customHeight="false" outlineLevel="0" collapsed="false">
      <c r="A619" s="2" t="n">
        <v>3147</v>
      </c>
      <c r="B619" s="16" t="s">
        <v>101</v>
      </c>
      <c r="C619" s="16" t="s">
        <v>21</v>
      </c>
      <c r="D619" s="3" t="n">
        <v>0.34375</v>
      </c>
      <c r="E619" s="3" t="n">
        <v>0.399305555555556</v>
      </c>
      <c r="G619" s="1" t="s">
        <v>209</v>
      </c>
      <c r="H619" s="16" t="s">
        <v>165</v>
      </c>
      <c r="I619" s="4" t="n">
        <v>643</v>
      </c>
      <c r="J619" s="4" t="n">
        <v>22340</v>
      </c>
      <c r="K619" s="5" t="n">
        <v>34.7433903576983</v>
      </c>
    </row>
    <row r="620" customFormat="false" ht="13.5" hidden="false" customHeight="false" outlineLevel="0" collapsed="false">
      <c r="A620" s="2" t="n">
        <v>3148</v>
      </c>
      <c r="B620" s="16" t="s">
        <v>101</v>
      </c>
      <c r="C620" s="16" t="s">
        <v>21</v>
      </c>
      <c r="D620" s="3" t="n">
        <v>0.34375</v>
      </c>
      <c r="E620" s="3" t="n">
        <v>0.399305555555556</v>
      </c>
      <c r="G620" s="1" t="s">
        <v>209</v>
      </c>
      <c r="H620" s="16" t="s">
        <v>166</v>
      </c>
      <c r="I620" s="4" t="n">
        <v>643</v>
      </c>
      <c r="J620" s="4" t="n">
        <v>23340</v>
      </c>
      <c r="K620" s="5" t="n">
        <v>36.298600311042</v>
      </c>
    </row>
    <row r="621" customFormat="false" ht="13.5" hidden="false" customHeight="false" outlineLevel="0" collapsed="false">
      <c r="A621" s="2" t="n">
        <v>3149</v>
      </c>
      <c r="B621" s="16" t="s">
        <v>101</v>
      </c>
      <c r="C621" s="16" t="s">
        <v>21</v>
      </c>
      <c r="D621" s="3" t="n">
        <v>0.746527777777778</v>
      </c>
      <c r="E621" s="3" t="n">
        <v>0.802083333333333</v>
      </c>
      <c r="G621" s="1" t="s">
        <v>210</v>
      </c>
      <c r="H621" s="16" t="s">
        <v>103</v>
      </c>
      <c r="I621" s="4" t="n">
        <v>1258</v>
      </c>
      <c r="J621" s="4" t="n">
        <v>36640</v>
      </c>
      <c r="K621" s="5" t="n">
        <v>29.1255961844197</v>
      </c>
    </row>
    <row r="622" customFormat="false" ht="13.5" hidden="false" customHeight="false" outlineLevel="0" collapsed="false">
      <c r="A622" s="2" t="n">
        <v>3150</v>
      </c>
      <c r="B622" s="16" t="s">
        <v>101</v>
      </c>
      <c r="C622" s="16" t="s">
        <v>21</v>
      </c>
      <c r="D622" s="3" t="n">
        <v>0.746527777777778</v>
      </c>
      <c r="E622" s="3" t="n">
        <v>0.802083333333333</v>
      </c>
      <c r="G622" s="1" t="s">
        <v>210</v>
      </c>
      <c r="H622" s="16" t="s">
        <v>87</v>
      </c>
      <c r="I622" s="4" t="n">
        <v>1043</v>
      </c>
      <c r="J622" s="4" t="n">
        <v>27140</v>
      </c>
      <c r="K622" s="5" t="n">
        <v>26.0210930009588</v>
      </c>
    </row>
    <row r="623" customFormat="false" ht="13.5" hidden="false" customHeight="false" outlineLevel="0" collapsed="false">
      <c r="A623" s="2" t="n">
        <v>3151</v>
      </c>
      <c r="B623" s="16" t="s">
        <v>101</v>
      </c>
      <c r="C623" s="16" t="s">
        <v>21</v>
      </c>
      <c r="D623" s="3" t="n">
        <v>0.746527777777778</v>
      </c>
      <c r="E623" s="3" t="n">
        <v>0.802083333333333</v>
      </c>
      <c r="G623" s="1" t="s">
        <v>210</v>
      </c>
      <c r="H623" s="16" t="s">
        <v>90</v>
      </c>
      <c r="I623" s="4" t="n">
        <v>1043</v>
      </c>
      <c r="J623" s="4" t="n">
        <v>32040</v>
      </c>
      <c r="K623" s="5" t="n">
        <v>30.719079578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19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6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4670</v>
      </c>
      <c r="K3" s="5" t="n">
        <v>16.2819089900111</v>
      </c>
    </row>
    <row r="4" customFormat="false" ht="13.5" hidden="false" customHeight="false" outlineLevel="0" collapsed="false">
      <c r="A4" s="2" t="n">
        <v>3144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4670</v>
      </c>
      <c r="K4" s="5" t="n">
        <v>16.2819089900111</v>
      </c>
    </row>
    <row r="5" customFormat="false" ht="13.5" hidden="false" customHeight="false" outlineLevel="0" collapsed="false">
      <c r="A5" s="2" t="n">
        <v>3150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155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4870</v>
      </c>
      <c r="K6" s="5" t="n">
        <v>16.503884572697</v>
      </c>
    </row>
    <row r="7" customFormat="false" ht="13.5" hidden="false" customHeight="false" outlineLevel="0" collapsed="false">
      <c r="A7" s="2" t="n">
        <v>3161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166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4670</v>
      </c>
      <c r="K8" s="5" t="n">
        <v>16.2819089900111</v>
      </c>
    </row>
    <row r="9" customFormat="false" ht="13.5" hidden="false" customHeight="false" outlineLevel="0" collapsed="false">
      <c r="A9" s="2" t="n">
        <v>3174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670</v>
      </c>
      <c r="K9" s="5" t="n">
        <v>16.2819089900111</v>
      </c>
    </row>
    <row r="10" customFormat="false" ht="13.5" hidden="false" customHeight="false" outlineLevel="0" collapsed="false">
      <c r="A10" s="2" t="n">
        <v>3180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185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75</v>
      </c>
      <c r="H11" s="16" t="s">
        <v>74</v>
      </c>
      <c r="I11" s="4" t="n">
        <v>901</v>
      </c>
      <c r="J11" s="4" t="n">
        <v>17770</v>
      </c>
      <c r="K11" s="5" t="n">
        <v>19.7225305216426</v>
      </c>
    </row>
    <row r="12" customFormat="false" ht="13.5" hidden="false" customHeight="false" outlineLevel="0" collapsed="false">
      <c r="A12" s="2" t="n">
        <v>3191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6</v>
      </c>
      <c r="H12" s="16" t="s">
        <v>35</v>
      </c>
      <c r="I12" s="4" t="n">
        <v>1902</v>
      </c>
      <c r="J12" s="4" t="n">
        <v>31670</v>
      </c>
      <c r="K12" s="5" t="n">
        <v>16.6508937960042</v>
      </c>
    </row>
    <row r="13" customFormat="false" ht="13.5" hidden="false" customHeight="false" outlineLevel="0" collapsed="false">
      <c r="A13" s="2" t="n">
        <v>3196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7770</v>
      </c>
      <c r="K13" s="5" t="n">
        <v>19.7225305216426</v>
      </c>
    </row>
    <row r="14" customFormat="false" ht="13.5" hidden="false" customHeight="false" outlineLevel="0" collapsed="false">
      <c r="A14" s="2" t="n">
        <v>3204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7770</v>
      </c>
      <c r="K14" s="5" t="n">
        <v>19.7225305216426</v>
      </c>
    </row>
    <row r="15" customFormat="false" ht="13.5" hidden="false" customHeight="false" outlineLevel="0" collapsed="false">
      <c r="A15" s="2" t="n">
        <v>3210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32670</v>
      </c>
      <c r="K15" s="5" t="n">
        <v>17.1766561514196</v>
      </c>
    </row>
    <row r="16" customFormat="false" ht="13.5" hidden="false" customHeight="false" outlineLevel="0" collapsed="false">
      <c r="A16" s="2" t="n">
        <v>3215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4670</v>
      </c>
      <c r="K16" s="5" t="n">
        <v>16.2819089900111</v>
      </c>
    </row>
    <row r="17" customFormat="false" ht="13.5" hidden="false" customHeight="false" outlineLevel="0" collapsed="false">
      <c r="A17" s="2" t="n">
        <v>3221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226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4670</v>
      </c>
      <c r="K18" s="5" t="n">
        <v>16.2819089900111</v>
      </c>
    </row>
    <row r="19" customFormat="false" ht="13.5" hidden="false" customHeight="false" outlineLevel="0" collapsed="false">
      <c r="A19" s="2" t="n">
        <v>3233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5340</v>
      </c>
      <c r="K19" s="5" t="n">
        <v>24.9025974025974</v>
      </c>
    </row>
    <row r="20" customFormat="false" ht="13.5" hidden="false" customHeight="false" outlineLevel="0" collapsed="false">
      <c r="A20" s="2" t="n">
        <v>3239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2840</v>
      </c>
      <c r="K20" s="5" t="n">
        <v>16.0056061667835</v>
      </c>
    </row>
    <row r="21" customFormat="false" ht="13.5" hidden="false" customHeight="false" outlineLevel="0" collapsed="false">
      <c r="A21" s="2" t="n">
        <v>3241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87</v>
      </c>
      <c r="I21" s="4" t="n">
        <v>1016</v>
      </c>
      <c r="J21" s="4" t="n">
        <v>28040</v>
      </c>
      <c r="K21" s="5" t="n">
        <v>27.5984251968504</v>
      </c>
    </row>
    <row r="22" customFormat="false" ht="13.5" hidden="false" customHeight="false" outlineLevel="0" collapsed="false">
      <c r="A22" s="2" t="n">
        <v>3248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55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140</v>
      </c>
      <c r="K23" s="5" t="n">
        <v>22.5531914893617</v>
      </c>
    </row>
    <row r="24" customFormat="false" ht="13.5" hidden="false" customHeight="false" outlineLevel="0" collapsed="false">
      <c r="A24" s="2" t="n">
        <v>3262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264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90</v>
      </c>
      <c r="I25" s="4" t="n">
        <v>893</v>
      </c>
      <c r="J25" s="4" t="n">
        <v>20140</v>
      </c>
      <c r="K25" s="5" t="n">
        <v>22.5531914893617</v>
      </c>
    </row>
    <row r="26" customFormat="false" ht="13.5" hidden="false" customHeight="false" outlineLevel="0" collapsed="false">
      <c r="A26" s="2" t="n">
        <v>3271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273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140</v>
      </c>
      <c r="K27" s="5" t="n">
        <v>22.5531914893617</v>
      </c>
    </row>
    <row r="28" customFormat="false" ht="13.5" hidden="false" customHeight="false" outlineLevel="0" collapsed="false">
      <c r="A28" s="2" t="n">
        <v>3280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282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140</v>
      </c>
      <c r="K29" s="5" t="n">
        <v>22.5531914893617</v>
      </c>
    </row>
    <row r="30" customFormat="false" ht="13.5" hidden="false" customHeight="false" outlineLevel="0" collapsed="false">
      <c r="A30" s="2" t="n">
        <v>3289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291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0140</v>
      </c>
      <c r="K31" s="5" t="n">
        <v>22.5531914893617</v>
      </c>
    </row>
    <row r="32" customFormat="false" ht="13.5" hidden="false" customHeight="false" outlineLevel="0" collapsed="false">
      <c r="A32" s="2" t="n">
        <v>3298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300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305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312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422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3970</v>
      </c>
      <c r="K37" s="5" t="n">
        <v>15.5049944506104</v>
      </c>
    </row>
    <row r="38" customFormat="false" ht="13.5" hidden="false" customHeight="false" outlineLevel="0" collapsed="false">
      <c r="A38" s="2" t="n">
        <v>1428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433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4670</v>
      </c>
      <c r="K39" s="5" t="n">
        <v>16.2819089900111</v>
      </c>
    </row>
    <row r="40" customFormat="false" ht="13.5" hidden="false" customHeight="false" outlineLevel="0" collapsed="false">
      <c r="A40" s="2" t="n">
        <v>1441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74</v>
      </c>
      <c r="I40" s="4" t="n">
        <v>901</v>
      </c>
      <c r="J40" s="4" t="n">
        <v>14670</v>
      </c>
      <c r="K40" s="5" t="n">
        <v>16.2819089900111</v>
      </c>
    </row>
    <row r="41" customFormat="false" ht="13.5" hidden="false" customHeight="false" outlineLevel="0" collapsed="false">
      <c r="A41" s="2" t="n">
        <v>1447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452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110</v>
      </c>
      <c r="H42" s="16" t="s">
        <v>74</v>
      </c>
      <c r="I42" s="4" t="n">
        <v>901</v>
      </c>
      <c r="J42" s="4" t="n">
        <v>16570</v>
      </c>
      <c r="K42" s="5" t="n">
        <v>18.3906770255272</v>
      </c>
    </row>
    <row r="43" customFormat="false" ht="13.5" hidden="false" customHeight="false" outlineLevel="0" collapsed="false">
      <c r="A43" s="2" t="n">
        <v>1458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111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463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6570</v>
      </c>
      <c r="K44" s="5" t="n">
        <v>18.3906770255272</v>
      </c>
    </row>
    <row r="45" customFormat="false" ht="13.5" hidden="false" customHeight="false" outlineLevel="0" collapsed="false">
      <c r="A45" s="2" t="n">
        <v>1471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6570</v>
      </c>
      <c r="K45" s="5" t="n">
        <v>18.3906770255272</v>
      </c>
    </row>
    <row r="46" customFormat="false" ht="13.5" hidden="false" customHeight="false" outlineLevel="0" collapsed="false">
      <c r="A46" s="2" t="n">
        <v>1477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482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6570</v>
      </c>
      <c r="K47" s="5" t="n">
        <v>18.3906770255272</v>
      </c>
    </row>
    <row r="48" customFormat="false" ht="13.5" hidden="false" customHeight="false" outlineLevel="0" collapsed="false">
      <c r="A48" s="2" t="n">
        <v>1490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6570</v>
      </c>
      <c r="K48" s="5" t="n">
        <v>18.3906770255272</v>
      </c>
    </row>
    <row r="49" customFormat="false" ht="13.5" hidden="false" customHeight="false" outlineLevel="0" collapsed="false">
      <c r="A49" s="2" t="n">
        <v>1496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30670</v>
      </c>
      <c r="K49" s="5" t="n">
        <v>16.1251314405889</v>
      </c>
    </row>
    <row r="50" customFormat="false" ht="13.5" hidden="false" customHeight="false" outlineLevel="0" collapsed="false">
      <c r="A50" s="2" t="n">
        <v>1501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7770</v>
      </c>
      <c r="K50" s="5" t="n">
        <v>19.7225305216426</v>
      </c>
    </row>
    <row r="51" customFormat="false" ht="13.5" hidden="false" customHeight="false" outlineLevel="0" collapsed="false">
      <c r="A51" s="2" t="n">
        <v>1509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7770</v>
      </c>
      <c r="K51" s="5" t="n">
        <v>19.7225305216426</v>
      </c>
    </row>
    <row r="52" customFormat="false" ht="13.5" hidden="false" customHeight="false" outlineLevel="0" collapsed="false">
      <c r="A52" s="2" t="n">
        <v>1515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31670</v>
      </c>
      <c r="K52" s="5" t="n">
        <v>16.6508937960042</v>
      </c>
    </row>
    <row r="53" customFormat="false" ht="13.5" hidden="false" customHeight="false" outlineLevel="0" collapsed="false">
      <c r="A53" s="2" t="n">
        <v>1870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5340</v>
      </c>
      <c r="K53" s="5" t="n">
        <v>24.9025974025974</v>
      </c>
    </row>
    <row r="54" customFormat="false" ht="13.5" hidden="false" customHeight="false" outlineLevel="0" collapsed="false">
      <c r="A54" s="2" t="n">
        <v>1876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2840</v>
      </c>
      <c r="K54" s="5" t="n">
        <v>16.0056061667835</v>
      </c>
    </row>
    <row r="55" customFormat="false" ht="13.5" hidden="false" customHeight="false" outlineLevel="0" collapsed="false">
      <c r="A55" s="2" t="n">
        <v>1880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74</v>
      </c>
      <c r="I55" s="4" t="n">
        <v>616</v>
      </c>
      <c r="J55" s="4" t="n">
        <v>16340</v>
      </c>
      <c r="K55" s="5" t="n">
        <v>26.525974025974</v>
      </c>
    </row>
    <row r="56" customFormat="false" ht="13.5" hidden="false" customHeight="false" outlineLevel="0" collapsed="false">
      <c r="A56" s="2" t="n">
        <v>1887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5340</v>
      </c>
      <c r="K56" s="5" t="n">
        <v>24.9025974025974</v>
      </c>
    </row>
    <row r="57" customFormat="false" ht="13.5" hidden="false" customHeight="false" outlineLevel="0" collapsed="false">
      <c r="A57" s="2" t="n">
        <v>2257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90</v>
      </c>
      <c r="I57" s="4" t="n">
        <v>893</v>
      </c>
      <c r="J57" s="4" t="n">
        <v>20140</v>
      </c>
      <c r="K57" s="5" t="n">
        <v>22.5531914893617</v>
      </c>
    </row>
    <row r="58" customFormat="false" ht="13.5" hidden="false" customHeight="false" outlineLevel="0" collapsed="false">
      <c r="A58" s="2" t="n">
        <v>2264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266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140</v>
      </c>
      <c r="K59" s="5" t="n">
        <v>22.5531914893617</v>
      </c>
    </row>
    <row r="60" customFormat="false" ht="13.5" hidden="false" customHeight="false" outlineLevel="0" collapsed="false">
      <c r="A60" s="2" t="n">
        <v>2273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275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140</v>
      </c>
      <c r="K61" s="5" t="n">
        <v>22.5531914893617</v>
      </c>
    </row>
    <row r="62" customFormat="false" ht="13.5" hidden="false" customHeight="false" outlineLevel="0" collapsed="false">
      <c r="A62" s="2" t="n">
        <v>2282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284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140</v>
      </c>
      <c r="K63" s="5" t="n">
        <v>22.5531914893617</v>
      </c>
    </row>
    <row r="64" customFormat="false" ht="13.5" hidden="false" customHeight="false" outlineLevel="0" collapsed="false">
      <c r="A64" s="2" t="n">
        <v>2291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293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299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140</v>
      </c>
      <c r="K66" s="5" t="n">
        <v>22.5531914893617</v>
      </c>
    </row>
    <row r="67" customFormat="false" ht="13.5" hidden="false" customHeight="false" outlineLevel="0" collapsed="false">
      <c r="A67" s="2" t="n">
        <v>2306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3634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74</v>
      </c>
      <c r="I68" s="4" t="n">
        <v>643</v>
      </c>
      <c r="J68" s="4" t="n">
        <v>15240</v>
      </c>
      <c r="K68" s="5" t="n">
        <v>23.701399688958</v>
      </c>
    </row>
    <row r="69" customFormat="false" ht="13.5" hidden="false" customHeight="false" outlineLevel="0" collapsed="false">
      <c r="A69" s="2" t="n">
        <v>3638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103</v>
      </c>
      <c r="I69" s="4" t="n">
        <v>1258</v>
      </c>
      <c r="J69" s="4" t="n">
        <v>30240</v>
      </c>
      <c r="K69" s="5" t="n">
        <v>24.0381558028617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136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4670</v>
      </c>
      <c r="K72" s="24" t="n">
        <v>16.2819089900111</v>
      </c>
      <c r="L72" s="23"/>
      <c r="M72" s="23"/>
      <c r="N72" s="24"/>
    </row>
    <row r="73" customFormat="false" ht="13.5" hidden="false" customHeight="false" outlineLevel="0" collapsed="false">
      <c r="A73" s="2" t="n">
        <v>1452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110</v>
      </c>
      <c r="H73" s="16" t="s">
        <v>74</v>
      </c>
      <c r="I73" s="4" t="n">
        <v>901</v>
      </c>
      <c r="J73" s="4" t="n">
        <v>16570</v>
      </c>
      <c r="K73" s="5" t="n">
        <v>18.3906770255272</v>
      </c>
      <c r="L73" s="4" t="n">
        <f aca="false">I72+I73</f>
        <v>1802</v>
      </c>
      <c r="M73" s="4" t="n">
        <f aca="false">J72+J73</f>
        <v>31240</v>
      </c>
      <c r="N73" s="5" t="n">
        <f aca="false">M73/L73</f>
        <v>17.3362930077691</v>
      </c>
    </row>
    <row r="74" customFormat="false" ht="13.5" hidden="false" customHeight="false" outlineLevel="0" collapsed="false">
      <c r="A74" s="2" t="n">
        <v>1458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111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4540</v>
      </c>
      <c r="N74" s="5" t="n">
        <f aca="false">M74/L74</f>
        <v>15.8901177310025</v>
      </c>
    </row>
    <row r="75" customFormat="false" ht="13.5" hidden="false" customHeight="false" outlineLevel="0" collapsed="false">
      <c r="A75" s="2" t="n">
        <v>1463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6570</v>
      </c>
      <c r="K75" s="5" t="n">
        <v>18.3906770255272</v>
      </c>
      <c r="L75" s="4" t="n">
        <f aca="false">I72+I75</f>
        <v>1802</v>
      </c>
      <c r="M75" s="4" t="n">
        <f aca="false">J72+J75</f>
        <v>31240</v>
      </c>
      <c r="N75" s="5" t="n">
        <f aca="false">M75/L75</f>
        <v>17.3362930077691</v>
      </c>
    </row>
    <row r="76" customFormat="false" ht="13.5" hidden="false" customHeight="false" outlineLevel="0" collapsed="false">
      <c r="A76" s="2" t="n">
        <v>1471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6570</v>
      </c>
      <c r="K76" s="5" t="n">
        <v>18.3906770255272</v>
      </c>
      <c r="L76" s="4" t="n">
        <f aca="false">I72+I76</f>
        <v>1802</v>
      </c>
      <c r="M76" s="4" t="n">
        <f aca="false">J72+J76</f>
        <v>31240</v>
      </c>
      <c r="N76" s="5" t="n">
        <f aca="false">M76/L76</f>
        <v>17.3362930077691</v>
      </c>
    </row>
    <row r="77" customFormat="false" ht="13.5" hidden="false" customHeight="false" outlineLevel="0" collapsed="false">
      <c r="A77" s="2" t="n">
        <v>1477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4540</v>
      </c>
      <c r="N77" s="5" t="n">
        <f aca="false">M77/L77</f>
        <v>15.8901177310025</v>
      </c>
    </row>
    <row r="78" customFormat="false" ht="13.5" hidden="false" customHeight="false" outlineLevel="0" collapsed="false">
      <c r="A78" s="2" t="n">
        <v>1482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6570</v>
      </c>
      <c r="K78" s="5" t="n">
        <v>18.3906770255272</v>
      </c>
      <c r="L78" s="4" t="n">
        <f aca="false">I72+I78</f>
        <v>1802</v>
      </c>
      <c r="M78" s="4" t="n">
        <f aca="false">J72+J78</f>
        <v>31240</v>
      </c>
      <c r="N78" s="5" t="n">
        <f aca="false">M78/L78</f>
        <v>17.3362930077691</v>
      </c>
    </row>
    <row r="79" customFormat="false" ht="13.5" hidden="false" customHeight="false" outlineLevel="0" collapsed="false">
      <c r="A79" s="2" t="n">
        <v>1490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6570</v>
      </c>
      <c r="K79" s="5" t="n">
        <v>18.3906770255272</v>
      </c>
      <c r="L79" s="4" t="n">
        <f aca="false">I72+I79</f>
        <v>1802</v>
      </c>
      <c r="M79" s="4" t="n">
        <f aca="false">J72+J79</f>
        <v>31240</v>
      </c>
      <c r="N79" s="5" t="n">
        <f aca="false">M79/L79</f>
        <v>17.3362930077691</v>
      </c>
    </row>
    <row r="80" customFormat="false" ht="13.5" hidden="false" customHeight="false" outlineLevel="0" collapsed="false">
      <c r="A80" s="2" t="n">
        <v>1496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30670</v>
      </c>
      <c r="K80" s="5" t="n">
        <v>16.1251314405889</v>
      </c>
      <c r="L80" s="4" t="n">
        <f aca="false">I72+I80</f>
        <v>2803</v>
      </c>
      <c r="M80" s="4" t="n">
        <f aca="false">J72+J80</f>
        <v>45340</v>
      </c>
      <c r="N80" s="5" t="n">
        <f aca="false">M80/L80</f>
        <v>16.1755262219051</v>
      </c>
    </row>
    <row r="81" customFormat="false" ht="13.5" hidden="false" customHeight="false" outlineLevel="0" collapsed="false">
      <c r="A81" s="2" t="n">
        <v>1501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7770</v>
      </c>
      <c r="K81" s="5" t="n">
        <v>19.7225305216426</v>
      </c>
      <c r="L81" s="4" t="n">
        <f aca="false">I72+I81</f>
        <v>1802</v>
      </c>
      <c r="M81" s="4" t="n">
        <f aca="false">J72+J81</f>
        <v>32440</v>
      </c>
      <c r="N81" s="5" t="n">
        <f aca="false">M81/L81</f>
        <v>18.0022197558269</v>
      </c>
    </row>
    <row r="82" customFormat="false" ht="13.5" hidden="false" customHeight="false" outlineLevel="0" collapsed="false">
      <c r="A82" s="2" t="n">
        <v>1509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7770</v>
      </c>
      <c r="K82" s="5" t="n">
        <v>19.7225305216426</v>
      </c>
      <c r="L82" s="4" t="n">
        <f aca="false">I72+I82</f>
        <v>1802</v>
      </c>
      <c r="M82" s="4" t="n">
        <f aca="false">J72+J82</f>
        <v>32440</v>
      </c>
      <c r="N82" s="5" t="n">
        <f aca="false">M82/L82</f>
        <v>18.0022197558269</v>
      </c>
    </row>
    <row r="83" customFormat="false" ht="13.5" hidden="false" customHeight="false" outlineLevel="0" collapsed="false">
      <c r="A83" s="2" t="n">
        <v>1515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31670</v>
      </c>
      <c r="K83" s="5" t="n">
        <v>16.6508937960042</v>
      </c>
      <c r="L83" s="4" t="n">
        <f aca="false">I72+I83</f>
        <v>2803</v>
      </c>
      <c r="M83" s="4" t="n">
        <f aca="false">J72+J83</f>
        <v>46340</v>
      </c>
      <c r="N83" s="5" t="n">
        <f aca="false">M83/L83</f>
        <v>16.5322868355334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144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4670</v>
      </c>
      <c r="K85" s="24" t="n">
        <v>16.2819089900111</v>
      </c>
      <c r="L85" s="23"/>
      <c r="M85" s="23"/>
      <c r="N85" s="24"/>
    </row>
    <row r="86" customFormat="false" ht="13.5" hidden="false" customHeight="false" outlineLevel="0" collapsed="false">
      <c r="A86" s="2" t="n">
        <v>1452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110</v>
      </c>
      <c r="H86" s="16" t="s">
        <v>74</v>
      </c>
      <c r="I86" s="4" t="n">
        <v>901</v>
      </c>
      <c r="J86" s="4" t="n">
        <v>16570</v>
      </c>
      <c r="K86" s="5" t="n">
        <v>18.3906770255272</v>
      </c>
      <c r="L86" s="4" t="n">
        <f aca="false">I85+I86</f>
        <v>1802</v>
      </c>
      <c r="M86" s="4" t="n">
        <f aca="false">J85+J86</f>
        <v>31240</v>
      </c>
      <c r="N86" s="5" t="n">
        <f aca="false">M86/L86</f>
        <v>17.3362930077691</v>
      </c>
    </row>
    <row r="87" customFormat="false" ht="13.5" hidden="false" customHeight="false" outlineLevel="0" collapsed="false">
      <c r="A87" s="2" t="n">
        <v>1458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111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4540</v>
      </c>
      <c r="N87" s="5" t="n">
        <f aca="false">M87/L87</f>
        <v>15.8901177310025</v>
      </c>
    </row>
    <row r="88" customFormat="false" ht="13.5" hidden="false" customHeight="false" outlineLevel="0" collapsed="false">
      <c r="A88" s="2" t="n">
        <v>1463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6570</v>
      </c>
      <c r="K88" s="5" t="n">
        <v>18.3906770255272</v>
      </c>
      <c r="L88" s="4" t="n">
        <f aca="false">I85+I88</f>
        <v>1802</v>
      </c>
      <c r="M88" s="4" t="n">
        <f aca="false">J85+J88</f>
        <v>31240</v>
      </c>
      <c r="N88" s="5" t="n">
        <f aca="false">M88/L88</f>
        <v>17.3362930077691</v>
      </c>
    </row>
    <row r="89" customFormat="false" ht="13.5" hidden="false" customHeight="false" outlineLevel="0" collapsed="false">
      <c r="A89" s="2" t="n">
        <v>1471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6570</v>
      </c>
      <c r="K89" s="5" t="n">
        <v>18.3906770255272</v>
      </c>
      <c r="L89" s="4" t="n">
        <f aca="false">I85+I89</f>
        <v>1802</v>
      </c>
      <c r="M89" s="4" t="n">
        <f aca="false">J85+J89</f>
        <v>31240</v>
      </c>
      <c r="N89" s="5" t="n">
        <f aca="false">M89/L89</f>
        <v>17.3362930077691</v>
      </c>
    </row>
    <row r="90" customFormat="false" ht="13.5" hidden="false" customHeight="false" outlineLevel="0" collapsed="false">
      <c r="A90" s="2" t="n">
        <v>1477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4540</v>
      </c>
      <c r="N90" s="5" t="n">
        <f aca="false">M90/L90</f>
        <v>15.8901177310025</v>
      </c>
    </row>
    <row r="91" customFormat="false" ht="13.5" hidden="false" customHeight="false" outlineLevel="0" collapsed="false">
      <c r="A91" s="2" t="n">
        <v>1482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6570</v>
      </c>
      <c r="K91" s="5" t="n">
        <v>18.3906770255272</v>
      </c>
      <c r="L91" s="4" t="n">
        <f aca="false">I85+I91</f>
        <v>1802</v>
      </c>
      <c r="M91" s="4" t="n">
        <f aca="false">J85+J91</f>
        <v>31240</v>
      </c>
      <c r="N91" s="5" t="n">
        <f aca="false">M91/L91</f>
        <v>17.3362930077691</v>
      </c>
    </row>
    <row r="92" customFormat="false" ht="13.5" hidden="false" customHeight="false" outlineLevel="0" collapsed="false">
      <c r="A92" s="2" t="n">
        <v>1490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6570</v>
      </c>
      <c r="K92" s="5" t="n">
        <v>18.3906770255272</v>
      </c>
      <c r="L92" s="4" t="n">
        <f aca="false">I85+I92</f>
        <v>1802</v>
      </c>
      <c r="M92" s="4" t="n">
        <f aca="false">J85+J92</f>
        <v>31240</v>
      </c>
      <c r="N92" s="5" t="n">
        <f aca="false">M92/L92</f>
        <v>17.3362930077691</v>
      </c>
    </row>
    <row r="93" customFormat="false" ht="13.5" hidden="false" customHeight="false" outlineLevel="0" collapsed="false">
      <c r="A93" s="2" t="n">
        <v>1496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30670</v>
      </c>
      <c r="K93" s="5" t="n">
        <v>16.1251314405889</v>
      </c>
      <c r="L93" s="4" t="n">
        <f aca="false">I85+I93</f>
        <v>2803</v>
      </c>
      <c r="M93" s="4" t="n">
        <f aca="false">J85+J93</f>
        <v>45340</v>
      </c>
      <c r="N93" s="5" t="n">
        <f aca="false">M93/L93</f>
        <v>16.1755262219051</v>
      </c>
    </row>
    <row r="94" customFormat="false" ht="13.5" hidden="false" customHeight="false" outlineLevel="0" collapsed="false">
      <c r="A94" s="2" t="n">
        <v>1501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7770</v>
      </c>
      <c r="K94" s="5" t="n">
        <v>19.7225305216426</v>
      </c>
      <c r="L94" s="4" t="n">
        <f aca="false">I85+I94</f>
        <v>1802</v>
      </c>
      <c r="M94" s="4" t="n">
        <f aca="false">J85+J94</f>
        <v>32440</v>
      </c>
      <c r="N94" s="5" t="n">
        <f aca="false">M94/L94</f>
        <v>18.0022197558269</v>
      </c>
    </row>
    <row r="95" customFormat="false" ht="13.5" hidden="false" customHeight="false" outlineLevel="0" collapsed="false">
      <c r="A95" s="2" t="n">
        <v>1509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7770</v>
      </c>
      <c r="K95" s="5" t="n">
        <v>19.7225305216426</v>
      </c>
      <c r="L95" s="4" t="n">
        <f aca="false">I85+I95</f>
        <v>1802</v>
      </c>
      <c r="M95" s="4" t="n">
        <f aca="false">J85+J95</f>
        <v>32440</v>
      </c>
      <c r="N95" s="5" t="n">
        <f aca="false">M95/L95</f>
        <v>18.0022197558269</v>
      </c>
    </row>
    <row r="96" customFormat="false" ht="13.5" hidden="false" customHeight="false" outlineLevel="0" collapsed="false">
      <c r="A96" s="2" t="n">
        <v>1515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31670</v>
      </c>
      <c r="K96" s="5" t="n">
        <v>16.6508937960042</v>
      </c>
      <c r="L96" s="4" t="n">
        <f aca="false">I85+I96</f>
        <v>2803</v>
      </c>
      <c r="M96" s="4" t="n">
        <f aca="false">J85+J96</f>
        <v>46340</v>
      </c>
      <c r="N96" s="5" t="n">
        <f aca="false">M96/L96</f>
        <v>16.5322868355334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150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452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110</v>
      </c>
      <c r="H99" s="16" t="s">
        <v>74</v>
      </c>
      <c r="I99" s="4" t="n">
        <v>901</v>
      </c>
      <c r="J99" s="4" t="n">
        <v>16570</v>
      </c>
      <c r="K99" s="5" t="n">
        <v>18.3906770255272</v>
      </c>
      <c r="L99" s="4" t="n">
        <f aca="false">I98+I99</f>
        <v>2803</v>
      </c>
      <c r="M99" s="4" t="n">
        <f aca="false">J98+J99</f>
        <v>46440</v>
      </c>
      <c r="N99" s="5" t="n">
        <f aca="false">M99/L99</f>
        <v>16.5679628968962</v>
      </c>
    </row>
    <row r="100" customFormat="false" ht="13.5" hidden="false" customHeight="false" outlineLevel="0" collapsed="false">
      <c r="A100" s="2" t="n">
        <v>1458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111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463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6570</v>
      </c>
      <c r="K101" s="5" t="n">
        <v>18.3906770255272</v>
      </c>
      <c r="L101" s="4" t="n">
        <f aca="false">I98+I101</f>
        <v>2803</v>
      </c>
      <c r="M101" s="4" t="n">
        <f aca="false">J98+J101</f>
        <v>46440</v>
      </c>
      <c r="N101" s="5" t="n">
        <f aca="false">M101/L101</f>
        <v>16.5679628968962</v>
      </c>
    </row>
    <row r="102" customFormat="false" ht="13.5" hidden="false" customHeight="false" outlineLevel="0" collapsed="false">
      <c r="A102" s="2" t="n">
        <v>1471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6570</v>
      </c>
      <c r="K102" s="5" t="n">
        <v>18.3906770255272</v>
      </c>
      <c r="L102" s="4" t="n">
        <f aca="false">I98+I102</f>
        <v>2803</v>
      </c>
      <c r="M102" s="4" t="n">
        <f aca="false">J98+J102</f>
        <v>46440</v>
      </c>
      <c r="N102" s="5" t="n">
        <f aca="false">M102/L102</f>
        <v>16.5679628968962</v>
      </c>
    </row>
    <row r="103" customFormat="false" ht="13.5" hidden="false" customHeight="false" outlineLevel="0" collapsed="false">
      <c r="A103" s="2" t="n">
        <v>1477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482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6570</v>
      </c>
      <c r="K104" s="5" t="n">
        <v>18.3906770255272</v>
      </c>
      <c r="L104" s="4" t="n">
        <f aca="false">I98+I104</f>
        <v>2803</v>
      </c>
      <c r="M104" s="4" t="n">
        <f aca="false">J98+J104</f>
        <v>46440</v>
      </c>
      <c r="N104" s="5" t="n">
        <f aca="false">M104/L104</f>
        <v>16.5679628968962</v>
      </c>
    </row>
    <row r="105" customFormat="false" ht="13.5" hidden="false" customHeight="false" outlineLevel="0" collapsed="false">
      <c r="A105" s="2" t="n">
        <v>1490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6570</v>
      </c>
      <c r="K105" s="5" t="n">
        <v>18.3906770255272</v>
      </c>
      <c r="L105" s="4" t="n">
        <f aca="false">I98+I105</f>
        <v>2803</v>
      </c>
      <c r="M105" s="4" t="n">
        <f aca="false">J98+J105</f>
        <v>46440</v>
      </c>
      <c r="N105" s="5" t="n">
        <f aca="false">M105/L105</f>
        <v>16.5679628968962</v>
      </c>
    </row>
    <row r="106" customFormat="false" ht="13.5" hidden="false" customHeight="false" outlineLevel="0" collapsed="false">
      <c r="A106" s="2" t="n">
        <v>1496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30670</v>
      </c>
      <c r="K106" s="5" t="n">
        <v>16.1251314405889</v>
      </c>
      <c r="L106" s="4" t="n">
        <f aca="false">I98+I106</f>
        <v>3804</v>
      </c>
      <c r="M106" s="4" t="n">
        <f aca="false">J98+J106</f>
        <v>60540</v>
      </c>
      <c r="N106" s="5" t="n">
        <f aca="false">M106/L106</f>
        <v>15.9148264984227</v>
      </c>
    </row>
    <row r="107" customFormat="false" ht="13.5" hidden="false" customHeight="false" outlineLevel="0" collapsed="false">
      <c r="A107" s="2" t="n">
        <v>1501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7770</v>
      </c>
      <c r="K107" s="5" t="n">
        <v>19.7225305216426</v>
      </c>
      <c r="L107" s="4" t="n">
        <f aca="false">I98+I107</f>
        <v>2803</v>
      </c>
      <c r="M107" s="4" t="n">
        <f aca="false">J98+J107</f>
        <v>47640</v>
      </c>
      <c r="N107" s="5" t="n">
        <f aca="false">M107/L107</f>
        <v>16.9960756332501</v>
      </c>
    </row>
    <row r="108" customFormat="false" ht="13.5" hidden="false" customHeight="false" outlineLevel="0" collapsed="false">
      <c r="A108" s="2" t="n">
        <v>1509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7770</v>
      </c>
      <c r="K108" s="5" t="n">
        <v>19.7225305216426</v>
      </c>
      <c r="L108" s="4" t="n">
        <f aca="false">I98+I108</f>
        <v>2803</v>
      </c>
      <c r="M108" s="4" t="n">
        <f aca="false">J98+J108</f>
        <v>47640</v>
      </c>
      <c r="N108" s="5" t="n">
        <f aca="false">M108/L108</f>
        <v>16.9960756332501</v>
      </c>
    </row>
    <row r="109" customFormat="false" ht="13.5" hidden="false" customHeight="false" outlineLevel="0" collapsed="false">
      <c r="A109" s="2" t="n">
        <v>1515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31670</v>
      </c>
      <c r="K109" s="5" t="n">
        <v>16.6508937960042</v>
      </c>
      <c r="L109" s="4" t="n">
        <f aca="false">I98+I109</f>
        <v>3804</v>
      </c>
      <c r="M109" s="4" t="n">
        <f aca="false">J98+J109</f>
        <v>61540</v>
      </c>
      <c r="N109" s="5" t="n">
        <f aca="false">M109/L109</f>
        <v>16.1777076761304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155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4870</v>
      </c>
      <c r="K111" s="24" t="n">
        <v>16.503884572697</v>
      </c>
      <c r="L111" s="23"/>
      <c r="M111" s="23"/>
      <c r="N111" s="24"/>
    </row>
    <row r="112" customFormat="false" ht="13.5" hidden="false" customHeight="false" outlineLevel="0" collapsed="false">
      <c r="A112" s="2" t="n">
        <v>1452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110</v>
      </c>
      <c r="H112" s="16" t="s">
        <v>74</v>
      </c>
      <c r="I112" s="4" t="n">
        <v>901</v>
      </c>
      <c r="J112" s="4" t="n">
        <v>16570</v>
      </c>
      <c r="K112" s="5" t="n">
        <v>18.3906770255272</v>
      </c>
      <c r="L112" s="4" t="n">
        <f aca="false">I111+I112</f>
        <v>1802</v>
      </c>
      <c r="M112" s="4" t="n">
        <f aca="false">J111+J112</f>
        <v>31440</v>
      </c>
      <c r="N112" s="5" t="n">
        <f aca="false">M112/L112</f>
        <v>17.4472807991121</v>
      </c>
    </row>
    <row r="113" customFormat="false" ht="13.5" hidden="false" customHeight="false" outlineLevel="0" collapsed="false">
      <c r="A113" s="2" t="n">
        <v>1458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111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4740</v>
      </c>
      <c r="N113" s="5" t="n">
        <f aca="false">M113/L113</f>
        <v>15.9614698537281</v>
      </c>
    </row>
    <row r="114" customFormat="false" ht="13.5" hidden="false" customHeight="false" outlineLevel="0" collapsed="false">
      <c r="A114" s="2" t="n">
        <v>1463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6570</v>
      </c>
      <c r="K114" s="5" t="n">
        <v>18.3906770255272</v>
      </c>
      <c r="L114" s="4" t="n">
        <f aca="false">I111+I114</f>
        <v>1802</v>
      </c>
      <c r="M114" s="4" t="n">
        <f aca="false">J111+J114</f>
        <v>31440</v>
      </c>
      <c r="N114" s="5" t="n">
        <f aca="false">M114/L114</f>
        <v>17.4472807991121</v>
      </c>
    </row>
    <row r="115" customFormat="false" ht="13.5" hidden="false" customHeight="false" outlineLevel="0" collapsed="false">
      <c r="A115" s="2" t="n">
        <v>1471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6570</v>
      </c>
      <c r="K115" s="5" t="n">
        <v>18.3906770255272</v>
      </c>
      <c r="L115" s="4" t="n">
        <f aca="false">I111+I115</f>
        <v>1802</v>
      </c>
      <c r="M115" s="4" t="n">
        <f aca="false">J111+J115</f>
        <v>31440</v>
      </c>
      <c r="N115" s="5" t="n">
        <f aca="false">M115/L115</f>
        <v>17.4472807991121</v>
      </c>
    </row>
    <row r="116" customFormat="false" ht="13.5" hidden="false" customHeight="false" outlineLevel="0" collapsed="false">
      <c r="A116" s="2" t="n">
        <v>1477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4740</v>
      </c>
      <c r="N116" s="5" t="n">
        <f aca="false">M116/L116</f>
        <v>15.9614698537281</v>
      </c>
    </row>
    <row r="117" customFormat="false" ht="13.5" hidden="false" customHeight="false" outlineLevel="0" collapsed="false">
      <c r="A117" s="2" t="n">
        <v>1482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6570</v>
      </c>
      <c r="K117" s="5" t="n">
        <v>18.3906770255272</v>
      </c>
      <c r="L117" s="4" t="n">
        <f aca="false">I111+I117</f>
        <v>1802</v>
      </c>
      <c r="M117" s="4" t="n">
        <f aca="false">J111+J117</f>
        <v>31440</v>
      </c>
      <c r="N117" s="5" t="n">
        <f aca="false">M117/L117</f>
        <v>17.4472807991121</v>
      </c>
    </row>
    <row r="118" customFormat="false" ht="13.5" hidden="false" customHeight="false" outlineLevel="0" collapsed="false">
      <c r="A118" s="2" t="n">
        <v>1490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6570</v>
      </c>
      <c r="K118" s="5" t="n">
        <v>18.3906770255272</v>
      </c>
      <c r="L118" s="4" t="n">
        <f aca="false">I111+I118</f>
        <v>1802</v>
      </c>
      <c r="M118" s="4" t="n">
        <f aca="false">J111+J118</f>
        <v>31440</v>
      </c>
      <c r="N118" s="5" t="n">
        <f aca="false">M118/L118</f>
        <v>17.4472807991121</v>
      </c>
    </row>
    <row r="119" customFormat="false" ht="13.5" hidden="false" customHeight="false" outlineLevel="0" collapsed="false">
      <c r="A119" s="2" t="n">
        <v>1496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30670</v>
      </c>
      <c r="K119" s="5" t="n">
        <v>16.1251314405889</v>
      </c>
      <c r="L119" s="4" t="n">
        <f aca="false">I111+I119</f>
        <v>2803</v>
      </c>
      <c r="M119" s="4" t="n">
        <f aca="false">J111+J119</f>
        <v>45540</v>
      </c>
      <c r="N119" s="5" t="n">
        <f aca="false">M119/L119</f>
        <v>16.2468783446308</v>
      </c>
    </row>
    <row r="120" customFormat="false" ht="13.5" hidden="false" customHeight="false" outlineLevel="0" collapsed="false">
      <c r="A120" s="2" t="n">
        <v>1501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7770</v>
      </c>
      <c r="K120" s="5" t="n">
        <v>19.7225305216426</v>
      </c>
      <c r="L120" s="4" t="n">
        <f aca="false">I111+I120</f>
        <v>1802</v>
      </c>
      <c r="M120" s="4" t="n">
        <f aca="false">J111+J120</f>
        <v>32640</v>
      </c>
      <c r="N120" s="5" t="n">
        <f aca="false">M120/L120</f>
        <v>18.1132075471698</v>
      </c>
    </row>
    <row r="121" customFormat="false" ht="13.5" hidden="false" customHeight="false" outlineLevel="0" collapsed="false">
      <c r="A121" s="2" t="n">
        <v>1509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7770</v>
      </c>
      <c r="K121" s="5" t="n">
        <v>19.7225305216426</v>
      </c>
      <c r="L121" s="4" t="n">
        <f aca="false">I111+I121</f>
        <v>1802</v>
      </c>
      <c r="M121" s="4" t="n">
        <f aca="false">J111+J121</f>
        <v>32640</v>
      </c>
      <c r="N121" s="5" t="n">
        <f aca="false">M121/L121</f>
        <v>18.1132075471698</v>
      </c>
    </row>
    <row r="122" customFormat="false" ht="13.5" hidden="false" customHeight="false" outlineLevel="0" collapsed="false">
      <c r="A122" s="2" t="n">
        <v>1515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31670</v>
      </c>
      <c r="K122" s="5" t="n">
        <v>16.6508937960042</v>
      </c>
      <c r="L122" s="4" t="n">
        <f aca="false">I111+I122</f>
        <v>2803</v>
      </c>
      <c r="M122" s="4" t="n">
        <f aca="false">J111+J122</f>
        <v>46540</v>
      </c>
      <c r="N122" s="5" t="n">
        <f aca="false">M122/L122</f>
        <v>16.603638958259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161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452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110</v>
      </c>
      <c r="H125" s="16" t="s">
        <v>74</v>
      </c>
      <c r="I125" s="4" t="n">
        <v>901</v>
      </c>
      <c r="J125" s="4" t="n">
        <v>16570</v>
      </c>
      <c r="K125" s="5" t="n">
        <v>18.3906770255272</v>
      </c>
      <c r="L125" s="4" t="n">
        <f aca="false">I124+I125</f>
        <v>2803</v>
      </c>
      <c r="M125" s="4" t="n">
        <f aca="false">J124+J125</f>
        <v>46440</v>
      </c>
      <c r="N125" s="5" t="n">
        <f aca="false">M125/L125</f>
        <v>16.5679628968962</v>
      </c>
    </row>
    <row r="126" customFormat="false" ht="13.5" hidden="false" customHeight="false" outlineLevel="0" collapsed="false">
      <c r="A126" s="2" t="n">
        <v>1458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111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463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6570</v>
      </c>
      <c r="K127" s="5" t="n">
        <v>18.3906770255272</v>
      </c>
      <c r="L127" s="4" t="n">
        <f aca="false">I124+I127</f>
        <v>2803</v>
      </c>
      <c r="M127" s="4" t="n">
        <f aca="false">J124+J127</f>
        <v>46440</v>
      </c>
      <c r="N127" s="5" t="n">
        <f aca="false">M127/L127</f>
        <v>16.5679628968962</v>
      </c>
    </row>
    <row r="128" customFormat="false" ht="13.5" hidden="false" customHeight="false" outlineLevel="0" collapsed="false">
      <c r="A128" s="2" t="n">
        <v>1471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6570</v>
      </c>
      <c r="K128" s="5" t="n">
        <v>18.3906770255272</v>
      </c>
      <c r="L128" s="4" t="n">
        <f aca="false">I124+I128</f>
        <v>2803</v>
      </c>
      <c r="M128" s="4" t="n">
        <f aca="false">J124+J128</f>
        <v>46440</v>
      </c>
      <c r="N128" s="5" t="n">
        <f aca="false">M128/L128</f>
        <v>16.5679628968962</v>
      </c>
    </row>
    <row r="129" customFormat="false" ht="13.5" hidden="false" customHeight="false" outlineLevel="0" collapsed="false">
      <c r="A129" s="2" t="n">
        <v>1477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482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6570</v>
      </c>
      <c r="K130" s="5" t="n">
        <v>18.3906770255272</v>
      </c>
      <c r="L130" s="4" t="n">
        <f aca="false">I124+I130</f>
        <v>2803</v>
      </c>
      <c r="M130" s="4" t="n">
        <f aca="false">J124+J130</f>
        <v>46440</v>
      </c>
      <c r="N130" s="5" t="n">
        <f aca="false">M130/L130</f>
        <v>16.5679628968962</v>
      </c>
    </row>
    <row r="131" customFormat="false" ht="13.5" hidden="false" customHeight="false" outlineLevel="0" collapsed="false">
      <c r="A131" s="2" t="n">
        <v>1490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6570</v>
      </c>
      <c r="K131" s="5" t="n">
        <v>18.3906770255272</v>
      </c>
      <c r="L131" s="4" t="n">
        <f aca="false">I124+I131</f>
        <v>2803</v>
      </c>
      <c r="M131" s="4" t="n">
        <f aca="false">J124+J131</f>
        <v>46440</v>
      </c>
      <c r="N131" s="5" t="n">
        <f aca="false">M131/L131</f>
        <v>16.5679628968962</v>
      </c>
    </row>
    <row r="132" customFormat="false" ht="13.5" hidden="false" customHeight="false" outlineLevel="0" collapsed="false">
      <c r="A132" s="2" t="n">
        <v>1496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30670</v>
      </c>
      <c r="K132" s="5" t="n">
        <v>16.1251314405889</v>
      </c>
      <c r="L132" s="4" t="n">
        <f aca="false">I124+I132</f>
        <v>3804</v>
      </c>
      <c r="M132" s="4" t="n">
        <f aca="false">J124+J132</f>
        <v>60540</v>
      </c>
      <c r="N132" s="5" t="n">
        <f aca="false">M132/L132</f>
        <v>15.9148264984227</v>
      </c>
    </row>
    <row r="133" customFormat="false" ht="13.5" hidden="false" customHeight="false" outlineLevel="0" collapsed="false">
      <c r="A133" s="2" t="n">
        <v>1501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7770</v>
      </c>
      <c r="K133" s="5" t="n">
        <v>19.7225305216426</v>
      </c>
      <c r="L133" s="4" t="n">
        <f aca="false">I124+I133</f>
        <v>2803</v>
      </c>
      <c r="M133" s="4" t="n">
        <f aca="false">J124+J133</f>
        <v>47640</v>
      </c>
      <c r="N133" s="5" t="n">
        <f aca="false">M133/L133</f>
        <v>16.9960756332501</v>
      </c>
    </row>
    <row r="134" customFormat="false" ht="13.5" hidden="false" customHeight="false" outlineLevel="0" collapsed="false">
      <c r="A134" s="2" t="n">
        <v>1509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7770</v>
      </c>
      <c r="K134" s="5" t="n">
        <v>19.7225305216426</v>
      </c>
      <c r="L134" s="4" t="n">
        <f aca="false">I124+I134</f>
        <v>2803</v>
      </c>
      <c r="M134" s="4" t="n">
        <f aca="false">J124+J134</f>
        <v>47640</v>
      </c>
      <c r="N134" s="5" t="n">
        <f aca="false">M134/L134</f>
        <v>16.9960756332501</v>
      </c>
    </row>
    <row r="135" customFormat="false" ht="13.5" hidden="false" customHeight="false" outlineLevel="0" collapsed="false">
      <c r="A135" s="2" t="n">
        <v>1515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31670</v>
      </c>
      <c r="K135" s="5" t="n">
        <v>16.6508937960042</v>
      </c>
      <c r="L135" s="4" t="n">
        <f aca="false">I124+I135</f>
        <v>3804</v>
      </c>
      <c r="M135" s="4" t="n">
        <f aca="false">J124+J135</f>
        <v>61540</v>
      </c>
      <c r="N135" s="5" t="n">
        <f aca="false">M135/L135</f>
        <v>16.1777076761304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66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4670</v>
      </c>
      <c r="K137" s="24" t="n">
        <v>16.2819089900111</v>
      </c>
      <c r="L137" s="23"/>
      <c r="M137" s="23"/>
      <c r="N137" s="24"/>
    </row>
    <row r="138" customFormat="false" ht="13.5" hidden="false" customHeight="false" outlineLevel="0" collapsed="false">
      <c r="A138" s="2" t="n">
        <v>1463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6570</v>
      </c>
      <c r="K138" s="5" t="n">
        <v>18.3906770255272</v>
      </c>
      <c r="L138" s="4" t="n">
        <f aca="false">I137+I138</f>
        <v>1802</v>
      </c>
      <c r="M138" s="4" t="n">
        <f aca="false">J137+J138</f>
        <v>31240</v>
      </c>
      <c r="N138" s="5" t="n">
        <f aca="false">M138/L138</f>
        <v>17.3362930077691</v>
      </c>
    </row>
    <row r="139" customFormat="false" ht="13.5" hidden="false" customHeight="false" outlineLevel="0" collapsed="false">
      <c r="A139" s="2" t="n">
        <v>1471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6570</v>
      </c>
      <c r="K139" s="5" t="n">
        <v>18.3906770255272</v>
      </c>
      <c r="L139" s="4" t="n">
        <f aca="false">I137+I139</f>
        <v>1802</v>
      </c>
      <c r="M139" s="4" t="n">
        <f aca="false">J137+J139</f>
        <v>31240</v>
      </c>
      <c r="N139" s="5" t="n">
        <f aca="false">M139/L139</f>
        <v>17.3362930077691</v>
      </c>
    </row>
    <row r="140" customFormat="false" ht="13.5" hidden="false" customHeight="false" outlineLevel="0" collapsed="false">
      <c r="A140" s="2" t="n">
        <v>1477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4540</v>
      </c>
      <c r="N140" s="5" t="n">
        <f aca="false">M140/L140</f>
        <v>15.8901177310025</v>
      </c>
    </row>
    <row r="141" customFormat="false" ht="13.5" hidden="false" customHeight="false" outlineLevel="0" collapsed="false">
      <c r="A141" s="2" t="n">
        <v>1482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6570</v>
      </c>
      <c r="K141" s="5" t="n">
        <v>18.3906770255272</v>
      </c>
      <c r="L141" s="4" t="n">
        <f aca="false">I137+I141</f>
        <v>1802</v>
      </c>
      <c r="M141" s="4" t="n">
        <f aca="false">J137+J141</f>
        <v>31240</v>
      </c>
      <c r="N141" s="5" t="n">
        <f aca="false">M141/L141</f>
        <v>17.3362930077691</v>
      </c>
    </row>
    <row r="142" customFormat="false" ht="13.5" hidden="false" customHeight="false" outlineLevel="0" collapsed="false">
      <c r="A142" s="2" t="n">
        <v>1490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6570</v>
      </c>
      <c r="K142" s="5" t="n">
        <v>18.3906770255272</v>
      </c>
      <c r="L142" s="4" t="n">
        <f aca="false">I137+I142</f>
        <v>1802</v>
      </c>
      <c r="M142" s="4" t="n">
        <f aca="false">J137+J142</f>
        <v>31240</v>
      </c>
      <c r="N142" s="5" t="n">
        <f aca="false">M142/L142</f>
        <v>17.3362930077691</v>
      </c>
    </row>
    <row r="143" customFormat="false" ht="13.5" hidden="false" customHeight="false" outlineLevel="0" collapsed="false">
      <c r="A143" s="2" t="n">
        <v>1496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30670</v>
      </c>
      <c r="K143" s="5" t="n">
        <v>16.1251314405889</v>
      </c>
      <c r="L143" s="4" t="n">
        <f aca="false">I137+I143</f>
        <v>2803</v>
      </c>
      <c r="M143" s="4" t="n">
        <f aca="false">J137+J143</f>
        <v>45340</v>
      </c>
      <c r="N143" s="5" t="n">
        <f aca="false">M143/L143</f>
        <v>16.1755262219051</v>
      </c>
    </row>
    <row r="144" customFormat="false" ht="13.5" hidden="false" customHeight="false" outlineLevel="0" collapsed="false">
      <c r="A144" s="2" t="n">
        <v>1501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7770</v>
      </c>
      <c r="K144" s="5" t="n">
        <v>19.7225305216426</v>
      </c>
      <c r="L144" s="4" t="n">
        <f aca="false">I137+I144</f>
        <v>1802</v>
      </c>
      <c r="M144" s="4" t="n">
        <f aca="false">J137+J144</f>
        <v>32440</v>
      </c>
      <c r="N144" s="5" t="n">
        <f aca="false">M144/L144</f>
        <v>18.0022197558269</v>
      </c>
    </row>
    <row r="145" customFormat="false" ht="13.5" hidden="false" customHeight="false" outlineLevel="0" collapsed="false">
      <c r="A145" s="2" t="n">
        <v>1509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7770</v>
      </c>
      <c r="K145" s="5" t="n">
        <v>19.7225305216426</v>
      </c>
      <c r="L145" s="4" t="n">
        <f aca="false">I137+I145</f>
        <v>1802</v>
      </c>
      <c r="M145" s="4" t="n">
        <f aca="false">J137+J145</f>
        <v>32440</v>
      </c>
      <c r="N145" s="5" t="n">
        <f aca="false">M145/L145</f>
        <v>18.0022197558269</v>
      </c>
    </row>
    <row r="146" customFormat="false" ht="13.5" hidden="false" customHeight="false" outlineLevel="0" collapsed="false">
      <c r="A146" s="2" t="n">
        <v>1515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31670</v>
      </c>
      <c r="K146" s="5" t="n">
        <v>16.6508937960042</v>
      </c>
      <c r="L146" s="4" t="n">
        <f aca="false">I137+I146</f>
        <v>2803</v>
      </c>
      <c r="M146" s="4" t="n">
        <f aca="false">J137+J146</f>
        <v>46340</v>
      </c>
      <c r="N146" s="5" t="n">
        <f aca="false">M146/L146</f>
        <v>16.532286835533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74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670</v>
      </c>
      <c r="K148" s="24" t="n">
        <v>16.2819089900111</v>
      </c>
      <c r="L148" s="23"/>
      <c r="M148" s="23"/>
      <c r="N148" s="24"/>
    </row>
    <row r="149" customFormat="false" ht="13.5" hidden="false" customHeight="false" outlineLevel="0" collapsed="false">
      <c r="A149" s="2" t="n">
        <v>1471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6570</v>
      </c>
      <c r="K149" s="5" t="n">
        <v>18.3906770255272</v>
      </c>
      <c r="L149" s="4" t="n">
        <f aca="false">I148+I149</f>
        <v>1802</v>
      </c>
      <c r="M149" s="4" t="n">
        <f aca="false">J148+J149</f>
        <v>31240</v>
      </c>
      <c r="N149" s="5" t="n">
        <f aca="false">M149/L149</f>
        <v>17.3362930077691</v>
      </c>
    </row>
    <row r="150" customFormat="false" ht="13.5" hidden="false" customHeight="false" outlineLevel="0" collapsed="false">
      <c r="A150" s="2" t="n">
        <v>1477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4540</v>
      </c>
      <c r="N150" s="5" t="n">
        <f aca="false">M150/L150</f>
        <v>15.8901177310025</v>
      </c>
    </row>
    <row r="151" customFormat="false" ht="13.5" hidden="false" customHeight="false" outlineLevel="0" collapsed="false">
      <c r="A151" s="2" t="n">
        <v>1482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6570</v>
      </c>
      <c r="K151" s="5" t="n">
        <v>18.3906770255272</v>
      </c>
      <c r="L151" s="4" t="n">
        <f aca="false">I148+I151</f>
        <v>1802</v>
      </c>
      <c r="M151" s="4" t="n">
        <f aca="false">J148+J151</f>
        <v>31240</v>
      </c>
      <c r="N151" s="5" t="n">
        <f aca="false">M151/L151</f>
        <v>17.3362930077691</v>
      </c>
    </row>
    <row r="152" customFormat="false" ht="13.5" hidden="false" customHeight="false" outlineLevel="0" collapsed="false">
      <c r="A152" s="2" t="n">
        <v>1490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6570</v>
      </c>
      <c r="K152" s="5" t="n">
        <v>18.3906770255272</v>
      </c>
      <c r="L152" s="4" t="n">
        <f aca="false">I148+I152</f>
        <v>1802</v>
      </c>
      <c r="M152" s="4" t="n">
        <f aca="false">J148+J152</f>
        <v>31240</v>
      </c>
      <c r="N152" s="5" t="n">
        <f aca="false">M152/L152</f>
        <v>17.3362930077691</v>
      </c>
    </row>
    <row r="153" customFormat="false" ht="13.5" hidden="false" customHeight="false" outlineLevel="0" collapsed="false">
      <c r="A153" s="2" t="n">
        <v>1496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30670</v>
      </c>
      <c r="K153" s="5" t="n">
        <v>16.1251314405889</v>
      </c>
      <c r="L153" s="4" t="n">
        <f aca="false">I148+I153</f>
        <v>2803</v>
      </c>
      <c r="M153" s="4" t="n">
        <f aca="false">J148+J153</f>
        <v>45340</v>
      </c>
      <c r="N153" s="5" t="n">
        <f aca="false">M153/L153</f>
        <v>16.1755262219051</v>
      </c>
    </row>
    <row r="154" customFormat="false" ht="13.5" hidden="false" customHeight="false" outlineLevel="0" collapsed="false">
      <c r="A154" s="2" t="n">
        <v>1501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7770</v>
      </c>
      <c r="K154" s="5" t="n">
        <v>19.7225305216426</v>
      </c>
      <c r="L154" s="4" t="n">
        <f aca="false">I148+I154</f>
        <v>1802</v>
      </c>
      <c r="M154" s="4" t="n">
        <f aca="false">J148+J154</f>
        <v>32440</v>
      </c>
      <c r="N154" s="5" t="n">
        <f aca="false">M154/L154</f>
        <v>18.0022197558269</v>
      </c>
    </row>
    <row r="155" customFormat="false" ht="13.5" hidden="false" customHeight="false" outlineLevel="0" collapsed="false">
      <c r="A155" s="2" t="n">
        <v>1509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7770</v>
      </c>
      <c r="K155" s="5" t="n">
        <v>19.7225305216426</v>
      </c>
      <c r="L155" s="4" t="n">
        <f aca="false">I148+I155</f>
        <v>1802</v>
      </c>
      <c r="M155" s="4" t="n">
        <f aca="false">J148+J155</f>
        <v>32440</v>
      </c>
      <c r="N155" s="5" t="n">
        <f aca="false">M155/L155</f>
        <v>18.0022197558269</v>
      </c>
    </row>
    <row r="156" customFormat="false" ht="13.5" hidden="false" customHeight="false" outlineLevel="0" collapsed="false">
      <c r="A156" s="2" t="n">
        <v>1515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31670</v>
      </c>
      <c r="K156" s="5" t="n">
        <v>16.6508937960042</v>
      </c>
      <c r="L156" s="4" t="n">
        <f aca="false">I148+I156</f>
        <v>2803</v>
      </c>
      <c r="M156" s="4" t="n">
        <f aca="false">J148+J156</f>
        <v>46340</v>
      </c>
      <c r="N156" s="5" t="n">
        <f aca="false">M156/L156</f>
        <v>16.5322868355334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180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471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6570</v>
      </c>
      <c r="K159" s="5" t="n">
        <v>18.3906770255272</v>
      </c>
      <c r="L159" s="4" t="n">
        <f aca="false">I158+I159</f>
        <v>2803</v>
      </c>
      <c r="M159" s="4" t="n">
        <f aca="false">J158+J159</f>
        <v>46440</v>
      </c>
      <c r="N159" s="5" t="n">
        <f aca="false">M159/L159</f>
        <v>16.5679628968962</v>
      </c>
    </row>
    <row r="160" customFormat="false" ht="13.5" hidden="false" customHeight="false" outlineLevel="0" collapsed="false">
      <c r="A160" s="2" t="n">
        <v>1477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482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6570</v>
      </c>
      <c r="K161" s="5" t="n">
        <v>18.3906770255272</v>
      </c>
      <c r="L161" s="4" t="n">
        <f aca="false">I158+I161</f>
        <v>2803</v>
      </c>
      <c r="M161" s="4" t="n">
        <f aca="false">J158+J161</f>
        <v>46440</v>
      </c>
      <c r="N161" s="5" t="n">
        <f aca="false">M161/L161</f>
        <v>16.5679628968962</v>
      </c>
    </row>
    <row r="162" customFormat="false" ht="13.5" hidden="false" customHeight="false" outlineLevel="0" collapsed="false">
      <c r="A162" s="2" t="n">
        <v>1490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6570</v>
      </c>
      <c r="K162" s="5" t="n">
        <v>18.3906770255272</v>
      </c>
      <c r="L162" s="4" t="n">
        <f aca="false">I158+I162</f>
        <v>2803</v>
      </c>
      <c r="M162" s="4" t="n">
        <f aca="false">J158+J162</f>
        <v>46440</v>
      </c>
      <c r="N162" s="5" t="n">
        <f aca="false">M162/L162</f>
        <v>16.5679628968962</v>
      </c>
    </row>
    <row r="163" customFormat="false" ht="13.5" hidden="false" customHeight="false" outlineLevel="0" collapsed="false">
      <c r="A163" s="2" t="n">
        <v>1496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30670</v>
      </c>
      <c r="K163" s="5" t="n">
        <v>16.1251314405889</v>
      </c>
      <c r="L163" s="4" t="n">
        <f aca="false">I158+I163</f>
        <v>3804</v>
      </c>
      <c r="M163" s="4" t="n">
        <f aca="false">J158+J163</f>
        <v>60540</v>
      </c>
      <c r="N163" s="5" t="n">
        <f aca="false">M163/L163</f>
        <v>15.9148264984227</v>
      </c>
    </row>
    <row r="164" customFormat="false" ht="13.5" hidden="false" customHeight="false" outlineLevel="0" collapsed="false">
      <c r="A164" s="2" t="n">
        <v>1501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7770</v>
      </c>
      <c r="K164" s="5" t="n">
        <v>19.7225305216426</v>
      </c>
      <c r="L164" s="4" t="n">
        <f aca="false">I158+I164</f>
        <v>2803</v>
      </c>
      <c r="M164" s="4" t="n">
        <f aca="false">J158+J164</f>
        <v>47640</v>
      </c>
      <c r="N164" s="5" t="n">
        <f aca="false">M164/L164</f>
        <v>16.9960756332501</v>
      </c>
    </row>
    <row r="165" customFormat="false" ht="13.5" hidden="false" customHeight="false" outlineLevel="0" collapsed="false">
      <c r="A165" s="2" t="n">
        <v>1509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7770</v>
      </c>
      <c r="K165" s="5" t="n">
        <v>19.7225305216426</v>
      </c>
      <c r="L165" s="4" t="n">
        <f aca="false">I158+I165</f>
        <v>2803</v>
      </c>
      <c r="M165" s="4" t="n">
        <f aca="false">J158+J165</f>
        <v>47640</v>
      </c>
      <c r="N165" s="5" t="n">
        <f aca="false">M165/L165</f>
        <v>16.9960756332501</v>
      </c>
    </row>
    <row r="166" customFormat="false" ht="13.5" hidden="false" customHeight="false" outlineLevel="0" collapsed="false">
      <c r="A166" s="2" t="n">
        <v>1515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31670</v>
      </c>
      <c r="K166" s="5" t="n">
        <v>16.6508937960042</v>
      </c>
      <c r="L166" s="4" t="n">
        <f aca="false">I158+I166</f>
        <v>3804</v>
      </c>
      <c r="M166" s="4" t="n">
        <f aca="false">J158+J166</f>
        <v>61540</v>
      </c>
      <c r="N166" s="5" t="n">
        <f aca="false">M166/L166</f>
        <v>16.1777076761304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185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75</v>
      </c>
      <c r="H168" s="20" t="s">
        <v>74</v>
      </c>
      <c r="I168" s="23" t="n">
        <v>901</v>
      </c>
      <c r="J168" s="23" t="n">
        <v>17770</v>
      </c>
      <c r="K168" s="24" t="n">
        <v>19.7225305216426</v>
      </c>
      <c r="L168" s="23"/>
      <c r="M168" s="23"/>
      <c r="N168" s="24"/>
    </row>
    <row r="169" customFormat="false" ht="13.5" hidden="false" customHeight="false" outlineLevel="0" collapsed="false">
      <c r="A169" s="2" t="n">
        <v>1501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7770</v>
      </c>
      <c r="K169" s="5" t="n">
        <v>19.7225305216426</v>
      </c>
      <c r="L169" s="4" t="n">
        <f aca="false">I168+I169</f>
        <v>1802</v>
      </c>
      <c r="M169" s="4" t="n">
        <f aca="false">J168+J169</f>
        <v>35540</v>
      </c>
      <c r="N169" s="5" t="n">
        <f aca="false">M169/L169</f>
        <v>19.7225305216426</v>
      </c>
    </row>
    <row r="170" customFormat="false" ht="13.5" hidden="false" customHeight="false" outlineLevel="0" collapsed="false">
      <c r="A170" s="2" t="n">
        <v>1509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7770</v>
      </c>
      <c r="K170" s="5" t="n">
        <v>19.7225305216426</v>
      </c>
      <c r="L170" s="4" t="n">
        <f aca="false">I168+I170</f>
        <v>1802</v>
      </c>
      <c r="M170" s="4" t="n">
        <f aca="false">J168+J170</f>
        <v>35540</v>
      </c>
      <c r="N170" s="5" t="n">
        <f aca="false">M170/L170</f>
        <v>19.7225305216426</v>
      </c>
    </row>
    <row r="171" customFormat="false" ht="13.5" hidden="false" customHeight="false" outlineLevel="0" collapsed="false">
      <c r="A171" s="2" t="n">
        <v>1515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31670</v>
      </c>
      <c r="K171" s="5" t="n">
        <v>16.6508937960042</v>
      </c>
      <c r="L171" s="4" t="n">
        <f aca="false">I168+I171</f>
        <v>2803</v>
      </c>
      <c r="M171" s="4" t="n">
        <f aca="false">J168+J171</f>
        <v>49440</v>
      </c>
      <c r="N171" s="5" t="n">
        <f aca="false">M171/L171</f>
        <v>17.6382447377809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191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6</v>
      </c>
      <c r="H173" s="26" t="s">
        <v>35</v>
      </c>
      <c r="I173" s="29" t="n">
        <v>1902</v>
      </c>
      <c r="J173" s="29" t="n">
        <v>31670</v>
      </c>
      <c r="K173" s="30" t="n">
        <v>16.6508937960042</v>
      </c>
      <c r="L173" s="29"/>
      <c r="M173" s="29"/>
      <c r="N173" s="30"/>
    </row>
    <row r="174" customFormat="false" ht="13.5" hidden="false" customHeight="false" outlineLevel="0" collapsed="false">
      <c r="A174" s="2" t="n">
        <v>1501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7770</v>
      </c>
      <c r="K174" s="5" t="n">
        <v>19.7225305216426</v>
      </c>
      <c r="L174" s="4" t="n">
        <f aca="false">I173+I174</f>
        <v>2803</v>
      </c>
      <c r="M174" s="4" t="n">
        <f aca="false">J173+J174</f>
        <v>49440</v>
      </c>
      <c r="N174" s="5" t="n">
        <f aca="false">M174/L174</f>
        <v>17.6382447377809</v>
      </c>
    </row>
    <row r="175" customFormat="false" ht="13.5" hidden="false" customHeight="false" outlineLevel="0" collapsed="false">
      <c r="A175" s="2" t="n">
        <v>1509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7770</v>
      </c>
      <c r="K175" s="5" t="n">
        <v>19.7225305216426</v>
      </c>
      <c r="L175" s="4" t="n">
        <f aca="false">I173+I175</f>
        <v>2803</v>
      </c>
      <c r="M175" s="4" t="n">
        <f aca="false">J173+J175</f>
        <v>49440</v>
      </c>
      <c r="N175" s="5" t="n">
        <f aca="false">M175/L175</f>
        <v>17.6382447377809</v>
      </c>
    </row>
    <row r="176" customFormat="false" ht="13.5" hidden="false" customHeight="false" outlineLevel="0" collapsed="false">
      <c r="A176" s="2" t="n">
        <v>1515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31670</v>
      </c>
      <c r="K176" s="5" t="n">
        <v>16.6508937960042</v>
      </c>
      <c r="L176" s="4" t="n">
        <f aca="false">I173+I176</f>
        <v>3804</v>
      </c>
      <c r="M176" s="4" t="n">
        <f aca="false">J173+J176</f>
        <v>63340</v>
      </c>
      <c r="N176" s="5" t="n">
        <f aca="false">M176/L176</f>
        <v>16.6508937960042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196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7770</v>
      </c>
      <c r="K178" s="24" t="n">
        <v>19.7225305216426</v>
      </c>
      <c r="L178" s="23"/>
      <c r="M178" s="23"/>
      <c r="N178" s="24"/>
    </row>
    <row r="179" customFormat="false" ht="13.5" hidden="false" customHeight="false" outlineLevel="0" collapsed="false">
      <c r="A179" s="2" t="n">
        <v>1509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7770</v>
      </c>
      <c r="K179" s="5" t="n">
        <v>19.7225305216426</v>
      </c>
      <c r="L179" s="4" t="n">
        <f aca="false">I178+I179</f>
        <v>1802</v>
      </c>
      <c r="M179" s="4" t="n">
        <f aca="false">J178+J179</f>
        <v>35540</v>
      </c>
      <c r="N179" s="5" t="n">
        <f aca="false">M179/L179</f>
        <v>19.7225305216426</v>
      </c>
    </row>
    <row r="180" customFormat="false" ht="13.5" hidden="false" customHeight="false" outlineLevel="0" collapsed="false">
      <c r="A180" s="2" t="n">
        <v>1515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31670</v>
      </c>
      <c r="K180" s="5" t="n">
        <v>16.6508937960042</v>
      </c>
      <c r="L180" s="4" t="n">
        <f aca="false">I178+I180</f>
        <v>2803</v>
      </c>
      <c r="M180" s="4" t="n">
        <f aca="false">J178+J180</f>
        <v>49440</v>
      </c>
      <c r="N180" s="5" t="n">
        <f aca="false">M180/L180</f>
        <v>17.6382447377809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204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7770</v>
      </c>
      <c r="K182" s="24" t="n">
        <v>19.7225305216426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210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32670</v>
      </c>
      <c r="K184" s="30" t="n">
        <v>17.176656151419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215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4670</v>
      </c>
      <c r="K186" s="24" t="n">
        <v>16.2819089900111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221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226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4670</v>
      </c>
      <c r="K190" s="24" t="n">
        <v>16.2819089900111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33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5340</v>
      </c>
      <c r="K192" s="24" t="n">
        <v>24.9025974025974</v>
      </c>
      <c r="L192" s="23"/>
      <c r="M192" s="23"/>
      <c r="N192" s="24"/>
    </row>
    <row r="193" customFormat="false" ht="13.5" hidden="false" customHeight="false" outlineLevel="0" collapsed="false">
      <c r="A193" s="2" t="n">
        <v>1880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74</v>
      </c>
      <c r="I193" s="4" t="n">
        <v>616</v>
      </c>
      <c r="J193" s="4" t="n">
        <v>16340</v>
      </c>
      <c r="K193" s="5" t="n">
        <v>26.525974025974</v>
      </c>
      <c r="L193" s="4" t="n">
        <f aca="false">I192+I193</f>
        <v>1232</v>
      </c>
      <c r="M193" s="4" t="n">
        <f aca="false">J192+J193</f>
        <v>31680</v>
      </c>
      <c r="N193" s="5" t="n">
        <f aca="false">M193/L193</f>
        <v>25.7142857142857</v>
      </c>
    </row>
    <row r="194" customFormat="false" ht="13.5" hidden="false" customHeight="false" outlineLevel="0" collapsed="false">
      <c r="A194" s="2" t="n">
        <v>1887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5340</v>
      </c>
      <c r="K194" s="5" t="n">
        <v>24.9025974025974</v>
      </c>
      <c r="L194" s="4" t="n">
        <f aca="false">I192+I194</f>
        <v>1232</v>
      </c>
      <c r="M194" s="4" t="n">
        <f aca="false">J192+J194</f>
        <v>30680</v>
      </c>
      <c r="N194" s="5" t="n">
        <f aca="false">M194/L194</f>
        <v>24.9025974025974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239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2840</v>
      </c>
      <c r="K196" s="30" t="n">
        <v>16.0056061667835</v>
      </c>
      <c r="L196" s="29"/>
      <c r="M196" s="29"/>
      <c r="N196" s="30"/>
    </row>
    <row r="197" customFormat="false" ht="13.5" hidden="false" customHeight="false" outlineLevel="0" collapsed="false">
      <c r="A197" s="2" t="n">
        <v>1880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74</v>
      </c>
      <c r="I197" s="4" t="n">
        <v>616</v>
      </c>
      <c r="J197" s="4" t="n">
        <v>16340</v>
      </c>
      <c r="K197" s="5" t="n">
        <v>26.525974025974</v>
      </c>
      <c r="L197" s="4" t="n">
        <f aca="false">I196+I197</f>
        <v>2043</v>
      </c>
      <c r="M197" s="4" t="n">
        <f aca="false">J196+J197</f>
        <v>39180</v>
      </c>
      <c r="N197" s="5" t="n">
        <f aca="false">M197/L197</f>
        <v>19.1776798825257</v>
      </c>
    </row>
    <row r="198" customFormat="false" ht="13.5" hidden="false" customHeight="false" outlineLevel="0" collapsed="false">
      <c r="A198" s="2" t="n">
        <v>1887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5340</v>
      </c>
      <c r="K198" s="5" t="n">
        <v>24.9025974025974</v>
      </c>
      <c r="L198" s="4" t="n">
        <f aca="false">I196+I198</f>
        <v>2043</v>
      </c>
      <c r="M198" s="4" t="n">
        <f aca="false">J196+J198</f>
        <v>38180</v>
      </c>
      <c r="N198" s="5" t="n">
        <f aca="false">M198/L198</f>
        <v>18.6882036221243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241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87</v>
      </c>
      <c r="I200" s="23" t="n">
        <v>1016</v>
      </c>
      <c r="J200" s="23" t="n">
        <v>28040</v>
      </c>
      <c r="K200" s="24" t="n">
        <v>27.5984251968504</v>
      </c>
      <c r="L200" s="23"/>
      <c r="M200" s="23"/>
      <c r="N200" s="24"/>
    </row>
    <row r="201" customFormat="false" ht="13.5" hidden="false" customHeight="false" outlineLevel="0" collapsed="false">
      <c r="A201" s="2" t="n">
        <v>1887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5340</v>
      </c>
      <c r="K201" s="5" t="n">
        <v>24.9025974025974</v>
      </c>
      <c r="L201" s="4" t="n">
        <f aca="false">I200+I201</f>
        <v>1632</v>
      </c>
      <c r="M201" s="4" t="n">
        <f aca="false">J200+J201</f>
        <v>43380</v>
      </c>
      <c r="N201" s="5" t="n">
        <f aca="false">M201/L201</f>
        <v>26.5808823529412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248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255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140</v>
      </c>
      <c r="K205" s="24" t="n">
        <v>22.5531914893617</v>
      </c>
      <c r="L205" s="23"/>
      <c r="M205" s="23"/>
      <c r="N205" s="24"/>
    </row>
    <row r="206" customFormat="false" ht="13.5" hidden="false" customHeight="false" outlineLevel="0" collapsed="false">
      <c r="A206" s="2" t="n">
        <v>2266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140</v>
      </c>
      <c r="K206" s="5" t="n">
        <v>22.5531914893617</v>
      </c>
      <c r="L206" s="4" t="n">
        <f aca="false">I205+I206</f>
        <v>1786</v>
      </c>
      <c r="M206" s="4" t="n">
        <f aca="false">J205+J206</f>
        <v>40280</v>
      </c>
      <c r="N206" s="5" t="n">
        <f aca="false">M206/L206</f>
        <v>22.5531914893617</v>
      </c>
    </row>
    <row r="207" customFormat="false" ht="13.5" hidden="false" customHeight="false" outlineLevel="0" collapsed="false">
      <c r="A207" s="2" t="n">
        <v>2273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2115</v>
      </c>
      <c r="M207" s="4" t="n">
        <f aca="false">J205+J207</f>
        <v>40480</v>
      </c>
      <c r="N207" s="5" t="n">
        <f aca="false">M207/L207</f>
        <v>19.1394799054374</v>
      </c>
    </row>
    <row r="208" customFormat="false" ht="13.5" hidden="false" customHeight="false" outlineLevel="0" collapsed="false">
      <c r="A208" s="2" t="n">
        <v>2275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140</v>
      </c>
      <c r="K208" s="5" t="n">
        <v>22.5531914893617</v>
      </c>
      <c r="L208" s="4" t="n">
        <f aca="false">I205+I208</f>
        <v>1786</v>
      </c>
      <c r="M208" s="4" t="n">
        <f aca="false">J205+J208</f>
        <v>40280</v>
      </c>
      <c r="N208" s="5" t="n">
        <f aca="false">M208/L208</f>
        <v>22.5531914893617</v>
      </c>
    </row>
    <row r="209" customFormat="false" ht="13.5" hidden="false" customHeight="false" outlineLevel="0" collapsed="false">
      <c r="A209" s="2" t="n">
        <v>2282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2115</v>
      </c>
      <c r="M209" s="4" t="n">
        <f aca="false">J205+J209</f>
        <v>40980</v>
      </c>
      <c r="N209" s="5" t="n">
        <f aca="false">M209/L209</f>
        <v>19.3758865248227</v>
      </c>
    </row>
    <row r="210" customFormat="false" ht="13.5" hidden="false" customHeight="false" outlineLevel="0" collapsed="false">
      <c r="A210" s="2" t="n">
        <v>2284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140</v>
      </c>
      <c r="K210" s="5" t="n">
        <v>22.5531914893617</v>
      </c>
      <c r="L210" s="4" t="n">
        <f aca="false">I205+I210</f>
        <v>1786</v>
      </c>
      <c r="M210" s="4" t="n">
        <f aca="false">J205+J210</f>
        <v>40280</v>
      </c>
      <c r="N210" s="5" t="n">
        <f aca="false">M210/L210</f>
        <v>22.5531914893617</v>
      </c>
    </row>
    <row r="211" customFormat="false" ht="13.5" hidden="false" customHeight="false" outlineLevel="0" collapsed="false">
      <c r="A211" s="2" t="n">
        <v>2291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2115</v>
      </c>
      <c r="M211" s="4" t="n">
        <f aca="false">J205+J211</f>
        <v>39880</v>
      </c>
      <c r="N211" s="5" t="n">
        <f aca="false">M211/L211</f>
        <v>18.8557919621749</v>
      </c>
    </row>
    <row r="212" customFormat="false" ht="13.5" hidden="false" customHeight="false" outlineLevel="0" collapsed="false">
      <c r="A212" s="2" t="n">
        <v>2293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786</v>
      </c>
      <c r="M212" s="4" t="n">
        <f aca="false">J205+J212</f>
        <v>40280</v>
      </c>
      <c r="N212" s="5" t="n">
        <f aca="false">M212/L212</f>
        <v>22.5531914893617</v>
      </c>
    </row>
    <row r="213" customFormat="false" ht="13.5" hidden="false" customHeight="false" outlineLevel="0" collapsed="false">
      <c r="A213" s="2" t="n">
        <v>2299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140</v>
      </c>
      <c r="K213" s="5" t="n">
        <v>22.5531914893617</v>
      </c>
      <c r="L213" s="4" t="n">
        <f aca="false">I205+I213</f>
        <v>1786</v>
      </c>
      <c r="M213" s="4" t="n">
        <f aca="false">J205+J213</f>
        <v>40280</v>
      </c>
      <c r="N213" s="5" t="n">
        <f aca="false">M213/L213</f>
        <v>22.5531914893617</v>
      </c>
    </row>
    <row r="214" customFormat="false" ht="13.5" hidden="false" customHeight="false" outlineLevel="0" collapsed="false">
      <c r="A214" s="2" t="n">
        <v>2306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2115</v>
      </c>
      <c r="M214" s="4" t="n">
        <f aca="false">J205+J214</f>
        <v>39180</v>
      </c>
      <c r="N214" s="5" t="n">
        <f aca="false">M214/L214</f>
        <v>18.5248226950355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262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266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140</v>
      </c>
      <c r="K217" s="5" t="n">
        <v>22.5531914893617</v>
      </c>
      <c r="L217" s="4" t="n">
        <f aca="false">I216+I217</f>
        <v>2115</v>
      </c>
      <c r="M217" s="4" t="n">
        <f aca="false">J216+J217</f>
        <v>39180</v>
      </c>
      <c r="N217" s="5" t="n">
        <f aca="false">M217/L217</f>
        <v>18.5248226950355</v>
      </c>
    </row>
    <row r="218" customFormat="false" ht="13.5" hidden="false" customHeight="false" outlineLevel="0" collapsed="false">
      <c r="A218" s="2" t="n">
        <v>2273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275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140</v>
      </c>
      <c r="K219" s="5" t="n">
        <v>22.5531914893617</v>
      </c>
      <c r="L219" s="4" t="n">
        <f aca="false">I216+I219</f>
        <v>2115</v>
      </c>
      <c r="M219" s="4" t="n">
        <f aca="false">J216+J219</f>
        <v>39180</v>
      </c>
      <c r="N219" s="5" t="n">
        <f aca="false">M219/L219</f>
        <v>18.5248226950355</v>
      </c>
    </row>
    <row r="220" customFormat="false" ht="13.5" hidden="false" customHeight="false" outlineLevel="0" collapsed="false">
      <c r="A220" s="2" t="n">
        <v>2282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284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140</v>
      </c>
      <c r="K221" s="5" t="n">
        <v>22.5531914893617</v>
      </c>
      <c r="L221" s="4" t="n">
        <f aca="false">I216+I221</f>
        <v>2115</v>
      </c>
      <c r="M221" s="4" t="n">
        <f aca="false">J216+J221</f>
        <v>39180</v>
      </c>
      <c r="N221" s="5" t="n">
        <f aca="false">M221/L221</f>
        <v>18.5248226950355</v>
      </c>
    </row>
    <row r="222" customFormat="false" ht="13.5" hidden="false" customHeight="false" outlineLevel="0" collapsed="false">
      <c r="A222" s="2" t="n">
        <v>2291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293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180</v>
      </c>
      <c r="N223" s="5" t="n">
        <f aca="false">M223/L223</f>
        <v>18.5248226950355</v>
      </c>
    </row>
    <row r="224" customFormat="false" ht="13.5" hidden="false" customHeight="false" outlineLevel="0" collapsed="false">
      <c r="A224" s="2" t="n">
        <v>2299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140</v>
      </c>
      <c r="K224" s="5" t="n">
        <v>22.5531914893617</v>
      </c>
      <c r="L224" s="4" t="n">
        <f aca="false">I216+I224</f>
        <v>2115</v>
      </c>
      <c r="M224" s="4" t="n">
        <f aca="false">J216+J224</f>
        <v>39180</v>
      </c>
      <c r="N224" s="5" t="n">
        <f aca="false">M224/L224</f>
        <v>18.5248226950355</v>
      </c>
    </row>
    <row r="225" customFormat="false" ht="13.5" hidden="false" customHeight="false" outlineLevel="0" collapsed="false">
      <c r="A225" s="2" t="n">
        <v>2306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264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90</v>
      </c>
      <c r="I227" s="23" t="n">
        <v>893</v>
      </c>
      <c r="J227" s="23" t="n">
        <v>20140</v>
      </c>
      <c r="K227" s="24" t="n">
        <v>22.5531914893617</v>
      </c>
      <c r="L227" s="23"/>
      <c r="M227" s="23"/>
      <c r="N227" s="24"/>
    </row>
    <row r="228" customFormat="false" ht="13.5" hidden="false" customHeight="false" outlineLevel="0" collapsed="false">
      <c r="A228" s="2" t="n">
        <v>2275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140</v>
      </c>
      <c r="K228" s="5" t="n">
        <v>22.5531914893617</v>
      </c>
      <c r="L228" s="4" t="n">
        <f aca="false">I227+I228</f>
        <v>1786</v>
      </c>
      <c r="M228" s="4" t="n">
        <f aca="false">J227+J228</f>
        <v>40280</v>
      </c>
      <c r="N228" s="5" t="n">
        <f aca="false">M228/L228</f>
        <v>22.5531914893617</v>
      </c>
    </row>
    <row r="229" customFormat="false" ht="13.5" hidden="false" customHeight="false" outlineLevel="0" collapsed="false">
      <c r="A229" s="2" t="n">
        <v>2282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2115</v>
      </c>
      <c r="M229" s="4" t="n">
        <f aca="false">J227+J229</f>
        <v>40980</v>
      </c>
      <c r="N229" s="5" t="n">
        <f aca="false">M229/L229</f>
        <v>19.3758865248227</v>
      </c>
    </row>
    <row r="230" customFormat="false" ht="13.5" hidden="false" customHeight="false" outlineLevel="0" collapsed="false">
      <c r="A230" s="2" t="n">
        <v>2284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140</v>
      </c>
      <c r="K230" s="5" t="n">
        <v>22.5531914893617</v>
      </c>
      <c r="L230" s="4" t="n">
        <f aca="false">I227+I230</f>
        <v>1786</v>
      </c>
      <c r="M230" s="4" t="n">
        <f aca="false">J227+J230</f>
        <v>40280</v>
      </c>
      <c r="N230" s="5" t="n">
        <f aca="false">M230/L230</f>
        <v>22.5531914893617</v>
      </c>
    </row>
    <row r="231" customFormat="false" ht="13.5" hidden="false" customHeight="false" outlineLevel="0" collapsed="false">
      <c r="A231" s="2" t="n">
        <v>2291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2115</v>
      </c>
      <c r="M231" s="4" t="n">
        <f aca="false">J227+J231</f>
        <v>39880</v>
      </c>
      <c r="N231" s="5" t="n">
        <f aca="false">M231/L231</f>
        <v>18.8557919621749</v>
      </c>
    </row>
    <row r="232" customFormat="false" ht="13.5" hidden="false" customHeight="false" outlineLevel="0" collapsed="false">
      <c r="A232" s="2" t="n">
        <v>2293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786</v>
      </c>
      <c r="M232" s="4" t="n">
        <f aca="false">J227+J232</f>
        <v>40280</v>
      </c>
      <c r="N232" s="5" t="n">
        <f aca="false">M232/L232</f>
        <v>22.5531914893617</v>
      </c>
    </row>
    <row r="233" customFormat="false" ht="13.5" hidden="false" customHeight="false" outlineLevel="0" collapsed="false">
      <c r="A233" s="2" t="n">
        <v>2299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140</v>
      </c>
      <c r="K233" s="5" t="n">
        <v>22.5531914893617</v>
      </c>
      <c r="L233" s="4" t="n">
        <f aca="false">I227+I233</f>
        <v>1786</v>
      </c>
      <c r="M233" s="4" t="n">
        <f aca="false">J227+J233</f>
        <v>40280</v>
      </c>
      <c r="N233" s="5" t="n">
        <f aca="false">M233/L233</f>
        <v>22.5531914893617</v>
      </c>
    </row>
    <row r="234" customFormat="false" ht="13.5" hidden="false" customHeight="false" outlineLevel="0" collapsed="false">
      <c r="A234" s="2" t="n">
        <v>2306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2115</v>
      </c>
      <c r="M234" s="4" t="n">
        <f aca="false">J227+J234</f>
        <v>39180</v>
      </c>
      <c r="N234" s="5" t="n">
        <f aca="false">M234/L234</f>
        <v>18.5248226950355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71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275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140</v>
      </c>
      <c r="K237" s="5" t="n">
        <v>22.5531914893617</v>
      </c>
      <c r="L237" s="4" t="n">
        <f aca="false">I236+I237</f>
        <v>2115</v>
      </c>
      <c r="M237" s="4" t="n">
        <f aca="false">J236+J237</f>
        <v>39380</v>
      </c>
      <c r="N237" s="5" t="n">
        <f aca="false">M237/L237</f>
        <v>18.6193853427896</v>
      </c>
    </row>
    <row r="238" customFormat="false" ht="13.5" hidden="false" customHeight="false" outlineLevel="0" collapsed="false">
      <c r="A238" s="2" t="n">
        <v>2282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284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140</v>
      </c>
      <c r="K239" s="5" t="n">
        <v>22.5531914893617</v>
      </c>
      <c r="L239" s="4" t="n">
        <f aca="false">I236+I239</f>
        <v>2115</v>
      </c>
      <c r="M239" s="4" t="n">
        <f aca="false">J236+J239</f>
        <v>39380</v>
      </c>
      <c r="N239" s="5" t="n">
        <f aca="false">M239/L239</f>
        <v>18.6193853427896</v>
      </c>
    </row>
    <row r="240" customFormat="false" ht="13.5" hidden="false" customHeight="false" outlineLevel="0" collapsed="false">
      <c r="A240" s="2" t="n">
        <v>2291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293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380</v>
      </c>
      <c r="N241" s="5" t="n">
        <f aca="false">M241/L241</f>
        <v>18.6193853427896</v>
      </c>
    </row>
    <row r="242" customFormat="false" ht="13.5" hidden="false" customHeight="false" outlineLevel="0" collapsed="false">
      <c r="A242" s="2" t="n">
        <v>2299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140</v>
      </c>
      <c r="K242" s="5" t="n">
        <v>22.5531914893617</v>
      </c>
      <c r="L242" s="4" t="n">
        <f aca="false">I236+I242</f>
        <v>2115</v>
      </c>
      <c r="M242" s="4" t="n">
        <f aca="false">J236+J242</f>
        <v>39380</v>
      </c>
      <c r="N242" s="5" t="n">
        <f aca="false">M242/L242</f>
        <v>18.6193853427896</v>
      </c>
    </row>
    <row r="243" customFormat="false" ht="13.5" hidden="false" customHeight="false" outlineLevel="0" collapsed="false">
      <c r="A243" s="2" t="n">
        <v>2306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73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140</v>
      </c>
      <c r="K245" s="24" t="n">
        <v>22.5531914893617</v>
      </c>
      <c r="L245" s="23"/>
      <c r="M245" s="23"/>
      <c r="N245" s="24"/>
    </row>
    <row r="246" customFormat="false" ht="13.5" hidden="false" customHeight="false" outlineLevel="0" collapsed="false">
      <c r="A246" s="2" t="n">
        <v>2284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140</v>
      </c>
      <c r="K246" s="5" t="n">
        <v>22.5531914893617</v>
      </c>
      <c r="L246" s="4" t="n">
        <f aca="false">I245+I246</f>
        <v>1786</v>
      </c>
      <c r="M246" s="4" t="n">
        <f aca="false">J245+J246</f>
        <v>40280</v>
      </c>
      <c r="N246" s="5" t="n">
        <f aca="false">M246/L246</f>
        <v>22.5531914893617</v>
      </c>
    </row>
    <row r="247" customFormat="false" ht="13.5" hidden="false" customHeight="false" outlineLevel="0" collapsed="false">
      <c r="A247" s="2" t="n">
        <v>2291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2115</v>
      </c>
      <c r="M247" s="4" t="n">
        <f aca="false">J245+J247</f>
        <v>39880</v>
      </c>
      <c r="N247" s="5" t="n">
        <f aca="false">M247/L247</f>
        <v>18.8557919621749</v>
      </c>
    </row>
    <row r="248" customFormat="false" ht="13.5" hidden="false" customHeight="false" outlineLevel="0" collapsed="false">
      <c r="A248" s="2" t="n">
        <v>2293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786</v>
      </c>
      <c r="M248" s="4" t="n">
        <f aca="false">J245+J248</f>
        <v>40280</v>
      </c>
      <c r="N248" s="5" t="n">
        <f aca="false">M248/L248</f>
        <v>22.5531914893617</v>
      </c>
    </row>
    <row r="249" customFormat="false" ht="13.5" hidden="false" customHeight="false" outlineLevel="0" collapsed="false">
      <c r="A249" s="2" t="n">
        <v>2299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140</v>
      </c>
      <c r="K249" s="5" t="n">
        <v>22.5531914893617</v>
      </c>
      <c r="L249" s="4" t="n">
        <f aca="false">I245+I249</f>
        <v>1786</v>
      </c>
      <c r="M249" s="4" t="n">
        <f aca="false">J245+J249</f>
        <v>40280</v>
      </c>
      <c r="N249" s="5" t="n">
        <f aca="false">M249/L249</f>
        <v>22.5531914893617</v>
      </c>
    </row>
    <row r="250" customFormat="false" ht="13.5" hidden="false" customHeight="false" outlineLevel="0" collapsed="false">
      <c r="A250" s="2" t="n">
        <v>2306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2115</v>
      </c>
      <c r="M250" s="4" t="n">
        <f aca="false">J245+J250</f>
        <v>39180</v>
      </c>
      <c r="N250" s="5" t="n">
        <f aca="false">M250/L250</f>
        <v>18.5248226950355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280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284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140</v>
      </c>
      <c r="K253" s="5" t="n">
        <v>22.5531914893617</v>
      </c>
      <c r="L253" s="4" t="n">
        <f aca="false">I252+I253</f>
        <v>2115</v>
      </c>
      <c r="M253" s="4" t="n">
        <f aca="false">J252+J253</f>
        <v>39180</v>
      </c>
      <c r="N253" s="5" t="n">
        <f aca="false">M253/L253</f>
        <v>18.5248226950355</v>
      </c>
    </row>
    <row r="254" customFormat="false" ht="13.5" hidden="false" customHeight="false" outlineLevel="0" collapsed="false">
      <c r="A254" s="2" t="n">
        <v>2291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293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180</v>
      </c>
      <c r="N255" s="5" t="n">
        <f aca="false">M255/L255</f>
        <v>18.5248226950355</v>
      </c>
    </row>
    <row r="256" customFormat="false" ht="13.5" hidden="false" customHeight="false" outlineLevel="0" collapsed="false">
      <c r="A256" s="2" t="n">
        <v>2299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140</v>
      </c>
      <c r="K256" s="5" t="n">
        <v>22.5531914893617</v>
      </c>
      <c r="L256" s="4" t="n">
        <f aca="false">I252+I256</f>
        <v>2115</v>
      </c>
      <c r="M256" s="4" t="n">
        <f aca="false">J252+J256</f>
        <v>39180</v>
      </c>
      <c r="N256" s="5" t="n">
        <f aca="false">M256/L256</f>
        <v>18.5248226950355</v>
      </c>
    </row>
    <row r="257" customFormat="false" ht="13.5" hidden="false" customHeight="false" outlineLevel="0" collapsed="false">
      <c r="A257" s="2" t="n">
        <v>2306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282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140</v>
      </c>
      <c r="K259" s="24" t="n">
        <v>22.5531914893617</v>
      </c>
      <c r="L259" s="23"/>
      <c r="M259" s="23"/>
      <c r="N259" s="24"/>
    </row>
    <row r="260" customFormat="false" ht="13.5" hidden="false" customHeight="false" outlineLevel="0" collapsed="false">
      <c r="A260" s="2" t="n">
        <v>2293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786</v>
      </c>
      <c r="M260" s="4" t="n">
        <f aca="false">J259+J260</f>
        <v>40280</v>
      </c>
      <c r="N260" s="5" t="n">
        <f aca="false">M260/L260</f>
        <v>22.5531914893617</v>
      </c>
    </row>
    <row r="261" customFormat="false" ht="13.5" hidden="false" customHeight="false" outlineLevel="0" collapsed="false">
      <c r="A261" s="2" t="n">
        <v>2299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140</v>
      </c>
      <c r="K261" s="5" t="n">
        <v>22.5531914893617</v>
      </c>
      <c r="L261" s="4" t="n">
        <f aca="false">I259+I261</f>
        <v>1786</v>
      </c>
      <c r="M261" s="4" t="n">
        <f aca="false">J259+J261</f>
        <v>40280</v>
      </c>
      <c r="N261" s="5" t="n">
        <f aca="false">M261/L261</f>
        <v>22.5531914893617</v>
      </c>
    </row>
    <row r="262" customFormat="false" ht="13.5" hidden="false" customHeight="false" outlineLevel="0" collapsed="false">
      <c r="A262" s="2" t="n">
        <v>2306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2115</v>
      </c>
      <c r="M262" s="4" t="n">
        <f aca="false">J259+J262</f>
        <v>39180</v>
      </c>
      <c r="N262" s="5" t="n">
        <f aca="false">M262/L262</f>
        <v>18.5248226950355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289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293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39380</v>
      </c>
      <c r="N265" s="5" t="n">
        <f aca="false">M265/L265</f>
        <v>18.6193853427896</v>
      </c>
    </row>
    <row r="266" customFormat="false" ht="13.5" hidden="false" customHeight="false" outlineLevel="0" collapsed="false">
      <c r="A266" s="2" t="n">
        <v>2299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140</v>
      </c>
      <c r="K266" s="5" t="n">
        <v>22.5531914893617</v>
      </c>
      <c r="L266" s="4" t="n">
        <f aca="false">I264+I266</f>
        <v>2115</v>
      </c>
      <c r="M266" s="4" t="n">
        <f aca="false">J264+J266</f>
        <v>39380</v>
      </c>
      <c r="N266" s="5" t="n">
        <f aca="false">M266/L266</f>
        <v>18.6193853427896</v>
      </c>
    </row>
    <row r="267" customFormat="false" ht="13.5" hidden="false" customHeight="false" outlineLevel="0" collapsed="false">
      <c r="A267" s="2" t="n">
        <v>2306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291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0140</v>
      </c>
      <c r="K269" s="24" t="n">
        <v>22.5531914893617</v>
      </c>
      <c r="L269" s="23"/>
      <c r="M269" s="23"/>
      <c r="N269" s="24"/>
    </row>
    <row r="270" customFormat="false" ht="13.5" hidden="false" customHeight="false" outlineLevel="0" collapsed="false">
      <c r="A270" s="2" t="n">
        <v>2299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140</v>
      </c>
      <c r="K270" s="5" t="n">
        <v>22.5531914893617</v>
      </c>
      <c r="L270" s="4" t="n">
        <f aca="false">I269+I270</f>
        <v>1786</v>
      </c>
      <c r="M270" s="4" t="n">
        <f aca="false">J269+J270</f>
        <v>40280</v>
      </c>
      <c r="N270" s="5" t="n">
        <f aca="false">M270/L270</f>
        <v>22.5531914893617</v>
      </c>
    </row>
    <row r="271" customFormat="false" ht="13.5" hidden="false" customHeight="false" outlineLevel="0" collapsed="false">
      <c r="A271" s="2" t="n">
        <v>2306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115</v>
      </c>
      <c r="M271" s="4" t="n">
        <f aca="false">J269+J271</f>
        <v>39180</v>
      </c>
      <c r="N271" s="5" t="n">
        <f aca="false">M271/L271</f>
        <v>18.5248226950355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298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299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140</v>
      </c>
      <c r="K274" s="5" t="n">
        <v>22.5531914893617</v>
      </c>
      <c r="L274" s="4" t="n">
        <f aca="false">I273+I274</f>
        <v>2115</v>
      </c>
      <c r="M274" s="4" t="n">
        <f aca="false">J273+J274</f>
        <v>40680</v>
      </c>
      <c r="N274" s="5" t="n">
        <f aca="false">M274/L274</f>
        <v>19.2340425531915</v>
      </c>
    </row>
    <row r="275" customFormat="false" ht="13.5" hidden="false" customHeight="false" outlineLevel="0" collapsed="false">
      <c r="A275" s="2" t="n">
        <v>2306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300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305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638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103</v>
      </c>
      <c r="I280" s="4" t="n">
        <v>1258</v>
      </c>
      <c r="J280" s="4" t="n">
        <v>30240</v>
      </c>
      <c r="K280" s="5" t="n">
        <v>24.0381558028617</v>
      </c>
      <c r="L280" s="4" t="n">
        <f aca="false">I279+I280</f>
        <v>2516</v>
      </c>
      <c r="M280" s="4" t="n">
        <f aca="false">J279+J280</f>
        <v>60480</v>
      </c>
      <c r="N280" s="5" t="n">
        <f aca="false">M280/L280</f>
        <v>24.0381558028617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312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132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133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134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135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136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4670</v>
      </c>
      <c r="K288" s="5" t="n">
        <v>16.2819089900111</v>
      </c>
    </row>
    <row r="289" customFormat="false" ht="13.5" hidden="false" customHeight="false" outlineLevel="0" collapsed="false">
      <c r="A289" s="2" t="n">
        <v>3137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5170</v>
      </c>
      <c r="K289" s="5" t="n">
        <v>16.8368479467259</v>
      </c>
    </row>
    <row r="290" customFormat="false" ht="13.5" hidden="false" customHeight="false" outlineLevel="0" collapsed="false">
      <c r="A290" s="2" t="n">
        <v>3138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15670</v>
      </c>
      <c r="K290" s="5" t="n">
        <v>17.3917869034406</v>
      </c>
    </row>
    <row r="291" customFormat="false" ht="13.5" hidden="false" customHeight="false" outlineLevel="0" collapsed="false">
      <c r="A291" s="2" t="n">
        <v>3139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870</v>
      </c>
      <c r="K291" s="5" t="n">
        <v>27.6026637069922</v>
      </c>
    </row>
    <row r="292" customFormat="false" ht="13.5" hidden="false" customHeight="false" outlineLevel="0" collapsed="false">
      <c r="A292" s="2" t="n">
        <v>3140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141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142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143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3144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4670</v>
      </c>
      <c r="K296" s="5" t="n">
        <v>16.2819089900111</v>
      </c>
    </row>
    <row r="297" customFormat="false" ht="13.5" hidden="false" customHeight="false" outlineLevel="0" collapsed="false">
      <c r="A297" s="2" t="n">
        <v>3145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5170</v>
      </c>
      <c r="K297" s="5" t="n">
        <v>16.8368479467259</v>
      </c>
    </row>
    <row r="298" customFormat="false" ht="13.5" hidden="false" customHeight="false" outlineLevel="0" collapsed="false">
      <c r="A298" s="2" t="n">
        <v>3146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15670</v>
      </c>
      <c r="K298" s="5" t="n">
        <v>17.3917869034406</v>
      </c>
    </row>
    <row r="299" customFormat="false" ht="13.5" hidden="false" customHeight="false" outlineLevel="0" collapsed="false">
      <c r="A299" s="2" t="n">
        <v>3147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870</v>
      </c>
      <c r="K299" s="5" t="n">
        <v>27.6026637069922</v>
      </c>
    </row>
    <row r="300" customFormat="false" ht="13.5" hidden="false" customHeight="false" outlineLevel="0" collapsed="false">
      <c r="A300" s="2" t="n">
        <v>3148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149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150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29870</v>
      </c>
      <c r="K302" s="5" t="n">
        <v>15.7045215562566</v>
      </c>
    </row>
    <row r="303" customFormat="false" ht="13.5" hidden="false" customHeight="false" outlineLevel="0" collapsed="false">
      <c r="A303" s="2" t="n">
        <v>3151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152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153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154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3155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4870</v>
      </c>
      <c r="K307" s="5" t="n">
        <v>16.503884572697</v>
      </c>
    </row>
    <row r="308" customFormat="false" ht="13.5" hidden="false" customHeight="false" outlineLevel="0" collapsed="false">
      <c r="A308" s="2" t="n">
        <v>3156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170</v>
      </c>
      <c r="K308" s="5" t="n">
        <v>19.0566037735849</v>
      </c>
    </row>
    <row r="309" customFormat="false" ht="13.5" hidden="false" customHeight="false" outlineLevel="0" collapsed="false">
      <c r="A309" s="2" t="n">
        <v>3157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17670</v>
      </c>
      <c r="K309" s="5" t="n">
        <v>19.6115427302997</v>
      </c>
    </row>
    <row r="310" customFormat="false" ht="13.5" hidden="false" customHeight="false" outlineLevel="0" collapsed="false">
      <c r="A310" s="2" t="n">
        <v>3158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5570</v>
      </c>
      <c r="K310" s="5" t="n">
        <v>28.3795782463929</v>
      </c>
    </row>
    <row r="311" customFormat="false" ht="13.5" hidden="false" customHeight="false" outlineLevel="0" collapsed="false">
      <c r="A311" s="2" t="n">
        <v>3159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160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161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29870</v>
      </c>
      <c r="K313" s="5" t="n">
        <v>15.7045215562566</v>
      </c>
    </row>
    <row r="314" customFormat="false" ht="13.5" hidden="false" customHeight="false" outlineLevel="0" collapsed="false">
      <c r="A314" s="2" t="n">
        <v>3162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163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164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65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166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4670</v>
      </c>
      <c r="K318" s="5" t="n">
        <v>16.2819089900111</v>
      </c>
    </row>
    <row r="319" customFormat="false" ht="13.5" hidden="false" customHeight="false" outlineLevel="0" collapsed="false">
      <c r="A319" s="2" t="n">
        <v>3167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6070</v>
      </c>
      <c r="K319" s="5" t="n">
        <v>17.8357380688124</v>
      </c>
    </row>
    <row r="320" customFormat="false" ht="13.5" hidden="false" customHeight="false" outlineLevel="0" collapsed="false">
      <c r="A320" s="2" t="n">
        <v>3168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16570</v>
      </c>
      <c r="K320" s="5" t="n">
        <v>18.3906770255272</v>
      </c>
    </row>
    <row r="321" customFormat="false" ht="13.5" hidden="false" customHeight="false" outlineLevel="0" collapsed="false">
      <c r="A321" s="2" t="n">
        <v>3169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5970</v>
      </c>
      <c r="K321" s="5" t="n">
        <v>28.8235294117647</v>
      </c>
    </row>
    <row r="322" customFormat="false" ht="13.5" hidden="false" customHeight="false" outlineLevel="0" collapsed="false">
      <c r="A322" s="2" t="n">
        <v>3170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71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72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73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3174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670</v>
      </c>
      <c r="K326" s="5" t="n">
        <v>16.2819089900111</v>
      </c>
    </row>
    <row r="327" customFormat="false" ht="13.5" hidden="false" customHeight="false" outlineLevel="0" collapsed="false">
      <c r="A327" s="2" t="n">
        <v>3175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070</v>
      </c>
      <c r="K327" s="5" t="n">
        <v>17.8357380688124</v>
      </c>
    </row>
    <row r="328" customFormat="false" ht="13.5" hidden="false" customHeight="false" outlineLevel="0" collapsed="false">
      <c r="A328" s="2" t="n">
        <v>3176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177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4670</v>
      </c>
      <c r="K329" s="5" t="n">
        <v>27.3806881243063</v>
      </c>
    </row>
    <row r="330" customFormat="false" ht="13.5" hidden="false" customHeight="false" outlineLevel="0" collapsed="false">
      <c r="A330" s="2" t="n">
        <v>3178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179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6070</v>
      </c>
      <c r="K331" s="5" t="n">
        <v>24.2218717139853</v>
      </c>
    </row>
    <row r="332" customFormat="false" ht="13.5" hidden="false" customHeight="false" outlineLevel="0" collapsed="false">
      <c r="A332" s="2" t="n">
        <v>3180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35</v>
      </c>
      <c r="I332" s="4" t="n">
        <v>1902</v>
      </c>
      <c r="J332" s="4" t="n">
        <v>29870</v>
      </c>
      <c r="K332" s="5" t="n">
        <v>15.7045215562566</v>
      </c>
    </row>
    <row r="333" customFormat="false" ht="13.5" hidden="false" customHeight="false" outlineLevel="0" collapsed="false">
      <c r="A333" s="2" t="n">
        <v>3181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173</v>
      </c>
      <c r="H333" s="16" t="s">
        <v>103</v>
      </c>
      <c r="I333" s="4" t="n">
        <v>1602</v>
      </c>
      <c r="J333" s="4" t="n">
        <v>45870</v>
      </c>
      <c r="K333" s="5" t="n">
        <v>28.6329588014981</v>
      </c>
    </row>
    <row r="334" customFormat="false" ht="13.5" hidden="false" customHeight="false" outlineLevel="0" collapsed="false">
      <c r="A334" s="2" t="n">
        <v>3182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173</v>
      </c>
      <c r="H334" s="16" t="s">
        <v>108</v>
      </c>
      <c r="I334" s="4" t="n">
        <v>1301</v>
      </c>
      <c r="J334" s="4" t="n">
        <v>29970</v>
      </c>
      <c r="K334" s="5" t="n">
        <v>23.0361260568793</v>
      </c>
    </row>
    <row r="335" customFormat="false" ht="13.5" hidden="false" customHeight="false" outlineLevel="0" collapsed="false">
      <c r="A335" s="2" t="n">
        <v>3183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173</v>
      </c>
      <c r="H335" s="16" t="s">
        <v>87</v>
      </c>
      <c r="I335" s="4" t="n">
        <v>1301</v>
      </c>
      <c r="J335" s="4" t="n">
        <v>30070</v>
      </c>
      <c r="K335" s="5" t="n">
        <v>23.1129900076864</v>
      </c>
    </row>
    <row r="336" customFormat="false" ht="13.5" hidden="false" customHeight="false" outlineLevel="0" collapsed="false">
      <c r="A336" s="2" t="n">
        <v>3184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173</v>
      </c>
      <c r="H336" s="16" t="s">
        <v>90</v>
      </c>
      <c r="I336" s="4" t="n">
        <v>1301</v>
      </c>
      <c r="J336" s="4" t="n">
        <v>31170</v>
      </c>
      <c r="K336" s="5" t="n">
        <v>23.9584934665642</v>
      </c>
    </row>
    <row r="337" customFormat="false" ht="13.5" hidden="false" customHeight="false" outlineLevel="0" collapsed="false">
      <c r="A337" s="2" t="n">
        <v>3185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173</v>
      </c>
      <c r="H337" s="16" t="s">
        <v>74</v>
      </c>
      <c r="I337" s="4" t="n">
        <v>901</v>
      </c>
      <c r="J337" s="4" t="n">
        <v>17770</v>
      </c>
      <c r="K337" s="5" t="n">
        <v>19.7225305216426</v>
      </c>
    </row>
    <row r="338" customFormat="false" ht="13.5" hidden="false" customHeight="false" outlineLevel="0" collapsed="false">
      <c r="A338" s="2" t="n">
        <v>3186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173</v>
      </c>
      <c r="H338" s="16" t="s">
        <v>164</v>
      </c>
      <c r="I338" s="4" t="n">
        <v>901</v>
      </c>
      <c r="J338" s="4" t="n">
        <v>18970</v>
      </c>
      <c r="K338" s="5" t="n">
        <v>21.054384017758</v>
      </c>
    </row>
    <row r="339" customFormat="false" ht="13.5" hidden="false" customHeight="false" outlineLevel="0" collapsed="false">
      <c r="A339" s="2" t="n">
        <v>3187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173</v>
      </c>
      <c r="H339" s="16" t="s">
        <v>165</v>
      </c>
      <c r="I339" s="4" t="n">
        <v>901</v>
      </c>
      <c r="J339" s="4" t="n">
        <v>20670</v>
      </c>
      <c r="K339" s="5" t="n">
        <v>22.9411764705882</v>
      </c>
    </row>
    <row r="340" customFormat="false" ht="13.5" hidden="false" customHeight="false" outlineLevel="0" collapsed="false">
      <c r="A340" s="2" t="n">
        <v>3188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173</v>
      </c>
      <c r="H340" s="16" t="s">
        <v>166</v>
      </c>
      <c r="I340" s="4" t="n">
        <v>901</v>
      </c>
      <c r="J340" s="4" t="n">
        <v>25070</v>
      </c>
      <c r="K340" s="5" t="n">
        <v>27.8246392896781</v>
      </c>
    </row>
    <row r="341" customFormat="false" ht="13.5" hidden="false" customHeight="false" outlineLevel="0" collapsed="false">
      <c r="A341" s="2" t="n">
        <v>3189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173</v>
      </c>
      <c r="H341" s="16" t="s">
        <v>168</v>
      </c>
      <c r="I341" s="4" t="n">
        <v>2203</v>
      </c>
      <c r="J341" s="4" t="n">
        <v>57670</v>
      </c>
      <c r="K341" s="5" t="n">
        <v>26.1779391738538</v>
      </c>
    </row>
    <row r="342" customFormat="false" ht="13.5" hidden="false" customHeight="false" outlineLevel="0" collapsed="false">
      <c r="A342" s="2" t="n">
        <v>3190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173</v>
      </c>
      <c r="H342" s="16" t="s">
        <v>169</v>
      </c>
      <c r="I342" s="4" t="n">
        <v>1902</v>
      </c>
      <c r="J342" s="4" t="n">
        <v>41070</v>
      </c>
      <c r="K342" s="5" t="n">
        <v>21.5930599369085</v>
      </c>
    </row>
    <row r="343" customFormat="false" ht="13.5" hidden="false" customHeight="false" outlineLevel="0" collapsed="false">
      <c r="A343" s="2" t="n">
        <v>3191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173</v>
      </c>
      <c r="H343" s="16" t="s">
        <v>35</v>
      </c>
      <c r="I343" s="4" t="n">
        <v>1902</v>
      </c>
      <c r="J343" s="4" t="n">
        <v>31670</v>
      </c>
      <c r="K343" s="5" t="n">
        <v>16.6508937960042</v>
      </c>
    </row>
    <row r="344" customFormat="false" ht="13.5" hidden="false" customHeight="false" outlineLevel="0" collapsed="false">
      <c r="A344" s="2" t="n">
        <v>3192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3</v>
      </c>
      <c r="I344" s="4" t="n">
        <v>1602</v>
      </c>
      <c r="J344" s="4" t="n">
        <v>45870</v>
      </c>
      <c r="K344" s="5" t="n">
        <v>28.6329588014981</v>
      </c>
    </row>
    <row r="345" customFormat="false" ht="13.5" hidden="false" customHeight="false" outlineLevel="0" collapsed="false">
      <c r="A345" s="2" t="n">
        <v>3193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08</v>
      </c>
      <c r="I345" s="4" t="n">
        <v>1301</v>
      </c>
      <c r="J345" s="4" t="n">
        <v>31070</v>
      </c>
      <c r="K345" s="5" t="n">
        <v>23.8816295157571</v>
      </c>
    </row>
    <row r="346" customFormat="false" ht="13.5" hidden="false" customHeight="false" outlineLevel="0" collapsed="false">
      <c r="A346" s="2" t="n">
        <v>3194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87</v>
      </c>
      <c r="I346" s="4" t="n">
        <v>1301</v>
      </c>
      <c r="J346" s="4" t="n">
        <v>31170</v>
      </c>
      <c r="K346" s="5" t="n">
        <v>23.9584934665642</v>
      </c>
    </row>
    <row r="347" customFormat="false" ht="13.5" hidden="false" customHeight="false" outlineLevel="0" collapsed="false">
      <c r="A347" s="2" t="n">
        <v>3195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90</v>
      </c>
      <c r="I347" s="4" t="n">
        <v>1301</v>
      </c>
      <c r="J347" s="4" t="n">
        <v>32270</v>
      </c>
      <c r="K347" s="5" t="n">
        <v>24.803996925442</v>
      </c>
    </row>
    <row r="348" customFormat="false" ht="13.5" hidden="false" customHeight="false" outlineLevel="0" collapsed="false">
      <c r="A348" s="2" t="n">
        <v>3196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74</v>
      </c>
      <c r="I348" s="4" t="n">
        <v>901</v>
      </c>
      <c r="J348" s="4" t="n">
        <v>17770</v>
      </c>
      <c r="K348" s="5" t="n">
        <v>19.7225305216426</v>
      </c>
    </row>
    <row r="349" customFormat="false" ht="13.5" hidden="false" customHeight="false" outlineLevel="0" collapsed="false">
      <c r="A349" s="2" t="n">
        <v>3197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4</v>
      </c>
      <c r="I349" s="4" t="n">
        <v>901</v>
      </c>
      <c r="J349" s="4" t="n">
        <v>19970</v>
      </c>
      <c r="K349" s="5" t="n">
        <v>22.1642619311876</v>
      </c>
    </row>
    <row r="350" customFormat="false" ht="13.5" hidden="false" customHeight="false" outlineLevel="0" collapsed="false">
      <c r="A350" s="2" t="n">
        <v>3198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5</v>
      </c>
      <c r="I350" s="4" t="n">
        <v>901</v>
      </c>
      <c r="J350" s="4" t="n">
        <v>21670</v>
      </c>
      <c r="K350" s="5" t="n">
        <v>24.0510543840178</v>
      </c>
    </row>
    <row r="351" customFormat="false" ht="13.5" hidden="false" customHeight="false" outlineLevel="0" collapsed="false">
      <c r="A351" s="2" t="n">
        <v>3199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66</v>
      </c>
      <c r="I351" s="4" t="n">
        <v>901</v>
      </c>
      <c r="J351" s="4" t="n">
        <v>28170</v>
      </c>
      <c r="K351" s="5" t="n">
        <v>31.2652608213097</v>
      </c>
    </row>
    <row r="352" customFormat="false" ht="13.5" hidden="false" customHeight="false" outlineLevel="0" collapsed="false">
      <c r="A352" s="2" t="n">
        <v>3200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3</v>
      </c>
      <c r="I352" s="4" t="n">
        <v>1602</v>
      </c>
      <c r="J352" s="4" t="n">
        <v>45870</v>
      </c>
      <c r="K352" s="5" t="n">
        <v>28.6329588014981</v>
      </c>
    </row>
    <row r="353" customFormat="false" ht="13.5" hidden="false" customHeight="false" outlineLevel="0" collapsed="false">
      <c r="A353" s="2" t="n">
        <v>3201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08</v>
      </c>
      <c r="I353" s="4" t="n">
        <v>1301</v>
      </c>
      <c r="J353" s="4" t="n">
        <v>31070</v>
      </c>
      <c r="K353" s="5" t="n">
        <v>23.8816295157571</v>
      </c>
    </row>
    <row r="354" customFormat="false" ht="13.5" hidden="false" customHeight="false" outlineLevel="0" collapsed="false">
      <c r="A354" s="2" t="n">
        <v>3202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87</v>
      </c>
      <c r="I354" s="4" t="n">
        <v>1301</v>
      </c>
      <c r="J354" s="4" t="n">
        <v>31170</v>
      </c>
      <c r="K354" s="5" t="n">
        <v>23.9584934665642</v>
      </c>
    </row>
    <row r="355" customFormat="false" ht="13.5" hidden="false" customHeight="false" outlineLevel="0" collapsed="false">
      <c r="A355" s="2" t="n">
        <v>3203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90</v>
      </c>
      <c r="I355" s="4" t="n">
        <v>1301</v>
      </c>
      <c r="J355" s="4" t="n">
        <v>32270</v>
      </c>
      <c r="K355" s="5" t="n">
        <v>24.803996925442</v>
      </c>
    </row>
    <row r="356" customFormat="false" ht="13.5" hidden="false" customHeight="false" outlineLevel="0" collapsed="false">
      <c r="A356" s="2" t="n">
        <v>3204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74</v>
      </c>
      <c r="I356" s="4" t="n">
        <v>901</v>
      </c>
      <c r="J356" s="4" t="n">
        <v>17770</v>
      </c>
      <c r="K356" s="5" t="n">
        <v>19.7225305216426</v>
      </c>
    </row>
    <row r="357" customFormat="false" ht="13.5" hidden="false" customHeight="false" outlineLevel="0" collapsed="false">
      <c r="A357" s="2" t="n">
        <v>3205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4</v>
      </c>
      <c r="I357" s="4" t="n">
        <v>901</v>
      </c>
      <c r="J357" s="4" t="n">
        <v>19970</v>
      </c>
      <c r="K357" s="5" t="n">
        <v>22.1642619311876</v>
      </c>
    </row>
    <row r="358" customFormat="false" ht="13.5" hidden="false" customHeight="false" outlineLevel="0" collapsed="false">
      <c r="A358" s="2" t="n">
        <v>3206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5</v>
      </c>
      <c r="I358" s="4" t="n">
        <v>901</v>
      </c>
      <c r="J358" s="4" t="n">
        <v>21670</v>
      </c>
      <c r="K358" s="5" t="n">
        <v>24.0510543840178</v>
      </c>
    </row>
    <row r="359" customFormat="false" ht="13.5" hidden="false" customHeight="false" outlineLevel="0" collapsed="false">
      <c r="A359" s="2" t="n">
        <v>3207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6</v>
      </c>
      <c r="I359" s="4" t="n">
        <v>901</v>
      </c>
      <c r="J359" s="4" t="n">
        <v>28170</v>
      </c>
      <c r="K359" s="5" t="n">
        <v>31.2652608213097</v>
      </c>
    </row>
    <row r="360" customFormat="false" ht="13.5" hidden="false" customHeight="false" outlineLevel="0" collapsed="false">
      <c r="A360" s="2" t="n">
        <v>3208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8</v>
      </c>
      <c r="I360" s="4" t="n">
        <v>2203</v>
      </c>
      <c r="J360" s="4" t="n">
        <v>57670</v>
      </c>
      <c r="K360" s="5" t="n">
        <v>26.1779391738538</v>
      </c>
    </row>
    <row r="361" customFormat="false" ht="13.5" hidden="false" customHeight="false" outlineLevel="0" collapsed="false">
      <c r="A361" s="2" t="n">
        <v>3209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169</v>
      </c>
      <c r="I361" s="4" t="n">
        <v>1902</v>
      </c>
      <c r="J361" s="4" t="n">
        <v>42170</v>
      </c>
      <c r="K361" s="5" t="n">
        <v>22.1713985278654</v>
      </c>
    </row>
    <row r="362" customFormat="false" ht="13.5" hidden="false" customHeight="false" outlineLevel="0" collapsed="false">
      <c r="A362" s="2" t="n">
        <v>3210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35</v>
      </c>
      <c r="I362" s="4" t="n">
        <v>1902</v>
      </c>
      <c r="J362" s="4" t="n">
        <v>32670</v>
      </c>
      <c r="K362" s="5" t="n">
        <v>17.1766561514196</v>
      </c>
    </row>
    <row r="363" customFormat="false" ht="13.5" hidden="false" customHeight="false" outlineLevel="0" collapsed="false">
      <c r="A363" s="2" t="n">
        <v>3211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3</v>
      </c>
      <c r="I363" s="4" t="n">
        <v>1602</v>
      </c>
      <c r="J363" s="4" t="n">
        <v>45870</v>
      </c>
      <c r="K363" s="5" t="n">
        <v>28.6329588014981</v>
      </c>
    </row>
    <row r="364" customFormat="false" ht="13.5" hidden="false" customHeight="false" outlineLevel="0" collapsed="false">
      <c r="A364" s="2" t="n">
        <v>3212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108</v>
      </c>
      <c r="I364" s="4" t="n">
        <v>1301</v>
      </c>
      <c r="J364" s="4" t="n">
        <v>29970</v>
      </c>
      <c r="K364" s="5" t="n">
        <v>23.0361260568793</v>
      </c>
    </row>
    <row r="365" customFormat="false" ht="13.5" hidden="false" customHeight="false" outlineLevel="0" collapsed="false">
      <c r="A365" s="2" t="n">
        <v>3213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87</v>
      </c>
      <c r="I365" s="4" t="n">
        <v>1301</v>
      </c>
      <c r="J365" s="4" t="n">
        <v>30070</v>
      </c>
      <c r="K365" s="5" t="n">
        <v>23.1129900076864</v>
      </c>
    </row>
    <row r="366" customFormat="false" ht="13.5" hidden="false" customHeight="false" outlineLevel="0" collapsed="false">
      <c r="A366" s="2" t="n">
        <v>3214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90</v>
      </c>
      <c r="I366" s="4" t="n">
        <v>1301</v>
      </c>
      <c r="J366" s="4" t="n">
        <v>31170</v>
      </c>
      <c r="K366" s="5" t="n">
        <v>23.9584934665642</v>
      </c>
    </row>
    <row r="367" customFormat="false" ht="13.5" hidden="false" customHeight="false" outlineLevel="0" collapsed="false">
      <c r="A367" s="2" t="n">
        <v>3215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74</v>
      </c>
      <c r="I367" s="4" t="n">
        <v>901</v>
      </c>
      <c r="J367" s="4" t="n">
        <v>14670</v>
      </c>
      <c r="K367" s="5" t="n">
        <v>16.2819089900111</v>
      </c>
    </row>
    <row r="368" customFormat="false" ht="13.5" hidden="false" customHeight="false" outlineLevel="0" collapsed="false">
      <c r="A368" s="2" t="n">
        <v>3216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4</v>
      </c>
      <c r="I368" s="4" t="n">
        <v>901</v>
      </c>
      <c r="J368" s="4" t="n">
        <v>16370</v>
      </c>
      <c r="K368" s="5" t="n">
        <v>18.1687014428413</v>
      </c>
    </row>
    <row r="369" customFormat="false" ht="13.5" hidden="false" customHeight="false" outlineLevel="0" collapsed="false">
      <c r="A369" s="2" t="n">
        <v>3217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5</v>
      </c>
      <c r="I369" s="4" t="n">
        <v>901</v>
      </c>
      <c r="J369" s="4" t="n">
        <v>16870</v>
      </c>
      <c r="K369" s="5" t="n">
        <v>18.7236403995561</v>
      </c>
    </row>
    <row r="370" customFormat="false" ht="13.5" hidden="false" customHeight="false" outlineLevel="0" collapsed="false">
      <c r="A370" s="2" t="n">
        <v>3218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6</v>
      </c>
      <c r="I370" s="4" t="n">
        <v>901</v>
      </c>
      <c r="J370" s="4" t="n">
        <v>26270</v>
      </c>
      <c r="K370" s="5" t="n">
        <v>29.1564927857936</v>
      </c>
    </row>
    <row r="371" customFormat="false" ht="13.5" hidden="false" customHeight="false" outlineLevel="0" collapsed="false">
      <c r="A371" s="2" t="n">
        <v>3219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8</v>
      </c>
      <c r="I371" s="4" t="n">
        <v>2203</v>
      </c>
      <c r="J371" s="4" t="n">
        <v>57670</v>
      </c>
      <c r="K371" s="5" t="n">
        <v>26.1779391738538</v>
      </c>
    </row>
    <row r="372" customFormat="false" ht="13.5" hidden="false" customHeight="false" outlineLevel="0" collapsed="false">
      <c r="A372" s="2" t="n">
        <v>3220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69</v>
      </c>
      <c r="I372" s="4" t="n">
        <v>1902</v>
      </c>
      <c r="J372" s="4" t="n">
        <v>41070</v>
      </c>
      <c r="K372" s="5" t="n">
        <v>21.5930599369085</v>
      </c>
    </row>
    <row r="373" customFormat="false" ht="13.5" hidden="false" customHeight="false" outlineLevel="0" collapsed="false">
      <c r="A373" s="2" t="n">
        <v>3221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35</v>
      </c>
      <c r="I373" s="4" t="n">
        <v>1902</v>
      </c>
      <c r="J373" s="4" t="n">
        <v>29870</v>
      </c>
      <c r="K373" s="5" t="n">
        <v>15.7045215562566</v>
      </c>
    </row>
    <row r="374" customFormat="false" ht="13.5" hidden="false" customHeight="false" outlineLevel="0" collapsed="false">
      <c r="A374" s="2" t="n">
        <v>3222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103</v>
      </c>
      <c r="I374" s="4" t="n">
        <v>1602</v>
      </c>
      <c r="J374" s="4" t="n">
        <v>45870</v>
      </c>
      <c r="K374" s="5" t="n">
        <v>28.6329588014981</v>
      </c>
    </row>
    <row r="375" customFormat="false" ht="13.5" hidden="false" customHeight="false" outlineLevel="0" collapsed="false">
      <c r="A375" s="2" t="n">
        <v>3223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108</v>
      </c>
      <c r="I375" s="4" t="n">
        <v>1301</v>
      </c>
      <c r="J375" s="4" t="n">
        <v>29970</v>
      </c>
      <c r="K375" s="5" t="n">
        <v>23.0361260568793</v>
      </c>
    </row>
    <row r="376" customFormat="false" ht="13.5" hidden="false" customHeight="false" outlineLevel="0" collapsed="false">
      <c r="A376" s="2" t="n">
        <v>3224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87</v>
      </c>
      <c r="I376" s="4" t="n">
        <v>1301</v>
      </c>
      <c r="J376" s="4" t="n">
        <v>30070</v>
      </c>
      <c r="K376" s="5" t="n">
        <v>23.1129900076864</v>
      </c>
    </row>
    <row r="377" customFormat="false" ht="13.5" hidden="false" customHeight="false" outlineLevel="0" collapsed="false">
      <c r="A377" s="2" t="n">
        <v>3225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90</v>
      </c>
      <c r="I377" s="4" t="n">
        <v>1301</v>
      </c>
      <c r="J377" s="4" t="n">
        <v>31170</v>
      </c>
      <c r="K377" s="5" t="n">
        <v>23.9584934665642</v>
      </c>
    </row>
    <row r="378" customFormat="false" ht="13.5" hidden="false" customHeight="false" outlineLevel="0" collapsed="false">
      <c r="A378" s="2" t="n">
        <v>3226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74</v>
      </c>
      <c r="I378" s="4" t="n">
        <v>901</v>
      </c>
      <c r="J378" s="4" t="n">
        <v>14670</v>
      </c>
      <c r="K378" s="5" t="n">
        <v>16.2819089900111</v>
      </c>
    </row>
    <row r="379" customFormat="false" ht="13.5" hidden="false" customHeight="false" outlineLevel="0" collapsed="false">
      <c r="A379" s="2" t="n">
        <v>3227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4</v>
      </c>
      <c r="I379" s="4" t="n">
        <v>901</v>
      </c>
      <c r="J379" s="4" t="n">
        <v>16070</v>
      </c>
      <c r="K379" s="5" t="n">
        <v>17.8357380688124</v>
      </c>
    </row>
    <row r="380" customFormat="false" ht="13.5" hidden="false" customHeight="false" outlineLevel="0" collapsed="false">
      <c r="A380" s="2" t="n">
        <v>3228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65</v>
      </c>
      <c r="I380" s="4" t="n">
        <v>901</v>
      </c>
      <c r="J380" s="4" t="n">
        <v>16570</v>
      </c>
      <c r="K380" s="5" t="n">
        <v>18.3906770255272</v>
      </c>
    </row>
    <row r="381" customFormat="false" ht="13.5" hidden="false" customHeight="false" outlineLevel="0" collapsed="false">
      <c r="A381" s="2" t="n">
        <v>3229</v>
      </c>
      <c r="B381" s="16" t="s">
        <v>21</v>
      </c>
      <c r="C381" s="16" t="s">
        <v>20</v>
      </c>
      <c r="D381" s="3" t="n">
        <v>0.850694444444445</v>
      </c>
      <c r="E381" s="3" t="n">
        <v>0.920138888888889</v>
      </c>
      <c r="G381" s="1" t="s">
        <v>177</v>
      </c>
      <c r="H381" s="16" t="s">
        <v>166</v>
      </c>
      <c r="I381" s="4" t="n">
        <v>901</v>
      </c>
      <c r="J381" s="4" t="n">
        <v>26270</v>
      </c>
      <c r="K381" s="5" t="n">
        <v>29.1564927857936</v>
      </c>
    </row>
    <row r="382" customFormat="false" ht="13.5" hidden="false" customHeight="false" outlineLevel="0" collapsed="false">
      <c r="A382" s="2" t="n">
        <v>3230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103</v>
      </c>
      <c r="I382" s="4" t="n">
        <v>1222</v>
      </c>
      <c r="J382" s="4" t="n">
        <v>37640</v>
      </c>
      <c r="K382" s="5" t="n">
        <v>30.8019639934534</v>
      </c>
    </row>
    <row r="383" customFormat="false" ht="13.5" hidden="false" customHeight="false" outlineLevel="0" collapsed="false">
      <c r="A383" s="2" t="n">
        <v>3231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87</v>
      </c>
      <c r="I383" s="4" t="n">
        <v>1016</v>
      </c>
      <c r="J383" s="4" t="n">
        <v>28040</v>
      </c>
      <c r="K383" s="5" t="n">
        <v>27.5984251968504</v>
      </c>
    </row>
    <row r="384" customFormat="false" ht="13.5" hidden="false" customHeight="false" outlineLevel="0" collapsed="false">
      <c r="A384" s="2" t="n">
        <v>3232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90</v>
      </c>
      <c r="I384" s="4" t="n">
        <v>1016</v>
      </c>
      <c r="J384" s="4" t="n">
        <v>34140</v>
      </c>
      <c r="K384" s="5" t="n">
        <v>33.6023622047244</v>
      </c>
    </row>
    <row r="385" customFormat="false" ht="13.5" hidden="false" customHeight="false" outlineLevel="0" collapsed="false">
      <c r="A385" s="2" t="n">
        <v>3233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74</v>
      </c>
      <c r="I385" s="4" t="n">
        <v>616</v>
      </c>
      <c r="J385" s="4" t="n">
        <v>15340</v>
      </c>
      <c r="K385" s="5" t="n">
        <v>24.9025974025974</v>
      </c>
    </row>
    <row r="386" customFormat="false" ht="13.5" hidden="false" customHeight="false" outlineLevel="0" collapsed="false">
      <c r="A386" s="2" t="n">
        <v>3234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4</v>
      </c>
      <c r="I386" s="4" t="n">
        <v>616</v>
      </c>
      <c r="J386" s="4" t="n">
        <v>15440</v>
      </c>
      <c r="K386" s="5" t="n">
        <v>25.0649350649351</v>
      </c>
    </row>
    <row r="387" customFormat="false" ht="13.5" hidden="false" customHeight="false" outlineLevel="0" collapsed="false">
      <c r="A387" s="2" t="n">
        <v>3235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5</v>
      </c>
      <c r="I387" s="4" t="n">
        <v>616</v>
      </c>
      <c r="J387" s="4" t="n">
        <v>16840</v>
      </c>
      <c r="K387" s="5" t="n">
        <v>27.3376623376623</v>
      </c>
    </row>
    <row r="388" customFormat="false" ht="13.5" hidden="false" customHeight="false" outlineLevel="0" collapsed="false">
      <c r="A388" s="2" t="n">
        <v>3236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6</v>
      </c>
      <c r="I388" s="4" t="n">
        <v>616</v>
      </c>
      <c r="J388" s="4" t="n">
        <v>20540</v>
      </c>
      <c r="K388" s="5" t="n">
        <v>33.3441558441558</v>
      </c>
    </row>
    <row r="389" customFormat="false" ht="13.5" hidden="false" customHeight="false" outlineLevel="0" collapsed="false">
      <c r="A389" s="2" t="n">
        <v>3237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8</v>
      </c>
      <c r="I389" s="4" t="n">
        <v>1633</v>
      </c>
      <c r="J389" s="4" t="n">
        <v>44140</v>
      </c>
      <c r="K389" s="5" t="n">
        <v>27.0300061236987</v>
      </c>
    </row>
    <row r="390" customFormat="false" ht="13.5" hidden="false" customHeight="false" outlineLevel="0" collapsed="false">
      <c r="A390" s="2" t="n">
        <v>3238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169</v>
      </c>
      <c r="I390" s="4" t="n">
        <v>1427</v>
      </c>
      <c r="J390" s="4" t="n">
        <v>34040</v>
      </c>
      <c r="K390" s="5" t="n">
        <v>23.85423966363</v>
      </c>
    </row>
    <row r="391" customFormat="false" ht="13.5" hidden="false" customHeight="false" outlineLevel="0" collapsed="false">
      <c r="A391" s="2" t="n">
        <v>3239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35</v>
      </c>
      <c r="I391" s="4" t="n">
        <v>1427</v>
      </c>
      <c r="J391" s="4" t="n">
        <v>22840</v>
      </c>
      <c r="K391" s="5" t="n">
        <v>16.0056061667835</v>
      </c>
    </row>
    <row r="392" customFormat="false" ht="13.5" hidden="false" customHeight="false" outlineLevel="0" collapsed="false">
      <c r="A392" s="2" t="n">
        <v>3240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241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87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42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243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74</v>
      </c>
      <c r="I395" s="4" t="n">
        <v>616</v>
      </c>
      <c r="J395" s="4" t="n">
        <v>19840</v>
      </c>
      <c r="K395" s="5" t="n">
        <v>32.2077922077922</v>
      </c>
    </row>
    <row r="396" customFormat="false" ht="13.5" hidden="false" customHeight="false" outlineLevel="0" collapsed="false">
      <c r="A396" s="2" t="n">
        <v>3244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4</v>
      </c>
      <c r="I396" s="4" t="n">
        <v>616</v>
      </c>
      <c r="J396" s="4" t="n">
        <v>20340</v>
      </c>
      <c r="K396" s="5" t="n">
        <v>33.0194805194805</v>
      </c>
    </row>
    <row r="397" customFormat="false" ht="13.5" hidden="false" customHeight="false" outlineLevel="0" collapsed="false">
      <c r="A397" s="2" t="n">
        <v>3245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79</v>
      </c>
      <c r="H397" s="16" t="s">
        <v>165</v>
      </c>
      <c r="I397" s="4" t="n">
        <v>616</v>
      </c>
      <c r="J397" s="4" t="n">
        <v>20440</v>
      </c>
      <c r="K397" s="5" t="n">
        <v>33.1818181818182</v>
      </c>
    </row>
    <row r="398" customFormat="false" ht="13.5" hidden="false" customHeight="false" outlineLevel="0" collapsed="false">
      <c r="A398" s="2" t="n">
        <v>3246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79</v>
      </c>
      <c r="H398" s="16" t="s">
        <v>166</v>
      </c>
      <c r="I398" s="4" t="n">
        <v>616</v>
      </c>
      <c r="J398" s="4" t="n">
        <v>20840</v>
      </c>
      <c r="K398" s="5" t="n">
        <v>33.8311688311688</v>
      </c>
    </row>
    <row r="399" customFormat="false" ht="13.5" hidden="false" customHeight="false" outlineLevel="0" collapsed="false">
      <c r="A399" s="2" t="n">
        <v>3247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103</v>
      </c>
      <c r="I399" s="4" t="n">
        <v>1222</v>
      </c>
      <c r="J399" s="4" t="n">
        <v>37640</v>
      </c>
      <c r="K399" s="5" t="n">
        <v>30.8019639934534</v>
      </c>
    </row>
    <row r="400" customFormat="false" ht="13.5" hidden="false" customHeight="false" outlineLevel="0" collapsed="false">
      <c r="A400" s="2" t="n">
        <v>3248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87</v>
      </c>
      <c r="I400" s="4" t="n">
        <v>1016</v>
      </c>
      <c r="J400" s="4" t="n">
        <v>28040</v>
      </c>
      <c r="K400" s="5" t="n">
        <v>27.5984251968504</v>
      </c>
    </row>
    <row r="401" customFormat="false" ht="13.5" hidden="false" customHeight="false" outlineLevel="0" collapsed="false">
      <c r="A401" s="2" t="n">
        <v>3249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90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3250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74</v>
      </c>
      <c r="I402" s="4" t="n">
        <v>616</v>
      </c>
      <c r="J402" s="4" t="n">
        <v>19040</v>
      </c>
      <c r="K402" s="5" t="n">
        <v>30.9090909090909</v>
      </c>
    </row>
    <row r="403" customFormat="false" ht="13.5" hidden="false" customHeight="false" outlineLevel="0" collapsed="false">
      <c r="A403" s="2" t="n">
        <v>3251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4</v>
      </c>
      <c r="I403" s="4" t="n">
        <v>616</v>
      </c>
      <c r="J403" s="4" t="n">
        <v>20040</v>
      </c>
      <c r="K403" s="5" t="n">
        <v>32.5324675324675</v>
      </c>
    </row>
    <row r="404" customFormat="false" ht="13.5" hidden="false" customHeight="false" outlineLevel="0" collapsed="false">
      <c r="A404" s="2" t="n">
        <v>3252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0</v>
      </c>
      <c r="H404" s="16" t="s">
        <v>165</v>
      </c>
      <c r="I404" s="4" t="n">
        <v>616</v>
      </c>
      <c r="J404" s="4" t="n">
        <v>21140</v>
      </c>
      <c r="K404" s="5" t="n">
        <v>34.3181818181818</v>
      </c>
    </row>
    <row r="405" customFormat="false" ht="13.5" hidden="false" customHeight="false" outlineLevel="0" collapsed="false">
      <c r="A405" s="2" t="n">
        <v>3253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0</v>
      </c>
      <c r="H405" s="16" t="s">
        <v>166</v>
      </c>
      <c r="I405" s="4" t="n">
        <v>616</v>
      </c>
      <c r="J405" s="4" t="n">
        <v>22240</v>
      </c>
      <c r="K405" s="5" t="n">
        <v>36.1038961038961</v>
      </c>
    </row>
    <row r="406" customFormat="false" ht="13.5" hidden="false" customHeight="false" outlineLevel="0" collapsed="false">
      <c r="A406" s="2" t="n">
        <v>3254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103</v>
      </c>
      <c r="I406" s="4" t="n">
        <v>1058</v>
      </c>
      <c r="J406" s="4" t="n">
        <v>31740</v>
      </c>
      <c r="K406" s="5" t="n">
        <v>30</v>
      </c>
    </row>
    <row r="407" customFormat="false" ht="13.5" hidden="false" customHeight="false" outlineLevel="0" collapsed="false">
      <c r="A407" s="2" t="n">
        <v>3255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90</v>
      </c>
      <c r="I407" s="4" t="n">
        <v>893</v>
      </c>
      <c r="J407" s="4" t="n">
        <v>20140</v>
      </c>
      <c r="K407" s="5" t="n">
        <v>22.5531914893617</v>
      </c>
    </row>
    <row r="408" customFormat="false" ht="13.5" hidden="false" customHeight="false" outlineLevel="0" collapsed="false">
      <c r="A408" s="2" t="n">
        <v>3256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74</v>
      </c>
      <c r="I408" s="4" t="n">
        <v>493</v>
      </c>
      <c r="J408" s="4" t="n">
        <v>11440</v>
      </c>
      <c r="K408" s="5" t="n">
        <v>23.2048681541582</v>
      </c>
    </row>
    <row r="409" customFormat="false" ht="13.5" hidden="false" customHeight="false" outlineLevel="0" collapsed="false">
      <c r="A409" s="2" t="n">
        <v>3257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4</v>
      </c>
      <c r="I409" s="4" t="n">
        <v>493</v>
      </c>
      <c r="J409" s="4" t="n">
        <v>12540</v>
      </c>
      <c r="K409" s="5" t="n">
        <v>25.4361054766734</v>
      </c>
    </row>
    <row r="410" customFormat="false" ht="13.5" hidden="false" customHeight="false" outlineLevel="0" collapsed="false">
      <c r="A410" s="2" t="n">
        <v>3258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5</v>
      </c>
      <c r="I410" s="4" t="n">
        <v>493</v>
      </c>
      <c r="J410" s="4" t="n">
        <v>13040</v>
      </c>
      <c r="K410" s="5" t="n">
        <v>26.4503042596349</v>
      </c>
    </row>
    <row r="411" customFormat="false" ht="13.5" hidden="false" customHeight="false" outlineLevel="0" collapsed="false">
      <c r="A411" s="2" t="n">
        <v>3259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6</v>
      </c>
      <c r="I411" s="4" t="n">
        <v>493</v>
      </c>
      <c r="J411" s="4" t="n">
        <v>15140</v>
      </c>
      <c r="K411" s="5" t="n">
        <v>30.709939148073</v>
      </c>
    </row>
    <row r="412" customFormat="false" ht="13.5" hidden="false" customHeight="false" outlineLevel="0" collapsed="false">
      <c r="A412" s="2" t="n">
        <v>3260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168</v>
      </c>
      <c r="I412" s="4" t="n">
        <v>1387</v>
      </c>
      <c r="J412" s="4" t="n">
        <v>37740</v>
      </c>
      <c r="K412" s="5" t="n">
        <v>27.2098053352559</v>
      </c>
    </row>
    <row r="413" customFormat="false" ht="13.5" hidden="false" customHeight="false" outlineLevel="0" collapsed="false">
      <c r="A413" s="2" t="n">
        <v>3261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1</v>
      </c>
      <c r="H413" s="16" t="s">
        <v>169</v>
      </c>
      <c r="I413" s="4" t="n">
        <v>1222</v>
      </c>
      <c r="J413" s="4" t="n">
        <v>26140</v>
      </c>
      <c r="K413" s="5" t="n">
        <v>21.3911620294599</v>
      </c>
    </row>
    <row r="414" customFormat="false" ht="13.5" hidden="false" customHeight="false" outlineLevel="0" collapsed="false">
      <c r="A414" s="2" t="n">
        <v>3262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1</v>
      </c>
      <c r="H414" s="16" t="s">
        <v>35</v>
      </c>
      <c r="I414" s="4" t="n">
        <v>1222</v>
      </c>
      <c r="J414" s="4" t="n">
        <v>19040</v>
      </c>
      <c r="K414" s="5" t="n">
        <v>15.5810147299509</v>
      </c>
    </row>
    <row r="415" customFormat="false" ht="13.5" hidden="false" customHeight="false" outlineLevel="0" collapsed="false">
      <c r="A415" s="2" t="n">
        <v>3263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224</v>
      </c>
      <c r="H415" s="16" t="s">
        <v>103</v>
      </c>
      <c r="I415" s="4" t="n">
        <v>1058</v>
      </c>
      <c r="J415" s="4" t="n">
        <v>31740</v>
      </c>
      <c r="K415" s="5" t="n">
        <v>30</v>
      </c>
    </row>
    <row r="416" customFormat="false" ht="13.5" hidden="false" customHeight="false" outlineLevel="0" collapsed="false">
      <c r="A416" s="2" t="n">
        <v>3264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224</v>
      </c>
      <c r="H416" s="16" t="s">
        <v>90</v>
      </c>
      <c r="I416" s="4" t="n">
        <v>893</v>
      </c>
      <c r="J416" s="4" t="n">
        <v>20140</v>
      </c>
      <c r="K416" s="5" t="n">
        <v>22.5531914893617</v>
      </c>
    </row>
    <row r="417" customFormat="false" ht="13.5" hidden="false" customHeight="false" outlineLevel="0" collapsed="false">
      <c r="A417" s="2" t="n">
        <v>3265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224</v>
      </c>
      <c r="H417" s="16" t="s">
        <v>74</v>
      </c>
      <c r="I417" s="4" t="n">
        <v>493</v>
      </c>
      <c r="J417" s="4" t="n">
        <v>11440</v>
      </c>
      <c r="K417" s="5" t="n">
        <v>23.2048681541582</v>
      </c>
    </row>
    <row r="418" customFormat="false" ht="13.5" hidden="false" customHeight="false" outlineLevel="0" collapsed="false">
      <c r="A418" s="2" t="n">
        <v>3266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224</v>
      </c>
      <c r="H418" s="16" t="s">
        <v>164</v>
      </c>
      <c r="I418" s="4" t="n">
        <v>493</v>
      </c>
      <c r="J418" s="4" t="n">
        <v>12740</v>
      </c>
      <c r="K418" s="5" t="n">
        <v>25.841784989858</v>
      </c>
    </row>
    <row r="419" customFormat="false" ht="13.5" hidden="false" customHeight="false" outlineLevel="0" collapsed="false">
      <c r="A419" s="2" t="n">
        <v>3267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224</v>
      </c>
      <c r="H419" s="16" t="s">
        <v>165</v>
      </c>
      <c r="I419" s="4" t="n">
        <v>493</v>
      </c>
      <c r="J419" s="4" t="n">
        <v>13240</v>
      </c>
      <c r="K419" s="5" t="n">
        <v>26.8559837728195</v>
      </c>
    </row>
    <row r="420" customFormat="false" ht="13.5" hidden="false" customHeight="false" outlineLevel="0" collapsed="false">
      <c r="A420" s="2" t="n">
        <v>3268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224</v>
      </c>
      <c r="H420" s="16" t="s">
        <v>166</v>
      </c>
      <c r="I420" s="4" t="n">
        <v>493</v>
      </c>
      <c r="J420" s="4" t="n">
        <v>15140</v>
      </c>
      <c r="K420" s="5" t="n">
        <v>30.709939148073</v>
      </c>
    </row>
    <row r="421" customFormat="false" ht="13.5" hidden="false" customHeight="false" outlineLevel="0" collapsed="false">
      <c r="A421" s="2" t="n">
        <v>3269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224</v>
      </c>
      <c r="H421" s="16" t="s">
        <v>168</v>
      </c>
      <c r="I421" s="4" t="n">
        <v>1387</v>
      </c>
      <c r="J421" s="4" t="n">
        <v>37740</v>
      </c>
      <c r="K421" s="5" t="n">
        <v>27.2098053352559</v>
      </c>
    </row>
    <row r="422" customFormat="false" ht="13.5" hidden="false" customHeight="false" outlineLevel="0" collapsed="false">
      <c r="A422" s="2" t="n">
        <v>3270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224</v>
      </c>
      <c r="H422" s="16" t="s">
        <v>169</v>
      </c>
      <c r="I422" s="4" t="n">
        <v>1222</v>
      </c>
      <c r="J422" s="4" t="n">
        <v>26140</v>
      </c>
      <c r="K422" s="5" t="n">
        <v>21.3911620294599</v>
      </c>
    </row>
    <row r="423" customFormat="false" ht="13.5" hidden="false" customHeight="false" outlineLevel="0" collapsed="false">
      <c r="A423" s="2" t="n">
        <v>3271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224</v>
      </c>
      <c r="H423" s="16" t="s">
        <v>35</v>
      </c>
      <c r="I423" s="4" t="n">
        <v>1222</v>
      </c>
      <c r="J423" s="4" t="n">
        <v>19240</v>
      </c>
      <c r="K423" s="5" t="n">
        <v>15.7446808510638</v>
      </c>
    </row>
    <row r="424" customFormat="false" ht="13.5" hidden="false" customHeight="false" outlineLevel="0" collapsed="false">
      <c r="A424" s="2" t="n">
        <v>3272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103</v>
      </c>
      <c r="I424" s="4" t="n">
        <v>1058</v>
      </c>
      <c r="J424" s="4" t="n">
        <v>31740</v>
      </c>
      <c r="K424" s="5" t="n">
        <v>30</v>
      </c>
    </row>
    <row r="425" customFormat="false" ht="13.5" hidden="false" customHeight="false" outlineLevel="0" collapsed="false">
      <c r="A425" s="2" t="n">
        <v>3273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90</v>
      </c>
      <c r="I425" s="4" t="n">
        <v>893</v>
      </c>
      <c r="J425" s="4" t="n">
        <v>20140</v>
      </c>
      <c r="K425" s="5" t="n">
        <v>22.5531914893617</v>
      </c>
    </row>
    <row r="426" customFormat="false" ht="13.5" hidden="false" customHeight="false" outlineLevel="0" collapsed="false">
      <c r="A426" s="2" t="n">
        <v>3274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74</v>
      </c>
      <c r="I426" s="4" t="n">
        <v>493</v>
      </c>
      <c r="J426" s="4" t="n">
        <v>11440</v>
      </c>
      <c r="K426" s="5" t="n">
        <v>23.2048681541582</v>
      </c>
    </row>
    <row r="427" customFormat="false" ht="13.5" hidden="false" customHeight="false" outlineLevel="0" collapsed="false">
      <c r="A427" s="2" t="n">
        <v>3275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4</v>
      </c>
      <c r="I427" s="4" t="n">
        <v>493</v>
      </c>
      <c r="J427" s="4" t="n">
        <v>12540</v>
      </c>
      <c r="K427" s="5" t="n">
        <v>25.4361054766734</v>
      </c>
    </row>
    <row r="428" customFormat="false" ht="13.5" hidden="false" customHeight="false" outlineLevel="0" collapsed="false">
      <c r="A428" s="2" t="n">
        <v>3276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5</v>
      </c>
      <c r="I428" s="4" t="n">
        <v>493</v>
      </c>
      <c r="J428" s="4" t="n">
        <v>13040</v>
      </c>
      <c r="K428" s="5" t="n">
        <v>26.4503042596349</v>
      </c>
    </row>
    <row r="429" customFormat="false" ht="13.5" hidden="false" customHeight="false" outlineLevel="0" collapsed="false">
      <c r="A429" s="2" t="n">
        <v>3277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6</v>
      </c>
      <c r="I429" s="4" t="n">
        <v>493</v>
      </c>
      <c r="J429" s="4" t="n">
        <v>15240</v>
      </c>
      <c r="K429" s="5" t="n">
        <v>30.9127789046653</v>
      </c>
    </row>
    <row r="430" customFormat="false" ht="13.5" hidden="false" customHeight="false" outlineLevel="0" collapsed="false">
      <c r="A430" s="2" t="n">
        <v>3278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168</v>
      </c>
      <c r="I430" s="4" t="n">
        <v>1387</v>
      </c>
      <c r="J430" s="4" t="n">
        <v>37740</v>
      </c>
      <c r="K430" s="5" t="n">
        <v>27.2098053352559</v>
      </c>
    </row>
    <row r="431" customFormat="false" ht="13.5" hidden="false" customHeight="false" outlineLevel="0" collapsed="false">
      <c r="A431" s="2" t="n">
        <v>3279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3</v>
      </c>
      <c r="H431" s="16" t="s">
        <v>169</v>
      </c>
      <c r="I431" s="4" t="n">
        <v>1222</v>
      </c>
      <c r="J431" s="4" t="n">
        <v>26140</v>
      </c>
      <c r="K431" s="5" t="n">
        <v>21.3911620294599</v>
      </c>
    </row>
    <row r="432" customFormat="false" ht="13.5" hidden="false" customHeight="false" outlineLevel="0" collapsed="false">
      <c r="A432" s="2" t="n">
        <v>3280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3</v>
      </c>
      <c r="H432" s="16" t="s">
        <v>35</v>
      </c>
      <c r="I432" s="4" t="n">
        <v>1222</v>
      </c>
      <c r="J432" s="4" t="n">
        <v>19040</v>
      </c>
      <c r="K432" s="5" t="n">
        <v>15.5810147299509</v>
      </c>
    </row>
    <row r="433" customFormat="false" ht="13.5" hidden="false" customHeight="false" outlineLevel="0" collapsed="false">
      <c r="A433" s="2" t="n">
        <v>3281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103</v>
      </c>
      <c r="I433" s="4" t="n">
        <v>1058</v>
      </c>
      <c r="J433" s="4" t="n">
        <v>31740</v>
      </c>
      <c r="K433" s="5" t="n">
        <v>30</v>
      </c>
    </row>
    <row r="434" customFormat="false" ht="13.5" hidden="false" customHeight="false" outlineLevel="0" collapsed="false">
      <c r="A434" s="2" t="n">
        <v>3282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90</v>
      </c>
      <c r="I434" s="4" t="n">
        <v>893</v>
      </c>
      <c r="J434" s="4" t="n">
        <v>20140</v>
      </c>
      <c r="K434" s="5" t="n">
        <v>22.5531914893617</v>
      </c>
    </row>
    <row r="435" customFormat="false" ht="13.5" hidden="false" customHeight="false" outlineLevel="0" collapsed="false">
      <c r="A435" s="2" t="n">
        <v>3283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74</v>
      </c>
      <c r="I435" s="4" t="n">
        <v>493</v>
      </c>
      <c r="J435" s="4" t="n">
        <v>11440</v>
      </c>
      <c r="K435" s="5" t="n">
        <v>23.2048681541582</v>
      </c>
    </row>
    <row r="436" customFormat="false" ht="13.5" hidden="false" customHeight="false" outlineLevel="0" collapsed="false">
      <c r="A436" s="2" t="n">
        <v>3284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4</v>
      </c>
      <c r="I436" s="4" t="n">
        <v>493</v>
      </c>
      <c r="J436" s="4" t="n">
        <v>12740</v>
      </c>
      <c r="K436" s="5" t="n">
        <v>25.841784989858</v>
      </c>
    </row>
    <row r="437" customFormat="false" ht="13.5" hidden="false" customHeight="false" outlineLevel="0" collapsed="false">
      <c r="A437" s="2" t="n">
        <v>3285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5</v>
      </c>
      <c r="I437" s="4" t="n">
        <v>493</v>
      </c>
      <c r="J437" s="4" t="n">
        <v>13240</v>
      </c>
      <c r="K437" s="5" t="n">
        <v>26.8559837728195</v>
      </c>
    </row>
    <row r="438" customFormat="false" ht="13.5" hidden="false" customHeight="false" outlineLevel="0" collapsed="false">
      <c r="A438" s="2" t="n">
        <v>3286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6</v>
      </c>
      <c r="I438" s="4" t="n">
        <v>493</v>
      </c>
      <c r="J438" s="4" t="n">
        <v>15140</v>
      </c>
      <c r="K438" s="5" t="n">
        <v>30.709939148073</v>
      </c>
    </row>
    <row r="439" customFormat="false" ht="13.5" hidden="false" customHeight="false" outlineLevel="0" collapsed="false">
      <c r="A439" s="2" t="n">
        <v>3287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168</v>
      </c>
      <c r="I439" s="4" t="n">
        <v>1387</v>
      </c>
      <c r="J439" s="4" t="n">
        <v>37740</v>
      </c>
      <c r="K439" s="5" t="n">
        <v>27.2098053352559</v>
      </c>
    </row>
    <row r="440" customFormat="false" ht="13.5" hidden="false" customHeight="false" outlineLevel="0" collapsed="false">
      <c r="A440" s="2" t="n">
        <v>3288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4</v>
      </c>
      <c r="H440" s="16" t="s">
        <v>169</v>
      </c>
      <c r="I440" s="4" t="n">
        <v>1222</v>
      </c>
      <c r="J440" s="4" t="n">
        <v>26140</v>
      </c>
      <c r="K440" s="5" t="n">
        <v>21.3911620294599</v>
      </c>
    </row>
    <row r="441" customFormat="false" ht="13.5" hidden="false" customHeight="false" outlineLevel="0" collapsed="false">
      <c r="A441" s="2" t="n">
        <v>3289</v>
      </c>
      <c r="B441" s="16" t="s">
        <v>21</v>
      </c>
      <c r="C441" s="16" t="s">
        <v>88</v>
      </c>
      <c r="D441" s="3" t="n">
        <v>0.621527777777778</v>
      </c>
      <c r="E441" s="3" t="n">
        <v>0.670138888888889</v>
      </c>
      <c r="G441" s="1" t="s">
        <v>184</v>
      </c>
      <c r="H441" s="16" t="s">
        <v>35</v>
      </c>
      <c r="I441" s="4" t="n">
        <v>1222</v>
      </c>
      <c r="J441" s="4" t="n">
        <v>19240</v>
      </c>
      <c r="K441" s="5" t="n">
        <v>15.7446808510638</v>
      </c>
    </row>
    <row r="442" customFormat="false" ht="13.5" hidden="false" customHeight="false" outlineLevel="0" collapsed="false">
      <c r="A442" s="2" t="n">
        <v>3290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103</v>
      </c>
      <c r="I442" s="4" t="n">
        <v>1058</v>
      </c>
      <c r="J442" s="4" t="n">
        <v>31740</v>
      </c>
      <c r="K442" s="5" t="n">
        <v>30</v>
      </c>
    </row>
    <row r="443" customFormat="false" ht="13.5" hidden="false" customHeight="false" outlineLevel="0" collapsed="false">
      <c r="A443" s="2" t="n">
        <v>3291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90</v>
      </c>
      <c r="I443" s="4" t="n">
        <v>893</v>
      </c>
      <c r="J443" s="4" t="n">
        <v>20140</v>
      </c>
      <c r="K443" s="5" t="n">
        <v>22.5531914893617</v>
      </c>
    </row>
    <row r="444" customFormat="false" ht="13.5" hidden="false" customHeight="false" outlineLevel="0" collapsed="false">
      <c r="A444" s="2" t="n">
        <v>3292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74</v>
      </c>
      <c r="I444" s="4" t="n">
        <v>493</v>
      </c>
      <c r="J444" s="4" t="n">
        <v>13240</v>
      </c>
      <c r="K444" s="5" t="n">
        <v>26.8559837728195</v>
      </c>
    </row>
    <row r="445" customFormat="false" ht="13.5" hidden="false" customHeight="false" outlineLevel="0" collapsed="false">
      <c r="A445" s="2" t="n">
        <v>3293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164</v>
      </c>
      <c r="I445" s="4" t="n">
        <v>493</v>
      </c>
      <c r="J445" s="4" t="n">
        <v>13940</v>
      </c>
      <c r="K445" s="5" t="n">
        <v>28.2758620689655</v>
      </c>
    </row>
    <row r="446" customFormat="false" ht="13.5" hidden="false" customHeight="false" outlineLevel="0" collapsed="false">
      <c r="A446" s="2" t="n">
        <v>3294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5</v>
      </c>
      <c r="H446" s="16" t="s">
        <v>165</v>
      </c>
      <c r="I446" s="4" t="n">
        <v>493</v>
      </c>
      <c r="J446" s="4" t="n">
        <v>14540</v>
      </c>
      <c r="K446" s="5" t="n">
        <v>29.4929006085193</v>
      </c>
    </row>
    <row r="447" customFormat="false" ht="13.5" hidden="false" customHeight="false" outlineLevel="0" collapsed="false">
      <c r="A447" s="2" t="n">
        <v>3295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5</v>
      </c>
      <c r="H447" s="16" t="s">
        <v>166</v>
      </c>
      <c r="I447" s="4" t="n">
        <v>493</v>
      </c>
      <c r="J447" s="4" t="n">
        <v>17040</v>
      </c>
      <c r="K447" s="5" t="n">
        <v>34.5638945233266</v>
      </c>
    </row>
    <row r="448" customFormat="false" ht="13.5" hidden="false" customHeight="false" outlineLevel="0" collapsed="false">
      <c r="A448" s="2" t="n">
        <v>3296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5</v>
      </c>
      <c r="H448" s="16" t="s">
        <v>168</v>
      </c>
      <c r="I448" s="4" t="n">
        <v>1387</v>
      </c>
      <c r="J448" s="4" t="n">
        <v>37740</v>
      </c>
      <c r="K448" s="5" t="n">
        <v>27.2098053352559</v>
      </c>
    </row>
    <row r="449" customFormat="false" ht="13.5" hidden="false" customHeight="false" outlineLevel="0" collapsed="false">
      <c r="A449" s="2" t="n">
        <v>3297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5</v>
      </c>
      <c r="H449" s="16" t="s">
        <v>169</v>
      </c>
      <c r="I449" s="4" t="n">
        <v>1222</v>
      </c>
      <c r="J449" s="4" t="n">
        <v>26140</v>
      </c>
      <c r="K449" s="5" t="n">
        <v>21.3911620294599</v>
      </c>
    </row>
    <row r="450" customFormat="false" ht="13.5" hidden="false" customHeight="false" outlineLevel="0" collapsed="false">
      <c r="A450" s="2" t="n">
        <v>3298</v>
      </c>
      <c r="B450" s="16" t="s">
        <v>21</v>
      </c>
      <c r="C450" s="16" t="s">
        <v>88</v>
      </c>
      <c r="D450" s="3" t="n">
        <v>0.729166666666667</v>
      </c>
      <c r="E450" s="3" t="n">
        <v>0.777777777777778</v>
      </c>
      <c r="G450" s="1" t="s">
        <v>185</v>
      </c>
      <c r="H450" s="16" t="s">
        <v>35</v>
      </c>
      <c r="I450" s="4" t="n">
        <v>1222</v>
      </c>
      <c r="J450" s="4" t="n">
        <v>20540</v>
      </c>
      <c r="K450" s="5" t="n">
        <v>16.8085106382979</v>
      </c>
    </row>
    <row r="451" customFormat="false" ht="13.5" hidden="false" customHeight="false" outlineLevel="0" collapsed="false">
      <c r="A451" s="2" t="n">
        <v>3299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103</v>
      </c>
      <c r="I451" s="4" t="n">
        <v>1058</v>
      </c>
      <c r="J451" s="4" t="n">
        <v>31740</v>
      </c>
      <c r="K451" s="5" t="n">
        <v>30</v>
      </c>
    </row>
    <row r="452" customFormat="false" ht="13.5" hidden="false" customHeight="false" outlineLevel="0" collapsed="false">
      <c r="A452" s="2" t="n">
        <v>3300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90</v>
      </c>
      <c r="I452" s="4" t="n">
        <v>893</v>
      </c>
      <c r="J452" s="4" t="n">
        <v>20140</v>
      </c>
      <c r="K452" s="5" t="n">
        <v>22.5531914893617</v>
      </c>
    </row>
    <row r="453" customFormat="false" ht="13.5" hidden="false" customHeight="false" outlineLevel="0" collapsed="false">
      <c r="A453" s="2" t="n">
        <v>3301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74</v>
      </c>
      <c r="I453" s="4" t="n">
        <v>493</v>
      </c>
      <c r="J453" s="4" t="n">
        <v>13240</v>
      </c>
      <c r="K453" s="5" t="n">
        <v>26.8559837728195</v>
      </c>
    </row>
    <row r="454" customFormat="false" ht="13.5" hidden="false" customHeight="false" outlineLevel="0" collapsed="false">
      <c r="A454" s="2" t="n">
        <v>3302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4</v>
      </c>
      <c r="I454" s="4" t="n">
        <v>493</v>
      </c>
      <c r="J454" s="4" t="n">
        <v>13940</v>
      </c>
      <c r="K454" s="5" t="n">
        <v>28.2758620689655</v>
      </c>
    </row>
    <row r="455" customFormat="false" ht="13.5" hidden="false" customHeight="false" outlineLevel="0" collapsed="false">
      <c r="A455" s="2" t="n">
        <v>3303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6</v>
      </c>
      <c r="H455" s="16" t="s">
        <v>165</v>
      </c>
      <c r="I455" s="4" t="n">
        <v>493</v>
      </c>
      <c r="J455" s="4" t="n">
        <v>14540</v>
      </c>
      <c r="K455" s="5" t="n">
        <v>29.4929006085193</v>
      </c>
    </row>
    <row r="456" customFormat="false" ht="13.5" hidden="false" customHeight="false" outlineLevel="0" collapsed="false">
      <c r="A456" s="2" t="n">
        <v>3304</v>
      </c>
      <c r="B456" s="16" t="s">
        <v>21</v>
      </c>
      <c r="C456" s="16" t="s">
        <v>88</v>
      </c>
      <c r="D456" s="3" t="n">
        <v>0.791666666666667</v>
      </c>
      <c r="E456" s="3" t="n">
        <v>0.840277777777778</v>
      </c>
      <c r="G456" s="1" t="s">
        <v>186</v>
      </c>
      <c r="H456" s="16" t="s">
        <v>166</v>
      </c>
      <c r="I456" s="4" t="n">
        <v>493</v>
      </c>
      <c r="J456" s="4" t="n">
        <v>17040</v>
      </c>
      <c r="K456" s="5" t="n">
        <v>34.5638945233266</v>
      </c>
    </row>
    <row r="457" customFormat="false" ht="13.5" hidden="false" customHeight="false" outlineLevel="0" collapsed="false">
      <c r="A457" s="2" t="n">
        <v>3305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103</v>
      </c>
      <c r="I457" s="4" t="n">
        <v>1258</v>
      </c>
      <c r="J457" s="4" t="n">
        <v>30240</v>
      </c>
      <c r="K457" s="5" t="n">
        <v>24.0381558028617</v>
      </c>
    </row>
    <row r="458" customFormat="false" ht="13.5" hidden="false" customHeight="false" outlineLevel="0" collapsed="false">
      <c r="A458" s="2" t="n">
        <v>3306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87</v>
      </c>
      <c r="I458" s="4" t="n">
        <v>1043</v>
      </c>
      <c r="J458" s="4" t="n">
        <v>25640</v>
      </c>
      <c r="K458" s="5" t="n">
        <v>24.5829338446788</v>
      </c>
    </row>
    <row r="459" customFormat="false" ht="13.5" hidden="false" customHeight="false" outlineLevel="0" collapsed="false">
      <c r="A459" s="2" t="n">
        <v>3307</v>
      </c>
      <c r="B459" s="16" t="s">
        <v>21</v>
      </c>
      <c r="C459" s="16" t="s">
        <v>101</v>
      </c>
      <c r="D459" s="3" t="n">
        <v>0.416666666666667</v>
      </c>
      <c r="E459" s="3" t="n">
        <v>0.479166666666667</v>
      </c>
      <c r="G459" s="1" t="s">
        <v>187</v>
      </c>
      <c r="H459" s="16" t="s">
        <v>90</v>
      </c>
      <c r="I459" s="4" t="n">
        <v>1043</v>
      </c>
      <c r="J459" s="4" t="n">
        <v>27440</v>
      </c>
      <c r="K459" s="5" t="n">
        <v>26.3087248322148</v>
      </c>
    </row>
    <row r="460" customFormat="false" ht="13.5" hidden="false" customHeight="false" outlineLevel="0" collapsed="false">
      <c r="A460" s="2" t="n">
        <v>3308</v>
      </c>
      <c r="B460" s="16" t="s">
        <v>21</v>
      </c>
      <c r="C460" s="16" t="s">
        <v>101</v>
      </c>
      <c r="D460" s="3" t="n">
        <v>0.416666666666667</v>
      </c>
      <c r="E460" s="3" t="n">
        <v>0.479166666666667</v>
      </c>
      <c r="G460" s="1" t="s">
        <v>187</v>
      </c>
      <c r="H460" s="16" t="s">
        <v>74</v>
      </c>
      <c r="I460" s="4" t="n">
        <v>643</v>
      </c>
      <c r="J460" s="4" t="n">
        <v>16840</v>
      </c>
      <c r="K460" s="5" t="n">
        <v>26.1897356143079</v>
      </c>
    </row>
    <row r="461" customFormat="false" ht="13.5" hidden="false" customHeight="false" outlineLevel="0" collapsed="false">
      <c r="A461" s="2" t="n">
        <v>3309</v>
      </c>
      <c r="B461" s="16" t="s">
        <v>21</v>
      </c>
      <c r="C461" s="16" t="s">
        <v>101</v>
      </c>
      <c r="D461" s="3" t="n">
        <v>0.416666666666667</v>
      </c>
      <c r="E461" s="3" t="n">
        <v>0.479166666666667</v>
      </c>
      <c r="G461" s="1" t="s">
        <v>187</v>
      </c>
      <c r="H461" s="16" t="s">
        <v>164</v>
      </c>
      <c r="I461" s="4" t="n">
        <v>643</v>
      </c>
      <c r="J461" s="4" t="n">
        <v>18140</v>
      </c>
      <c r="K461" s="5" t="n">
        <v>28.2115085536547</v>
      </c>
    </row>
    <row r="462" customFormat="false" ht="13.5" hidden="false" customHeight="false" outlineLevel="0" collapsed="false">
      <c r="A462" s="2" t="n">
        <v>3310</v>
      </c>
      <c r="B462" s="16" t="s">
        <v>21</v>
      </c>
      <c r="C462" s="16" t="s">
        <v>101</v>
      </c>
      <c r="D462" s="3" t="n">
        <v>0.416666666666667</v>
      </c>
      <c r="E462" s="3" t="n">
        <v>0.479166666666667</v>
      </c>
      <c r="G462" s="1" t="s">
        <v>187</v>
      </c>
      <c r="H462" s="16" t="s">
        <v>165</v>
      </c>
      <c r="I462" s="4" t="n">
        <v>643</v>
      </c>
      <c r="J462" s="4" t="n">
        <v>20340</v>
      </c>
      <c r="K462" s="5" t="n">
        <v>31.6329704510109</v>
      </c>
    </row>
    <row r="463" customFormat="false" ht="13.5" hidden="false" customHeight="false" outlineLevel="0" collapsed="false">
      <c r="A463" s="2" t="n">
        <v>3311</v>
      </c>
      <c r="B463" s="16" t="s">
        <v>21</v>
      </c>
      <c r="C463" s="16" t="s">
        <v>101</v>
      </c>
      <c r="D463" s="3" t="n">
        <v>0.416666666666667</v>
      </c>
      <c r="E463" s="3" t="n">
        <v>0.479166666666667</v>
      </c>
      <c r="G463" s="1" t="s">
        <v>187</v>
      </c>
      <c r="H463" s="16" t="s">
        <v>166</v>
      </c>
      <c r="I463" s="4" t="n">
        <v>643</v>
      </c>
      <c r="J463" s="4" t="n">
        <v>21240</v>
      </c>
      <c r="K463" s="5" t="n">
        <v>33.0326594090202</v>
      </c>
    </row>
    <row r="464" customFormat="false" ht="13.5" hidden="false" customHeight="false" outlineLevel="0" collapsed="false">
      <c r="A464" s="2" t="n">
        <v>3312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103</v>
      </c>
      <c r="I464" s="4" t="n">
        <v>1258</v>
      </c>
      <c r="J464" s="4" t="n">
        <v>30240</v>
      </c>
      <c r="K464" s="5" t="n">
        <v>24.0381558028617</v>
      </c>
    </row>
    <row r="465" customFormat="false" ht="13.5" hidden="false" customHeight="false" outlineLevel="0" collapsed="false">
      <c r="A465" s="2" t="n">
        <v>3313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87</v>
      </c>
      <c r="I465" s="4" t="n">
        <v>1043</v>
      </c>
      <c r="J465" s="4" t="n">
        <v>25640</v>
      </c>
      <c r="K465" s="5" t="n">
        <v>24.5829338446788</v>
      </c>
    </row>
    <row r="466" customFormat="false" ht="13.5" hidden="false" customHeight="false" outlineLevel="0" collapsed="false">
      <c r="A466" s="2" t="n">
        <v>3314</v>
      </c>
      <c r="B466" s="16" t="s">
        <v>21</v>
      </c>
      <c r="C466" s="16" t="s">
        <v>101</v>
      </c>
      <c r="D466" s="3" t="n">
        <v>0.826388888888889</v>
      </c>
      <c r="E466" s="3" t="n">
        <v>0.888888888888889</v>
      </c>
      <c r="G466" s="1" t="s">
        <v>188</v>
      </c>
      <c r="H466" s="16" t="s">
        <v>90</v>
      </c>
      <c r="I466" s="4" t="n">
        <v>1043</v>
      </c>
      <c r="J466" s="4" t="n">
        <v>27440</v>
      </c>
      <c r="K466" s="5" t="n">
        <v>26.3087248322148</v>
      </c>
    </row>
    <row r="467" customFormat="false" ht="13.5" hidden="false" customHeight="false" outlineLevel="0" collapsed="false">
      <c r="A467" s="2" t="n">
        <v>3315</v>
      </c>
      <c r="B467" s="16" t="s">
        <v>21</v>
      </c>
      <c r="C467" s="16" t="s">
        <v>101</v>
      </c>
      <c r="D467" s="3" t="n">
        <v>0.826388888888889</v>
      </c>
      <c r="E467" s="3" t="n">
        <v>0.888888888888889</v>
      </c>
      <c r="G467" s="1" t="s">
        <v>188</v>
      </c>
      <c r="H467" s="16" t="s">
        <v>74</v>
      </c>
      <c r="I467" s="4" t="n">
        <v>643</v>
      </c>
      <c r="J467" s="4" t="n">
        <v>15940</v>
      </c>
      <c r="K467" s="5" t="n">
        <v>24.7900466562986</v>
      </c>
    </row>
    <row r="468" customFormat="false" ht="13.5" hidden="false" customHeight="false" outlineLevel="0" collapsed="false">
      <c r="A468" s="2" t="n">
        <v>3316</v>
      </c>
      <c r="B468" s="16" t="s">
        <v>21</v>
      </c>
      <c r="C468" s="16" t="s">
        <v>101</v>
      </c>
      <c r="D468" s="3" t="n">
        <v>0.826388888888889</v>
      </c>
      <c r="E468" s="3" t="n">
        <v>0.888888888888889</v>
      </c>
      <c r="G468" s="1" t="s">
        <v>188</v>
      </c>
      <c r="H468" s="16" t="s">
        <v>164</v>
      </c>
      <c r="I468" s="4" t="n">
        <v>643</v>
      </c>
      <c r="J468" s="4" t="n">
        <v>17340</v>
      </c>
      <c r="K468" s="5" t="n">
        <v>26.9673405909798</v>
      </c>
    </row>
    <row r="469" customFormat="false" ht="13.5" hidden="false" customHeight="false" outlineLevel="0" collapsed="false">
      <c r="A469" s="2" t="n">
        <v>3317</v>
      </c>
      <c r="B469" s="16" t="s">
        <v>21</v>
      </c>
      <c r="C469" s="16" t="s">
        <v>101</v>
      </c>
      <c r="D469" s="3" t="n">
        <v>0.826388888888889</v>
      </c>
      <c r="E469" s="3" t="n">
        <v>0.888888888888889</v>
      </c>
      <c r="G469" s="1" t="s">
        <v>188</v>
      </c>
      <c r="H469" s="16" t="s">
        <v>165</v>
      </c>
      <c r="I469" s="4" t="n">
        <v>643</v>
      </c>
      <c r="J469" s="4" t="n">
        <v>19440</v>
      </c>
      <c r="K469" s="5" t="n">
        <v>30.2332814930016</v>
      </c>
    </row>
    <row r="470" customFormat="false" ht="13.5" hidden="false" customHeight="false" outlineLevel="0" collapsed="false">
      <c r="A470" s="2" t="n">
        <v>3318</v>
      </c>
      <c r="B470" s="16" t="s">
        <v>21</v>
      </c>
      <c r="C470" s="16" t="s">
        <v>101</v>
      </c>
      <c r="D470" s="3" t="n">
        <v>0.826388888888889</v>
      </c>
      <c r="E470" s="3" t="n">
        <v>0.888888888888889</v>
      </c>
      <c r="G470" s="1" t="s">
        <v>188</v>
      </c>
      <c r="H470" s="16" t="s">
        <v>166</v>
      </c>
      <c r="I470" s="4" t="n">
        <v>643</v>
      </c>
      <c r="J470" s="4" t="n">
        <v>20340</v>
      </c>
      <c r="K470" s="5" t="n">
        <v>31.6329704510109</v>
      </c>
    </row>
    <row r="471" customFormat="false" ht="13.5" hidden="false" customHeight="false" outlineLevel="0" collapsed="false">
      <c r="A471" s="31" t="s">
        <v>189</v>
      </c>
    </row>
    <row r="472" customFormat="false" ht="13.5" hidden="false" customHeight="false" outlineLevel="0" collapsed="false">
      <c r="A472" s="2" t="n">
        <v>1418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103</v>
      </c>
      <c r="I472" s="4" t="n">
        <v>1602</v>
      </c>
      <c r="J472" s="4" t="n">
        <v>45870</v>
      </c>
      <c r="K472" s="5" t="n">
        <v>28.6329588014981</v>
      </c>
    </row>
    <row r="473" customFormat="false" ht="13.5" hidden="false" customHeight="false" outlineLevel="0" collapsed="false">
      <c r="A473" s="2" t="n">
        <v>1419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108</v>
      </c>
      <c r="I473" s="4" t="n">
        <v>1301</v>
      </c>
      <c r="J473" s="4" t="n">
        <v>29970</v>
      </c>
      <c r="K473" s="5" t="n">
        <v>23.0361260568793</v>
      </c>
    </row>
    <row r="474" customFormat="false" ht="13.5" hidden="false" customHeight="false" outlineLevel="0" collapsed="false">
      <c r="A474" s="2" t="n">
        <v>1420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87</v>
      </c>
      <c r="I474" s="4" t="n">
        <v>1301</v>
      </c>
      <c r="J474" s="4" t="n">
        <v>30070</v>
      </c>
      <c r="K474" s="5" t="n">
        <v>23.1129900076864</v>
      </c>
    </row>
    <row r="475" customFormat="false" ht="13.5" hidden="false" customHeight="false" outlineLevel="0" collapsed="false">
      <c r="A475" s="2" t="n">
        <v>1421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90</v>
      </c>
      <c r="I475" s="4" t="n">
        <v>1301</v>
      </c>
      <c r="J475" s="4" t="n">
        <v>31170</v>
      </c>
      <c r="K475" s="5" t="n">
        <v>23.9584934665642</v>
      </c>
    </row>
    <row r="476" customFormat="false" ht="13.5" hidden="false" customHeight="false" outlineLevel="0" collapsed="false">
      <c r="A476" s="2" t="n">
        <v>1422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74</v>
      </c>
      <c r="I476" s="4" t="n">
        <v>901</v>
      </c>
      <c r="J476" s="4" t="n">
        <v>13970</v>
      </c>
      <c r="K476" s="5" t="n">
        <v>15.5049944506104</v>
      </c>
    </row>
    <row r="477" customFormat="false" ht="13.5" hidden="false" customHeight="false" outlineLevel="0" collapsed="false">
      <c r="A477" s="2" t="n">
        <v>1423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164</v>
      </c>
      <c r="I477" s="4" t="n">
        <v>901</v>
      </c>
      <c r="J477" s="4" t="n">
        <v>14470</v>
      </c>
      <c r="K477" s="5" t="n">
        <v>16.0599334073252</v>
      </c>
    </row>
    <row r="478" customFormat="false" ht="13.5" hidden="false" customHeight="false" outlineLevel="0" collapsed="false">
      <c r="A478" s="2" t="n">
        <v>1424</v>
      </c>
      <c r="B478" s="16" t="s">
        <v>20</v>
      </c>
      <c r="C478" s="16" t="s">
        <v>21</v>
      </c>
      <c r="D478" s="3" t="n">
        <v>0.277777777777778</v>
      </c>
      <c r="E478" s="3" t="n">
        <v>0.357638888888889</v>
      </c>
      <c r="G478" s="1" t="s">
        <v>190</v>
      </c>
      <c r="H478" s="16" t="s">
        <v>165</v>
      </c>
      <c r="I478" s="4" t="n">
        <v>901</v>
      </c>
      <c r="J478" s="4" t="n">
        <v>15670</v>
      </c>
      <c r="K478" s="5" t="n">
        <v>17.3917869034406</v>
      </c>
    </row>
    <row r="479" customFormat="false" ht="13.5" hidden="false" customHeight="false" outlineLevel="0" collapsed="false">
      <c r="A479" s="2" t="n">
        <v>1425</v>
      </c>
      <c r="B479" s="16" t="s">
        <v>20</v>
      </c>
      <c r="C479" s="16" t="s">
        <v>21</v>
      </c>
      <c r="D479" s="3" t="n">
        <v>0.277777777777778</v>
      </c>
      <c r="E479" s="3" t="n">
        <v>0.357638888888889</v>
      </c>
      <c r="G479" s="1" t="s">
        <v>190</v>
      </c>
      <c r="H479" s="16" t="s">
        <v>166</v>
      </c>
      <c r="I479" s="4" t="n">
        <v>901</v>
      </c>
      <c r="J479" s="4" t="n">
        <v>24570</v>
      </c>
      <c r="K479" s="5" t="n">
        <v>27.2697003329634</v>
      </c>
    </row>
    <row r="480" customFormat="false" ht="13.5" hidden="false" customHeight="false" outlineLevel="0" collapsed="false">
      <c r="A480" s="2" t="n">
        <v>1426</v>
      </c>
      <c r="B480" s="16" t="s">
        <v>20</v>
      </c>
      <c r="C480" s="16" t="s">
        <v>21</v>
      </c>
      <c r="D480" s="3" t="n">
        <v>0.277777777777778</v>
      </c>
      <c r="E480" s="3" t="n">
        <v>0.357638888888889</v>
      </c>
      <c r="G480" s="1" t="s">
        <v>190</v>
      </c>
      <c r="H480" s="16" t="s">
        <v>168</v>
      </c>
      <c r="I480" s="4" t="n">
        <v>2203</v>
      </c>
      <c r="J480" s="4" t="n">
        <v>57670</v>
      </c>
      <c r="K480" s="5" t="n">
        <v>26.1779391738538</v>
      </c>
    </row>
    <row r="481" customFormat="false" ht="13.5" hidden="false" customHeight="false" outlineLevel="0" collapsed="false">
      <c r="A481" s="2" t="n">
        <v>1427</v>
      </c>
      <c r="B481" s="16" t="s">
        <v>20</v>
      </c>
      <c r="C481" s="16" t="s">
        <v>21</v>
      </c>
      <c r="D481" s="3" t="n">
        <v>0.277777777777778</v>
      </c>
      <c r="E481" s="3" t="n">
        <v>0.357638888888889</v>
      </c>
      <c r="G481" s="1" t="s">
        <v>190</v>
      </c>
      <c r="H481" s="16" t="s">
        <v>169</v>
      </c>
      <c r="I481" s="4" t="n">
        <v>1902</v>
      </c>
      <c r="J481" s="4" t="n">
        <v>41070</v>
      </c>
      <c r="K481" s="5" t="n">
        <v>21.5930599369085</v>
      </c>
    </row>
    <row r="482" customFormat="false" ht="13.5" hidden="false" customHeight="false" outlineLevel="0" collapsed="false">
      <c r="A482" s="2" t="n">
        <v>1428</v>
      </c>
      <c r="B482" s="16" t="s">
        <v>20</v>
      </c>
      <c r="C482" s="16" t="s">
        <v>21</v>
      </c>
      <c r="D482" s="3" t="n">
        <v>0.277777777777778</v>
      </c>
      <c r="E482" s="3" t="n">
        <v>0.357638888888889</v>
      </c>
      <c r="G482" s="1" t="s">
        <v>190</v>
      </c>
      <c r="H482" s="16" t="s">
        <v>35</v>
      </c>
      <c r="I482" s="4" t="n">
        <v>1902</v>
      </c>
      <c r="J482" s="4" t="n">
        <v>29870</v>
      </c>
      <c r="K482" s="5" t="n">
        <v>15.7045215562566</v>
      </c>
    </row>
    <row r="483" customFormat="false" ht="13.5" hidden="false" customHeight="false" outlineLevel="0" collapsed="false">
      <c r="A483" s="2" t="n">
        <v>1429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103</v>
      </c>
      <c r="I483" s="4" t="n">
        <v>1602</v>
      </c>
      <c r="J483" s="4" t="n">
        <v>45870</v>
      </c>
      <c r="K483" s="5" t="n">
        <v>28.6329588014981</v>
      </c>
    </row>
    <row r="484" customFormat="false" ht="13.5" hidden="false" customHeight="false" outlineLevel="0" collapsed="false">
      <c r="A484" s="2" t="n">
        <v>1430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108</v>
      </c>
      <c r="I484" s="4" t="n">
        <v>1301</v>
      </c>
      <c r="J484" s="4" t="n">
        <v>31070</v>
      </c>
      <c r="K484" s="5" t="n">
        <v>23.8816295157571</v>
      </c>
    </row>
    <row r="485" customFormat="false" ht="13.5" hidden="false" customHeight="false" outlineLevel="0" collapsed="false">
      <c r="A485" s="2" t="n">
        <v>1431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87</v>
      </c>
      <c r="I485" s="4" t="n">
        <v>1301</v>
      </c>
      <c r="J485" s="4" t="n">
        <v>31170</v>
      </c>
      <c r="K485" s="5" t="n">
        <v>23.9584934665642</v>
      </c>
    </row>
    <row r="486" customFormat="false" ht="13.5" hidden="false" customHeight="false" outlineLevel="0" collapsed="false">
      <c r="A486" s="2" t="n">
        <v>1432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1</v>
      </c>
      <c r="H486" s="16" t="s">
        <v>90</v>
      </c>
      <c r="I486" s="4" t="n">
        <v>1301</v>
      </c>
      <c r="J486" s="4" t="n">
        <v>32270</v>
      </c>
      <c r="K486" s="5" t="n">
        <v>24.803996925442</v>
      </c>
    </row>
    <row r="487" customFormat="false" ht="13.5" hidden="false" customHeight="false" outlineLevel="0" collapsed="false">
      <c r="A487" s="2" t="n">
        <v>1433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1</v>
      </c>
      <c r="H487" s="16" t="s">
        <v>74</v>
      </c>
      <c r="I487" s="4" t="n">
        <v>901</v>
      </c>
      <c r="J487" s="4" t="n">
        <v>14670</v>
      </c>
      <c r="K487" s="5" t="n">
        <v>16.2819089900111</v>
      </c>
    </row>
    <row r="488" customFormat="false" ht="13.5" hidden="false" customHeight="false" outlineLevel="0" collapsed="false">
      <c r="A488" s="2" t="n">
        <v>1434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1</v>
      </c>
      <c r="H488" s="16" t="s">
        <v>164</v>
      </c>
      <c r="I488" s="4" t="n">
        <v>901</v>
      </c>
      <c r="J488" s="4" t="n">
        <v>16370</v>
      </c>
      <c r="K488" s="5" t="n">
        <v>18.1687014428413</v>
      </c>
    </row>
    <row r="489" customFormat="false" ht="13.5" hidden="false" customHeight="false" outlineLevel="0" collapsed="false">
      <c r="A489" s="2" t="n">
        <v>1435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1</v>
      </c>
      <c r="H489" s="16" t="s">
        <v>165</v>
      </c>
      <c r="I489" s="4" t="n">
        <v>901</v>
      </c>
      <c r="J489" s="4" t="n">
        <v>18270</v>
      </c>
      <c r="K489" s="5" t="n">
        <v>20.2774694783574</v>
      </c>
    </row>
    <row r="490" customFormat="false" ht="13.5" hidden="false" customHeight="false" outlineLevel="0" collapsed="false">
      <c r="A490" s="2" t="n">
        <v>1436</v>
      </c>
      <c r="B490" s="16" t="s">
        <v>20</v>
      </c>
      <c r="C490" s="16" t="s">
        <v>21</v>
      </c>
      <c r="D490" s="3" t="n">
        <v>0.309027777777778</v>
      </c>
      <c r="E490" s="3" t="n">
        <v>0.392361111111111</v>
      </c>
      <c r="G490" s="1" t="s">
        <v>191</v>
      </c>
      <c r="H490" s="16" t="s">
        <v>166</v>
      </c>
      <c r="I490" s="4" t="n">
        <v>901</v>
      </c>
      <c r="J490" s="4" t="n">
        <v>27170</v>
      </c>
      <c r="K490" s="5" t="n">
        <v>30.1553829078801</v>
      </c>
    </row>
    <row r="491" customFormat="false" ht="13.5" hidden="false" customHeight="false" outlineLevel="0" collapsed="false">
      <c r="A491" s="2" t="n">
        <v>1437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103</v>
      </c>
      <c r="I491" s="4" t="n">
        <v>1602</v>
      </c>
      <c r="J491" s="4" t="n">
        <v>45870</v>
      </c>
      <c r="K491" s="5" t="n">
        <v>28.6329588014981</v>
      </c>
    </row>
    <row r="492" customFormat="false" ht="13.5" hidden="false" customHeight="false" outlineLevel="0" collapsed="false">
      <c r="A492" s="2" t="n">
        <v>1438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108</v>
      </c>
      <c r="I492" s="4" t="n">
        <v>1301</v>
      </c>
      <c r="J492" s="4" t="n">
        <v>31070</v>
      </c>
      <c r="K492" s="5" t="n">
        <v>23.8816295157571</v>
      </c>
    </row>
    <row r="493" customFormat="false" ht="13.5" hidden="false" customHeight="false" outlineLevel="0" collapsed="false">
      <c r="A493" s="2" t="n">
        <v>1439</v>
      </c>
      <c r="B493" s="16" t="s">
        <v>20</v>
      </c>
      <c r="C493" s="16" t="s">
        <v>21</v>
      </c>
      <c r="D493" s="3" t="n">
        <v>0.381944444444444</v>
      </c>
      <c r="E493" s="3" t="n">
        <v>0.461805555555556</v>
      </c>
      <c r="G493" s="1" t="s">
        <v>192</v>
      </c>
      <c r="H493" s="16" t="s">
        <v>87</v>
      </c>
      <c r="I493" s="4" t="n">
        <v>1301</v>
      </c>
      <c r="J493" s="4" t="n">
        <v>31170</v>
      </c>
      <c r="K493" s="5" t="n">
        <v>23.9584934665642</v>
      </c>
    </row>
    <row r="494" customFormat="false" ht="13.5" hidden="false" customHeight="false" outlineLevel="0" collapsed="false">
      <c r="A494" s="2" t="n">
        <v>1440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90</v>
      </c>
      <c r="I494" s="4" t="n">
        <v>1301</v>
      </c>
      <c r="J494" s="4" t="n">
        <v>32270</v>
      </c>
      <c r="K494" s="5" t="n">
        <v>24.803996925442</v>
      </c>
    </row>
    <row r="495" customFormat="false" ht="13.5" hidden="false" customHeight="false" outlineLevel="0" collapsed="false">
      <c r="A495" s="2" t="n">
        <v>1441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74</v>
      </c>
      <c r="I495" s="4" t="n">
        <v>901</v>
      </c>
      <c r="J495" s="4" t="n">
        <v>14670</v>
      </c>
      <c r="K495" s="5" t="n">
        <v>16.2819089900111</v>
      </c>
    </row>
    <row r="496" customFormat="false" ht="13.5" hidden="false" customHeight="false" outlineLevel="0" collapsed="false">
      <c r="A496" s="2" t="n">
        <v>1442</v>
      </c>
      <c r="B496" s="16" t="s">
        <v>20</v>
      </c>
      <c r="C496" s="16" t="s">
        <v>21</v>
      </c>
      <c r="D496" s="3" t="n">
        <v>0.381944444444444</v>
      </c>
      <c r="E496" s="3" t="n">
        <v>0.461805555555556</v>
      </c>
      <c r="G496" s="1" t="s">
        <v>192</v>
      </c>
      <c r="H496" s="16" t="s">
        <v>164</v>
      </c>
      <c r="I496" s="4" t="n">
        <v>901</v>
      </c>
      <c r="J496" s="4" t="n">
        <v>16370</v>
      </c>
      <c r="K496" s="5" t="n">
        <v>18.1687014428413</v>
      </c>
    </row>
    <row r="497" customFormat="false" ht="13.5" hidden="false" customHeight="false" outlineLevel="0" collapsed="false">
      <c r="A497" s="2" t="n">
        <v>1443</v>
      </c>
      <c r="B497" s="16" t="s">
        <v>20</v>
      </c>
      <c r="C497" s="16" t="s">
        <v>21</v>
      </c>
      <c r="D497" s="3" t="n">
        <v>0.381944444444444</v>
      </c>
      <c r="E497" s="3" t="n">
        <v>0.461805555555556</v>
      </c>
      <c r="G497" s="1" t="s">
        <v>192</v>
      </c>
      <c r="H497" s="16" t="s">
        <v>165</v>
      </c>
      <c r="I497" s="4" t="n">
        <v>901</v>
      </c>
      <c r="J497" s="4" t="n">
        <v>17670</v>
      </c>
      <c r="K497" s="5" t="n">
        <v>19.6115427302997</v>
      </c>
    </row>
    <row r="498" customFormat="false" ht="13.5" hidden="false" customHeight="false" outlineLevel="0" collapsed="false">
      <c r="A498" s="2" t="n">
        <v>1444</v>
      </c>
      <c r="B498" s="16" t="s">
        <v>20</v>
      </c>
      <c r="C498" s="16" t="s">
        <v>21</v>
      </c>
      <c r="D498" s="3" t="n">
        <v>0.381944444444444</v>
      </c>
      <c r="E498" s="3" t="n">
        <v>0.461805555555556</v>
      </c>
      <c r="G498" s="1" t="s">
        <v>192</v>
      </c>
      <c r="H498" s="16" t="s">
        <v>166</v>
      </c>
      <c r="I498" s="4" t="n">
        <v>901</v>
      </c>
      <c r="J498" s="4" t="n">
        <v>27070</v>
      </c>
      <c r="K498" s="5" t="n">
        <v>30.0443951165372</v>
      </c>
    </row>
    <row r="499" customFormat="false" ht="13.5" hidden="false" customHeight="false" outlineLevel="0" collapsed="false">
      <c r="A499" s="2" t="n">
        <v>1445</v>
      </c>
      <c r="B499" s="16" t="s">
        <v>20</v>
      </c>
      <c r="C499" s="16" t="s">
        <v>21</v>
      </c>
      <c r="D499" s="3" t="n">
        <v>0.381944444444444</v>
      </c>
      <c r="E499" s="3" t="n">
        <v>0.461805555555556</v>
      </c>
      <c r="G499" s="1" t="s">
        <v>192</v>
      </c>
      <c r="H499" s="16" t="s">
        <v>168</v>
      </c>
      <c r="I499" s="4" t="n">
        <v>2203</v>
      </c>
      <c r="J499" s="4" t="n">
        <v>57670</v>
      </c>
      <c r="K499" s="5" t="n">
        <v>26.1779391738538</v>
      </c>
    </row>
    <row r="500" customFormat="false" ht="13.5" hidden="false" customHeight="false" outlineLevel="0" collapsed="false">
      <c r="A500" s="2" t="n">
        <v>1446</v>
      </c>
      <c r="B500" s="16" t="s">
        <v>20</v>
      </c>
      <c r="C500" s="16" t="s">
        <v>21</v>
      </c>
      <c r="D500" s="3" t="n">
        <v>0.381944444444444</v>
      </c>
      <c r="E500" s="3" t="n">
        <v>0.461805555555556</v>
      </c>
      <c r="G500" s="1" t="s">
        <v>192</v>
      </c>
      <c r="H500" s="16" t="s">
        <v>169</v>
      </c>
      <c r="I500" s="4" t="n">
        <v>1902</v>
      </c>
      <c r="J500" s="4" t="n">
        <v>42170</v>
      </c>
      <c r="K500" s="5" t="n">
        <v>22.1713985278654</v>
      </c>
    </row>
    <row r="501" customFormat="false" ht="13.5" hidden="false" customHeight="false" outlineLevel="0" collapsed="false">
      <c r="A501" s="2" t="n">
        <v>1447</v>
      </c>
      <c r="B501" s="16" t="s">
        <v>20</v>
      </c>
      <c r="C501" s="16" t="s">
        <v>21</v>
      </c>
      <c r="D501" s="3" t="n">
        <v>0.381944444444444</v>
      </c>
      <c r="E501" s="3" t="n">
        <v>0.461805555555556</v>
      </c>
      <c r="G501" s="1" t="s">
        <v>192</v>
      </c>
      <c r="H501" s="16" t="s">
        <v>35</v>
      </c>
      <c r="I501" s="4" t="n">
        <v>1902</v>
      </c>
      <c r="J501" s="4" t="n">
        <v>29870</v>
      </c>
      <c r="K501" s="5" t="n">
        <v>15.7045215562566</v>
      </c>
    </row>
    <row r="502" customFormat="false" ht="13.5" hidden="false" customHeight="false" outlineLevel="0" collapsed="false">
      <c r="A502" s="2" t="n">
        <v>1448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193</v>
      </c>
      <c r="H502" s="16" t="s">
        <v>103</v>
      </c>
      <c r="I502" s="4" t="n">
        <v>1602</v>
      </c>
      <c r="J502" s="4" t="n">
        <v>45870</v>
      </c>
      <c r="K502" s="5" t="n">
        <v>28.6329588014981</v>
      </c>
    </row>
    <row r="503" customFormat="false" ht="13.5" hidden="false" customHeight="false" outlineLevel="0" collapsed="false">
      <c r="A503" s="2" t="n">
        <v>1449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193</v>
      </c>
      <c r="H503" s="16" t="s">
        <v>108</v>
      </c>
      <c r="I503" s="4" t="n">
        <v>1301</v>
      </c>
      <c r="J503" s="4" t="n">
        <v>29970</v>
      </c>
      <c r="K503" s="5" t="n">
        <v>23.0361260568793</v>
      </c>
    </row>
    <row r="504" customFormat="false" ht="13.5" hidden="false" customHeight="false" outlineLevel="0" collapsed="false">
      <c r="A504" s="2" t="n">
        <v>1450</v>
      </c>
      <c r="B504" s="16" t="s">
        <v>20</v>
      </c>
      <c r="C504" s="16" t="s">
        <v>21</v>
      </c>
      <c r="D504" s="3" t="n">
        <v>0.489583333333333</v>
      </c>
      <c r="E504" s="3" t="n">
        <v>0.569444444444444</v>
      </c>
      <c r="G504" s="1" t="s">
        <v>193</v>
      </c>
      <c r="H504" s="16" t="s">
        <v>87</v>
      </c>
      <c r="I504" s="4" t="n">
        <v>1301</v>
      </c>
      <c r="J504" s="4" t="n">
        <v>30070</v>
      </c>
      <c r="K504" s="5" t="n">
        <v>23.1129900076864</v>
      </c>
    </row>
    <row r="505" customFormat="false" ht="13.5" hidden="false" customHeight="false" outlineLevel="0" collapsed="false">
      <c r="A505" s="2" t="n">
        <v>1451</v>
      </c>
      <c r="B505" s="16" t="s">
        <v>20</v>
      </c>
      <c r="C505" s="16" t="s">
        <v>21</v>
      </c>
      <c r="D505" s="3" t="n">
        <v>0.489583333333333</v>
      </c>
      <c r="E505" s="3" t="n">
        <v>0.569444444444444</v>
      </c>
      <c r="G505" s="1" t="s">
        <v>193</v>
      </c>
      <c r="H505" s="16" t="s">
        <v>90</v>
      </c>
      <c r="I505" s="4" t="n">
        <v>1301</v>
      </c>
      <c r="J505" s="4" t="n">
        <v>31170</v>
      </c>
      <c r="K505" s="5" t="n">
        <v>23.9584934665642</v>
      </c>
    </row>
    <row r="506" customFormat="false" ht="13.5" hidden="false" customHeight="false" outlineLevel="0" collapsed="false">
      <c r="A506" s="2" t="n">
        <v>1452</v>
      </c>
      <c r="B506" s="16" t="s">
        <v>20</v>
      </c>
      <c r="C506" s="16" t="s">
        <v>21</v>
      </c>
      <c r="D506" s="3" t="n">
        <v>0.489583333333333</v>
      </c>
      <c r="E506" s="3" t="n">
        <v>0.569444444444444</v>
      </c>
      <c r="G506" s="1" t="s">
        <v>193</v>
      </c>
      <c r="H506" s="16" t="s">
        <v>74</v>
      </c>
      <c r="I506" s="4" t="n">
        <v>901</v>
      </c>
      <c r="J506" s="4" t="n">
        <v>16570</v>
      </c>
      <c r="K506" s="5" t="n">
        <v>18.3906770255272</v>
      </c>
    </row>
    <row r="507" customFormat="false" ht="13.5" hidden="false" customHeight="false" outlineLevel="0" collapsed="false">
      <c r="A507" s="2" t="n">
        <v>1453</v>
      </c>
      <c r="B507" s="16" t="s">
        <v>20</v>
      </c>
      <c r="C507" s="16" t="s">
        <v>21</v>
      </c>
      <c r="D507" s="3" t="n">
        <v>0.489583333333333</v>
      </c>
      <c r="E507" s="3" t="n">
        <v>0.569444444444444</v>
      </c>
      <c r="G507" s="1" t="s">
        <v>193</v>
      </c>
      <c r="H507" s="16" t="s">
        <v>164</v>
      </c>
      <c r="I507" s="4" t="n">
        <v>901</v>
      </c>
      <c r="J507" s="4" t="n">
        <v>16670</v>
      </c>
      <c r="K507" s="5" t="n">
        <v>18.5016648168701</v>
      </c>
    </row>
    <row r="508" customFormat="false" ht="13.5" hidden="false" customHeight="false" outlineLevel="0" collapsed="false">
      <c r="A508" s="2" t="n">
        <v>1454</v>
      </c>
      <c r="B508" s="16" t="s">
        <v>20</v>
      </c>
      <c r="C508" s="16" t="s">
        <v>21</v>
      </c>
      <c r="D508" s="3" t="n">
        <v>0.489583333333333</v>
      </c>
      <c r="E508" s="3" t="n">
        <v>0.569444444444444</v>
      </c>
      <c r="G508" s="1" t="s">
        <v>193</v>
      </c>
      <c r="H508" s="16" t="s">
        <v>165</v>
      </c>
      <c r="I508" s="4" t="n">
        <v>901</v>
      </c>
      <c r="J508" s="4" t="n">
        <v>18770</v>
      </c>
      <c r="K508" s="5" t="n">
        <v>20.8324084350721</v>
      </c>
    </row>
    <row r="509" customFormat="false" ht="13.5" hidden="false" customHeight="false" outlineLevel="0" collapsed="false">
      <c r="A509" s="2" t="n">
        <v>1455</v>
      </c>
      <c r="B509" s="16" t="s">
        <v>20</v>
      </c>
      <c r="C509" s="16" t="s">
        <v>21</v>
      </c>
      <c r="D509" s="3" t="n">
        <v>0.489583333333333</v>
      </c>
      <c r="E509" s="3" t="n">
        <v>0.569444444444444</v>
      </c>
      <c r="G509" s="1" t="s">
        <v>193</v>
      </c>
      <c r="H509" s="16" t="s">
        <v>166</v>
      </c>
      <c r="I509" s="4" t="n">
        <v>901</v>
      </c>
      <c r="J509" s="4" t="n">
        <v>24170</v>
      </c>
      <c r="K509" s="5" t="n">
        <v>26.8257491675916</v>
      </c>
    </row>
    <row r="510" customFormat="false" ht="13.5" hidden="false" customHeight="false" outlineLevel="0" collapsed="false">
      <c r="A510" s="2" t="n">
        <v>1456</v>
      </c>
      <c r="B510" s="16" t="s">
        <v>20</v>
      </c>
      <c r="C510" s="16" t="s">
        <v>21</v>
      </c>
      <c r="D510" s="3" t="n">
        <v>0.489583333333333</v>
      </c>
      <c r="E510" s="3" t="n">
        <v>0.569444444444444</v>
      </c>
      <c r="G510" s="1" t="s">
        <v>193</v>
      </c>
      <c r="H510" s="16" t="s">
        <v>168</v>
      </c>
      <c r="I510" s="4" t="n">
        <v>2203</v>
      </c>
      <c r="J510" s="4" t="n">
        <v>57670</v>
      </c>
      <c r="K510" s="5" t="n">
        <v>26.1779391738538</v>
      </c>
    </row>
    <row r="511" customFormat="false" ht="13.5" hidden="false" customHeight="false" outlineLevel="0" collapsed="false">
      <c r="A511" s="2" t="n">
        <v>1457</v>
      </c>
      <c r="B511" s="16" t="s">
        <v>20</v>
      </c>
      <c r="C511" s="16" t="s">
        <v>21</v>
      </c>
      <c r="D511" s="3" t="n">
        <v>0.489583333333333</v>
      </c>
      <c r="E511" s="3" t="n">
        <v>0.569444444444444</v>
      </c>
      <c r="G511" s="1" t="s">
        <v>193</v>
      </c>
      <c r="H511" s="16" t="s">
        <v>169</v>
      </c>
      <c r="I511" s="4" t="n">
        <v>1902</v>
      </c>
      <c r="J511" s="4" t="n">
        <v>41070</v>
      </c>
      <c r="K511" s="5" t="n">
        <v>21.5930599369085</v>
      </c>
    </row>
    <row r="512" customFormat="false" ht="13.5" hidden="false" customHeight="false" outlineLevel="0" collapsed="false">
      <c r="A512" s="2" t="n">
        <v>1458</v>
      </c>
      <c r="B512" s="16" t="s">
        <v>20</v>
      </c>
      <c r="C512" s="16" t="s">
        <v>21</v>
      </c>
      <c r="D512" s="3" t="n">
        <v>0.489583333333333</v>
      </c>
      <c r="E512" s="3" t="n">
        <v>0.569444444444444</v>
      </c>
      <c r="G512" s="1" t="s">
        <v>193</v>
      </c>
      <c r="H512" s="16" t="s">
        <v>35</v>
      </c>
      <c r="I512" s="4" t="n">
        <v>1902</v>
      </c>
      <c r="J512" s="4" t="n">
        <v>29870</v>
      </c>
      <c r="K512" s="5" t="n">
        <v>15.7045215562566</v>
      </c>
    </row>
    <row r="513" customFormat="false" ht="13.5" hidden="false" customHeight="false" outlineLevel="0" collapsed="false">
      <c r="A513" s="2" t="n">
        <v>1459</v>
      </c>
      <c r="B513" s="16" t="s">
        <v>20</v>
      </c>
      <c r="C513" s="16" t="s">
        <v>21</v>
      </c>
      <c r="D513" s="3" t="n">
        <v>0.541666666666667</v>
      </c>
      <c r="E513" s="3" t="n">
        <v>0.625</v>
      </c>
      <c r="G513" s="1" t="s">
        <v>194</v>
      </c>
      <c r="H513" s="16" t="s">
        <v>103</v>
      </c>
      <c r="I513" s="4" t="n">
        <v>1602</v>
      </c>
      <c r="J513" s="4" t="n">
        <v>45870</v>
      </c>
      <c r="K513" s="5" t="n">
        <v>28.6329588014981</v>
      </c>
    </row>
    <row r="514" customFormat="false" ht="13.5" hidden="false" customHeight="false" outlineLevel="0" collapsed="false">
      <c r="A514" s="2" t="n">
        <v>1460</v>
      </c>
      <c r="B514" s="16" t="s">
        <v>20</v>
      </c>
      <c r="C514" s="16" t="s">
        <v>21</v>
      </c>
      <c r="D514" s="3" t="n">
        <v>0.541666666666667</v>
      </c>
      <c r="E514" s="3" t="n">
        <v>0.625</v>
      </c>
      <c r="G514" s="1" t="s">
        <v>194</v>
      </c>
      <c r="H514" s="16" t="s">
        <v>108</v>
      </c>
      <c r="I514" s="4" t="n">
        <v>1301</v>
      </c>
      <c r="J514" s="4" t="n">
        <v>29970</v>
      </c>
      <c r="K514" s="5" t="n">
        <v>23.0361260568793</v>
      </c>
    </row>
    <row r="515" customFormat="false" ht="13.5" hidden="false" customHeight="false" outlineLevel="0" collapsed="false">
      <c r="A515" s="2" t="n">
        <v>1461</v>
      </c>
      <c r="B515" s="16" t="s">
        <v>20</v>
      </c>
      <c r="C515" s="16" t="s">
        <v>21</v>
      </c>
      <c r="D515" s="3" t="n">
        <v>0.541666666666667</v>
      </c>
      <c r="E515" s="3" t="n">
        <v>0.625</v>
      </c>
      <c r="G515" s="1" t="s">
        <v>194</v>
      </c>
      <c r="H515" s="16" t="s">
        <v>87</v>
      </c>
      <c r="I515" s="4" t="n">
        <v>1301</v>
      </c>
      <c r="J515" s="4" t="n">
        <v>30070</v>
      </c>
      <c r="K515" s="5" t="n">
        <v>23.1129900076864</v>
      </c>
    </row>
    <row r="516" customFormat="false" ht="13.5" hidden="false" customHeight="false" outlineLevel="0" collapsed="false">
      <c r="A516" s="2" t="n">
        <v>1462</v>
      </c>
      <c r="B516" s="16" t="s">
        <v>20</v>
      </c>
      <c r="C516" s="16" t="s">
        <v>21</v>
      </c>
      <c r="D516" s="3" t="n">
        <v>0.541666666666667</v>
      </c>
      <c r="E516" s="3" t="n">
        <v>0.625</v>
      </c>
      <c r="G516" s="1" t="s">
        <v>194</v>
      </c>
      <c r="H516" s="16" t="s">
        <v>90</v>
      </c>
      <c r="I516" s="4" t="n">
        <v>1301</v>
      </c>
      <c r="J516" s="4" t="n">
        <v>31170</v>
      </c>
      <c r="K516" s="5" t="n">
        <v>23.9584934665642</v>
      </c>
    </row>
    <row r="517" customFormat="false" ht="13.5" hidden="false" customHeight="false" outlineLevel="0" collapsed="false">
      <c r="A517" s="2" t="n">
        <v>1463</v>
      </c>
      <c r="B517" s="16" t="s">
        <v>20</v>
      </c>
      <c r="C517" s="16" t="s">
        <v>21</v>
      </c>
      <c r="D517" s="3" t="n">
        <v>0.541666666666667</v>
      </c>
      <c r="E517" s="3" t="n">
        <v>0.625</v>
      </c>
      <c r="G517" s="1" t="s">
        <v>194</v>
      </c>
      <c r="H517" s="16" t="s">
        <v>74</v>
      </c>
      <c r="I517" s="4" t="n">
        <v>901</v>
      </c>
      <c r="J517" s="4" t="n">
        <v>16570</v>
      </c>
      <c r="K517" s="5" t="n">
        <v>18.3906770255272</v>
      </c>
    </row>
    <row r="518" customFormat="false" ht="13.5" hidden="false" customHeight="false" outlineLevel="0" collapsed="false">
      <c r="A518" s="2" t="n">
        <v>1464</v>
      </c>
      <c r="B518" s="16" t="s">
        <v>20</v>
      </c>
      <c r="C518" s="16" t="s">
        <v>21</v>
      </c>
      <c r="D518" s="3" t="n">
        <v>0.541666666666667</v>
      </c>
      <c r="E518" s="3" t="n">
        <v>0.625</v>
      </c>
      <c r="G518" s="1" t="s">
        <v>194</v>
      </c>
      <c r="H518" s="16" t="s">
        <v>164</v>
      </c>
      <c r="I518" s="4" t="n">
        <v>901</v>
      </c>
      <c r="J518" s="4" t="n">
        <v>17770</v>
      </c>
      <c r="K518" s="5" t="n">
        <v>19.7225305216426</v>
      </c>
    </row>
    <row r="519" customFormat="false" ht="13.5" hidden="false" customHeight="false" outlineLevel="0" collapsed="false">
      <c r="A519" s="2" t="n">
        <v>1465</v>
      </c>
      <c r="B519" s="16" t="s">
        <v>20</v>
      </c>
      <c r="C519" s="16" t="s">
        <v>21</v>
      </c>
      <c r="D519" s="3" t="n">
        <v>0.541666666666667</v>
      </c>
      <c r="E519" s="3" t="n">
        <v>0.625</v>
      </c>
      <c r="G519" s="1" t="s">
        <v>194</v>
      </c>
      <c r="H519" s="16" t="s">
        <v>165</v>
      </c>
      <c r="I519" s="4" t="n">
        <v>901</v>
      </c>
      <c r="J519" s="4" t="n">
        <v>18770</v>
      </c>
      <c r="K519" s="5" t="n">
        <v>20.8324084350721</v>
      </c>
    </row>
    <row r="520" customFormat="false" ht="13.5" hidden="false" customHeight="false" outlineLevel="0" collapsed="false">
      <c r="A520" s="2" t="n">
        <v>1466</v>
      </c>
      <c r="B520" s="16" t="s">
        <v>20</v>
      </c>
      <c r="C520" s="16" t="s">
        <v>21</v>
      </c>
      <c r="D520" s="3" t="n">
        <v>0.541666666666667</v>
      </c>
      <c r="E520" s="3" t="n">
        <v>0.625</v>
      </c>
      <c r="G520" s="1" t="s">
        <v>194</v>
      </c>
      <c r="H520" s="16" t="s">
        <v>166</v>
      </c>
      <c r="I520" s="4" t="n">
        <v>901</v>
      </c>
      <c r="J520" s="4" t="n">
        <v>24970</v>
      </c>
      <c r="K520" s="5" t="n">
        <v>27.7136514983352</v>
      </c>
    </row>
    <row r="521" customFormat="false" ht="13.5" hidden="false" customHeight="false" outlineLevel="0" collapsed="false">
      <c r="A521" s="2" t="n">
        <v>1467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103</v>
      </c>
      <c r="I521" s="4" t="n">
        <v>1602</v>
      </c>
      <c r="J521" s="4" t="n">
        <v>45870</v>
      </c>
      <c r="K521" s="5" t="n">
        <v>28.6329588014981</v>
      </c>
    </row>
    <row r="522" customFormat="false" ht="13.5" hidden="false" customHeight="false" outlineLevel="0" collapsed="false">
      <c r="A522" s="2" t="n">
        <v>1468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108</v>
      </c>
      <c r="I522" s="4" t="n">
        <v>1301</v>
      </c>
      <c r="J522" s="4" t="n">
        <v>29970</v>
      </c>
      <c r="K522" s="5" t="n">
        <v>23.0361260568793</v>
      </c>
    </row>
    <row r="523" customFormat="false" ht="13.5" hidden="false" customHeight="false" outlineLevel="0" collapsed="false">
      <c r="A523" s="2" t="n">
        <v>1469</v>
      </c>
      <c r="B523" s="16" t="s">
        <v>20</v>
      </c>
      <c r="C523" s="16" t="s">
        <v>21</v>
      </c>
      <c r="D523" s="3" t="n">
        <v>0.590277777777778</v>
      </c>
      <c r="E523" s="3" t="n">
        <v>0.670138888888889</v>
      </c>
      <c r="G523" s="1" t="s">
        <v>195</v>
      </c>
      <c r="H523" s="16" t="s">
        <v>87</v>
      </c>
      <c r="I523" s="4" t="n">
        <v>1301</v>
      </c>
      <c r="J523" s="4" t="n">
        <v>30070</v>
      </c>
      <c r="K523" s="5" t="n">
        <v>23.1129900076864</v>
      </c>
    </row>
    <row r="524" customFormat="false" ht="13.5" hidden="false" customHeight="false" outlineLevel="0" collapsed="false">
      <c r="A524" s="2" t="n">
        <v>1470</v>
      </c>
      <c r="B524" s="16" t="s">
        <v>20</v>
      </c>
      <c r="C524" s="16" t="s">
        <v>21</v>
      </c>
      <c r="D524" s="3" t="n">
        <v>0.590277777777778</v>
      </c>
      <c r="E524" s="3" t="n">
        <v>0.670138888888889</v>
      </c>
      <c r="G524" s="1" t="s">
        <v>195</v>
      </c>
      <c r="H524" s="16" t="s">
        <v>90</v>
      </c>
      <c r="I524" s="4" t="n">
        <v>1301</v>
      </c>
      <c r="J524" s="4" t="n">
        <v>31170</v>
      </c>
      <c r="K524" s="5" t="n">
        <v>23.9584934665642</v>
      </c>
    </row>
    <row r="525" customFormat="false" ht="13.5" hidden="false" customHeight="false" outlineLevel="0" collapsed="false">
      <c r="A525" s="2" t="n">
        <v>1471</v>
      </c>
      <c r="B525" s="16" t="s">
        <v>20</v>
      </c>
      <c r="C525" s="16" t="s">
        <v>21</v>
      </c>
      <c r="D525" s="3" t="n">
        <v>0.590277777777778</v>
      </c>
      <c r="E525" s="3" t="n">
        <v>0.670138888888889</v>
      </c>
      <c r="G525" s="1" t="s">
        <v>195</v>
      </c>
      <c r="H525" s="16" t="s">
        <v>74</v>
      </c>
      <c r="I525" s="4" t="n">
        <v>901</v>
      </c>
      <c r="J525" s="4" t="n">
        <v>16570</v>
      </c>
      <c r="K525" s="5" t="n">
        <v>18.3906770255272</v>
      </c>
    </row>
    <row r="526" customFormat="false" ht="13.5" hidden="false" customHeight="false" outlineLevel="0" collapsed="false">
      <c r="A526" s="2" t="n">
        <v>1472</v>
      </c>
      <c r="B526" s="16" t="s">
        <v>20</v>
      </c>
      <c r="C526" s="16" t="s">
        <v>21</v>
      </c>
      <c r="D526" s="3" t="n">
        <v>0.590277777777778</v>
      </c>
      <c r="E526" s="3" t="n">
        <v>0.670138888888889</v>
      </c>
      <c r="G526" s="1" t="s">
        <v>195</v>
      </c>
      <c r="H526" s="16" t="s">
        <v>164</v>
      </c>
      <c r="I526" s="4" t="n">
        <v>901</v>
      </c>
      <c r="J526" s="4" t="n">
        <v>17770</v>
      </c>
      <c r="K526" s="5" t="n">
        <v>19.7225305216426</v>
      </c>
    </row>
    <row r="527" customFormat="false" ht="13.5" hidden="false" customHeight="false" outlineLevel="0" collapsed="false">
      <c r="A527" s="2" t="n">
        <v>1473</v>
      </c>
      <c r="B527" s="16" t="s">
        <v>20</v>
      </c>
      <c r="C527" s="16" t="s">
        <v>21</v>
      </c>
      <c r="D527" s="3" t="n">
        <v>0.590277777777778</v>
      </c>
      <c r="E527" s="3" t="n">
        <v>0.670138888888889</v>
      </c>
      <c r="G527" s="1" t="s">
        <v>195</v>
      </c>
      <c r="H527" s="16" t="s">
        <v>165</v>
      </c>
      <c r="I527" s="4" t="n">
        <v>901</v>
      </c>
      <c r="J527" s="4" t="n">
        <v>18770</v>
      </c>
      <c r="K527" s="5" t="n">
        <v>20.8324084350721</v>
      </c>
    </row>
    <row r="528" customFormat="false" ht="13.5" hidden="false" customHeight="false" outlineLevel="0" collapsed="false">
      <c r="A528" s="2" t="n">
        <v>1474</v>
      </c>
      <c r="B528" s="16" t="s">
        <v>20</v>
      </c>
      <c r="C528" s="16" t="s">
        <v>21</v>
      </c>
      <c r="D528" s="3" t="n">
        <v>0.590277777777778</v>
      </c>
      <c r="E528" s="3" t="n">
        <v>0.670138888888889</v>
      </c>
      <c r="G528" s="1" t="s">
        <v>195</v>
      </c>
      <c r="H528" s="16" t="s">
        <v>166</v>
      </c>
      <c r="I528" s="4" t="n">
        <v>901</v>
      </c>
      <c r="J528" s="4" t="n">
        <v>24970</v>
      </c>
      <c r="K528" s="5" t="n">
        <v>27.7136514983352</v>
      </c>
    </row>
    <row r="529" customFormat="false" ht="13.5" hidden="false" customHeight="false" outlineLevel="0" collapsed="false">
      <c r="A529" s="2" t="n">
        <v>1475</v>
      </c>
      <c r="B529" s="16" t="s">
        <v>20</v>
      </c>
      <c r="C529" s="16" t="s">
        <v>21</v>
      </c>
      <c r="D529" s="3" t="n">
        <v>0.590277777777778</v>
      </c>
      <c r="E529" s="3" t="n">
        <v>0.670138888888889</v>
      </c>
      <c r="G529" s="1" t="s">
        <v>195</v>
      </c>
      <c r="H529" s="16" t="s">
        <v>168</v>
      </c>
      <c r="I529" s="4" t="n">
        <v>2203</v>
      </c>
      <c r="J529" s="4" t="n">
        <v>57670</v>
      </c>
      <c r="K529" s="5" t="n">
        <v>26.1779391738538</v>
      </c>
    </row>
    <row r="530" customFormat="false" ht="13.5" hidden="false" customHeight="false" outlineLevel="0" collapsed="false">
      <c r="A530" s="2" t="n">
        <v>1476</v>
      </c>
      <c r="B530" s="16" t="s">
        <v>20</v>
      </c>
      <c r="C530" s="16" t="s">
        <v>21</v>
      </c>
      <c r="D530" s="3" t="n">
        <v>0.590277777777778</v>
      </c>
      <c r="E530" s="3" t="n">
        <v>0.670138888888889</v>
      </c>
      <c r="G530" s="1" t="s">
        <v>195</v>
      </c>
      <c r="H530" s="16" t="s">
        <v>169</v>
      </c>
      <c r="I530" s="4" t="n">
        <v>1902</v>
      </c>
      <c r="J530" s="4" t="n">
        <v>41070</v>
      </c>
      <c r="K530" s="5" t="n">
        <v>21.5930599369085</v>
      </c>
    </row>
    <row r="531" customFormat="false" ht="13.5" hidden="false" customHeight="false" outlineLevel="0" collapsed="false">
      <c r="A531" s="2" t="n">
        <v>1477</v>
      </c>
      <c r="B531" s="16" t="s">
        <v>20</v>
      </c>
      <c r="C531" s="16" t="s">
        <v>21</v>
      </c>
      <c r="D531" s="3" t="n">
        <v>0.590277777777778</v>
      </c>
      <c r="E531" s="3" t="n">
        <v>0.670138888888889</v>
      </c>
      <c r="G531" s="1" t="s">
        <v>195</v>
      </c>
      <c r="H531" s="16" t="s">
        <v>35</v>
      </c>
      <c r="I531" s="4" t="n">
        <v>1902</v>
      </c>
      <c r="J531" s="4" t="n">
        <v>29870</v>
      </c>
      <c r="K531" s="5" t="n">
        <v>15.7045215562566</v>
      </c>
    </row>
    <row r="532" customFormat="false" ht="13.5" hidden="false" customHeight="false" outlineLevel="0" collapsed="false">
      <c r="A532" s="2" t="n">
        <v>1478</v>
      </c>
      <c r="B532" s="16" t="s">
        <v>20</v>
      </c>
      <c r="C532" s="16" t="s">
        <v>21</v>
      </c>
      <c r="D532" s="3" t="n">
        <v>0.642361111111111</v>
      </c>
      <c r="E532" s="3" t="n">
        <v>0.725694444444445</v>
      </c>
      <c r="G532" s="1" t="s">
        <v>196</v>
      </c>
      <c r="H532" s="16" t="s">
        <v>103</v>
      </c>
      <c r="I532" s="4" t="n">
        <v>1602</v>
      </c>
      <c r="J532" s="4" t="n">
        <v>45870</v>
      </c>
      <c r="K532" s="5" t="n">
        <v>28.6329588014981</v>
      </c>
    </row>
    <row r="533" customFormat="false" ht="13.5" hidden="false" customHeight="false" outlineLevel="0" collapsed="false">
      <c r="A533" s="2" t="n">
        <v>1479</v>
      </c>
      <c r="B533" s="16" t="s">
        <v>20</v>
      </c>
      <c r="C533" s="16" t="s">
        <v>21</v>
      </c>
      <c r="D533" s="3" t="n">
        <v>0.642361111111111</v>
      </c>
      <c r="E533" s="3" t="n">
        <v>0.725694444444445</v>
      </c>
      <c r="G533" s="1" t="s">
        <v>196</v>
      </c>
      <c r="H533" s="16" t="s">
        <v>108</v>
      </c>
      <c r="I533" s="4" t="n">
        <v>1301</v>
      </c>
      <c r="J533" s="4" t="n">
        <v>29970</v>
      </c>
      <c r="K533" s="5" t="n">
        <v>23.0361260568793</v>
      </c>
    </row>
    <row r="534" customFormat="false" ht="13.5" hidden="false" customHeight="false" outlineLevel="0" collapsed="false">
      <c r="A534" s="2" t="n">
        <v>1480</v>
      </c>
      <c r="B534" s="16" t="s">
        <v>20</v>
      </c>
      <c r="C534" s="16" t="s">
        <v>21</v>
      </c>
      <c r="D534" s="3" t="n">
        <v>0.642361111111111</v>
      </c>
      <c r="E534" s="3" t="n">
        <v>0.725694444444445</v>
      </c>
      <c r="G534" s="1" t="s">
        <v>196</v>
      </c>
      <c r="H534" s="16" t="s">
        <v>87</v>
      </c>
      <c r="I534" s="4" t="n">
        <v>1301</v>
      </c>
      <c r="J534" s="4" t="n">
        <v>30070</v>
      </c>
      <c r="K534" s="5" t="n">
        <v>23.1129900076864</v>
      </c>
    </row>
    <row r="535" customFormat="false" ht="13.5" hidden="false" customHeight="false" outlineLevel="0" collapsed="false">
      <c r="A535" s="2" t="n">
        <v>1481</v>
      </c>
      <c r="B535" s="16" t="s">
        <v>20</v>
      </c>
      <c r="C535" s="16" t="s">
        <v>21</v>
      </c>
      <c r="D535" s="3" t="n">
        <v>0.642361111111111</v>
      </c>
      <c r="E535" s="3" t="n">
        <v>0.725694444444445</v>
      </c>
      <c r="G535" s="1" t="s">
        <v>196</v>
      </c>
      <c r="H535" s="16" t="s">
        <v>90</v>
      </c>
      <c r="I535" s="4" t="n">
        <v>1301</v>
      </c>
      <c r="J535" s="4" t="n">
        <v>31170</v>
      </c>
      <c r="K535" s="5" t="n">
        <v>23.9584934665642</v>
      </c>
    </row>
    <row r="536" customFormat="false" ht="13.5" hidden="false" customHeight="false" outlineLevel="0" collapsed="false">
      <c r="A536" s="2" t="n">
        <v>1482</v>
      </c>
      <c r="B536" s="16" t="s">
        <v>20</v>
      </c>
      <c r="C536" s="16" t="s">
        <v>21</v>
      </c>
      <c r="D536" s="3" t="n">
        <v>0.642361111111111</v>
      </c>
      <c r="E536" s="3" t="n">
        <v>0.725694444444445</v>
      </c>
      <c r="G536" s="1" t="s">
        <v>196</v>
      </c>
      <c r="H536" s="16" t="s">
        <v>74</v>
      </c>
      <c r="I536" s="4" t="n">
        <v>901</v>
      </c>
      <c r="J536" s="4" t="n">
        <v>16570</v>
      </c>
      <c r="K536" s="5" t="n">
        <v>18.3906770255272</v>
      </c>
    </row>
    <row r="537" customFormat="false" ht="13.5" hidden="false" customHeight="false" outlineLevel="0" collapsed="false">
      <c r="A537" s="2" t="n">
        <v>1483</v>
      </c>
      <c r="B537" s="16" t="s">
        <v>20</v>
      </c>
      <c r="C537" s="16" t="s">
        <v>21</v>
      </c>
      <c r="D537" s="3" t="n">
        <v>0.642361111111111</v>
      </c>
      <c r="E537" s="3" t="n">
        <v>0.725694444444445</v>
      </c>
      <c r="G537" s="1" t="s">
        <v>196</v>
      </c>
      <c r="H537" s="16" t="s">
        <v>164</v>
      </c>
      <c r="I537" s="4" t="n">
        <v>901</v>
      </c>
      <c r="J537" s="4" t="n">
        <v>17370</v>
      </c>
      <c r="K537" s="5" t="n">
        <v>19.2785793562708</v>
      </c>
    </row>
    <row r="538" customFormat="false" ht="13.5" hidden="false" customHeight="false" outlineLevel="0" collapsed="false">
      <c r="A538" s="2" t="n">
        <v>1484</v>
      </c>
      <c r="B538" s="16" t="s">
        <v>20</v>
      </c>
      <c r="C538" s="16" t="s">
        <v>21</v>
      </c>
      <c r="D538" s="3" t="n">
        <v>0.642361111111111</v>
      </c>
      <c r="E538" s="3" t="n">
        <v>0.725694444444445</v>
      </c>
      <c r="G538" s="1" t="s">
        <v>196</v>
      </c>
      <c r="H538" s="16" t="s">
        <v>165</v>
      </c>
      <c r="I538" s="4" t="n">
        <v>901</v>
      </c>
      <c r="J538" s="4" t="n">
        <v>19670</v>
      </c>
      <c r="K538" s="5" t="n">
        <v>21.8312985571587</v>
      </c>
    </row>
    <row r="539" customFormat="false" ht="13.5" hidden="false" customHeight="false" outlineLevel="0" collapsed="false">
      <c r="A539" s="2" t="n">
        <v>1485</v>
      </c>
      <c r="B539" s="16" t="s">
        <v>20</v>
      </c>
      <c r="C539" s="16" t="s">
        <v>21</v>
      </c>
      <c r="D539" s="3" t="n">
        <v>0.642361111111111</v>
      </c>
      <c r="E539" s="3" t="n">
        <v>0.725694444444445</v>
      </c>
      <c r="G539" s="1" t="s">
        <v>196</v>
      </c>
      <c r="H539" s="16" t="s">
        <v>166</v>
      </c>
      <c r="I539" s="4" t="n">
        <v>901</v>
      </c>
      <c r="J539" s="4" t="n">
        <v>23670</v>
      </c>
      <c r="K539" s="5" t="n">
        <v>26.2708102108768</v>
      </c>
    </row>
    <row r="540" customFormat="false" ht="13.5" hidden="false" customHeight="false" outlineLevel="0" collapsed="false">
      <c r="A540" s="2" t="n">
        <v>1486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103</v>
      </c>
      <c r="I540" s="4" t="n">
        <v>1602</v>
      </c>
      <c r="J540" s="4" t="n">
        <v>45870</v>
      </c>
      <c r="K540" s="5" t="n">
        <v>28.6329588014981</v>
      </c>
    </row>
    <row r="541" customFormat="false" ht="13.5" hidden="false" customHeight="false" outlineLevel="0" collapsed="false">
      <c r="A541" s="2" t="n">
        <v>1487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108</v>
      </c>
      <c r="I541" s="4" t="n">
        <v>1301</v>
      </c>
      <c r="J541" s="4" t="n">
        <v>29970</v>
      </c>
      <c r="K541" s="5" t="n">
        <v>23.0361260568793</v>
      </c>
    </row>
    <row r="542" customFormat="false" ht="13.5" hidden="false" customHeight="false" outlineLevel="0" collapsed="false">
      <c r="A542" s="2" t="n">
        <v>1488</v>
      </c>
      <c r="B542" s="16" t="s">
        <v>20</v>
      </c>
      <c r="C542" s="16" t="s">
        <v>21</v>
      </c>
      <c r="D542" s="3" t="n">
        <v>0.694444444444445</v>
      </c>
      <c r="E542" s="3" t="n">
        <v>0.774305555555555</v>
      </c>
      <c r="G542" s="1" t="s">
        <v>197</v>
      </c>
      <c r="H542" s="16" t="s">
        <v>87</v>
      </c>
      <c r="I542" s="4" t="n">
        <v>1301</v>
      </c>
      <c r="J542" s="4" t="n">
        <v>30070</v>
      </c>
      <c r="K542" s="5" t="n">
        <v>23.1129900076864</v>
      </c>
    </row>
    <row r="543" customFormat="false" ht="13.5" hidden="false" customHeight="false" outlineLevel="0" collapsed="false">
      <c r="A543" s="2" t="n">
        <v>1489</v>
      </c>
      <c r="B543" s="16" t="s">
        <v>20</v>
      </c>
      <c r="C543" s="16" t="s">
        <v>21</v>
      </c>
      <c r="D543" s="3" t="n">
        <v>0.694444444444445</v>
      </c>
      <c r="E543" s="3" t="n">
        <v>0.774305555555555</v>
      </c>
      <c r="G543" s="1" t="s">
        <v>197</v>
      </c>
      <c r="H543" s="16" t="s">
        <v>90</v>
      </c>
      <c r="I543" s="4" t="n">
        <v>1301</v>
      </c>
      <c r="J543" s="4" t="n">
        <v>31170</v>
      </c>
      <c r="K543" s="5" t="n">
        <v>23.9584934665642</v>
      </c>
    </row>
    <row r="544" customFormat="false" ht="13.5" hidden="false" customHeight="false" outlineLevel="0" collapsed="false">
      <c r="A544" s="2" t="n">
        <v>1490</v>
      </c>
      <c r="B544" s="16" t="s">
        <v>20</v>
      </c>
      <c r="C544" s="16" t="s">
        <v>21</v>
      </c>
      <c r="D544" s="3" t="n">
        <v>0.694444444444445</v>
      </c>
      <c r="E544" s="3" t="n">
        <v>0.774305555555555</v>
      </c>
      <c r="G544" s="1" t="s">
        <v>197</v>
      </c>
      <c r="H544" s="16" t="s">
        <v>74</v>
      </c>
      <c r="I544" s="4" t="n">
        <v>901</v>
      </c>
      <c r="J544" s="4" t="n">
        <v>16570</v>
      </c>
      <c r="K544" s="5" t="n">
        <v>18.3906770255272</v>
      </c>
    </row>
    <row r="545" customFormat="false" ht="13.5" hidden="false" customHeight="false" outlineLevel="0" collapsed="false">
      <c r="A545" s="2" t="n">
        <v>1491</v>
      </c>
      <c r="B545" s="16" t="s">
        <v>20</v>
      </c>
      <c r="C545" s="16" t="s">
        <v>21</v>
      </c>
      <c r="D545" s="3" t="n">
        <v>0.694444444444445</v>
      </c>
      <c r="E545" s="3" t="n">
        <v>0.774305555555555</v>
      </c>
      <c r="G545" s="1" t="s">
        <v>197</v>
      </c>
      <c r="H545" s="16" t="s">
        <v>164</v>
      </c>
      <c r="I545" s="4" t="n">
        <v>901</v>
      </c>
      <c r="J545" s="4" t="n">
        <v>17370</v>
      </c>
      <c r="K545" s="5" t="n">
        <v>19.2785793562708</v>
      </c>
    </row>
    <row r="546" customFormat="false" ht="13.5" hidden="false" customHeight="false" outlineLevel="0" collapsed="false">
      <c r="A546" s="2" t="n">
        <v>1492</v>
      </c>
      <c r="B546" s="16" t="s">
        <v>20</v>
      </c>
      <c r="C546" s="16" t="s">
        <v>21</v>
      </c>
      <c r="D546" s="3" t="n">
        <v>0.694444444444445</v>
      </c>
      <c r="E546" s="3" t="n">
        <v>0.774305555555555</v>
      </c>
      <c r="G546" s="1" t="s">
        <v>197</v>
      </c>
      <c r="H546" s="16" t="s">
        <v>165</v>
      </c>
      <c r="I546" s="4" t="n">
        <v>901</v>
      </c>
      <c r="J546" s="4" t="n">
        <v>19670</v>
      </c>
      <c r="K546" s="5" t="n">
        <v>21.8312985571587</v>
      </c>
    </row>
    <row r="547" customFormat="false" ht="13.5" hidden="false" customHeight="false" outlineLevel="0" collapsed="false">
      <c r="A547" s="2" t="n">
        <v>1493</v>
      </c>
      <c r="B547" s="16" t="s">
        <v>20</v>
      </c>
      <c r="C547" s="16" t="s">
        <v>21</v>
      </c>
      <c r="D547" s="3" t="n">
        <v>0.694444444444445</v>
      </c>
      <c r="E547" s="3" t="n">
        <v>0.774305555555555</v>
      </c>
      <c r="G547" s="1" t="s">
        <v>197</v>
      </c>
      <c r="H547" s="16" t="s">
        <v>166</v>
      </c>
      <c r="I547" s="4" t="n">
        <v>901</v>
      </c>
      <c r="J547" s="4" t="n">
        <v>23670</v>
      </c>
      <c r="K547" s="5" t="n">
        <v>26.2708102108768</v>
      </c>
    </row>
    <row r="548" customFormat="false" ht="13.5" hidden="false" customHeight="false" outlineLevel="0" collapsed="false">
      <c r="A548" s="2" t="n">
        <v>1494</v>
      </c>
      <c r="B548" s="16" t="s">
        <v>20</v>
      </c>
      <c r="C548" s="16" t="s">
        <v>21</v>
      </c>
      <c r="D548" s="3" t="n">
        <v>0.694444444444445</v>
      </c>
      <c r="E548" s="3" t="n">
        <v>0.774305555555555</v>
      </c>
      <c r="G548" s="1" t="s">
        <v>197</v>
      </c>
      <c r="H548" s="16" t="s">
        <v>168</v>
      </c>
      <c r="I548" s="4" t="n">
        <v>2203</v>
      </c>
      <c r="J548" s="4" t="n">
        <v>57670</v>
      </c>
      <c r="K548" s="5" t="n">
        <v>26.1779391738538</v>
      </c>
    </row>
    <row r="549" customFormat="false" ht="13.5" hidden="false" customHeight="false" outlineLevel="0" collapsed="false">
      <c r="A549" s="2" t="n">
        <v>1495</v>
      </c>
      <c r="B549" s="16" t="s">
        <v>20</v>
      </c>
      <c r="C549" s="16" t="s">
        <v>21</v>
      </c>
      <c r="D549" s="3" t="n">
        <v>0.694444444444445</v>
      </c>
      <c r="E549" s="3" t="n">
        <v>0.774305555555555</v>
      </c>
      <c r="G549" s="1" t="s">
        <v>197</v>
      </c>
      <c r="H549" s="16" t="s">
        <v>169</v>
      </c>
      <c r="I549" s="4" t="n">
        <v>1902</v>
      </c>
      <c r="J549" s="4" t="n">
        <v>41070</v>
      </c>
      <c r="K549" s="5" t="n">
        <v>21.5930599369085</v>
      </c>
    </row>
    <row r="550" customFormat="false" ht="13.5" hidden="false" customHeight="false" outlineLevel="0" collapsed="false">
      <c r="A550" s="2" t="n">
        <v>1496</v>
      </c>
      <c r="B550" s="16" t="s">
        <v>20</v>
      </c>
      <c r="C550" s="16" t="s">
        <v>21</v>
      </c>
      <c r="D550" s="3" t="n">
        <v>0.694444444444445</v>
      </c>
      <c r="E550" s="3" t="n">
        <v>0.774305555555555</v>
      </c>
      <c r="G550" s="1" t="s">
        <v>197</v>
      </c>
      <c r="H550" s="16" t="s">
        <v>35</v>
      </c>
      <c r="I550" s="4" t="n">
        <v>1902</v>
      </c>
      <c r="J550" s="4" t="n">
        <v>30670</v>
      </c>
      <c r="K550" s="5" t="n">
        <v>16.1251314405889</v>
      </c>
    </row>
    <row r="551" customFormat="false" ht="13.5" hidden="false" customHeight="false" outlineLevel="0" collapsed="false">
      <c r="A551" s="2" t="n">
        <v>1497</v>
      </c>
      <c r="B551" s="16" t="s">
        <v>20</v>
      </c>
      <c r="C551" s="16" t="s">
        <v>21</v>
      </c>
      <c r="D551" s="3" t="n">
        <v>0.746527777777778</v>
      </c>
      <c r="E551" s="3" t="n">
        <v>0.829861111111111</v>
      </c>
      <c r="G551" s="1" t="s">
        <v>198</v>
      </c>
      <c r="H551" s="16" t="s">
        <v>103</v>
      </c>
      <c r="I551" s="4" t="n">
        <v>1602</v>
      </c>
      <c r="J551" s="4" t="n">
        <v>45870</v>
      </c>
      <c r="K551" s="5" t="n">
        <v>28.6329588014981</v>
      </c>
    </row>
    <row r="552" customFormat="false" ht="13.5" hidden="false" customHeight="false" outlineLevel="0" collapsed="false">
      <c r="A552" s="2" t="n">
        <v>1498</v>
      </c>
      <c r="B552" s="16" t="s">
        <v>20</v>
      </c>
      <c r="C552" s="16" t="s">
        <v>21</v>
      </c>
      <c r="D552" s="3" t="n">
        <v>0.746527777777778</v>
      </c>
      <c r="E552" s="3" t="n">
        <v>0.829861111111111</v>
      </c>
      <c r="G552" s="1" t="s">
        <v>198</v>
      </c>
      <c r="H552" s="16" t="s">
        <v>108</v>
      </c>
      <c r="I552" s="4" t="n">
        <v>1301</v>
      </c>
      <c r="J552" s="4" t="n">
        <v>29970</v>
      </c>
      <c r="K552" s="5" t="n">
        <v>23.0361260568793</v>
      </c>
    </row>
    <row r="553" customFormat="false" ht="13.5" hidden="false" customHeight="false" outlineLevel="0" collapsed="false">
      <c r="A553" s="2" t="n">
        <v>1499</v>
      </c>
      <c r="B553" s="16" t="s">
        <v>20</v>
      </c>
      <c r="C553" s="16" t="s">
        <v>21</v>
      </c>
      <c r="D553" s="3" t="n">
        <v>0.746527777777778</v>
      </c>
      <c r="E553" s="3" t="n">
        <v>0.829861111111111</v>
      </c>
      <c r="G553" s="1" t="s">
        <v>198</v>
      </c>
      <c r="H553" s="16" t="s">
        <v>87</v>
      </c>
      <c r="I553" s="4" t="n">
        <v>1301</v>
      </c>
      <c r="J553" s="4" t="n">
        <v>30070</v>
      </c>
      <c r="K553" s="5" t="n">
        <v>23.1129900076864</v>
      </c>
    </row>
    <row r="554" customFormat="false" ht="13.5" hidden="false" customHeight="false" outlineLevel="0" collapsed="false">
      <c r="A554" s="2" t="n">
        <v>1500</v>
      </c>
      <c r="B554" s="16" t="s">
        <v>20</v>
      </c>
      <c r="C554" s="16" t="s">
        <v>21</v>
      </c>
      <c r="D554" s="3" t="n">
        <v>0.746527777777778</v>
      </c>
      <c r="E554" s="3" t="n">
        <v>0.829861111111111</v>
      </c>
      <c r="G554" s="1" t="s">
        <v>198</v>
      </c>
      <c r="H554" s="16" t="s">
        <v>90</v>
      </c>
      <c r="I554" s="4" t="n">
        <v>1301</v>
      </c>
      <c r="J554" s="4" t="n">
        <v>31170</v>
      </c>
      <c r="K554" s="5" t="n">
        <v>23.9584934665642</v>
      </c>
    </row>
    <row r="555" customFormat="false" ht="13.5" hidden="false" customHeight="false" outlineLevel="0" collapsed="false">
      <c r="A555" s="2" t="n">
        <v>1501</v>
      </c>
      <c r="B555" s="16" t="s">
        <v>20</v>
      </c>
      <c r="C555" s="16" t="s">
        <v>21</v>
      </c>
      <c r="D555" s="3" t="n">
        <v>0.746527777777778</v>
      </c>
      <c r="E555" s="3" t="n">
        <v>0.829861111111111</v>
      </c>
      <c r="G555" s="1" t="s">
        <v>198</v>
      </c>
      <c r="H555" s="16" t="s">
        <v>74</v>
      </c>
      <c r="I555" s="4" t="n">
        <v>901</v>
      </c>
      <c r="J555" s="4" t="n">
        <v>17770</v>
      </c>
      <c r="K555" s="5" t="n">
        <v>19.7225305216426</v>
      </c>
    </row>
    <row r="556" customFormat="false" ht="13.5" hidden="false" customHeight="false" outlineLevel="0" collapsed="false">
      <c r="A556" s="2" t="n">
        <v>1502</v>
      </c>
      <c r="B556" s="16" t="s">
        <v>20</v>
      </c>
      <c r="C556" s="16" t="s">
        <v>21</v>
      </c>
      <c r="D556" s="3" t="n">
        <v>0.746527777777778</v>
      </c>
      <c r="E556" s="3" t="n">
        <v>0.829861111111111</v>
      </c>
      <c r="G556" s="1" t="s">
        <v>198</v>
      </c>
      <c r="H556" s="16" t="s">
        <v>164</v>
      </c>
      <c r="I556" s="4" t="n">
        <v>901</v>
      </c>
      <c r="J556" s="4" t="n">
        <v>17870</v>
      </c>
      <c r="K556" s="5" t="n">
        <v>19.8335183129856</v>
      </c>
    </row>
    <row r="557" customFormat="false" ht="13.5" hidden="false" customHeight="false" outlineLevel="0" collapsed="false">
      <c r="A557" s="2" t="n">
        <v>1503</v>
      </c>
      <c r="B557" s="16" t="s">
        <v>20</v>
      </c>
      <c r="C557" s="16" t="s">
        <v>21</v>
      </c>
      <c r="D557" s="3" t="n">
        <v>0.746527777777778</v>
      </c>
      <c r="E557" s="3" t="n">
        <v>0.829861111111111</v>
      </c>
      <c r="G557" s="1" t="s">
        <v>198</v>
      </c>
      <c r="H557" s="16" t="s">
        <v>165</v>
      </c>
      <c r="I557" s="4" t="n">
        <v>901</v>
      </c>
      <c r="J557" s="4" t="n">
        <v>20570</v>
      </c>
      <c r="K557" s="5" t="n">
        <v>22.8301886792453</v>
      </c>
    </row>
    <row r="558" customFormat="false" ht="13.5" hidden="false" customHeight="false" outlineLevel="0" collapsed="false">
      <c r="A558" s="2" t="n">
        <v>1504</v>
      </c>
      <c r="B558" s="16" t="s">
        <v>20</v>
      </c>
      <c r="C558" s="16" t="s">
        <v>21</v>
      </c>
      <c r="D558" s="3" t="n">
        <v>0.746527777777778</v>
      </c>
      <c r="E558" s="3" t="n">
        <v>0.829861111111111</v>
      </c>
      <c r="G558" s="1" t="s">
        <v>198</v>
      </c>
      <c r="H558" s="16" t="s">
        <v>166</v>
      </c>
      <c r="I558" s="4" t="n">
        <v>901</v>
      </c>
      <c r="J558" s="4" t="n">
        <v>24570</v>
      </c>
      <c r="K558" s="5" t="n">
        <v>27.2697003329634</v>
      </c>
    </row>
    <row r="559" customFormat="false" ht="13.5" hidden="false" customHeight="false" outlineLevel="0" collapsed="false">
      <c r="A559" s="2" t="n">
        <v>1505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103</v>
      </c>
      <c r="I559" s="4" t="n">
        <v>1602</v>
      </c>
      <c r="J559" s="4" t="n">
        <v>45870</v>
      </c>
      <c r="K559" s="5" t="n">
        <v>28.6329588014981</v>
      </c>
    </row>
    <row r="560" customFormat="false" ht="13.5" hidden="false" customHeight="false" outlineLevel="0" collapsed="false">
      <c r="A560" s="2" t="n">
        <v>1506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108</v>
      </c>
      <c r="I560" s="4" t="n">
        <v>1301</v>
      </c>
      <c r="J560" s="4" t="n">
        <v>29970</v>
      </c>
      <c r="K560" s="5" t="n">
        <v>23.0361260568793</v>
      </c>
    </row>
    <row r="561" customFormat="false" ht="13.5" hidden="false" customHeight="false" outlineLevel="0" collapsed="false">
      <c r="A561" s="2" t="n">
        <v>1507</v>
      </c>
      <c r="B561" s="16" t="s">
        <v>20</v>
      </c>
      <c r="C561" s="16" t="s">
        <v>21</v>
      </c>
      <c r="D561" s="3" t="n">
        <v>0.798611111111111</v>
      </c>
      <c r="E561" s="3" t="n">
        <v>0.878472222222222</v>
      </c>
      <c r="G561" s="1" t="s">
        <v>199</v>
      </c>
      <c r="H561" s="16" t="s">
        <v>87</v>
      </c>
      <c r="I561" s="4" t="n">
        <v>1301</v>
      </c>
      <c r="J561" s="4" t="n">
        <v>30070</v>
      </c>
      <c r="K561" s="5" t="n">
        <v>23.1129900076864</v>
      </c>
    </row>
    <row r="562" customFormat="false" ht="13.5" hidden="false" customHeight="false" outlineLevel="0" collapsed="false">
      <c r="A562" s="2" t="n">
        <v>1508</v>
      </c>
      <c r="B562" s="16" t="s">
        <v>20</v>
      </c>
      <c r="C562" s="16" t="s">
        <v>21</v>
      </c>
      <c r="D562" s="3" t="n">
        <v>0.798611111111111</v>
      </c>
      <c r="E562" s="3" t="n">
        <v>0.878472222222222</v>
      </c>
      <c r="G562" s="1" t="s">
        <v>199</v>
      </c>
      <c r="H562" s="16" t="s">
        <v>90</v>
      </c>
      <c r="I562" s="4" t="n">
        <v>1301</v>
      </c>
      <c r="J562" s="4" t="n">
        <v>31170</v>
      </c>
      <c r="K562" s="5" t="n">
        <v>23.9584934665642</v>
      </c>
    </row>
    <row r="563" customFormat="false" ht="13.5" hidden="false" customHeight="false" outlineLevel="0" collapsed="false">
      <c r="A563" s="2" t="n">
        <v>1509</v>
      </c>
      <c r="B563" s="16" t="s">
        <v>20</v>
      </c>
      <c r="C563" s="16" t="s">
        <v>21</v>
      </c>
      <c r="D563" s="3" t="n">
        <v>0.798611111111111</v>
      </c>
      <c r="E563" s="3" t="n">
        <v>0.878472222222222</v>
      </c>
      <c r="G563" s="1" t="s">
        <v>199</v>
      </c>
      <c r="H563" s="16" t="s">
        <v>74</v>
      </c>
      <c r="I563" s="4" t="n">
        <v>901</v>
      </c>
      <c r="J563" s="4" t="n">
        <v>17770</v>
      </c>
      <c r="K563" s="5" t="n">
        <v>19.7225305216426</v>
      </c>
    </row>
    <row r="564" customFormat="false" ht="13.5" hidden="false" customHeight="false" outlineLevel="0" collapsed="false">
      <c r="A564" s="2" t="n">
        <v>1510</v>
      </c>
      <c r="B564" s="16" t="s">
        <v>20</v>
      </c>
      <c r="C564" s="16" t="s">
        <v>21</v>
      </c>
      <c r="D564" s="3" t="n">
        <v>0.798611111111111</v>
      </c>
      <c r="E564" s="3" t="n">
        <v>0.878472222222222</v>
      </c>
      <c r="G564" s="1" t="s">
        <v>199</v>
      </c>
      <c r="H564" s="16" t="s">
        <v>164</v>
      </c>
      <c r="I564" s="4" t="n">
        <v>901</v>
      </c>
      <c r="J564" s="4" t="n">
        <v>18570</v>
      </c>
      <c r="K564" s="5" t="n">
        <v>20.6104328523862</v>
      </c>
    </row>
    <row r="565" customFormat="false" ht="13.5" hidden="false" customHeight="false" outlineLevel="0" collapsed="false">
      <c r="A565" s="2" t="n">
        <v>1511</v>
      </c>
      <c r="B565" s="16" t="s">
        <v>20</v>
      </c>
      <c r="C565" s="16" t="s">
        <v>21</v>
      </c>
      <c r="D565" s="3" t="n">
        <v>0.798611111111111</v>
      </c>
      <c r="E565" s="3" t="n">
        <v>0.878472222222222</v>
      </c>
      <c r="G565" s="1" t="s">
        <v>199</v>
      </c>
      <c r="H565" s="16" t="s">
        <v>165</v>
      </c>
      <c r="I565" s="4" t="n">
        <v>901</v>
      </c>
      <c r="J565" s="4" t="n">
        <v>20670</v>
      </c>
      <c r="K565" s="5" t="n">
        <v>22.9411764705882</v>
      </c>
    </row>
    <row r="566" customFormat="false" ht="13.5" hidden="false" customHeight="false" outlineLevel="0" collapsed="false">
      <c r="A566" s="2" t="n">
        <v>1512</v>
      </c>
      <c r="B566" s="16" t="s">
        <v>20</v>
      </c>
      <c r="C566" s="16" t="s">
        <v>21</v>
      </c>
      <c r="D566" s="3" t="n">
        <v>0.798611111111111</v>
      </c>
      <c r="E566" s="3" t="n">
        <v>0.878472222222222</v>
      </c>
      <c r="G566" s="1" t="s">
        <v>199</v>
      </c>
      <c r="H566" s="16" t="s">
        <v>166</v>
      </c>
      <c r="I566" s="4" t="n">
        <v>901</v>
      </c>
      <c r="J566" s="4" t="n">
        <v>26370</v>
      </c>
      <c r="K566" s="5" t="n">
        <v>29.2674805771365</v>
      </c>
    </row>
    <row r="567" customFormat="false" ht="13.5" hidden="false" customHeight="false" outlineLevel="0" collapsed="false">
      <c r="A567" s="2" t="n">
        <v>1513</v>
      </c>
      <c r="B567" s="16" t="s">
        <v>20</v>
      </c>
      <c r="C567" s="16" t="s">
        <v>21</v>
      </c>
      <c r="D567" s="3" t="n">
        <v>0.798611111111111</v>
      </c>
      <c r="E567" s="3" t="n">
        <v>0.878472222222222</v>
      </c>
      <c r="G567" s="1" t="s">
        <v>199</v>
      </c>
      <c r="H567" s="16" t="s">
        <v>168</v>
      </c>
      <c r="I567" s="4" t="n">
        <v>2203</v>
      </c>
      <c r="J567" s="4" t="n">
        <v>57670</v>
      </c>
      <c r="K567" s="5" t="n">
        <v>26.1779391738538</v>
      </c>
    </row>
    <row r="568" customFormat="false" ht="13.5" hidden="false" customHeight="false" outlineLevel="0" collapsed="false">
      <c r="A568" s="2" t="n">
        <v>1514</v>
      </c>
      <c r="B568" s="16" t="s">
        <v>20</v>
      </c>
      <c r="C568" s="16" t="s">
        <v>21</v>
      </c>
      <c r="D568" s="3" t="n">
        <v>0.798611111111111</v>
      </c>
      <c r="E568" s="3" t="n">
        <v>0.878472222222222</v>
      </c>
      <c r="G568" s="1" t="s">
        <v>199</v>
      </c>
      <c r="H568" s="16" t="s">
        <v>169</v>
      </c>
      <c r="I568" s="4" t="n">
        <v>1902</v>
      </c>
      <c r="J568" s="4" t="n">
        <v>41070</v>
      </c>
      <c r="K568" s="5" t="n">
        <v>21.5930599369085</v>
      </c>
    </row>
    <row r="569" customFormat="false" ht="13.5" hidden="false" customHeight="false" outlineLevel="0" collapsed="false">
      <c r="A569" s="2" t="n">
        <v>1515</v>
      </c>
      <c r="B569" s="16" t="s">
        <v>20</v>
      </c>
      <c r="C569" s="16" t="s">
        <v>21</v>
      </c>
      <c r="D569" s="3" t="n">
        <v>0.798611111111111</v>
      </c>
      <c r="E569" s="3" t="n">
        <v>0.878472222222222</v>
      </c>
      <c r="G569" s="1" t="s">
        <v>199</v>
      </c>
      <c r="H569" s="16" t="s">
        <v>35</v>
      </c>
      <c r="I569" s="4" t="n">
        <v>1902</v>
      </c>
      <c r="J569" s="4" t="n">
        <v>31670</v>
      </c>
      <c r="K569" s="5" t="n">
        <v>16.6508937960042</v>
      </c>
    </row>
    <row r="570" customFormat="false" ht="13.5" hidden="false" customHeight="false" outlineLevel="0" collapsed="false">
      <c r="A570" s="2" t="n">
        <v>1867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103</v>
      </c>
      <c r="I570" s="4" t="n">
        <v>1222</v>
      </c>
      <c r="J570" s="4" t="n">
        <v>37640</v>
      </c>
      <c r="K570" s="5" t="n">
        <v>30.8019639934534</v>
      </c>
    </row>
    <row r="571" customFormat="false" ht="13.5" hidden="false" customHeight="false" outlineLevel="0" collapsed="false">
      <c r="A571" s="2" t="n">
        <v>1868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0</v>
      </c>
      <c r="H571" s="16" t="s">
        <v>87</v>
      </c>
      <c r="I571" s="4" t="n">
        <v>1016</v>
      </c>
      <c r="J571" s="4" t="n">
        <v>28040</v>
      </c>
      <c r="K571" s="5" t="n">
        <v>27.5984251968504</v>
      </c>
    </row>
    <row r="572" customFormat="false" ht="13.5" hidden="false" customHeight="false" outlineLevel="0" collapsed="false">
      <c r="A572" s="2" t="n">
        <v>1869</v>
      </c>
      <c r="B572" s="16" t="s">
        <v>82</v>
      </c>
      <c r="C572" s="16" t="s">
        <v>21</v>
      </c>
      <c r="D572" s="3" t="n">
        <v>0.329861111111111</v>
      </c>
      <c r="E572" s="3" t="n">
        <v>0.392361111111111</v>
      </c>
      <c r="G572" s="1" t="s">
        <v>200</v>
      </c>
      <c r="H572" s="16" t="s">
        <v>90</v>
      </c>
      <c r="I572" s="4" t="n">
        <v>1016</v>
      </c>
      <c r="J572" s="4" t="n">
        <v>34140</v>
      </c>
      <c r="K572" s="5" t="n">
        <v>33.6023622047244</v>
      </c>
    </row>
    <row r="573" customFormat="false" ht="13.5" hidden="false" customHeight="false" outlineLevel="0" collapsed="false">
      <c r="A573" s="2" t="n">
        <v>1870</v>
      </c>
      <c r="B573" s="16" t="s">
        <v>82</v>
      </c>
      <c r="C573" s="16" t="s">
        <v>21</v>
      </c>
      <c r="D573" s="3" t="n">
        <v>0.329861111111111</v>
      </c>
      <c r="E573" s="3" t="n">
        <v>0.392361111111111</v>
      </c>
      <c r="G573" s="1" t="s">
        <v>200</v>
      </c>
      <c r="H573" s="16" t="s">
        <v>74</v>
      </c>
      <c r="I573" s="4" t="n">
        <v>616</v>
      </c>
      <c r="J573" s="4" t="n">
        <v>15340</v>
      </c>
      <c r="K573" s="5" t="n">
        <v>24.9025974025974</v>
      </c>
    </row>
    <row r="574" customFormat="false" ht="13.5" hidden="false" customHeight="false" outlineLevel="0" collapsed="false">
      <c r="A574" s="2" t="n">
        <v>1871</v>
      </c>
      <c r="B574" s="16" t="s">
        <v>82</v>
      </c>
      <c r="C574" s="16" t="s">
        <v>21</v>
      </c>
      <c r="D574" s="3" t="n">
        <v>0.329861111111111</v>
      </c>
      <c r="E574" s="3" t="n">
        <v>0.392361111111111</v>
      </c>
      <c r="G574" s="1" t="s">
        <v>200</v>
      </c>
      <c r="H574" s="16" t="s">
        <v>164</v>
      </c>
      <c r="I574" s="4" t="n">
        <v>616</v>
      </c>
      <c r="J574" s="4" t="n">
        <v>15440</v>
      </c>
      <c r="K574" s="5" t="n">
        <v>25.0649350649351</v>
      </c>
    </row>
    <row r="575" customFormat="false" ht="13.5" hidden="false" customHeight="false" outlineLevel="0" collapsed="false">
      <c r="A575" s="2" t="n">
        <v>1872</v>
      </c>
      <c r="B575" s="16" t="s">
        <v>82</v>
      </c>
      <c r="C575" s="16" t="s">
        <v>21</v>
      </c>
      <c r="D575" s="3" t="n">
        <v>0.329861111111111</v>
      </c>
      <c r="E575" s="3" t="n">
        <v>0.392361111111111</v>
      </c>
      <c r="G575" s="1" t="s">
        <v>200</v>
      </c>
      <c r="H575" s="16" t="s">
        <v>165</v>
      </c>
      <c r="I575" s="4" t="n">
        <v>616</v>
      </c>
      <c r="J575" s="4" t="n">
        <v>16840</v>
      </c>
      <c r="K575" s="5" t="n">
        <v>27.3376623376623</v>
      </c>
    </row>
    <row r="576" customFormat="false" ht="13.5" hidden="false" customHeight="false" outlineLevel="0" collapsed="false">
      <c r="A576" s="2" t="n">
        <v>1873</v>
      </c>
      <c r="B576" s="16" t="s">
        <v>82</v>
      </c>
      <c r="C576" s="16" t="s">
        <v>21</v>
      </c>
      <c r="D576" s="3" t="n">
        <v>0.329861111111111</v>
      </c>
      <c r="E576" s="3" t="n">
        <v>0.392361111111111</v>
      </c>
      <c r="G576" s="1" t="s">
        <v>200</v>
      </c>
      <c r="H576" s="16" t="s">
        <v>166</v>
      </c>
      <c r="I576" s="4" t="n">
        <v>616</v>
      </c>
      <c r="J576" s="4" t="n">
        <v>19140</v>
      </c>
      <c r="K576" s="5" t="n">
        <v>31.0714285714286</v>
      </c>
    </row>
    <row r="577" customFormat="false" ht="13.5" hidden="false" customHeight="false" outlineLevel="0" collapsed="false">
      <c r="A577" s="2" t="n">
        <v>1874</v>
      </c>
      <c r="B577" s="16" t="s">
        <v>82</v>
      </c>
      <c r="C577" s="16" t="s">
        <v>21</v>
      </c>
      <c r="D577" s="3" t="n">
        <v>0.329861111111111</v>
      </c>
      <c r="E577" s="3" t="n">
        <v>0.392361111111111</v>
      </c>
      <c r="G577" s="1" t="s">
        <v>200</v>
      </c>
      <c r="H577" s="16" t="s">
        <v>168</v>
      </c>
      <c r="I577" s="4" t="n">
        <v>1633</v>
      </c>
      <c r="J577" s="4" t="n">
        <v>44140</v>
      </c>
      <c r="K577" s="5" t="n">
        <v>27.0300061236987</v>
      </c>
    </row>
    <row r="578" customFormat="false" ht="13.5" hidden="false" customHeight="false" outlineLevel="0" collapsed="false">
      <c r="A578" s="2" t="n">
        <v>1875</v>
      </c>
      <c r="B578" s="16" t="s">
        <v>82</v>
      </c>
      <c r="C578" s="16" t="s">
        <v>21</v>
      </c>
      <c r="D578" s="3" t="n">
        <v>0.329861111111111</v>
      </c>
      <c r="E578" s="3" t="n">
        <v>0.392361111111111</v>
      </c>
      <c r="G578" s="1" t="s">
        <v>200</v>
      </c>
      <c r="H578" s="16" t="s">
        <v>169</v>
      </c>
      <c r="I578" s="4" t="n">
        <v>1427</v>
      </c>
      <c r="J578" s="4" t="n">
        <v>34040</v>
      </c>
      <c r="K578" s="5" t="n">
        <v>23.85423966363</v>
      </c>
    </row>
    <row r="579" customFormat="false" ht="13.5" hidden="false" customHeight="false" outlineLevel="0" collapsed="false">
      <c r="A579" s="2" t="n">
        <v>1876</v>
      </c>
      <c r="B579" s="16" t="s">
        <v>82</v>
      </c>
      <c r="C579" s="16" t="s">
        <v>21</v>
      </c>
      <c r="D579" s="3" t="n">
        <v>0.329861111111111</v>
      </c>
      <c r="E579" s="3" t="n">
        <v>0.392361111111111</v>
      </c>
      <c r="G579" s="1" t="s">
        <v>200</v>
      </c>
      <c r="H579" s="16" t="s">
        <v>35</v>
      </c>
      <c r="I579" s="4" t="n">
        <v>1427</v>
      </c>
      <c r="J579" s="4" t="n">
        <v>22840</v>
      </c>
      <c r="K579" s="5" t="n">
        <v>16.0056061667835</v>
      </c>
    </row>
    <row r="580" customFormat="false" ht="13.5" hidden="false" customHeight="false" outlineLevel="0" collapsed="false">
      <c r="A580" s="2" t="n">
        <v>1877</v>
      </c>
      <c r="B580" s="16" t="s">
        <v>82</v>
      </c>
      <c r="C580" s="16" t="s">
        <v>21</v>
      </c>
      <c r="D580" s="3" t="n">
        <v>0.614583333333333</v>
      </c>
      <c r="E580" s="3" t="n">
        <v>0.677083333333333</v>
      </c>
      <c r="G580" s="1" t="s">
        <v>201</v>
      </c>
      <c r="H580" s="16" t="s">
        <v>103</v>
      </c>
      <c r="I580" s="4" t="n">
        <v>1222</v>
      </c>
      <c r="J580" s="4" t="n">
        <v>37640</v>
      </c>
      <c r="K580" s="5" t="n">
        <v>30.8019639934534</v>
      </c>
    </row>
    <row r="581" customFormat="false" ht="13.5" hidden="false" customHeight="false" outlineLevel="0" collapsed="false">
      <c r="A581" s="2" t="n">
        <v>1878</v>
      </c>
      <c r="B581" s="16" t="s">
        <v>82</v>
      </c>
      <c r="C581" s="16" t="s">
        <v>21</v>
      </c>
      <c r="D581" s="3" t="n">
        <v>0.614583333333333</v>
      </c>
      <c r="E581" s="3" t="n">
        <v>0.677083333333333</v>
      </c>
      <c r="G581" s="1" t="s">
        <v>201</v>
      </c>
      <c r="H581" s="16" t="s">
        <v>87</v>
      </c>
      <c r="I581" s="4" t="n">
        <v>1016</v>
      </c>
      <c r="J581" s="4" t="n">
        <v>28040</v>
      </c>
      <c r="K581" s="5" t="n">
        <v>27.5984251968504</v>
      </c>
    </row>
    <row r="582" customFormat="false" ht="13.5" hidden="false" customHeight="false" outlineLevel="0" collapsed="false">
      <c r="A582" s="2" t="n">
        <v>1879</v>
      </c>
      <c r="B582" s="16" t="s">
        <v>82</v>
      </c>
      <c r="C582" s="16" t="s">
        <v>21</v>
      </c>
      <c r="D582" s="3" t="n">
        <v>0.614583333333333</v>
      </c>
      <c r="E582" s="3" t="n">
        <v>0.677083333333333</v>
      </c>
      <c r="G582" s="1" t="s">
        <v>201</v>
      </c>
      <c r="H582" s="16" t="s">
        <v>90</v>
      </c>
      <c r="I582" s="4" t="n">
        <v>1016</v>
      </c>
      <c r="J582" s="4" t="n">
        <v>34140</v>
      </c>
      <c r="K582" s="5" t="n">
        <v>33.6023622047244</v>
      </c>
    </row>
    <row r="583" customFormat="false" ht="13.5" hidden="false" customHeight="false" outlineLevel="0" collapsed="false">
      <c r="A583" s="2" t="n">
        <v>1880</v>
      </c>
      <c r="B583" s="16" t="s">
        <v>82</v>
      </c>
      <c r="C583" s="16" t="s">
        <v>21</v>
      </c>
      <c r="D583" s="3" t="n">
        <v>0.614583333333333</v>
      </c>
      <c r="E583" s="3" t="n">
        <v>0.677083333333333</v>
      </c>
      <c r="G583" s="1" t="s">
        <v>201</v>
      </c>
      <c r="H583" s="16" t="s">
        <v>74</v>
      </c>
      <c r="I583" s="4" t="n">
        <v>616</v>
      </c>
      <c r="J583" s="4" t="n">
        <v>16340</v>
      </c>
      <c r="K583" s="5" t="n">
        <v>26.525974025974</v>
      </c>
    </row>
    <row r="584" customFormat="false" ht="13.5" hidden="false" customHeight="false" outlineLevel="0" collapsed="false">
      <c r="A584" s="2" t="n">
        <v>1881</v>
      </c>
      <c r="B584" s="16" t="s">
        <v>82</v>
      </c>
      <c r="C584" s="16" t="s">
        <v>21</v>
      </c>
      <c r="D584" s="3" t="n">
        <v>0.614583333333333</v>
      </c>
      <c r="E584" s="3" t="n">
        <v>0.677083333333333</v>
      </c>
      <c r="G584" s="1" t="s">
        <v>201</v>
      </c>
      <c r="H584" s="16" t="s">
        <v>164</v>
      </c>
      <c r="I584" s="4" t="n">
        <v>616</v>
      </c>
      <c r="J584" s="4" t="n">
        <v>18840</v>
      </c>
      <c r="K584" s="5" t="n">
        <v>30.5844155844156</v>
      </c>
    </row>
    <row r="585" customFormat="false" ht="13.5" hidden="false" customHeight="false" outlineLevel="0" collapsed="false">
      <c r="A585" s="2" t="n">
        <v>1882</v>
      </c>
      <c r="B585" s="16" t="s">
        <v>82</v>
      </c>
      <c r="C585" s="16" t="s">
        <v>21</v>
      </c>
      <c r="D585" s="3" t="n">
        <v>0.614583333333333</v>
      </c>
      <c r="E585" s="3" t="n">
        <v>0.677083333333333</v>
      </c>
      <c r="G585" s="1" t="s">
        <v>201</v>
      </c>
      <c r="H585" s="16" t="s">
        <v>165</v>
      </c>
      <c r="I585" s="4" t="n">
        <v>616</v>
      </c>
      <c r="J585" s="4" t="n">
        <v>20340</v>
      </c>
      <c r="K585" s="5" t="n">
        <v>33.0194805194805</v>
      </c>
    </row>
    <row r="586" customFormat="false" ht="13.5" hidden="false" customHeight="false" outlineLevel="0" collapsed="false">
      <c r="A586" s="2" t="n">
        <v>1883</v>
      </c>
      <c r="B586" s="16" t="s">
        <v>82</v>
      </c>
      <c r="C586" s="16" t="s">
        <v>21</v>
      </c>
      <c r="D586" s="3" t="n">
        <v>0.614583333333333</v>
      </c>
      <c r="E586" s="3" t="n">
        <v>0.677083333333333</v>
      </c>
      <c r="G586" s="1" t="s">
        <v>201</v>
      </c>
      <c r="H586" s="16" t="s">
        <v>166</v>
      </c>
      <c r="I586" s="4" t="n">
        <v>616</v>
      </c>
      <c r="J586" s="4" t="n">
        <v>20440</v>
      </c>
      <c r="K586" s="5" t="n">
        <v>33.1818181818182</v>
      </c>
    </row>
    <row r="587" customFormat="false" ht="13.5" hidden="false" customHeight="false" outlineLevel="0" collapsed="false">
      <c r="A587" s="2" t="n">
        <v>1884</v>
      </c>
      <c r="B587" s="16" t="s">
        <v>82</v>
      </c>
      <c r="C587" s="16" t="s">
        <v>21</v>
      </c>
      <c r="D587" s="3" t="n">
        <v>0.826388888888889</v>
      </c>
      <c r="E587" s="3" t="n">
        <v>0.888888888888889</v>
      </c>
      <c r="G587" s="1" t="s">
        <v>202</v>
      </c>
      <c r="H587" s="16" t="s">
        <v>103</v>
      </c>
      <c r="I587" s="4" t="n">
        <v>1222</v>
      </c>
      <c r="J587" s="4" t="n">
        <v>37640</v>
      </c>
      <c r="K587" s="5" t="n">
        <v>30.8019639934534</v>
      </c>
    </row>
    <row r="588" customFormat="false" ht="13.5" hidden="false" customHeight="false" outlineLevel="0" collapsed="false">
      <c r="A588" s="2" t="n">
        <v>1885</v>
      </c>
      <c r="B588" s="16" t="s">
        <v>82</v>
      </c>
      <c r="C588" s="16" t="s">
        <v>21</v>
      </c>
      <c r="D588" s="3" t="n">
        <v>0.826388888888889</v>
      </c>
      <c r="E588" s="3" t="n">
        <v>0.888888888888889</v>
      </c>
      <c r="G588" s="1" t="s">
        <v>202</v>
      </c>
      <c r="H588" s="16" t="s">
        <v>8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1886</v>
      </c>
      <c r="B589" s="16" t="s">
        <v>82</v>
      </c>
      <c r="C589" s="16" t="s">
        <v>21</v>
      </c>
      <c r="D589" s="3" t="n">
        <v>0.826388888888889</v>
      </c>
      <c r="E589" s="3" t="n">
        <v>0.888888888888889</v>
      </c>
      <c r="G589" s="1" t="s">
        <v>202</v>
      </c>
      <c r="H589" s="16" t="s">
        <v>90</v>
      </c>
      <c r="I589" s="4" t="n">
        <v>1016</v>
      </c>
      <c r="J589" s="4" t="n">
        <v>34140</v>
      </c>
      <c r="K589" s="5" t="n">
        <v>33.6023622047244</v>
      </c>
    </row>
    <row r="590" customFormat="false" ht="13.5" hidden="false" customHeight="false" outlineLevel="0" collapsed="false">
      <c r="A590" s="2" t="n">
        <v>1887</v>
      </c>
      <c r="B590" s="16" t="s">
        <v>82</v>
      </c>
      <c r="C590" s="16" t="s">
        <v>21</v>
      </c>
      <c r="D590" s="3" t="n">
        <v>0.826388888888889</v>
      </c>
      <c r="E590" s="3" t="n">
        <v>0.888888888888889</v>
      </c>
      <c r="G590" s="1" t="s">
        <v>202</v>
      </c>
      <c r="H590" s="16" t="s">
        <v>74</v>
      </c>
      <c r="I590" s="4" t="n">
        <v>616</v>
      </c>
      <c r="J590" s="4" t="n">
        <v>15340</v>
      </c>
      <c r="K590" s="5" t="n">
        <v>24.9025974025974</v>
      </c>
    </row>
    <row r="591" customFormat="false" ht="13.5" hidden="false" customHeight="false" outlineLevel="0" collapsed="false">
      <c r="A591" s="2" t="n">
        <v>1888</v>
      </c>
      <c r="B591" s="16" t="s">
        <v>82</v>
      </c>
      <c r="C591" s="16" t="s">
        <v>21</v>
      </c>
      <c r="D591" s="3" t="n">
        <v>0.826388888888889</v>
      </c>
      <c r="E591" s="3" t="n">
        <v>0.888888888888889</v>
      </c>
      <c r="G591" s="1" t="s">
        <v>202</v>
      </c>
      <c r="H591" s="16" t="s">
        <v>164</v>
      </c>
      <c r="I591" s="4" t="n">
        <v>616</v>
      </c>
      <c r="J591" s="4" t="n">
        <v>15440</v>
      </c>
      <c r="K591" s="5" t="n">
        <v>25.0649350649351</v>
      </c>
    </row>
    <row r="592" customFormat="false" ht="13.5" hidden="false" customHeight="false" outlineLevel="0" collapsed="false">
      <c r="A592" s="2" t="n">
        <v>1889</v>
      </c>
      <c r="B592" s="16" t="s">
        <v>82</v>
      </c>
      <c r="C592" s="16" t="s">
        <v>21</v>
      </c>
      <c r="D592" s="3" t="n">
        <v>0.826388888888889</v>
      </c>
      <c r="E592" s="3" t="n">
        <v>0.888888888888889</v>
      </c>
      <c r="G592" s="1" t="s">
        <v>202</v>
      </c>
      <c r="H592" s="16" t="s">
        <v>165</v>
      </c>
      <c r="I592" s="4" t="n">
        <v>616</v>
      </c>
      <c r="J592" s="4" t="n">
        <v>16840</v>
      </c>
      <c r="K592" s="5" t="n">
        <v>27.3376623376623</v>
      </c>
    </row>
    <row r="593" customFormat="false" ht="13.5" hidden="false" customHeight="false" outlineLevel="0" collapsed="false">
      <c r="A593" s="2" t="n">
        <v>1890</v>
      </c>
      <c r="B593" s="16" t="s">
        <v>82</v>
      </c>
      <c r="C593" s="16" t="s">
        <v>21</v>
      </c>
      <c r="D593" s="3" t="n">
        <v>0.826388888888889</v>
      </c>
      <c r="E593" s="3" t="n">
        <v>0.888888888888889</v>
      </c>
      <c r="G593" s="1" t="s">
        <v>202</v>
      </c>
      <c r="H593" s="16" t="s">
        <v>166</v>
      </c>
      <c r="I593" s="4" t="n">
        <v>616</v>
      </c>
      <c r="J593" s="4" t="n">
        <v>19340</v>
      </c>
      <c r="K593" s="5" t="n">
        <v>31.3961038961039</v>
      </c>
    </row>
    <row r="594" customFormat="false" ht="13.5" hidden="false" customHeight="false" outlineLevel="0" collapsed="false">
      <c r="A594" s="2" t="n">
        <v>2256</v>
      </c>
      <c r="B594" s="16" t="s">
        <v>88</v>
      </c>
      <c r="C594" s="16" t="s">
        <v>21</v>
      </c>
      <c r="D594" s="3" t="n">
        <v>0.298611111111111</v>
      </c>
      <c r="E594" s="3" t="n">
        <v>0.350694444444444</v>
      </c>
      <c r="G594" s="1" t="s">
        <v>225</v>
      </c>
      <c r="H594" s="16" t="s">
        <v>103</v>
      </c>
      <c r="I594" s="4" t="n">
        <v>1058</v>
      </c>
      <c r="J594" s="4" t="n">
        <v>31740</v>
      </c>
      <c r="K594" s="5" t="n">
        <v>30</v>
      </c>
    </row>
    <row r="595" customFormat="false" ht="13.5" hidden="false" customHeight="false" outlineLevel="0" collapsed="false">
      <c r="A595" s="2" t="n">
        <v>2257</v>
      </c>
      <c r="B595" s="16" t="s">
        <v>88</v>
      </c>
      <c r="C595" s="16" t="s">
        <v>21</v>
      </c>
      <c r="D595" s="3" t="n">
        <v>0.298611111111111</v>
      </c>
      <c r="E595" s="3" t="n">
        <v>0.350694444444444</v>
      </c>
      <c r="G595" s="1" t="s">
        <v>225</v>
      </c>
      <c r="H595" s="16" t="s">
        <v>90</v>
      </c>
      <c r="I595" s="4" t="n">
        <v>893</v>
      </c>
      <c r="J595" s="4" t="n">
        <v>20140</v>
      </c>
      <c r="K595" s="5" t="n">
        <v>22.5531914893617</v>
      </c>
    </row>
    <row r="596" customFormat="false" ht="13.5" hidden="false" customHeight="false" outlineLevel="0" collapsed="false">
      <c r="A596" s="2" t="n">
        <v>2258</v>
      </c>
      <c r="B596" s="16" t="s">
        <v>88</v>
      </c>
      <c r="C596" s="16" t="s">
        <v>21</v>
      </c>
      <c r="D596" s="3" t="n">
        <v>0.298611111111111</v>
      </c>
      <c r="E596" s="3" t="n">
        <v>0.350694444444444</v>
      </c>
      <c r="G596" s="1" t="s">
        <v>225</v>
      </c>
      <c r="H596" s="16" t="s">
        <v>74</v>
      </c>
      <c r="I596" s="4" t="n">
        <v>493</v>
      </c>
      <c r="J596" s="4" t="n">
        <v>11940</v>
      </c>
      <c r="K596" s="5" t="n">
        <v>24.2190669371197</v>
      </c>
    </row>
    <row r="597" customFormat="false" ht="13.5" hidden="false" customHeight="false" outlineLevel="0" collapsed="false">
      <c r="A597" s="2" t="n">
        <v>2259</v>
      </c>
      <c r="B597" s="16" t="s">
        <v>88</v>
      </c>
      <c r="C597" s="16" t="s">
        <v>21</v>
      </c>
      <c r="D597" s="3" t="n">
        <v>0.298611111111111</v>
      </c>
      <c r="E597" s="3" t="n">
        <v>0.350694444444444</v>
      </c>
      <c r="G597" s="1" t="s">
        <v>225</v>
      </c>
      <c r="H597" s="16" t="s">
        <v>164</v>
      </c>
      <c r="I597" s="4" t="n">
        <v>493</v>
      </c>
      <c r="J597" s="4" t="n">
        <v>12540</v>
      </c>
      <c r="K597" s="5" t="n">
        <v>25.4361054766734</v>
      </c>
    </row>
    <row r="598" customFormat="false" ht="13.5" hidden="false" customHeight="false" outlineLevel="0" collapsed="false">
      <c r="A598" s="2" t="n">
        <v>2260</v>
      </c>
      <c r="B598" s="16" t="s">
        <v>88</v>
      </c>
      <c r="C598" s="16" t="s">
        <v>21</v>
      </c>
      <c r="D598" s="3" t="n">
        <v>0.298611111111111</v>
      </c>
      <c r="E598" s="3" t="n">
        <v>0.350694444444444</v>
      </c>
      <c r="G598" s="1" t="s">
        <v>225</v>
      </c>
      <c r="H598" s="16" t="s">
        <v>165</v>
      </c>
      <c r="I598" s="4" t="n">
        <v>493</v>
      </c>
      <c r="J598" s="4" t="n">
        <v>13040</v>
      </c>
      <c r="K598" s="5" t="n">
        <v>26.4503042596349</v>
      </c>
    </row>
    <row r="599" customFormat="false" ht="13.5" hidden="false" customHeight="false" outlineLevel="0" collapsed="false">
      <c r="A599" s="2" t="n">
        <v>2261</v>
      </c>
      <c r="B599" s="16" t="s">
        <v>88</v>
      </c>
      <c r="C599" s="16" t="s">
        <v>21</v>
      </c>
      <c r="D599" s="3" t="n">
        <v>0.298611111111111</v>
      </c>
      <c r="E599" s="3" t="n">
        <v>0.350694444444444</v>
      </c>
      <c r="G599" s="1" t="s">
        <v>225</v>
      </c>
      <c r="H599" s="16" t="s">
        <v>166</v>
      </c>
      <c r="I599" s="4" t="n">
        <v>493</v>
      </c>
      <c r="J599" s="4" t="n">
        <v>15740</v>
      </c>
      <c r="K599" s="5" t="n">
        <v>31.9269776876268</v>
      </c>
    </row>
    <row r="600" customFormat="false" ht="13.5" hidden="false" customHeight="false" outlineLevel="0" collapsed="false">
      <c r="A600" s="2" t="n">
        <v>2262</v>
      </c>
      <c r="B600" s="16" t="s">
        <v>88</v>
      </c>
      <c r="C600" s="16" t="s">
        <v>21</v>
      </c>
      <c r="D600" s="3" t="n">
        <v>0.298611111111111</v>
      </c>
      <c r="E600" s="3" t="n">
        <v>0.350694444444444</v>
      </c>
      <c r="G600" s="1" t="s">
        <v>225</v>
      </c>
      <c r="H600" s="16" t="s">
        <v>168</v>
      </c>
      <c r="I600" s="4" t="n">
        <v>1387</v>
      </c>
      <c r="J600" s="4" t="n">
        <v>37740</v>
      </c>
      <c r="K600" s="5" t="n">
        <v>27.2098053352559</v>
      </c>
    </row>
    <row r="601" customFormat="false" ht="13.5" hidden="false" customHeight="false" outlineLevel="0" collapsed="false">
      <c r="A601" s="2" t="n">
        <v>2263</v>
      </c>
      <c r="B601" s="16" t="s">
        <v>88</v>
      </c>
      <c r="C601" s="16" t="s">
        <v>21</v>
      </c>
      <c r="D601" s="3" t="n">
        <v>0.298611111111111</v>
      </c>
      <c r="E601" s="3" t="n">
        <v>0.350694444444444</v>
      </c>
      <c r="G601" s="1" t="s">
        <v>225</v>
      </c>
      <c r="H601" s="16" t="s">
        <v>169</v>
      </c>
      <c r="I601" s="4" t="n">
        <v>1222</v>
      </c>
      <c r="J601" s="4" t="n">
        <v>26140</v>
      </c>
      <c r="K601" s="5" t="n">
        <v>21.3911620294599</v>
      </c>
    </row>
    <row r="602" customFormat="false" ht="13.5" hidden="false" customHeight="false" outlineLevel="0" collapsed="false">
      <c r="A602" s="2" t="n">
        <v>2264</v>
      </c>
      <c r="B602" s="16" t="s">
        <v>88</v>
      </c>
      <c r="C602" s="16" t="s">
        <v>21</v>
      </c>
      <c r="D602" s="3" t="n">
        <v>0.298611111111111</v>
      </c>
      <c r="E602" s="3" t="n">
        <v>0.350694444444444</v>
      </c>
      <c r="G602" s="1" t="s">
        <v>225</v>
      </c>
      <c r="H602" s="16" t="s">
        <v>35</v>
      </c>
      <c r="I602" s="4" t="n">
        <v>1222</v>
      </c>
      <c r="J602" s="4" t="n">
        <v>19040</v>
      </c>
      <c r="K602" s="5" t="n">
        <v>15.5810147299509</v>
      </c>
    </row>
    <row r="603" customFormat="false" ht="13.5" hidden="false" customHeight="false" outlineLevel="0" collapsed="false">
      <c r="A603" s="2" t="n">
        <v>2265</v>
      </c>
      <c r="B603" s="16" t="s">
        <v>88</v>
      </c>
      <c r="C603" s="16" t="s">
        <v>21</v>
      </c>
      <c r="D603" s="3" t="n">
        <v>0.416666666666667</v>
      </c>
      <c r="E603" s="3" t="n">
        <v>0.46875</v>
      </c>
      <c r="G603" s="1" t="s">
        <v>204</v>
      </c>
      <c r="H603" s="16" t="s">
        <v>103</v>
      </c>
      <c r="I603" s="4" t="n">
        <v>1058</v>
      </c>
      <c r="J603" s="4" t="n">
        <v>31740</v>
      </c>
      <c r="K603" s="5" t="n">
        <v>30</v>
      </c>
    </row>
    <row r="604" customFormat="false" ht="13.5" hidden="false" customHeight="false" outlineLevel="0" collapsed="false">
      <c r="A604" s="2" t="n">
        <v>2266</v>
      </c>
      <c r="B604" s="16" t="s">
        <v>88</v>
      </c>
      <c r="C604" s="16" t="s">
        <v>21</v>
      </c>
      <c r="D604" s="3" t="n">
        <v>0.416666666666667</v>
      </c>
      <c r="E604" s="3" t="n">
        <v>0.46875</v>
      </c>
      <c r="G604" s="1" t="s">
        <v>204</v>
      </c>
      <c r="H604" s="16" t="s">
        <v>90</v>
      </c>
      <c r="I604" s="4" t="n">
        <v>893</v>
      </c>
      <c r="J604" s="4" t="n">
        <v>20140</v>
      </c>
      <c r="K604" s="5" t="n">
        <v>22.5531914893617</v>
      </c>
    </row>
    <row r="605" customFormat="false" ht="13.5" hidden="false" customHeight="false" outlineLevel="0" collapsed="false">
      <c r="A605" s="2" t="n">
        <v>2267</v>
      </c>
      <c r="B605" s="16" t="s">
        <v>88</v>
      </c>
      <c r="C605" s="16" t="s">
        <v>21</v>
      </c>
      <c r="D605" s="3" t="n">
        <v>0.416666666666667</v>
      </c>
      <c r="E605" s="3" t="n">
        <v>0.46875</v>
      </c>
      <c r="G605" s="1" t="s">
        <v>204</v>
      </c>
      <c r="H605" s="16" t="s">
        <v>74</v>
      </c>
      <c r="I605" s="4" t="n">
        <v>493</v>
      </c>
      <c r="J605" s="4" t="n">
        <v>11940</v>
      </c>
      <c r="K605" s="5" t="n">
        <v>24.2190669371197</v>
      </c>
    </row>
    <row r="606" customFormat="false" ht="13.5" hidden="false" customHeight="false" outlineLevel="0" collapsed="false">
      <c r="A606" s="2" t="n">
        <v>2268</v>
      </c>
      <c r="B606" s="16" t="s">
        <v>88</v>
      </c>
      <c r="C606" s="16" t="s">
        <v>21</v>
      </c>
      <c r="D606" s="3" t="n">
        <v>0.416666666666667</v>
      </c>
      <c r="E606" s="3" t="n">
        <v>0.46875</v>
      </c>
      <c r="G606" s="1" t="s">
        <v>204</v>
      </c>
      <c r="H606" s="16" t="s">
        <v>164</v>
      </c>
      <c r="I606" s="4" t="n">
        <v>493</v>
      </c>
      <c r="J606" s="4" t="n">
        <v>12540</v>
      </c>
      <c r="K606" s="5" t="n">
        <v>25.4361054766734</v>
      </c>
    </row>
    <row r="607" customFormat="false" ht="13.5" hidden="false" customHeight="false" outlineLevel="0" collapsed="false">
      <c r="A607" s="2" t="n">
        <v>2269</v>
      </c>
      <c r="B607" s="16" t="s">
        <v>88</v>
      </c>
      <c r="C607" s="16" t="s">
        <v>21</v>
      </c>
      <c r="D607" s="3" t="n">
        <v>0.416666666666667</v>
      </c>
      <c r="E607" s="3" t="n">
        <v>0.46875</v>
      </c>
      <c r="G607" s="1" t="s">
        <v>204</v>
      </c>
      <c r="H607" s="16" t="s">
        <v>165</v>
      </c>
      <c r="I607" s="4" t="n">
        <v>493</v>
      </c>
      <c r="J607" s="4" t="n">
        <v>13040</v>
      </c>
      <c r="K607" s="5" t="n">
        <v>26.4503042596349</v>
      </c>
    </row>
    <row r="608" customFormat="false" ht="13.5" hidden="false" customHeight="false" outlineLevel="0" collapsed="false">
      <c r="A608" s="2" t="n">
        <v>2270</v>
      </c>
      <c r="B608" s="16" t="s">
        <v>88</v>
      </c>
      <c r="C608" s="16" t="s">
        <v>21</v>
      </c>
      <c r="D608" s="3" t="n">
        <v>0.416666666666667</v>
      </c>
      <c r="E608" s="3" t="n">
        <v>0.46875</v>
      </c>
      <c r="G608" s="1" t="s">
        <v>204</v>
      </c>
      <c r="H608" s="16" t="s">
        <v>166</v>
      </c>
      <c r="I608" s="4" t="n">
        <v>493</v>
      </c>
      <c r="J608" s="4" t="n">
        <v>15740</v>
      </c>
      <c r="K608" s="5" t="n">
        <v>31.9269776876268</v>
      </c>
    </row>
    <row r="609" customFormat="false" ht="13.5" hidden="false" customHeight="false" outlineLevel="0" collapsed="false">
      <c r="A609" s="2" t="n">
        <v>2271</v>
      </c>
      <c r="B609" s="16" t="s">
        <v>88</v>
      </c>
      <c r="C609" s="16" t="s">
        <v>21</v>
      </c>
      <c r="D609" s="3" t="n">
        <v>0.416666666666667</v>
      </c>
      <c r="E609" s="3" t="n">
        <v>0.46875</v>
      </c>
      <c r="G609" s="1" t="s">
        <v>204</v>
      </c>
      <c r="H609" s="16" t="s">
        <v>168</v>
      </c>
      <c r="I609" s="4" t="n">
        <v>1387</v>
      </c>
      <c r="J609" s="4" t="n">
        <v>37740</v>
      </c>
      <c r="K609" s="5" t="n">
        <v>27.2098053352559</v>
      </c>
    </row>
    <row r="610" customFormat="false" ht="13.5" hidden="false" customHeight="false" outlineLevel="0" collapsed="false">
      <c r="A610" s="2" t="n">
        <v>2272</v>
      </c>
      <c r="B610" s="16" t="s">
        <v>88</v>
      </c>
      <c r="C610" s="16" t="s">
        <v>21</v>
      </c>
      <c r="D610" s="3" t="n">
        <v>0.416666666666667</v>
      </c>
      <c r="E610" s="3" t="n">
        <v>0.46875</v>
      </c>
      <c r="G610" s="1" t="s">
        <v>204</v>
      </c>
      <c r="H610" s="16" t="s">
        <v>169</v>
      </c>
      <c r="I610" s="4" t="n">
        <v>1222</v>
      </c>
      <c r="J610" s="4" t="n">
        <v>26140</v>
      </c>
      <c r="K610" s="5" t="n">
        <v>21.3911620294599</v>
      </c>
    </row>
    <row r="611" customFormat="false" ht="13.5" hidden="false" customHeight="false" outlineLevel="0" collapsed="false">
      <c r="A611" s="2" t="n">
        <v>2273</v>
      </c>
      <c r="B611" s="16" t="s">
        <v>88</v>
      </c>
      <c r="C611" s="16" t="s">
        <v>21</v>
      </c>
      <c r="D611" s="3" t="n">
        <v>0.416666666666667</v>
      </c>
      <c r="E611" s="3" t="n">
        <v>0.46875</v>
      </c>
      <c r="G611" s="1" t="s">
        <v>204</v>
      </c>
      <c r="H611" s="16" t="s">
        <v>35</v>
      </c>
      <c r="I611" s="4" t="n">
        <v>1222</v>
      </c>
      <c r="J611" s="4" t="n">
        <v>20340</v>
      </c>
      <c r="K611" s="5" t="n">
        <v>16.6448445171849</v>
      </c>
    </row>
    <row r="612" customFormat="false" ht="13.5" hidden="false" customHeight="false" outlineLevel="0" collapsed="false">
      <c r="A612" s="2" t="n">
        <v>2274</v>
      </c>
      <c r="B612" s="16" t="s">
        <v>88</v>
      </c>
      <c r="C612" s="16" t="s">
        <v>21</v>
      </c>
      <c r="D612" s="3" t="n">
        <v>0.541666666666667</v>
      </c>
      <c r="E612" s="3" t="n">
        <v>0.59375</v>
      </c>
      <c r="G612" s="1" t="s">
        <v>205</v>
      </c>
      <c r="H612" s="16" t="s">
        <v>103</v>
      </c>
      <c r="I612" s="4" t="n">
        <v>1058</v>
      </c>
      <c r="J612" s="4" t="n">
        <v>31740</v>
      </c>
      <c r="K612" s="5" t="n">
        <v>30</v>
      </c>
    </row>
    <row r="613" customFormat="false" ht="13.5" hidden="false" customHeight="false" outlineLevel="0" collapsed="false">
      <c r="A613" s="2" t="n">
        <v>2275</v>
      </c>
      <c r="B613" s="16" t="s">
        <v>88</v>
      </c>
      <c r="C613" s="16" t="s">
        <v>21</v>
      </c>
      <c r="D613" s="3" t="n">
        <v>0.541666666666667</v>
      </c>
      <c r="E613" s="3" t="n">
        <v>0.59375</v>
      </c>
      <c r="G613" s="1" t="s">
        <v>205</v>
      </c>
      <c r="H613" s="16" t="s">
        <v>90</v>
      </c>
      <c r="I613" s="4" t="n">
        <v>893</v>
      </c>
      <c r="J613" s="4" t="n">
        <v>20140</v>
      </c>
      <c r="K613" s="5" t="n">
        <v>22.5531914893617</v>
      </c>
    </row>
    <row r="614" customFormat="false" ht="13.5" hidden="false" customHeight="false" outlineLevel="0" collapsed="false">
      <c r="A614" s="2" t="n">
        <v>2276</v>
      </c>
      <c r="B614" s="16" t="s">
        <v>88</v>
      </c>
      <c r="C614" s="16" t="s">
        <v>21</v>
      </c>
      <c r="D614" s="3" t="n">
        <v>0.541666666666667</v>
      </c>
      <c r="E614" s="3" t="n">
        <v>0.59375</v>
      </c>
      <c r="G614" s="1" t="s">
        <v>205</v>
      </c>
      <c r="H614" s="16" t="s">
        <v>74</v>
      </c>
      <c r="I614" s="4" t="n">
        <v>493</v>
      </c>
      <c r="J614" s="4" t="n">
        <v>11940</v>
      </c>
      <c r="K614" s="5" t="n">
        <v>24.2190669371197</v>
      </c>
    </row>
    <row r="615" customFormat="false" ht="13.5" hidden="false" customHeight="false" outlineLevel="0" collapsed="false">
      <c r="A615" s="2" t="n">
        <v>2277</v>
      </c>
      <c r="B615" s="16" t="s">
        <v>88</v>
      </c>
      <c r="C615" s="16" t="s">
        <v>21</v>
      </c>
      <c r="D615" s="3" t="n">
        <v>0.541666666666667</v>
      </c>
      <c r="E615" s="3" t="n">
        <v>0.59375</v>
      </c>
      <c r="G615" s="1" t="s">
        <v>205</v>
      </c>
      <c r="H615" s="16" t="s">
        <v>164</v>
      </c>
      <c r="I615" s="4" t="n">
        <v>493</v>
      </c>
      <c r="J615" s="4" t="n">
        <v>13040</v>
      </c>
      <c r="K615" s="5" t="n">
        <v>26.4503042596349</v>
      </c>
    </row>
    <row r="616" customFormat="false" ht="13.5" hidden="false" customHeight="false" outlineLevel="0" collapsed="false">
      <c r="A616" s="2" t="n">
        <v>2278</v>
      </c>
      <c r="B616" s="16" t="s">
        <v>88</v>
      </c>
      <c r="C616" s="16" t="s">
        <v>21</v>
      </c>
      <c r="D616" s="3" t="n">
        <v>0.541666666666667</v>
      </c>
      <c r="E616" s="3" t="n">
        <v>0.59375</v>
      </c>
      <c r="G616" s="1" t="s">
        <v>205</v>
      </c>
      <c r="H616" s="16" t="s">
        <v>165</v>
      </c>
      <c r="I616" s="4" t="n">
        <v>493</v>
      </c>
      <c r="J616" s="4" t="n">
        <v>13540</v>
      </c>
      <c r="K616" s="5" t="n">
        <v>27.4645030425963</v>
      </c>
    </row>
    <row r="617" customFormat="false" ht="13.5" hidden="false" customHeight="false" outlineLevel="0" collapsed="false">
      <c r="A617" s="2" t="n">
        <v>2279</v>
      </c>
      <c r="B617" s="16" t="s">
        <v>88</v>
      </c>
      <c r="C617" s="16" t="s">
        <v>21</v>
      </c>
      <c r="D617" s="3" t="n">
        <v>0.541666666666667</v>
      </c>
      <c r="E617" s="3" t="n">
        <v>0.59375</v>
      </c>
      <c r="G617" s="1" t="s">
        <v>205</v>
      </c>
      <c r="H617" s="16" t="s">
        <v>166</v>
      </c>
      <c r="I617" s="4" t="n">
        <v>493</v>
      </c>
      <c r="J617" s="4" t="n">
        <v>15740</v>
      </c>
      <c r="K617" s="5" t="n">
        <v>31.9269776876268</v>
      </c>
    </row>
    <row r="618" customFormat="false" ht="13.5" hidden="false" customHeight="false" outlineLevel="0" collapsed="false">
      <c r="A618" s="2" t="n">
        <v>2280</v>
      </c>
      <c r="B618" s="16" t="s">
        <v>88</v>
      </c>
      <c r="C618" s="16" t="s">
        <v>21</v>
      </c>
      <c r="D618" s="3" t="n">
        <v>0.541666666666667</v>
      </c>
      <c r="E618" s="3" t="n">
        <v>0.59375</v>
      </c>
      <c r="G618" s="1" t="s">
        <v>205</v>
      </c>
      <c r="H618" s="16" t="s">
        <v>168</v>
      </c>
      <c r="I618" s="4" t="n">
        <v>1387</v>
      </c>
      <c r="J618" s="4" t="n">
        <v>37740</v>
      </c>
      <c r="K618" s="5" t="n">
        <v>27.2098053352559</v>
      </c>
    </row>
    <row r="619" customFormat="false" ht="13.5" hidden="false" customHeight="false" outlineLevel="0" collapsed="false">
      <c r="A619" s="2" t="n">
        <v>2281</v>
      </c>
      <c r="B619" s="16" t="s">
        <v>88</v>
      </c>
      <c r="C619" s="16" t="s">
        <v>21</v>
      </c>
      <c r="D619" s="3" t="n">
        <v>0.541666666666667</v>
      </c>
      <c r="E619" s="3" t="n">
        <v>0.59375</v>
      </c>
      <c r="G619" s="1" t="s">
        <v>205</v>
      </c>
      <c r="H619" s="16" t="s">
        <v>169</v>
      </c>
      <c r="I619" s="4" t="n">
        <v>1222</v>
      </c>
      <c r="J619" s="4" t="n">
        <v>26140</v>
      </c>
      <c r="K619" s="5" t="n">
        <v>21.3911620294599</v>
      </c>
    </row>
    <row r="620" customFormat="false" ht="13.5" hidden="false" customHeight="false" outlineLevel="0" collapsed="false">
      <c r="A620" s="2" t="n">
        <v>2282</v>
      </c>
      <c r="B620" s="16" t="s">
        <v>88</v>
      </c>
      <c r="C620" s="16" t="s">
        <v>21</v>
      </c>
      <c r="D620" s="3" t="n">
        <v>0.541666666666667</v>
      </c>
      <c r="E620" s="3" t="n">
        <v>0.59375</v>
      </c>
      <c r="G620" s="1" t="s">
        <v>205</v>
      </c>
      <c r="H620" s="16" t="s">
        <v>35</v>
      </c>
      <c r="I620" s="4" t="n">
        <v>1222</v>
      </c>
      <c r="J620" s="4" t="n">
        <v>20840</v>
      </c>
      <c r="K620" s="5" t="n">
        <v>17.0540098199673</v>
      </c>
    </row>
    <row r="621" customFormat="false" ht="13.5" hidden="false" customHeight="false" outlineLevel="0" collapsed="false">
      <c r="A621" s="2" t="n">
        <v>2283</v>
      </c>
      <c r="B621" s="16" t="s">
        <v>88</v>
      </c>
      <c r="C621" s="16" t="s">
        <v>21</v>
      </c>
      <c r="D621" s="3" t="n">
        <v>0.652777777777778</v>
      </c>
      <c r="E621" s="3" t="n">
        <v>0.704861111111111</v>
      </c>
      <c r="G621" s="1" t="s">
        <v>206</v>
      </c>
      <c r="H621" s="16" t="s">
        <v>103</v>
      </c>
      <c r="I621" s="4" t="n">
        <v>1058</v>
      </c>
      <c r="J621" s="4" t="n">
        <v>31740</v>
      </c>
      <c r="K621" s="5" t="n">
        <v>30</v>
      </c>
    </row>
    <row r="622" customFormat="false" ht="13.5" hidden="false" customHeight="false" outlineLevel="0" collapsed="false">
      <c r="A622" s="2" t="n">
        <v>2284</v>
      </c>
      <c r="B622" s="16" t="s">
        <v>88</v>
      </c>
      <c r="C622" s="16" t="s">
        <v>21</v>
      </c>
      <c r="D622" s="3" t="n">
        <v>0.652777777777778</v>
      </c>
      <c r="E622" s="3" t="n">
        <v>0.704861111111111</v>
      </c>
      <c r="G622" s="1" t="s">
        <v>206</v>
      </c>
      <c r="H622" s="16" t="s">
        <v>90</v>
      </c>
      <c r="I622" s="4" t="n">
        <v>893</v>
      </c>
      <c r="J622" s="4" t="n">
        <v>20140</v>
      </c>
      <c r="K622" s="5" t="n">
        <v>22.5531914893617</v>
      </c>
    </row>
    <row r="623" customFormat="false" ht="13.5" hidden="false" customHeight="false" outlineLevel="0" collapsed="false">
      <c r="A623" s="2" t="n">
        <v>2285</v>
      </c>
      <c r="B623" s="16" t="s">
        <v>88</v>
      </c>
      <c r="C623" s="16" t="s">
        <v>21</v>
      </c>
      <c r="D623" s="3" t="n">
        <v>0.652777777777778</v>
      </c>
      <c r="E623" s="3" t="n">
        <v>0.704861111111111</v>
      </c>
      <c r="G623" s="1" t="s">
        <v>206</v>
      </c>
      <c r="H623" s="16" t="s">
        <v>74</v>
      </c>
      <c r="I623" s="4" t="n">
        <v>493</v>
      </c>
      <c r="J623" s="4" t="n">
        <v>11440</v>
      </c>
      <c r="K623" s="5" t="n">
        <v>23.2048681541582</v>
      </c>
    </row>
    <row r="624" customFormat="false" ht="13.5" hidden="false" customHeight="false" outlineLevel="0" collapsed="false">
      <c r="A624" s="2" t="n">
        <v>2286</v>
      </c>
      <c r="B624" s="16" t="s">
        <v>88</v>
      </c>
      <c r="C624" s="16" t="s">
        <v>21</v>
      </c>
      <c r="D624" s="3" t="n">
        <v>0.652777777777778</v>
      </c>
      <c r="E624" s="3" t="n">
        <v>0.704861111111111</v>
      </c>
      <c r="G624" s="1" t="s">
        <v>206</v>
      </c>
      <c r="H624" s="16" t="s">
        <v>164</v>
      </c>
      <c r="I624" s="4" t="n">
        <v>493</v>
      </c>
      <c r="J624" s="4" t="n">
        <v>12540</v>
      </c>
      <c r="K624" s="5" t="n">
        <v>25.4361054766734</v>
      </c>
    </row>
    <row r="625" customFormat="false" ht="13.5" hidden="false" customHeight="false" outlineLevel="0" collapsed="false">
      <c r="A625" s="2" t="n">
        <v>2287</v>
      </c>
      <c r="B625" s="16" t="s">
        <v>88</v>
      </c>
      <c r="C625" s="16" t="s">
        <v>21</v>
      </c>
      <c r="D625" s="3" t="n">
        <v>0.652777777777778</v>
      </c>
      <c r="E625" s="3" t="n">
        <v>0.704861111111111</v>
      </c>
      <c r="G625" s="1" t="s">
        <v>206</v>
      </c>
      <c r="H625" s="16" t="s">
        <v>165</v>
      </c>
      <c r="I625" s="4" t="n">
        <v>493</v>
      </c>
      <c r="J625" s="4" t="n">
        <v>13040</v>
      </c>
      <c r="K625" s="5" t="n">
        <v>26.4503042596349</v>
      </c>
    </row>
    <row r="626" customFormat="false" ht="13.5" hidden="false" customHeight="false" outlineLevel="0" collapsed="false">
      <c r="A626" s="2" t="n">
        <v>2288</v>
      </c>
      <c r="B626" s="16" t="s">
        <v>88</v>
      </c>
      <c r="C626" s="16" t="s">
        <v>21</v>
      </c>
      <c r="D626" s="3" t="n">
        <v>0.652777777777778</v>
      </c>
      <c r="E626" s="3" t="n">
        <v>0.704861111111111</v>
      </c>
      <c r="G626" s="1" t="s">
        <v>206</v>
      </c>
      <c r="H626" s="16" t="s">
        <v>166</v>
      </c>
      <c r="I626" s="4" t="n">
        <v>493</v>
      </c>
      <c r="J626" s="4" t="n">
        <v>15340</v>
      </c>
      <c r="K626" s="5" t="n">
        <v>31.1156186612576</v>
      </c>
    </row>
    <row r="627" customFormat="false" ht="13.5" hidden="false" customHeight="false" outlineLevel="0" collapsed="false">
      <c r="A627" s="2" t="n">
        <v>2289</v>
      </c>
      <c r="B627" s="16" t="s">
        <v>88</v>
      </c>
      <c r="C627" s="16" t="s">
        <v>21</v>
      </c>
      <c r="D627" s="3" t="n">
        <v>0.652777777777778</v>
      </c>
      <c r="E627" s="3" t="n">
        <v>0.704861111111111</v>
      </c>
      <c r="G627" s="1" t="s">
        <v>206</v>
      </c>
      <c r="H627" s="16" t="s">
        <v>168</v>
      </c>
      <c r="I627" s="4" t="n">
        <v>1387</v>
      </c>
      <c r="J627" s="4" t="n">
        <v>37740</v>
      </c>
      <c r="K627" s="5" t="n">
        <v>27.2098053352559</v>
      </c>
    </row>
    <row r="628" customFormat="false" ht="13.5" hidden="false" customHeight="false" outlineLevel="0" collapsed="false">
      <c r="A628" s="2" t="n">
        <v>2290</v>
      </c>
      <c r="B628" s="16" t="s">
        <v>88</v>
      </c>
      <c r="C628" s="16" t="s">
        <v>21</v>
      </c>
      <c r="D628" s="3" t="n">
        <v>0.652777777777778</v>
      </c>
      <c r="E628" s="3" t="n">
        <v>0.704861111111111</v>
      </c>
      <c r="G628" s="1" t="s">
        <v>206</v>
      </c>
      <c r="H628" s="16" t="s">
        <v>169</v>
      </c>
      <c r="I628" s="4" t="n">
        <v>1222</v>
      </c>
      <c r="J628" s="4" t="n">
        <v>26140</v>
      </c>
      <c r="K628" s="5" t="n">
        <v>21.3911620294599</v>
      </c>
    </row>
    <row r="629" customFormat="false" ht="13.5" hidden="false" customHeight="false" outlineLevel="0" collapsed="false">
      <c r="A629" s="2" t="n">
        <v>2291</v>
      </c>
      <c r="B629" s="16" t="s">
        <v>88</v>
      </c>
      <c r="C629" s="16" t="s">
        <v>21</v>
      </c>
      <c r="D629" s="3" t="n">
        <v>0.652777777777778</v>
      </c>
      <c r="E629" s="3" t="n">
        <v>0.704861111111111</v>
      </c>
      <c r="G629" s="1" t="s">
        <v>206</v>
      </c>
      <c r="H629" s="16" t="s">
        <v>35</v>
      </c>
      <c r="I629" s="4" t="n">
        <v>1222</v>
      </c>
      <c r="J629" s="4" t="n">
        <v>19740</v>
      </c>
      <c r="K629" s="5" t="n">
        <v>16.1538461538462</v>
      </c>
    </row>
    <row r="630" customFormat="false" ht="13.5" hidden="false" customHeight="false" outlineLevel="0" collapsed="false">
      <c r="A630" s="2" t="n">
        <v>2292</v>
      </c>
      <c r="B630" s="16" t="s">
        <v>88</v>
      </c>
      <c r="C630" s="16" t="s">
        <v>21</v>
      </c>
      <c r="D630" s="3" t="n">
        <v>0.715277777777778</v>
      </c>
      <c r="E630" s="3" t="n">
        <v>0.770833333333333</v>
      </c>
      <c r="G630" s="1" t="s">
        <v>207</v>
      </c>
      <c r="H630" s="16" t="s">
        <v>103</v>
      </c>
      <c r="I630" s="4" t="n">
        <v>1058</v>
      </c>
      <c r="J630" s="4" t="n">
        <v>31740</v>
      </c>
      <c r="K630" s="5" t="n">
        <v>30</v>
      </c>
    </row>
    <row r="631" customFormat="false" ht="13.5" hidden="false" customHeight="false" outlineLevel="0" collapsed="false">
      <c r="A631" s="2" t="n">
        <v>2293</v>
      </c>
      <c r="B631" s="16" t="s">
        <v>88</v>
      </c>
      <c r="C631" s="16" t="s">
        <v>21</v>
      </c>
      <c r="D631" s="3" t="n">
        <v>0.715277777777778</v>
      </c>
      <c r="E631" s="3" t="n">
        <v>0.770833333333333</v>
      </c>
      <c r="G631" s="1" t="s">
        <v>207</v>
      </c>
      <c r="H631" s="16" t="s">
        <v>90</v>
      </c>
      <c r="I631" s="4" t="n">
        <v>893</v>
      </c>
      <c r="J631" s="4" t="n">
        <v>20140</v>
      </c>
      <c r="K631" s="5" t="n">
        <v>22.5531914893617</v>
      </c>
    </row>
    <row r="632" customFormat="false" ht="13.5" hidden="false" customHeight="false" outlineLevel="0" collapsed="false">
      <c r="A632" s="2" t="n">
        <v>2294</v>
      </c>
      <c r="B632" s="16" t="s">
        <v>88</v>
      </c>
      <c r="C632" s="16" t="s">
        <v>21</v>
      </c>
      <c r="D632" s="3" t="n">
        <v>0.715277777777778</v>
      </c>
      <c r="E632" s="3" t="n">
        <v>0.770833333333333</v>
      </c>
      <c r="G632" s="1" t="s">
        <v>207</v>
      </c>
      <c r="H632" s="16" t="s">
        <v>74</v>
      </c>
      <c r="I632" s="4" t="n">
        <v>493</v>
      </c>
      <c r="J632" s="4" t="n">
        <v>11440</v>
      </c>
      <c r="K632" s="5" t="n">
        <v>23.2048681541582</v>
      </c>
    </row>
    <row r="633" customFormat="false" ht="13.5" hidden="false" customHeight="false" outlineLevel="0" collapsed="false">
      <c r="A633" s="2" t="n">
        <v>2295</v>
      </c>
      <c r="B633" s="16" t="s">
        <v>88</v>
      </c>
      <c r="C633" s="16" t="s">
        <v>21</v>
      </c>
      <c r="D633" s="3" t="n">
        <v>0.715277777777778</v>
      </c>
      <c r="E633" s="3" t="n">
        <v>0.770833333333333</v>
      </c>
      <c r="G633" s="1" t="s">
        <v>207</v>
      </c>
      <c r="H633" s="16" t="s">
        <v>164</v>
      </c>
      <c r="I633" s="4" t="n">
        <v>493</v>
      </c>
      <c r="J633" s="4" t="n">
        <v>12540</v>
      </c>
      <c r="K633" s="5" t="n">
        <v>25.4361054766734</v>
      </c>
    </row>
    <row r="634" customFormat="false" ht="13.5" hidden="false" customHeight="false" outlineLevel="0" collapsed="false">
      <c r="A634" s="2" t="n">
        <v>2296</v>
      </c>
      <c r="B634" s="16" t="s">
        <v>88</v>
      </c>
      <c r="C634" s="16" t="s">
        <v>21</v>
      </c>
      <c r="D634" s="3" t="n">
        <v>0.715277777777778</v>
      </c>
      <c r="E634" s="3" t="n">
        <v>0.770833333333333</v>
      </c>
      <c r="G634" s="1" t="s">
        <v>207</v>
      </c>
      <c r="H634" s="16" t="s">
        <v>165</v>
      </c>
      <c r="I634" s="4" t="n">
        <v>493</v>
      </c>
      <c r="J634" s="4" t="n">
        <v>13040</v>
      </c>
      <c r="K634" s="5" t="n">
        <v>26.4503042596349</v>
      </c>
    </row>
    <row r="635" customFormat="false" ht="13.5" hidden="false" customHeight="false" outlineLevel="0" collapsed="false">
      <c r="A635" s="2" t="n">
        <v>2297</v>
      </c>
      <c r="B635" s="16" t="s">
        <v>88</v>
      </c>
      <c r="C635" s="16" t="s">
        <v>21</v>
      </c>
      <c r="D635" s="3" t="n">
        <v>0.715277777777778</v>
      </c>
      <c r="E635" s="3" t="n">
        <v>0.770833333333333</v>
      </c>
      <c r="G635" s="1" t="s">
        <v>207</v>
      </c>
      <c r="H635" s="16" t="s">
        <v>166</v>
      </c>
      <c r="I635" s="4" t="n">
        <v>493</v>
      </c>
      <c r="J635" s="4" t="n">
        <v>15340</v>
      </c>
      <c r="K635" s="5" t="n">
        <v>31.1156186612576</v>
      </c>
    </row>
    <row r="636" customFormat="false" ht="13.5" hidden="false" customHeight="false" outlineLevel="0" collapsed="false">
      <c r="A636" s="2" t="n">
        <v>2298</v>
      </c>
      <c r="B636" s="16" t="s">
        <v>88</v>
      </c>
      <c r="C636" s="16" t="s">
        <v>21</v>
      </c>
      <c r="D636" s="3" t="n">
        <v>0.829861111111111</v>
      </c>
      <c r="E636" s="3" t="n">
        <v>0.881944444444445</v>
      </c>
      <c r="G636" s="1" t="s">
        <v>208</v>
      </c>
      <c r="H636" s="16" t="s">
        <v>103</v>
      </c>
      <c r="I636" s="4" t="n">
        <v>1058</v>
      </c>
      <c r="J636" s="4" t="n">
        <v>31740</v>
      </c>
      <c r="K636" s="5" t="n">
        <v>30</v>
      </c>
    </row>
    <row r="637" customFormat="false" ht="13.5" hidden="false" customHeight="false" outlineLevel="0" collapsed="false">
      <c r="A637" s="2" t="n">
        <v>2299</v>
      </c>
      <c r="B637" s="16" t="s">
        <v>88</v>
      </c>
      <c r="C637" s="16" t="s">
        <v>21</v>
      </c>
      <c r="D637" s="3" t="n">
        <v>0.829861111111111</v>
      </c>
      <c r="E637" s="3" t="n">
        <v>0.881944444444445</v>
      </c>
      <c r="G637" s="1" t="s">
        <v>208</v>
      </c>
      <c r="H637" s="16" t="s">
        <v>90</v>
      </c>
      <c r="I637" s="4" t="n">
        <v>893</v>
      </c>
      <c r="J637" s="4" t="n">
        <v>20140</v>
      </c>
      <c r="K637" s="5" t="n">
        <v>22.5531914893617</v>
      </c>
    </row>
    <row r="638" customFormat="false" ht="13.5" hidden="false" customHeight="false" outlineLevel="0" collapsed="false">
      <c r="A638" s="2" t="n">
        <v>2300</v>
      </c>
      <c r="B638" s="16" t="s">
        <v>88</v>
      </c>
      <c r="C638" s="16" t="s">
        <v>21</v>
      </c>
      <c r="D638" s="3" t="n">
        <v>0.829861111111111</v>
      </c>
      <c r="E638" s="3" t="n">
        <v>0.881944444444445</v>
      </c>
      <c r="G638" s="1" t="s">
        <v>208</v>
      </c>
      <c r="H638" s="16" t="s">
        <v>74</v>
      </c>
      <c r="I638" s="4" t="n">
        <v>493</v>
      </c>
      <c r="J638" s="4" t="n">
        <v>11440</v>
      </c>
      <c r="K638" s="5" t="n">
        <v>23.2048681541582</v>
      </c>
    </row>
    <row r="639" customFormat="false" ht="13.5" hidden="false" customHeight="false" outlineLevel="0" collapsed="false">
      <c r="A639" s="2" t="n">
        <v>2301</v>
      </c>
      <c r="B639" s="16" t="s">
        <v>88</v>
      </c>
      <c r="C639" s="16" t="s">
        <v>21</v>
      </c>
      <c r="D639" s="3" t="n">
        <v>0.829861111111111</v>
      </c>
      <c r="E639" s="3" t="n">
        <v>0.881944444444445</v>
      </c>
      <c r="G639" s="1" t="s">
        <v>208</v>
      </c>
      <c r="H639" s="16" t="s">
        <v>164</v>
      </c>
      <c r="I639" s="4" t="n">
        <v>493</v>
      </c>
      <c r="J639" s="4" t="n">
        <v>12540</v>
      </c>
      <c r="K639" s="5" t="n">
        <v>25.4361054766734</v>
      </c>
    </row>
    <row r="640" customFormat="false" ht="13.5" hidden="false" customHeight="false" outlineLevel="0" collapsed="false">
      <c r="A640" s="2" t="n">
        <v>2302</v>
      </c>
      <c r="B640" s="16" t="s">
        <v>88</v>
      </c>
      <c r="C640" s="16" t="s">
        <v>21</v>
      </c>
      <c r="D640" s="3" t="n">
        <v>0.829861111111111</v>
      </c>
      <c r="E640" s="3" t="n">
        <v>0.881944444444445</v>
      </c>
      <c r="G640" s="1" t="s">
        <v>208</v>
      </c>
      <c r="H640" s="16" t="s">
        <v>165</v>
      </c>
      <c r="I640" s="4" t="n">
        <v>493</v>
      </c>
      <c r="J640" s="4" t="n">
        <v>13040</v>
      </c>
      <c r="K640" s="5" t="n">
        <v>26.4503042596349</v>
      </c>
    </row>
    <row r="641" customFormat="false" ht="13.5" hidden="false" customHeight="false" outlineLevel="0" collapsed="false">
      <c r="A641" s="2" t="n">
        <v>2303</v>
      </c>
      <c r="B641" s="16" t="s">
        <v>88</v>
      </c>
      <c r="C641" s="16" t="s">
        <v>21</v>
      </c>
      <c r="D641" s="3" t="n">
        <v>0.829861111111111</v>
      </c>
      <c r="E641" s="3" t="n">
        <v>0.881944444444445</v>
      </c>
      <c r="G641" s="1" t="s">
        <v>208</v>
      </c>
      <c r="H641" s="16" t="s">
        <v>166</v>
      </c>
      <c r="I641" s="4" t="n">
        <v>493</v>
      </c>
      <c r="J641" s="4" t="n">
        <v>15240</v>
      </c>
      <c r="K641" s="5" t="n">
        <v>30.9127789046653</v>
      </c>
    </row>
    <row r="642" customFormat="false" ht="13.5" hidden="false" customHeight="false" outlineLevel="0" collapsed="false">
      <c r="A642" s="2" t="n">
        <v>2304</v>
      </c>
      <c r="B642" s="16" t="s">
        <v>88</v>
      </c>
      <c r="C642" s="16" t="s">
        <v>21</v>
      </c>
      <c r="D642" s="3" t="n">
        <v>0.829861111111111</v>
      </c>
      <c r="E642" s="3" t="n">
        <v>0.881944444444445</v>
      </c>
      <c r="G642" s="1" t="s">
        <v>208</v>
      </c>
      <c r="H642" s="16" t="s">
        <v>168</v>
      </c>
      <c r="I642" s="4" t="n">
        <v>1387</v>
      </c>
      <c r="J642" s="4" t="n">
        <v>37740</v>
      </c>
      <c r="K642" s="5" t="n">
        <v>27.2098053352559</v>
      </c>
    </row>
    <row r="643" customFormat="false" ht="13.5" hidden="false" customHeight="false" outlineLevel="0" collapsed="false">
      <c r="A643" s="2" t="n">
        <v>2305</v>
      </c>
      <c r="B643" s="16" t="s">
        <v>88</v>
      </c>
      <c r="C643" s="16" t="s">
        <v>21</v>
      </c>
      <c r="D643" s="3" t="n">
        <v>0.829861111111111</v>
      </c>
      <c r="E643" s="3" t="n">
        <v>0.881944444444445</v>
      </c>
      <c r="G643" s="1" t="s">
        <v>208</v>
      </c>
      <c r="H643" s="16" t="s">
        <v>169</v>
      </c>
      <c r="I643" s="4" t="n">
        <v>1222</v>
      </c>
      <c r="J643" s="4" t="n">
        <v>26140</v>
      </c>
      <c r="K643" s="5" t="n">
        <v>21.3911620294599</v>
      </c>
    </row>
    <row r="644" customFormat="false" ht="13.5" hidden="false" customHeight="false" outlineLevel="0" collapsed="false">
      <c r="A644" s="2" t="n">
        <v>2306</v>
      </c>
      <c r="B644" s="16" t="s">
        <v>88</v>
      </c>
      <c r="C644" s="16" t="s">
        <v>21</v>
      </c>
      <c r="D644" s="3" t="n">
        <v>0.829861111111111</v>
      </c>
      <c r="E644" s="3" t="n">
        <v>0.881944444444445</v>
      </c>
      <c r="G644" s="1" t="s">
        <v>208</v>
      </c>
      <c r="H644" s="16" t="s">
        <v>35</v>
      </c>
      <c r="I644" s="4" t="n">
        <v>1222</v>
      </c>
      <c r="J644" s="4" t="n">
        <v>19040</v>
      </c>
      <c r="K644" s="5" t="n">
        <v>15.5810147299509</v>
      </c>
    </row>
    <row r="645" customFormat="false" ht="13.5" hidden="false" customHeight="false" outlineLevel="0" collapsed="false">
      <c r="A645" s="2" t="n">
        <v>3631</v>
      </c>
      <c r="B645" s="16" t="s">
        <v>101</v>
      </c>
      <c r="C645" s="16" t="s">
        <v>21</v>
      </c>
      <c r="D645" s="3" t="n">
        <v>0.34375</v>
      </c>
      <c r="E645" s="3" t="n">
        <v>0.399305555555556</v>
      </c>
      <c r="G645" s="1" t="s">
        <v>209</v>
      </c>
      <c r="H645" s="16" t="s">
        <v>103</v>
      </c>
      <c r="I645" s="4" t="n">
        <v>1258</v>
      </c>
      <c r="J645" s="4" t="n">
        <v>30240</v>
      </c>
      <c r="K645" s="5" t="n">
        <v>24.0381558028617</v>
      </c>
    </row>
    <row r="646" customFormat="false" ht="13.5" hidden="false" customHeight="false" outlineLevel="0" collapsed="false">
      <c r="A646" s="2" t="n">
        <v>3632</v>
      </c>
      <c r="B646" s="16" t="s">
        <v>101</v>
      </c>
      <c r="C646" s="16" t="s">
        <v>21</v>
      </c>
      <c r="D646" s="3" t="n">
        <v>0.34375</v>
      </c>
      <c r="E646" s="3" t="n">
        <v>0.399305555555556</v>
      </c>
      <c r="G646" s="1" t="s">
        <v>209</v>
      </c>
      <c r="H646" s="16" t="s">
        <v>87</v>
      </c>
      <c r="I646" s="4" t="n">
        <v>1043</v>
      </c>
      <c r="J646" s="4" t="n">
        <v>25640</v>
      </c>
      <c r="K646" s="5" t="n">
        <v>24.5829338446788</v>
      </c>
    </row>
    <row r="647" customFormat="false" ht="13.5" hidden="false" customHeight="false" outlineLevel="0" collapsed="false">
      <c r="A647" s="2" t="n">
        <v>3633</v>
      </c>
      <c r="B647" s="16" t="s">
        <v>101</v>
      </c>
      <c r="C647" s="16" t="s">
        <v>21</v>
      </c>
      <c r="D647" s="3" t="n">
        <v>0.34375</v>
      </c>
      <c r="E647" s="3" t="n">
        <v>0.399305555555556</v>
      </c>
      <c r="G647" s="1" t="s">
        <v>209</v>
      </c>
      <c r="H647" s="16" t="s">
        <v>90</v>
      </c>
      <c r="I647" s="4" t="n">
        <v>1043</v>
      </c>
      <c r="J647" s="4" t="n">
        <v>27440</v>
      </c>
      <c r="K647" s="5" t="n">
        <v>26.3087248322148</v>
      </c>
    </row>
    <row r="648" customFormat="false" ht="13.5" hidden="false" customHeight="false" outlineLevel="0" collapsed="false">
      <c r="A648" s="2" t="n">
        <v>3634</v>
      </c>
      <c r="B648" s="16" t="s">
        <v>101</v>
      </c>
      <c r="C648" s="16" t="s">
        <v>21</v>
      </c>
      <c r="D648" s="3" t="n">
        <v>0.34375</v>
      </c>
      <c r="E648" s="3" t="n">
        <v>0.399305555555556</v>
      </c>
      <c r="G648" s="1" t="s">
        <v>209</v>
      </c>
      <c r="H648" s="16" t="s">
        <v>74</v>
      </c>
      <c r="I648" s="4" t="n">
        <v>643</v>
      </c>
      <c r="J648" s="4" t="n">
        <v>15240</v>
      </c>
      <c r="K648" s="5" t="n">
        <v>23.701399688958</v>
      </c>
    </row>
    <row r="649" customFormat="false" ht="13.5" hidden="false" customHeight="false" outlineLevel="0" collapsed="false">
      <c r="A649" s="2" t="n">
        <v>3635</v>
      </c>
      <c r="B649" s="16" t="s">
        <v>101</v>
      </c>
      <c r="C649" s="16" t="s">
        <v>21</v>
      </c>
      <c r="D649" s="3" t="n">
        <v>0.34375</v>
      </c>
      <c r="E649" s="3" t="n">
        <v>0.399305555555556</v>
      </c>
      <c r="G649" s="1" t="s">
        <v>209</v>
      </c>
      <c r="H649" s="16" t="s">
        <v>164</v>
      </c>
      <c r="I649" s="4" t="n">
        <v>643</v>
      </c>
      <c r="J649" s="4" t="n">
        <v>16640</v>
      </c>
      <c r="K649" s="5" t="n">
        <v>25.8786936236392</v>
      </c>
    </row>
    <row r="650" customFormat="false" ht="13.5" hidden="false" customHeight="false" outlineLevel="0" collapsed="false">
      <c r="A650" s="2" t="n">
        <v>3636</v>
      </c>
      <c r="B650" s="16" t="s">
        <v>101</v>
      </c>
      <c r="C650" s="16" t="s">
        <v>21</v>
      </c>
      <c r="D650" s="3" t="n">
        <v>0.34375</v>
      </c>
      <c r="E650" s="3" t="n">
        <v>0.399305555555556</v>
      </c>
      <c r="G650" s="1" t="s">
        <v>209</v>
      </c>
      <c r="H650" s="16" t="s">
        <v>165</v>
      </c>
      <c r="I650" s="4" t="n">
        <v>643</v>
      </c>
      <c r="J650" s="4" t="n">
        <v>18840</v>
      </c>
      <c r="K650" s="5" t="n">
        <v>29.3001555209953</v>
      </c>
    </row>
    <row r="651" customFormat="false" ht="13.5" hidden="false" customHeight="false" outlineLevel="0" collapsed="false">
      <c r="A651" s="2" t="n">
        <v>3637</v>
      </c>
      <c r="B651" s="16" t="s">
        <v>101</v>
      </c>
      <c r="C651" s="16" t="s">
        <v>21</v>
      </c>
      <c r="D651" s="3" t="n">
        <v>0.34375</v>
      </c>
      <c r="E651" s="3" t="n">
        <v>0.399305555555556</v>
      </c>
      <c r="G651" s="1" t="s">
        <v>209</v>
      </c>
      <c r="H651" s="16" t="s">
        <v>166</v>
      </c>
      <c r="I651" s="4" t="n">
        <v>643</v>
      </c>
      <c r="J651" s="4" t="n">
        <v>19840</v>
      </c>
      <c r="K651" s="5" t="n">
        <v>30.855365474339</v>
      </c>
    </row>
    <row r="652" customFormat="false" ht="13.5" hidden="false" customHeight="false" outlineLevel="0" collapsed="false">
      <c r="A652" s="2" t="n">
        <v>3638</v>
      </c>
      <c r="B652" s="16" t="s">
        <v>101</v>
      </c>
      <c r="C652" s="16" t="s">
        <v>21</v>
      </c>
      <c r="D652" s="3" t="n">
        <v>0.746527777777778</v>
      </c>
      <c r="E652" s="3" t="n">
        <v>0.802083333333333</v>
      </c>
      <c r="G652" s="1" t="s">
        <v>210</v>
      </c>
      <c r="H652" s="16" t="s">
        <v>103</v>
      </c>
      <c r="I652" s="4" t="n">
        <v>1258</v>
      </c>
      <c r="J652" s="4" t="n">
        <v>30240</v>
      </c>
      <c r="K652" s="5" t="n">
        <v>24.0381558028617</v>
      </c>
    </row>
    <row r="653" customFormat="false" ht="13.5" hidden="false" customHeight="false" outlineLevel="0" collapsed="false">
      <c r="A653" s="2" t="n">
        <v>3639</v>
      </c>
      <c r="B653" s="16" t="s">
        <v>101</v>
      </c>
      <c r="C653" s="16" t="s">
        <v>21</v>
      </c>
      <c r="D653" s="3" t="n">
        <v>0.746527777777778</v>
      </c>
      <c r="E653" s="3" t="n">
        <v>0.802083333333333</v>
      </c>
      <c r="G653" s="1" t="s">
        <v>210</v>
      </c>
      <c r="H653" s="16" t="s">
        <v>87</v>
      </c>
      <c r="I653" s="4" t="n">
        <v>1043</v>
      </c>
      <c r="J653" s="4" t="n">
        <v>25640</v>
      </c>
      <c r="K653" s="5" t="n">
        <v>24.5829338446788</v>
      </c>
    </row>
    <row r="654" customFormat="false" ht="13.5" hidden="false" customHeight="false" outlineLevel="0" collapsed="false">
      <c r="A654" s="2" t="n">
        <v>3640</v>
      </c>
      <c r="B654" s="16" t="s">
        <v>101</v>
      </c>
      <c r="C654" s="16" t="s">
        <v>21</v>
      </c>
      <c r="D654" s="3" t="n">
        <v>0.746527777777778</v>
      </c>
      <c r="E654" s="3" t="n">
        <v>0.802083333333333</v>
      </c>
      <c r="G654" s="1" t="s">
        <v>210</v>
      </c>
      <c r="H654" s="16" t="s">
        <v>90</v>
      </c>
      <c r="I654" s="4" t="n">
        <v>1043</v>
      </c>
      <c r="J654" s="4" t="n">
        <v>27440</v>
      </c>
      <c r="K654" s="5" t="n">
        <v>26.3087248322148</v>
      </c>
    </row>
    <row r="655" customFormat="false" ht="13.5" hidden="false" customHeight="false" outlineLevel="0" collapsed="false">
      <c r="A655" s="2" t="n">
        <v>3641</v>
      </c>
      <c r="B655" s="16" t="s">
        <v>101</v>
      </c>
      <c r="C655" s="16" t="s">
        <v>21</v>
      </c>
      <c r="D655" s="3" t="n">
        <v>0.746527777777778</v>
      </c>
      <c r="E655" s="3" t="n">
        <v>0.802083333333333</v>
      </c>
      <c r="G655" s="1" t="s">
        <v>210</v>
      </c>
      <c r="H655" s="16" t="s">
        <v>74</v>
      </c>
      <c r="I655" s="4" t="n">
        <v>643</v>
      </c>
      <c r="J655" s="4" t="n">
        <v>16140</v>
      </c>
      <c r="K655" s="5" t="n">
        <v>25.1010886469673</v>
      </c>
    </row>
    <row r="656" customFormat="false" ht="13.5" hidden="false" customHeight="false" outlineLevel="0" collapsed="false">
      <c r="A656" s="2" t="n">
        <v>3642</v>
      </c>
      <c r="B656" s="16" t="s">
        <v>101</v>
      </c>
      <c r="C656" s="16" t="s">
        <v>21</v>
      </c>
      <c r="D656" s="3" t="n">
        <v>0.746527777777778</v>
      </c>
      <c r="E656" s="3" t="n">
        <v>0.802083333333333</v>
      </c>
      <c r="G656" s="1" t="s">
        <v>210</v>
      </c>
      <c r="H656" s="16" t="s">
        <v>164</v>
      </c>
      <c r="I656" s="4" t="n">
        <v>643</v>
      </c>
      <c r="J656" s="4" t="n">
        <v>17640</v>
      </c>
      <c r="K656" s="5" t="n">
        <v>27.4339035769829</v>
      </c>
    </row>
    <row r="657" customFormat="false" ht="13.5" hidden="false" customHeight="false" outlineLevel="0" collapsed="false">
      <c r="A657" s="2" t="n">
        <v>3643</v>
      </c>
      <c r="B657" s="16" t="s">
        <v>101</v>
      </c>
      <c r="C657" s="16" t="s">
        <v>21</v>
      </c>
      <c r="D657" s="3" t="n">
        <v>0.746527777777778</v>
      </c>
      <c r="E657" s="3" t="n">
        <v>0.802083333333333</v>
      </c>
      <c r="G657" s="1" t="s">
        <v>210</v>
      </c>
      <c r="H657" s="16" t="s">
        <v>165</v>
      </c>
      <c r="I657" s="4" t="n">
        <v>643</v>
      </c>
      <c r="J657" s="4" t="n">
        <v>19940</v>
      </c>
      <c r="K657" s="5" t="n">
        <v>31.0108864696734</v>
      </c>
    </row>
    <row r="658" customFormat="false" ht="13.5" hidden="false" customHeight="false" outlineLevel="0" collapsed="false">
      <c r="A658" s="2" t="n">
        <v>3644</v>
      </c>
      <c r="B658" s="16" t="s">
        <v>101</v>
      </c>
      <c r="C658" s="16" t="s">
        <v>21</v>
      </c>
      <c r="D658" s="3" t="n">
        <v>0.746527777777778</v>
      </c>
      <c r="E658" s="3" t="n">
        <v>0.802083333333333</v>
      </c>
      <c r="G658" s="1" t="s">
        <v>210</v>
      </c>
      <c r="H658" s="16" t="s">
        <v>166</v>
      </c>
      <c r="I658" s="4" t="n">
        <v>643</v>
      </c>
      <c r="J658" s="4" t="n">
        <v>20940</v>
      </c>
      <c r="K658" s="5" t="n">
        <v>32.56609642301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18</v>
      </c>
      <c r="G1" s="17" t="s">
        <v>228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2</v>
      </c>
      <c r="H3" s="16" t="s">
        <v>74</v>
      </c>
      <c r="I3" s="4" t="n">
        <v>901</v>
      </c>
      <c r="J3" s="4" t="n">
        <v>14670</v>
      </c>
      <c r="K3" s="5" t="n">
        <v>16.2819089900111</v>
      </c>
    </row>
    <row r="4" customFormat="false" ht="13.5" hidden="false" customHeight="false" outlineLevel="0" collapsed="false">
      <c r="A4" s="2" t="n">
        <v>3156</v>
      </c>
      <c r="B4" s="16" t="s">
        <v>21</v>
      </c>
      <c r="C4" s="16" t="s">
        <v>20</v>
      </c>
      <c r="D4" s="3" t="n">
        <v>0.336805555555556</v>
      </c>
      <c r="E4" s="3" t="n">
        <v>0.40625</v>
      </c>
      <c r="G4" s="1" t="s">
        <v>46</v>
      </c>
      <c r="H4" s="16" t="s">
        <v>74</v>
      </c>
      <c r="I4" s="4" t="n">
        <v>901</v>
      </c>
      <c r="J4" s="4" t="n">
        <v>14670</v>
      </c>
      <c r="K4" s="5" t="n">
        <v>16.2819089900111</v>
      </c>
    </row>
    <row r="5" customFormat="false" ht="13.5" hidden="false" customHeight="false" outlineLevel="0" collapsed="false">
      <c r="A5" s="2" t="n">
        <v>3162</v>
      </c>
      <c r="B5" s="16" t="s">
        <v>21</v>
      </c>
      <c r="C5" s="16" t="s">
        <v>20</v>
      </c>
      <c r="D5" s="3" t="n">
        <v>0.336805555555556</v>
      </c>
      <c r="E5" s="3" t="n">
        <v>0.40625</v>
      </c>
      <c r="G5" s="1" t="s">
        <v>48</v>
      </c>
      <c r="H5" s="16" t="s">
        <v>35</v>
      </c>
      <c r="I5" s="4" t="n">
        <v>1902</v>
      </c>
      <c r="J5" s="4" t="n">
        <v>29870</v>
      </c>
      <c r="K5" s="5" t="n">
        <v>15.7045215562566</v>
      </c>
    </row>
    <row r="6" customFormat="false" ht="13.5" hidden="false" customHeight="false" outlineLevel="0" collapsed="false">
      <c r="A6" s="2" t="n">
        <v>3167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0</v>
      </c>
      <c r="H6" s="16" t="s">
        <v>74</v>
      </c>
      <c r="I6" s="4" t="n">
        <v>901</v>
      </c>
      <c r="J6" s="4" t="n">
        <v>14870</v>
      </c>
      <c r="K6" s="5" t="n">
        <v>16.503884572697</v>
      </c>
    </row>
    <row r="7" customFormat="false" ht="13.5" hidden="false" customHeight="false" outlineLevel="0" collapsed="false">
      <c r="A7" s="2" t="n">
        <v>317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2</v>
      </c>
      <c r="H7" s="16" t="s">
        <v>35</v>
      </c>
      <c r="I7" s="4" t="n">
        <v>1902</v>
      </c>
      <c r="J7" s="4" t="n">
        <v>29870</v>
      </c>
      <c r="K7" s="5" t="n">
        <v>15.7045215562566</v>
      </c>
    </row>
    <row r="8" customFormat="false" ht="13.5" hidden="false" customHeight="false" outlineLevel="0" collapsed="false">
      <c r="A8" s="2" t="n">
        <v>3178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54</v>
      </c>
      <c r="H8" s="16" t="s">
        <v>74</v>
      </c>
      <c r="I8" s="4" t="n">
        <v>901</v>
      </c>
      <c r="J8" s="4" t="n">
        <v>14670</v>
      </c>
      <c r="K8" s="5" t="n">
        <v>16.2819089900111</v>
      </c>
    </row>
    <row r="9" customFormat="false" ht="13.5" hidden="false" customHeight="false" outlineLevel="0" collapsed="false">
      <c r="A9" s="2" t="n">
        <v>3186</v>
      </c>
      <c r="B9" s="16" t="s">
        <v>21</v>
      </c>
      <c r="C9" s="16" t="s">
        <v>20</v>
      </c>
      <c r="D9" s="3" t="n">
        <v>0.489583333333333</v>
      </c>
      <c r="E9" s="3" t="n">
        <v>0.559027777777778</v>
      </c>
      <c r="G9" s="1" t="s">
        <v>56</v>
      </c>
      <c r="H9" s="16" t="s">
        <v>74</v>
      </c>
      <c r="I9" s="4" t="n">
        <v>901</v>
      </c>
      <c r="J9" s="4" t="n">
        <v>14670</v>
      </c>
      <c r="K9" s="5" t="n">
        <v>16.2819089900111</v>
      </c>
    </row>
    <row r="10" customFormat="false" ht="13.5" hidden="false" customHeight="false" outlineLevel="0" collapsed="false">
      <c r="A10" s="2" t="n">
        <v>3192</v>
      </c>
      <c r="B10" s="16" t="s">
        <v>21</v>
      </c>
      <c r="C10" s="16" t="s">
        <v>20</v>
      </c>
      <c r="D10" s="3" t="n">
        <v>0.489583333333333</v>
      </c>
      <c r="E10" s="3" t="n">
        <v>0.559027777777778</v>
      </c>
      <c r="G10" s="1" t="s">
        <v>58</v>
      </c>
      <c r="H10" s="16" t="s">
        <v>35</v>
      </c>
      <c r="I10" s="4" t="n">
        <v>1902</v>
      </c>
      <c r="J10" s="4" t="n">
        <v>29870</v>
      </c>
      <c r="K10" s="5" t="n">
        <v>15.7045215562566</v>
      </c>
    </row>
    <row r="11" customFormat="false" ht="13.5" hidden="false" customHeight="false" outlineLevel="0" collapsed="false">
      <c r="A11" s="2" t="n">
        <v>3197</v>
      </c>
      <c r="B11" s="16" t="s">
        <v>21</v>
      </c>
      <c r="C11" s="16" t="s">
        <v>20</v>
      </c>
      <c r="D11" s="3" t="n">
        <v>0.597222222222222</v>
      </c>
      <c r="E11" s="3" t="n">
        <v>0.666666666666667</v>
      </c>
      <c r="G11" s="1" t="s">
        <v>75</v>
      </c>
      <c r="H11" s="16" t="s">
        <v>74</v>
      </c>
      <c r="I11" s="4" t="n">
        <v>901</v>
      </c>
      <c r="J11" s="4" t="n">
        <v>14670</v>
      </c>
      <c r="K11" s="5" t="n">
        <v>16.2819089900111</v>
      </c>
    </row>
    <row r="12" customFormat="false" ht="13.5" hidden="false" customHeight="false" outlineLevel="0" collapsed="false">
      <c r="A12" s="2" t="n">
        <v>3203</v>
      </c>
      <c r="B12" s="16" t="s">
        <v>21</v>
      </c>
      <c r="C12" s="16" t="s">
        <v>20</v>
      </c>
      <c r="D12" s="3" t="n">
        <v>0.597222222222222</v>
      </c>
      <c r="E12" s="3" t="n">
        <v>0.666666666666667</v>
      </c>
      <c r="G12" s="1" t="s">
        <v>76</v>
      </c>
      <c r="H12" s="16" t="s">
        <v>35</v>
      </c>
      <c r="I12" s="4" t="n">
        <v>1902</v>
      </c>
      <c r="J12" s="4" t="n">
        <v>29870</v>
      </c>
      <c r="K12" s="5" t="n">
        <v>15.7045215562566</v>
      </c>
    </row>
    <row r="13" customFormat="false" ht="13.5" hidden="false" customHeight="false" outlineLevel="0" collapsed="false">
      <c r="A13" s="2" t="n">
        <v>3208</v>
      </c>
      <c r="B13" s="16" t="s">
        <v>21</v>
      </c>
      <c r="C13" s="16" t="s">
        <v>20</v>
      </c>
      <c r="D13" s="3" t="n">
        <v>0.649305555555556</v>
      </c>
      <c r="E13" s="3" t="n">
        <v>0.71875</v>
      </c>
      <c r="G13" s="1" t="s">
        <v>62</v>
      </c>
      <c r="H13" s="16" t="s">
        <v>74</v>
      </c>
      <c r="I13" s="4" t="n">
        <v>901</v>
      </c>
      <c r="J13" s="4" t="n">
        <v>14670</v>
      </c>
      <c r="K13" s="5" t="n">
        <v>16.2819089900111</v>
      </c>
    </row>
    <row r="14" customFormat="false" ht="13.5" hidden="false" customHeight="false" outlineLevel="0" collapsed="false">
      <c r="A14" s="2" t="n">
        <v>3216</v>
      </c>
      <c r="B14" s="16" t="s">
        <v>21</v>
      </c>
      <c r="C14" s="16" t="s">
        <v>20</v>
      </c>
      <c r="D14" s="3" t="n">
        <v>0.701388888888889</v>
      </c>
      <c r="E14" s="3" t="n">
        <v>0.770833333333333</v>
      </c>
      <c r="G14" s="1" t="s">
        <v>77</v>
      </c>
      <c r="H14" s="16" t="s">
        <v>74</v>
      </c>
      <c r="I14" s="4" t="n">
        <v>901</v>
      </c>
      <c r="J14" s="4" t="n">
        <v>14670</v>
      </c>
      <c r="K14" s="5" t="n">
        <v>16.2819089900111</v>
      </c>
    </row>
    <row r="15" customFormat="false" ht="13.5" hidden="false" customHeight="false" outlineLevel="0" collapsed="false">
      <c r="A15" s="2" t="n">
        <v>3222</v>
      </c>
      <c r="B15" s="16" t="s">
        <v>21</v>
      </c>
      <c r="C15" s="16" t="s">
        <v>20</v>
      </c>
      <c r="D15" s="3" t="n">
        <v>0.701388888888889</v>
      </c>
      <c r="E15" s="3" t="n">
        <v>0.770833333333333</v>
      </c>
      <c r="G15" s="1" t="s">
        <v>78</v>
      </c>
      <c r="H15" s="16" t="s">
        <v>35</v>
      </c>
      <c r="I15" s="4" t="n">
        <v>1902</v>
      </c>
      <c r="J15" s="4" t="n">
        <v>29870</v>
      </c>
      <c r="K15" s="5" t="n">
        <v>15.7045215562566</v>
      </c>
    </row>
    <row r="16" customFormat="false" ht="13.5" hidden="false" customHeight="false" outlineLevel="0" collapsed="false">
      <c r="A16" s="2" t="n">
        <v>3227</v>
      </c>
      <c r="B16" s="16" t="s">
        <v>21</v>
      </c>
      <c r="C16" s="16" t="s">
        <v>20</v>
      </c>
      <c r="D16" s="3" t="n">
        <v>0.805555555555555</v>
      </c>
      <c r="E16" s="3" t="n">
        <v>0.875</v>
      </c>
      <c r="G16" s="1" t="s">
        <v>79</v>
      </c>
      <c r="H16" s="16" t="s">
        <v>74</v>
      </c>
      <c r="I16" s="4" t="n">
        <v>901</v>
      </c>
      <c r="J16" s="4" t="n">
        <v>14670</v>
      </c>
      <c r="K16" s="5" t="n">
        <v>16.2819089900111</v>
      </c>
    </row>
    <row r="17" customFormat="false" ht="13.5" hidden="false" customHeight="false" outlineLevel="0" collapsed="false">
      <c r="A17" s="2" t="n">
        <v>3233</v>
      </c>
      <c r="B17" s="16" t="s">
        <v>21</v>
      </c>
      <c r="C17" s="16" t="s">
        <v>20</v>
      </c>
      <c r="D17" s="3" t="n">
        <v>0.805555555555555</v>
      </c>
      <c r="E17" s="3" t="n">
        <v>0.875</v>
      </c>
      <c r="G17" s="1" t="s">
        <v>80</v>
      </c>
      <c r="H17" s="16" t="s">
        <v>35</v>
      </c>
      <c r="I17" s="4" t="n">
        <v>1902</v>
      </c>
      <c r="J17" s="4" t="n">
        <v>29870</v>
      </c>
      <c r="K17" s="5" t="n">
        <v>15.7045215562566</v>
      </c>
    </row>
    <row r="18" customFormat="false" ht="13.5" hidden="false" customHeight="false" outlineLevel="0" collapsed="false">
      <c r="A18" s="2" t="n">
        <v>3238</v>
      </c>
      <c r="B18" s="16" t="s">
        <v>21</v>
      </c>
      <c r="C18" s="16" t="s">
        <v>20</v>
      </c>
      <c r="D18" s="3" t="n">
        <v>0.850694444444445</v>
      </c>
      <c r="E18" s="3" t="n">
        <v>0.920138888888889</v>
      </c>
      <c r="G18" s="1" t="s">
        <v>81</v>
      </c>
      <c r="H18" s="16" t="s">
        <v>74</v>
      </c>
      <c r="I18" s="4" t="n">
        <v>901</v>
      </c>
      <c r="J18" s="4" t="n">
        <v>14670</v>
      </c>
      <c r="K18" s="5" t="n">
        <v>16.2819089900111</v>
      </c>
    </row>
    <row r="19" customFormat="false" ht="13.5" hidden="false" customHeight="false" outlineLevel="0" collapsed="false">
      <c r="A19" s="2" t="n">
        <v>324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74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251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35</v>
      </c>
      <c r="I20" s="4" t="n">
        <v>1427</v>
      </c>
      <c r="J20" s="4" t="n">
        <v>21640</v>
      </c>
      <c r="K20" s="5" t="n">
        <v>15.1646811492642</v>
      </c>
    </row>
    <row r="21" customFormat="false" ht="13.5" hidden="false" customHeight="false" outlineLevel="0" collapsed="false">
      <c r="A21" s="2" t="n">
        <v>3255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74</v>
      </c>
      <c r="I21" s="4" t="n">
        <v>616</v>
      </c>
      <c r="J21" s="4" t="n">
        <v>14040</v>
      </c>
      <c r="K21" s="5" t="n">
        <v>22.7922077922078</v>
      </c>
    </row>
    <row r="22" customFormat="false" ht="13.5" hidden="false" customHeight="false" outlineLevel="0" collapsed="false">
      <c r="A22" s="2" t="n">
        <v>3260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267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90</v>
      </c>
      <c r="I23" s="4" t="n">
        <v>893</v>
      </c>
      <c r="J23" s="4" t="n">
        <v>20140</v>
      </c>
      <c r="K23" s="5" t="n">
        <v>22.5531914893617</v>
      </c>
    </row>
    <row r="24" customFormat="false" ht="13.5" hidden="false" customHeight="false" outlineLevel="0" collapsed="false">
      <c r="A24" s="2" t="n">
        <v>3273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1</v>
      </c>
      <c r="H24" s="16" t="s">
        <v>35</v>
      </c>
      <c r="I24" s="4" t="n">
        <v>1222</v>
      </c>
      <c r="J24" s="4" t="n">
        <v>19040</v>
      </c>
      <c r="K24" s="5" t="n">
        <v>15.5810147299509</v>
      </c>
    </row>
    <row r="25" customFormat="false" ht="13.5" hidden="false" customHeight="false" outlineLevel="0" collapsed="false">
      <c r="A25" s="2" t="n">
        <v>3275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20</v>
      </c>
      <c r="H25" s="16" t="s">
        <v>90</v>
      </c>
      <c r="I25" s="4" t="n">
        <v>893</v>
      </c>
      <c r="J25" s="4" t="n">
        <v>20140</v>
      </c>
      <c r="K25" s="5" t="n">
        <v>22.5531914893617</v>
      </c>
    </row>
    <row r="26" customFormat="false" ht="13.5" hidden="false" customHeight="false" outlineLevel="0" collapsed="false">
      <c r="A26" s="2" t="n">
        <v>3282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21</v>
      </c>
      <c r="H26" s="16" t="s">
        <v>35</v>
      </c>
      <c r="I26" s="4" t="n">
        <v>1222</v>
      </c>
      <c r="J26" s="4" t="n">
        <v>19240</v>
      </c>
      <c r="K26" s="5" t="n">
        <v>15.7446808510638</v>
      </c>
    </row>
    <row r="27" customFormat="false" ht="13.5" hidden="false" customHeight="false" outlineLevel="0" collapsed="false">
      <c r="A27" s="2" t="n">
        <v>3284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90</v>
      </c>
      <c r="I27" s="4" t="n">
        <v>893</v>
      </c>
      <c r="J27" s="4" t="n">
        <v>20140</v>
      </c>
      <c r="K27" s="5" t="n">
        <v>22.5531914893617</v>
      </c>
    </row>
    <row r="28" customFormat="false" ht="13.5" hidden="false" customHeight="false" outlineLevel="0" collapsed="false">
      <c r="A28" s="2" t="n">
        <v>3291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5</v>
      </c>
      <c r="H28" s="16" t="s">
        <v>35</v>
      </c>
      <c r="I28" s="4" t="n">
        <v>1222</v>
      </c>
      <c r="J28" s="4" t="n">
        <v>19040</v>
      </c>
      <c r="K28" s="5" t="n">
        <v>15.5810147299509</v>
      </c>
    </row>
    <row r="29" customFormat="false" ht="13.5" hidden="false" customHeight="false" outlineLevel="0" collapsed="false">
      <c r="A29" s="2" t="n">
        <v>3293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90</v>
      </c>
      <c r="I29" s="4" t="n">
        <v>893</v>
      </c>
      <c r="J29" s="4" t="n">
        <v>20140</v>
      </c>
      <c r="K29" s="5" t="n">
        <v>22.5531914893617</v>
      </c>
    </row>
    <row r="30" customFormat="false" ht="13.5" hidden="false" customHeight="false" outlineLevel="0" collapsed="false">
      <c r="A30" s="2" t="n">
        <v>3300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7</v>
      </c>
      <c r="H30" s="16" t="s">
        <v>35</v>
      </c>
      <c r="I30" s="4" t="n">
        <v>1222</v>
      </c>
      <c r="J30" s="4" t="n">
        <v>19240</v>
      </c>
      <c r="K30" s="5" t="n">
        <v>15.7446808510638</v>
      </c>
    </row>
    <row r="31" customFormat="false" ht="13.5" hidden="false" customHeight="false" outlineLevel="0" collapsed="false">
      <c r="A31" s="2" t="n">
        <v>3302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90</v>
      </c>
      <c r="I31" s="4" t="n">
        <v>893</v>
      </c>
      <c r="J31" s="4" t="n">
        <v>20140</v>
      </c>
      <c r="K31" s="5" t="n">
        <v>22.5531914893617</v>
      </c>
    </row>
    <row r="32" customFormat="false" ht="13.5" hidden="false" customHeight="false" outlineLevel="0" collapsed="false">
      <c r="A32" s="2" t="n">
        <v>3309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9</v>
      </c>
      <c r="H32" s="16" t="s">
        <v>35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311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100</v>
      </c>
      <c r="H33" s="16" t="s">
        <v>90</v>
      </c>
      <c r="I33" s="4" t="n">
        <v>893</v>
      </c>
      <c r="J33" s="4" t="n">
        <v>20140</v>
      </c>
      <c r="K33" s="5" t="n">
        <v>22.5531914893617</v>
      </c>
    </row>
    <row r="34" customFormat="false" ht="13.5" hidden="false" customHeight="false" outlineLevel="0" collapsed="false">
      <c r="A34" s="2" t="n">
        <v>3316</v>
      </c>
      <c r="B34" s="16" t="s">
        <v>21</v>
      </c>
      <c r="C34" s="16" t="s">
        <v>101</v>
      </c>
      <c r="D34" s="3" t="n">
        <v>0.416666666666667</v>
      </c>
      <c r="E34" s="3" t="n">
        <v>0.479166666666667</v>
      </c>
      <c r="G34" s="1" t="s">
        <v>102</v>
      </c>
      <c r="H34" s="16" t="s">
        <v>103</v>
      </c>
      <c r="I34" s="4" t="n">
        <v>1258</v>
      </c>
      <c r="J34" s="4" t="n">
        <v>30240</v>
      </c>
      <c r="K34" s="5" t="n">
        <v>24.0381558028617</v>
      </c>
    </row>
    <row r="35" customFormat="false" ht="13.5" hidden="false" customHeight="false" outlineLevel="0" collapsed="false">
      <c r="A35" s="2" t="n">
        <v>3323</v>
      </c>
      <c r="B35" s="16" t="s">
        <v>21</v>
      </c>
      <c r="C35" s="16" t="s">
        <v>101</v>
      </c>
      <c r="D35" s="3" t="n">
        <v>0.826388888888889</v>
      </c>
      <c r="E35" s="3" t="n">
        <v>0.888888888888889</v>
      </c>
      <c r="G35" s="1" t="s">
        <v>104</v>
      </c>
      <c r="H35" s="16" t="s">
        <v>103</v>
      </c>
      <c r="I35" s="4" t="n">
        <v>1258</v>
      </c>
      <c r="J35" s="4" t="n">
        <v>30240</v>
      </c>
      <c r="K35" s="5" t="n">
        <v>24.038155802861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411</v>
      </c>
      <c r="B37" s="16" t="s">
        <v>20</v>
      </c>
      <c r="C37" s="16" t="s">
        <v>21</v>
      </c>
      <c r="D37" s="3" t="n">
        <v>0.277777777777778</v>
      </c>
      <c r="E37" s="3" t="n">
        <v>0.357638888888889</v>
      </c>
      <c r="G37" s="1" t="s">
        <v>22</v>
      </c>
      <c r="H37" s="16" t="s">
        <v>74</v>
      </c>
      <c r="I37" s="4" t="n">
        <v>901</v>
      </c>
      <c r="J37" s="4" t="n">
        <v>13970</v>
      </c>
      <c r="K37" s="5" t="n">
        <v>15.5049944506104</v>
      </c>
    </row>
    <row r="38" customFormat="false" ht="13.5" hidden="false" customHeight="false" outlineLevel="0" collapsed="false">
      <c r="A38" s="2" t="n">
        <v>1417</v>
      </c>
      <c r="B38" s="16" t="s">
        <v>20</v>
      </c>
      <c r="C38" s="16" t="s">
        <v>21</v>
      </c>
      <c r="D38" s="3" t="n">
        <v>0.277777777777778</v>
      </c>
      <c r="E38" s="3" t="n">
        <v>0.357638888888889</v>
      </c>
      <c r="G38" s="1" t="s">
        <v>105</v>
      </c>
      <c r="H38" s="16" t="s">
        <v>35</v>
      </c>
      <c r="I38" s="4" t="n">
        <v>1902</v>
      </c>
      <c r="J38" s="4" t="n">
        <v>29870</v>
      </c>
      <c r="K38" s="5" t="n">
        <v>15.7045215562566</v>
      </c>
    </row>
    <row r="39" customFormat="false" ht="13.5" hidden="false" customHeight="false" outlineLevel="0" collapsed="false">
      <c r="A39" s="2" t="n">
        <v>1422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6</v>
      </c>
      <c r="H39" s="16" t="s">
        <v>74</v>
      </c>
      <c r="I39" s="4" t="n">
        <v>901</v>
      </c>
      <c r="J39" s="4" t="n">
        <v>14670</v>
      </c>
      <c r="K39" s="5" t="n">
        <v>16.2819089900111</v>
      </c>
    </row>
    <row r="40" customFormat="false" ht="13.5" hidden="false" customHeight="false" outlineLevel="0" collapsed="false">
      <c r="A40" s="2" t="n">
        <v>1430</v>
      </c>
      <c r="B40" s="16" t="s">
        <v>20</v>
      </c>
      <c r="C40" s="16" t="s">
        <v>21</v>
      </c>
      <c r="D40" s="3" t="n">
        <v>0.381944444444444</v>
      </c>
      <c r="E40" s="3" t="n">
        <v>0.461805555555556</v>
      </c>
      <c r="G40" s="1" t="s">
        <v>107</v>
      </c>
      <c r="H40" s="16" t="s">
        <v>74</v>
      </c>
      <c r="I40" s="4" t="n">
        <v>901</v>
      </c>
      <c r="J40" s="4" t="n">
        <v>20770</v>
      </c>
      <c r="K40" s="5" t="n">
        <v>23.0521642619312</v>
      </c>
    </row>
    <row r="41" customFormat="false" ht="13.5" hidden="false" customHeight="false" outlineLevel="0" collapsed="false">
      <c r="A41" s="2" t="n">
        <v>1436</v>
      </c>
      <c r="B41" s="16" t="s">
        <v>20</v>
      </c>
      <c r="C41" s="16" t="s">
        <v>21</v>
      </c>
      <c r="D41" s="3" t="n">
        <v>0.381944444444444</v>
      </c>
      <c r="E41" s="3" t="n">
        <v>0.461805555555556</v>
      </c>
      <c r="G41" s="1" t="s">
        <v>109</v>
      </c>
      <c r="H41" s="16" t="s">
        <v>35</v>
      </c>
      <c r="I41" s="4" t="n">
        <v>1902</v>
      </c>
      <c r="J41" s="4" t="n">
        <v>29870</v>
      </c>
      <c r="K41" s="5" t="n">
        <v>15.7045215562566</v>
      </c>
    </row>
    <row r="42" customFormat="false" ht="13.5" hidden="false" customHeight="false" outlineLevel="0" collapsed="false">
      <c r="A42" s="2" t="n">
        <v>1438</v>
      </c>
      <c r="B42" s="16" t="s">
        <v>20</v>
      </c>
      <c r="C42" s="16" t="s">
        <v>21</v>
      </c>
      <c r="D42" s="3" t="n">
        <v>0.489583333333333</v>
      </c>
      <c r="E42" s="3" t="n">
        <v>0.569444444444444</v>
      </c>
      <c r="G42" s="1" t="s">
        <v>110</v>
      </c>
      <c r="H42" s="16" t="s">
        <v>108</v>
      </c>
      <c r="I42" s="4" t="n">
        <v>1301</v>
      </c>
      <c r="J42" s="4" t="n">
        <v>29970</v>
      </c>
      <c r="K42" s="5" t="n">
        <v>23.0361260568793</v>
      </c>
    </row>
    <row r="43" customFormat="false" ht="13.5" hidden="false" customHeight="false" outlineLevel="0" collapsed="false">
      <c r="A43" s="2" t="n">
        <v>1447</v>
      </c>
      <c r="B43" s="16" t="s">
        <v>20</v>
      </c>
      <c r="C43" s="16" t="s">
        <v>21</v>
      </c>
      <c r="D43" s="3" t="n">
        <v>0.489583333333333</v>
      </c>
      <c r="E43" s="3" t="n">
        <v>0.569444444444444</v>
      </c>
      <c r="G43" s="1" t="s">
        <v>111</v>
      </c>
      <c r="H43" s="16" t="s">
        <v>35</v>
      </c>
      <c r="I43" s="4" t="n">
        <v>1902</v>
      </c>
      <c r="J43" s="4" t="n">
        <v>29870</v>
      </c>
      <c r="K43" s="5" t="n">
        <v>15.7045215562566</v>
      </c>
    </row>
    <row r="44" customFormat="false" ht="13.5" hidden="false" customHeight="false" outlineLevel="0" collapsed="false">
      <c r="A44" s="2" t="n">
        <v>1452</v>
      </c>
      <c r="B44" s="16" t="s">
        <v>20</v>
      </c>
      <c r="C44" s="16" t="s">
        <v>21</v>
      </c>
      <c r="D44" s="3" t="n">
        <v>0.541666666666667</v>
      </c>
      <c r="E44" s="3" t="n">
        <v>0.625</v>
      </c>
      <c r="G44" s="1" t="s">
        <v>36</v>
      </c>
      <c r="H44" s="16" t="s">
        <v>74</v>
      </c>
      <c r="I44" s="4" t="n">
        <v>901</v>
      </c>
      <c r="J44" s="4" t="n">
        <v>14770</v>
      </c>
      <c r="K44" s="5" t="n">
        <v>16.3928967813541</v>
      </c>
    </row>
    <row r="45" customFormat="false" ht="13.5" hidden="false" customHeight="false" outlineLevel="0" collapsed="false">
      <c r="A45" s="2" t="n">
        <v>1460</v>
      </c>
      <c r="B45" s="16" t="s">
        <v>20</v>
      </c>
      <c r="C45" s="16" t="s">
        <v>21</v>
      </c>
      <c r="D45" s="3" t="n">
        <v>0.590277777777778</v>
      </c>
      <c r="E45" s="3" t="n">
        <v>0.670138888888889</v>
      </c>
      <c r="G45" s="1" t="s">
        <v>37</v>
      </c>
      <c r="H45" s="16" t="s">
        <v>74</v>
      </c>
      <c r="I45" s="4" t="n">
        <v>901</v>
      </c>
      <c r="J45" s="4" t="n">
        <v>14770</v>
      </c>
      <c r="K45" s="5" t="n">
        <v>16.3928967813541</v>
      </c>
    </row>
    <row r="46" customFormat="false" ht="13.5" hidden="false" customHeight="false" outlineLevel="0" collapsed="false">
      <c r="A46" s="2" t="n">
        <v>1466</v>
      </c>
      <c r="B46" s="16" t="s">
        <v>20</v>
      </c>
      <c r="C46" s="16" t="s">
        <v>21</v>
      </c>
      <c r="D46" s="3" t="n">
        <v>0.590277777777778</v>
      </c>
      <c r="E46" s="3" t="n">
        <v>0.670138888888889</v>
      </c>
      <c r="G46" s="1" t="s">
        <v>38</v>
      </c>
      <c r="H46" s="16" t="s">
        <v>35</v>
      </c>
      <c r="I46" s="4" t="n">
        <v>1902</v>
      </c>
      <c r="J46" s="4" t="n">
        <v>29870</v>
      </c>
      <c r="K46" s="5" t="n">
        <v>15.7045215562566</v>
      </c>
    </row>
    <row r="47" customFormat="false" ht="13.5" hidden="false" customHeight="false" outlineLevel="0" collapsed="false">
      <c r="A47" s="2" t="n">
        <v>1471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39</v>
      </c>
      <c r="H47" s="16" t="s">
        <v>74</v>
      </c>
      <c r="I47" s="4" t="n">
        <v>901</v>
      </c>
      <c r="J47" s="4" t="n">
        <v>14670</v>
      </c>
      <c r="K47" s="5" t="n">
        <v>16.2819089900111</v>
      </c>
    </row>
    <row r="48" customFormat="false" ht="13.5" hidden="false" customHeight="false" outlineLevel="0" collapsed="false">
      <c r="A48" s="2" t="n">
        <v>1479</v>
      </c>
      <c r="B48" s="16" t="s">
        <v>20</v>
      </c>
      <c r="C48" s="16" t="s">
        <v>21</v>
      </c>
      <c r="D48" s="3" t="n">
        <v>0.694444444444445</v>
      </c>
      <c r="E48" s="3" t="n">
        <v>0.774305555555555</v>
      </c>
      <c r="G48" s="1" t="s">
        <v>40</v>
      </c>
      <c r="H48" s="16" t="s">
        <v>74</v>
      </c>
      <c r="I48" s="4" t="n">
        <v>901</v>
      </c>
      <c r="J48" s="4" t="n">
        <v>14670</v>
      </c>
      <c r="K48" s="5" t="n">
        <v>16.2819089900111</v>
      </c>
    </row>
    <row r="49" customFormat="false" ht="13.5" hidden="false" customHeight="false" outlineLevel="0" collapsed="false">
      <c r="A49" s="2" t="n">
        <v>1485</v>
      </c>
      <c r="B49" s="16" t="s">
        <v>20</v>
      </c>
      <c r="C49" s="16" t="s">
        <v>21</v>
      </c>
      <c r="D49" s="3" t="n">
        <v>0.694444444444445</v>
      </c>
      <c r="E49" s="3" t="n">
        <v>0.774305555555555</v>
      </c>
      <c r="G49" s="1" t="s">
        <v>41</v>
      </c>
      <c r="H49" s="16" t="s">
        <v>35</v>
      </c>
      <c r="I49" s="4" t="n">
        <v>1902</v>
      </c>
      <c r="J49" s="4" t="n">
        <v>29870</v>
      </c>
      <c r="K49" s="5" t="n">
        <v>15.7045215562566</v>
      </c>
    </row>
    <row r="50" customFormat="false" ht="13.5" hidden="false" customHeight="false" outlineLevel="0" collapsed="false">
      <c r="A50" s="2" t="n">
        <v>1490</v>
      </c>
      <c r="B50" s="16" t="s">
        <v>20</v>
      </c>
      <c r="C50" s="16" t="s">
        <v>21</v>
      </c>
      <c r="D50" s="3" t="n">
        <v>0.746527777777778</v>
      </c>
      <c r="E50" s="3" t="n">
        <v>0.829861111111111</v>
      </c>
      <c r="G50" s="1" t="s">
        <v>42</v>
      </c>
      <c r="H50" s="16" t="s">
        <v>74</v>
      </c>
      <c r="I50" s="4" t="n">
        <v>901</v>
      </c>
      <c r="J50" s="4" t="n">
        <v>14670</v>
      </c>
      <c r="K50" s="5" t="n">
        <v>16.2819089900111</v>
      </c>
    </row>
    <row r="51" customFormat="false" ht="13.5" hidden="false" customHeight="false" outlineLevel="0" collapsed="false">
      <c r="A51" s="2" t="n">
        <v>1498</v>
      </c>
      <c r="B51" s="16" t="s">
        <v>20</v>
      </c>
      <c r="C51" s="16" t="s">
        <v>21</v>
      </c>
      <c r="D51" s="3" t="n">
        <v>0.798611111111111</v>
      </c>
      <c r="E51" s="3" t="n">
        <v>0.878472222222222</v>
      </c>
      <c r="G51" s="1" t="s">
        <v>43</v>
      </c>
      <c r="H51" s="16" t="s">
        <v>74</v>
      </c>
      <c r="I51" s="4" t="n">
        <v>901</v>
      </c>
      <c r="J51" s="4" t="n">
        <v>14670</v>
      </c>
      <c r="K51" s="5" t="n">
        <v>16.2819089900111</v>
      </c>
    </row>
    <row r="52" customFormat="false" ht="13.5" hidden="false" customHeight="false" outlineLevel="0" collapsed="false">
      <c r="A52" s="2" t="n">
        <v>1504</v>
      </c>
      <c r="B52" s="16" t="s">
        <v>20</v>
      </c>
      <c r="C52" s="16" t="s">
        <v>21</v>
      </c>
      <c r="D52" s="3" t="n">
        <v>0.798611111111111</v>
      </c>
      <c r="E52" s="3" t="n">
        <v>0.878472222222222</v>
      </c>
      <c r="G52" s="1" t="s">
        <v>44</v>
      </c>
      <c r="H52" s="16" t="s">
        <v>35</v>
      </c>
      <c r="I52" s="4" t="n">
        <v>1902</v>
      </c>
      <c r="J52" s="4" t="n">
        <v>29870</v>
      </c>
      <c r="K52" s="5" t="n">
        <v>15.7045215562566</v>
      </c>
    </row>
    <row r="53" customFormat="false" ht="13.5" hidden="false" customHeight="false" outlineLevel="0" collapsed="false">
      <c r="A53" s="2" t="n">
        <v>1866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2</v>
      </c>
      <c r="H53" s="16" t="s">
        <v>74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872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35</v>
      </c>
      <c r="I54" s="4" t="n">
        <v>1427</v>
      </c>
      <c r="J54" s="4" t="n">
        <v>21640</v>
      </c>
      <c r="K54" s="5" t="n">
        <v>15.1646811492642</v>
      </c>
    </row>
    <row r="55" customFormat="false" ht="13.5" hidden="false" customHeight="false" outlineLevel="0" collapsed="false">
      <c r="A55" s="2" t="n">
        <v>1876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4</v>
      </c>
      <c r="H55" s="16" t="s">
        <v>74</v>
      </c>
      <c r="I55" s="4" t="n">
        <v>616</v>
      </c>
      <c r="J55" s="4" t="n">
        <v>14640</v>
      </c>
      <c r="K55" s="5" t="n">
        <v>23.7662337662338</v>
      </c>
    </row>
    <row r="56" customFormat="false" ht="13.5" hidden="false" customHeight="false" outlineLevel="0" collapsed="false">
      <c r="A56" s="2" t="n">
        <v>1883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5</v>
      </c>
      <c r="H56" s="16" t="s">
        <v>74</v>
      </c>
      <c r="I56" s="4" t="n">
        <v>616</v>
      </c>
      <c r="J56" s="4" t="n">
        <v>14040</v>
      </c>
      <c r="K56" s="5" t="n">
        <v>22.7922077922078</v>
      </c>
    </row>
    <row r="57" customFormat="false" ht="13.5" hidden="false" customHeight="false" outlineLevel="0" collapsed="false">
      <c r="A57" s="2" t="n">
        <v>2258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22</v>
      </c>
      <c r="H57" s="16" t="s">
        <v>90</v>
      </c>
      <c r="I57" s="4" t="n">
        <v>893</v>
      </c>
      <c r="J57" s="4" t="n">
        <v>20140</v>
      </c>
      <c r="K57" s="5" t="n">
        <v>22.5531914893617</v>
      </c>
    </row>
    <row r="58" customFormat="false" ht="13.5" hidden="false" customHeight="false" outlineLevel="0" collapsed="false">
      <c r="A58" s="2" t="n">
        <v>2265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23</v>
      </c>
      <c r="H58" s="16" t="s">
        <v>35</v>
      </c>
      <c r="I58" s="4" t="n">
        <v>1222</v>
      </c>
      <c r="J58" s="4" t="n">
        <v>19040</v>
      </c>
      <c r="K58" s="5" t="n">
        <v>15.5810147299509</v>
      </c>
    </row>
    <row r="59" customFormat="false" ht="13.5" hidden="false" customHeight="false" outlineLevel="0" collapsed="false">
      <c r="A59" s="2" t="n">
        <v>2267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8</v>
      </c>
      <c r="H59" s="16" t="s">
        <v>90</v>
      </c>
      <c r="I59" s="4" t="n">
        <v>893</v>
      </c>
      <c r="J59" s="4" t="n">
        <v>20140</v>
      </c>
      <c r="K59" s="5" t="n">
        <v>22.5531914893617</v>
      </c>
    </row>
    <row r="60" customFormat="false" ht="13.5" hidden="false" customHeight="false" outlineLevel="0" collapsed="false">
      <c r="A60" s="2" t="n">
        <v>2274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19</v>
      </c>
      <c r="H60" s="16" t="s">
        <v>35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276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0</v>
      </c>
      <c r="H61" s="16" t="s">
        <v>90</v>
      </c>
      <c r="I61" s="4" t="n">
        <v>893</v>
      </c>
      <c r="J61" s="4" t="n">
        <v>20140</v>
      </c>
      <c r="K61" s="5" t="n">
        <v>22.5531914893617</v>
      </c>
    </row>
    <row r="62" customFormat="false" ht="13.5" hidden="false" customHeight="false" outlineLevel="0" collapsed="false">
      <c r="A62" s="2" t="n">
        <v>2283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35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285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2</v>
      </c>
      <c r="H63" s="16" t="s">
        <v>90</v>
      </c>
      <c r="I63" s="4" t="n">
        <v>893</v>
      </c>
      <c r="J63" s="4" t="n">
        <v>20140</v>
      </c>
      <c r="K63" s="5" t="n">
        <v>22.5531914893617</v>
      </c>
    </row>
    <row r="64" customFormat="false" ht="13.5" hidden="false" customHeight="false" outlineLevel="0" collapsed="false">
      <c r="A64" s="2" t="n">
        <v>2292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35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294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4</v>
      </c>
      <c r="H65" s="16" t="s">
        <v>90</v>
      </c>
      <c r="I65" s="4" t="n">
        <v>893</v>
      </c>
      <c r="J65" s="4" t="n">
        <v>20140</v>
      </c>
      <c r="K65" s="5" t="n">
        <v>22.5531914893617</v>
      </c>
    </row>
    <row r="66" customFormat="false" ht="13.5" hidden="false" customHeight="false" outlineLevel="0" collapsed="false">
      <c r="A66" s="2" t="n">
        <v>2300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5</v>
      </c>
      <c r="H66" s="16" t="s">
        <v>90</v>
      </c>
      <c r="I66" s="4" t="n">
        <v>893</v>
      </c>
      <c r="J66" s="4" t="n">
        <v>20140</v>
      </c>
      <c r="K66" s="5" t="n">
        <v>22.5531914893617</v>
      </c>
    </row>
    <row r="67" customFormat="false" ht="13.5" hidden="false" customHeight="false" outlineLevel="0" collapsed="false">
      <c r="A67" s="2" t="n">
        <v>2307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35</v>
      </c>
      <c r="I67" s="4" t="n">
        <v>1222</v>
      </c>
      <c r="J67" s="4" t="n">
        <v>19040</v>
      </c>
      <c r="K67" s="5" t="n">
        <v>15.5810147299509</v>
      </c>
    </row>
    <row r="68" customFormat="false" ht="13.5" hidden="false" customHeight="false" outlineLevel="0" collapsed="false">
      <c r="A68" s="2" t="n">
        <v>3676</v>
      </c>
      <c r="B68" s="16" t="s">
        <v>101</v>
      </c>
      <c r="C68" s="16" t="s">
        <v>21</v>
      </c>
      <c r="D68" s="3" t="n">
        <v>0.34375</v>
      </c>
      <c r="E68" s="3" t="n">
        <v>0.399305555555556</v>
      </c>
      <c r="G68" s="1" t="s">
        <v>127</v>
      </c>
      <c r="H68" s="16" t="s">
        <v>74</v>
      </c>
      <c r="I68" s="4" t="n">
        <v>643</v>
      </c>
      <c r="J68" s="4" t="n">
        <v>14540</v>
      </c>
      <c r="K68" s="5" t="n">
        <v>22.6127527216174</v>
      </c>
    </row>
    <row r="69" customFormat="false" ht="13.5" hidden="false" customHeight="false" outlineLevel="0" collapsed="false">
      <c r="A69" s="2" t="n">
        <v>3683</v>
      </c>
      <c r="B69" s="16" t="s">
        <v>101</v>
      </c>
      <c r="C69" s="16" t="s">
        <v>21</v>
      </c>
      <c r="D69" s="3" t="n">
        <v>0.746527777777778</v>
      </c>
      <c r="E69" s="3" t="n">
        <v>0.802083333333333</v>
      </c>
      <c r="G69" s="1" t="s">
        <v>128</v>
      </c>
      <c r="H69" s="16" t="s">
        <v>74</v>
      </c>
      <c r="I69" s="4" t="n">
        <v>643</v>
      </c>
      <c r="J69" s="4" t="n">
        <v>15440</v>
      </c>
      <c r="K69" s="5" t="n">
        <v>24.0124416796268</v>
      </c>
    </row>
    <row r="70" customFormat="false" ht="13.5" hidden="false" customHeight="false" outlineLevel="0" collapsed="false">
      <c r="A70" s="14" t="s">
        <v>2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148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2</v>
      </c>
      <c r="H72" s="20" t="s">
        <v>74</v>
      </c>
      <c r="I72" s="23" t="n">
        <v>901</v>
      </c>
      <c r="J72" s="23" t="n">
        <v>14670</v>
      </c>
      <c r="K72" s="24" t="n">
        <v>16.2819089900111</v>
      </c>
      <c r="L72" s="23"/>
      <c r="M72" s="23"/>
      <c r="N72" s="24"/>
    </row>
    <row r="73" customFormat="false" ht="13.5" hidden="false" customHeight="false" outlineLevel="0" collapsed="false">
      <c r="A73" s="2" t="n">
        <v>1438</v>
      </c>
      <c r="B73" s="16" t="s">
        <v>20</v>
      </c>
      <c r="C73" s="16" t="s">
        <v>21</v>
      </c>
      <c r="D73" s="3" t="n">
        <v>0.489583333333333</v>
      </c>
      <c r="E73" s="3" t="n">
        <v>0.569444444444444</v>
      </c>
      <c r="F73" s="3" t="n">
        <f aca="false">D73-E72</f>
        <v>0.118055555555556</v>
      </c>
      <c r="G73" s="1" t="s">
        <v>110</v>
      </c>
      <c r="H73" s="16" t="s">
        <v>108</v>
      </c>
      <c r="I73" s="4" t="n">
        <v>1301</v>
      </c>
      <c r="J73" s="4" t="n">
        <v>29970</v>
      </c>
      <c r="K73" s="5" t="n">
        <v>23.0361260568793</v>
      </c>
      <c r="L73" s="4" t="n">
        <f aca="false">I72+I73</f>
        <v>2202</v>
      </c>
      <c r="M73" s="4" t="n">
        <f aca="false">J72+J73</f>
        <v>44640</v>
      </c>
      <c r="N73" s="5" t="n">
        <f aca="false">M73/L73</f>
        <v>20.2724795640327</v>
      </c>
    </row>
    <row r="74" customFormat="false" ht="13.5" hidden="false" customHeight="false" outlineLevel="0" collapsed="false">
      <c r="A74" s="2" t="n">
        <v>1447</v>
      </c>
      <c r="B74" s="16" t="s">
        <v>20</v>
      </c>
      <c r="C74" s="16" t="s">
        <v>21</v>
      </c>
      <c r="D74" s="3" t="n">
        <v>0.489583333333333</v>
      </c>
      <c r="E74" s="3" t="n">
        <v>0.569444444444444</v>
      </c>
      <c r="F74" s="3" t="n">
        <f aca="false">D74-E72</f>
        <v>0.118055555555556</v>
      </c>
      <c r="G74" s="1" t="s">
        <v>111</v>
      </c>
      <c r="H74" s="16" t="s">
        <v>35</v>
      </c>
      <c r="I74" s="4" t="n">
        <v>1902</v>
      </c>
      <c r="J74" s="4" t="n">
        <v>29870</v>
      </c>
      <c r="K74" s="5" t="n">
        <v>15.7045215562566</v>
      </c>
      <c r="L74" s="4" t="n">
        <f aca="false">I72+I74</f>
        <v>2803</v>
      </c>
      <c r="M74" s="4" t="n">
        <f aca="false">J72+J74</f>
        <v>44540</v>
      </c>
      <c r="N74" s="5" t="n">
        <f aca="false">M74/L74</f>
        <v>15.8901177310025</v>
      </c>
    </row>
    <row r="75" customFormat="false" ht="13.5" hidden="false" customHeight="false" outlineLevel="0" collapsed="false">
      <c r="A75" s="2" t="n">
        <v>1452</v>
      </c>
      <c r="B75" s="16" t="s">
        <v>20</v>
      </c>
      <c r="C75" s="16" t="s">
        <v>21</v>
      </c>
      <c r="D75" s="3" t="n">
        <v>0.541666666666667</v>
      </c>
      <c r="E75" s="3" t="n">
        <v>0.625</v>
      </c>
      <c r="F75" s="3" t="n">
        <f aca="false">D75-E72</f>
        <v>0.170138888888889</v>
      </c>
      <c r="G75" s="1" t="s">
        <v>36</v>
      </c>
      <c r="H75" s="16" t="s">
        <v>74</v>
      </c>
      <c r="I75" s="4" t="n">
        <v>901</v>
      </c>
      <c r="J75" s="4" t="n">
        <v>14770</v>
      </c>
      <c r="K75" s="5" t="n">
        <v>16.3928967813541</v>
      </c>
      <c r="L75" s="4" t="n">
        <f aca="false">I72+I75</f>
        <v>1802</v>
      </c>
      <c r="M75" s="4" t="n">
        <f aca="false">J72+J75</f>
        <v>29440</v>
      </c>
      <c r="N75" s="5" t="n">
        <f aca="false">M75/L75</f>
        <v>16.3374028856826</v>
      </c>
    </row>
    <row r="76" customFormat="false" ht="13.5" hidden="false" customHeight="false" outlineLevel="0" collapsed="false">
      <c r="A76" s="2" t="n">
        <v>1460</v>
      </c>
      <c r="B76" s="16" t="s">
        <v>20</v>
      </c>
      <c r="C76" s="16" t="s">
        <v>21</v>
      </c>
      <c r="D76" s="3" t="n">
        <v>0.590277777777778</v>
      </c>
      <c r="E76" s="3" t="n">
        <v>0.670138888888889</v>
      </c>
      <c r="F76" s="3" t="n">
        <f aca="false">D76-E72</f>
        <v>0.21875</v>
      </c>
      <c r="G76" s="1" t="s">
        <v>37</v>
      </c>
      <c r="H76" s="16" t="s">
        <v>74</v>
      </c>
      <c r="I76" s="4" t="n">
        <v>901</v>
      </c>
      <c r="J76" s="4" t="n">
        <v>14770</v>
      </c>
      <c r="K76" s="5" t="n">
        <v>16.3928967813541</v>
      </c>
      <c r="L76" s="4" t="n">
        <f aca="false">I72+I76</f>
        <v>1802</v>
      </c>
      <c r="M76" s="4" t="n">
        <f aca="false">J72+J76</f>
        <v>29440</v>
      </c>
      <c r="N76" s="5" t="n">
        <f aca="false">M76/L76</f>
        <v>16.3374028856826</v>
      </c>
    </row>
    <row r="77" customFormat="false" ht="13.5" hidden="false" customHeight="false" outlineLevel="0" collapsed="false">
      <c r="A77" s="2" t="n">
        <v>1466</v>
      </c>
      <c r="B77" s="16" t="s">
        <v>20</v>
      </c>
      <c r="C77" s="16" t="s">
        <v>21</v>
      </c>
      <c r="D77" s="3" t="n">
        <v>0.590277777777778</v>
      </c>
      <c r="E77" s="3" t="n">
        <v>0.670138888888889</v>
      </c>
      <c r="F77" s="3" t="n">
        <f aca="false">D77-E72</f>
        <v>0.21875</v>
      </c>
      <c r="G77" s="1" t="s">
        <v>38</v>
      </c>
      <c r="H77" s="16" t="s">
        <v>35</v>
      </c>
      <c r="I77" s="4" t="n">
        <v>1902</v>
      </c>
      <c r="J77" s="4" t="n">
        <v>29870</v>
      </c>
      <c r="K77" s="5" t="n">
        <v>15.7045215562566</v>
      </c>
      <c r="L77" s="4" t="n">
        <f aca="false">I72+I77</f>
        <v>2803</v>
      </c>
      <c r="M77" s="4" t="n">
        <f aca="false">J72+J77</f>
        <v>44540</v>
      </c>
      <c r="N77" s="5" t="n">
        <f aca="false">M77/L77</f>
        <v>15.8901177310025</v>
      </c>
    </row>
    <row r="78" customFormat="false" ht="13.5" hidden="false" customHeight="false" outlineLevel="0" collapsed="false">
      <c r="A78" s="2" t="n">
        <v>1471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39</v>
      </c>
      <c r="H78" s="16" t="s">
        <v>74</v>
      </c>
      <c r="I78" s="4" t="n">
        <v>901</v>
      </c>
      <c r="J78" s="4" t="n">
        <v>14670</v>
      </c>
      <c r="K78" s="5" t="n">
        <v>16.2819089900111</v>
      </c>
      <c r="L78" s="4" t="n">
        <f aca="false">I72+I78</f>
        <v>1802</v>
      </c>
      <c r="M78" s="4" t="n">
        <f aca="false">J72+J78</f>
        <v>29340</v>
      </c>
      <c r="N78" s="5" t="n">
        <f aca="false">M78/L78</f>
        <v>16.2819089900111</v>
      </c>
    </row>
    <row r="79" customFormat="false" ht="13.5" hidden="false" customHeight="false" outlineLevel="0" collapsed="false">
      <c r="A79" s="2" t="n">
        <v>1479</v>
      </c>
      <c r="B79" s="16" t="s">
        <v>20</v>
      </c>
      <c r="C79" s="16" t="s">
        <v>21</v>
      </c>
      <c r="D79" s="3" t="n">
        <v>0.694444444444445</v>
      </c>
      <c r="E79" s="3" t="n">
        <v>0.774305555555555</v>
      </c>
      <c r="F79" s="3" t="n">
        <f aca="false">D79-E72</f>
        <v>0.322916666666667</v>
      </c>
      <c r="G79" s="1" t="s">
        <v>40</v>
      </c>
      <c r="H79" s="16" t="s">
        <v>74</v>
      </c>
      <c r="I79" s="4" t="n">
        <v>901</v>
      </c>
      <c r="J79" s="4" t="n">
        <v>14670</v>
      </c>
      <c r="K79" s="5" t="n">
        <v>16.2819089900111</v>
      </c>
      <c r="L79" s="4" t="n">
        <f aca="false">I72+I79</f>
        <v>1802</v>
      </c>
      <c r="M79" s="4" t="n">
        <f aca="false">J72+J79</f>
        <v>29340</v>
      </c>
      <c r="N79" s="5" t="n">
        <f aca="false">M79/L79</f>
        <v>16.2819089900111</v>
      </c>
    </row>
    <row r="80" customFormat="false" ht="13.5" hidden="false" customHeight="false" outlineLevel="0" collapsed="false">
      <c r="A80" s="2" t="n">
        <v>1485</v>
      </c>
      <c r="B80" s="16" t="s">
        <v>20</v>
      </c>
      <c r="C80" s="16" t="s">
        <v>21</v>
      </c>
      <c r="D80" s="3" t="n">
        <v>0.694444444444445</v>
      </c>
      <c r="E80" s="3" t="n">
        <v>0.774305555555555</v>
      </c>
      <c r="F80" s="3" t="n">
        <f aca="false">D80-E72</f>
        <v>0.322916666666667</v>
      </c>
      <c r="G80" s="1" t="s">
        <v>41</v>
      </c>
      <c r="H80" s="16" t="s">
        <v>35</v>
      </c>
      <c r="I80" s="4" t="n">
        <v>1902</v>
      </c>
      <c r="J80" s="4" t="n">
        <v>29870</v>
      </c>
      <c r="K80" s="5" t="n">
        <v>15.7045215562566</v>
      </c>
      <c r="L80" s="4" t="n">
        <f aca="false">I72+I80</f>
        <v>2803</v>
      </c>
      <c r="M80" s="4" t="n">
        <f aca="false">J72+J80</f>
        <v>44540</v>
      </c>
      <c r="N80" s="5" t="n">
        <f aca="false">M80/L80</f>
        <v>15.8901177310025</v>
      </c>
    </row>
    <row r="81" customFormat="false" ht="13.5" hidden="false" customHeight="false" outlineLevel="0" collapsed="false">
      <c r="A81" s="2" t="n">
        <v>1490</v>
      </c>
      <c r="B81" s="16" t="s">
        <v>20</v>
      </c>
      <c r="C81" s="16" t="s">
        <v>21</v>
      </c>
      <c r="D81" s="3" t="n">
        <v>0.746527777777778</v>
      </c>
      <c r="E81" s="3" t="n">
        <v>0.829861111111111</v>
      </c>
      <c r="F81" s="3" t="n">
        <f aca="false">D81-E72</f>
        <v>0.375</v>
      </c>
      <c r="G81" s="1" t="s">
        <v>42</v>
      </c>
      <c r="H81" s="16" t="s">
        <v>74</v>
      </c>
      <c r="I81" s="4" t="n">
        <v>901</v>
      </c>
      <c r="J81" s="4" t="n">
        <v>14670</v>
      </c>
      <c r="K81" s="5" t="n">
        <v>16.2819089900111</v>
      </c>
      <c r="L81" s="4" t="n">
        <f aca="false">I72+I81</f>
        <v>1802</v>
      </c>
      <c r="M81" s="4" t="n">
        <f aca="false">J72+J81</f>
        <v>29340</v>
      </c>
      <c r="N81" s="5" t="n">
        <f aca="false">M81/L81</f>
        <v>16.2819089900111</v>
      </c>
    </row>
    <row r="82" customFormat="false" ht="13.5" hidden="false" customHeight="false" outlineLevel="0" collapsed="false">
      <c r="A82" s="2" t="n">
        <v>1498</v>
      </c>
      <c r="B82" s="16" t="s">
        <v>20</v>
      </c>
      <c r="C82" s="16" t="s">
        <v>21</v>
      </c>
      <c r="D82" s="3" t="n">
        <v>0.798611111111111</v>
      </c>
      <c r="E82" s="3" t="n">
        <v>0.878472222222222</v>
      </c>
      <c r="F82" s="3" t="n">
        <f aca="false">D82-E72</f>
        <v>0.427083333333333</v>
      </c>
      <c r="G82" s="1" t="s">
        <v>43</v>
      </c>
      <c r="H82" s="16" t="s">
        <v>74</v>
      </c>
      <c r="I82" s="4" t="n">
        <v>901</v>
      </c>
      <c r="J82" s="4" t="n">
        <v>14670</v>
      </c>
      <c r="K82" s="5" t="n">
        <v>16.2819089900111</v>
      </c>
      <c r="L82" s="4" t="n">
        <f aca="false">I72+I82</f>
        <v>1802</v>
      </c>
      <c r="M82" s="4" t="n">
        <f aca="false">J72+J82</f>
        <v>29340</v>
      </c>
      <c r="N82" s="5" t="n">
        <f aca="false">M82/L82</f>
        <v>16.2819089900111</v>
      </c>
    </row>
    <row r="83" customFormat="false" ht="13.5" hidden="false" customHeight="false" outlineLevel="0" collapsed="false">
      <c r="A83" s="2" t="n">
        <v>1504</v>
      </c>
      <c r="B83" s="16" t="s">
        <v>20</v>
      </c>
      <c r="C83" s="16" t="s">
        <v>21</v>
      </c>
      <c r="D83" s="3" t="n">
        <v>0.798611111111111</v>
      </c>
      <c r="E83" s="3" t="n">
        <v>0.878472222222222</v>
      </c>
      <c r="F83" s="3" t="n">
        <f aca="false">D83-E72</f>
        <v>0.427083333333333</v>
      </c>
      <c r="G83" s="1" t="s">
        <v>44</v>
      </c>
      <c r="H83" s="16" t="s">
        <v>35</v>
      </c>
      <c r="I83" s="4" t="n">
        <v>1902</v>
      </c>
      <c r="J83" s="4" t="n">
        <v>29870</v>
      </c>
      <c r="K83" s="5" t="n">
        <v>15.7045215562566</v>
      </c>
      <c r="L83" s="4" t="n">
        <f aca="false">I72+I83</f>
        <v>2803</v>
      </c>
      <c r="M83" s="4" t="n">
        <f aca="false">J72+J83</f>
        <v>44540</v>
      </c>
      <c r="N83" s="5" t="n">
        <f aca="false">M83/L83</f>
        <v>15.8901177310025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156</v>
      </c>
      <c r="B85" s="20" t="s">
        <v>21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46</v>
      </c>
      <c r="H85" s="20" t="s">
        <v>74</v>
      </c>
      <c r="I85" s="23" t="n">
        <v>901</v>
      </c>
      <c r="J85" s="23" t="n">
        <v>14670</v>
      </c>
      <c r="K85" s="24" t="n">
        <v>16.2819089900111</v>
      </c>
      <c r="L85" s="23"/>
      <c r="M85" s="23"/>
      <c r="N85" s="24"/>
    </row>
    <row r="86" customFormat="false" ht="13.5" hidden="false" customHeight="false" outlineLevel="0" collapsed="false">
      <c r="A86" s="2" t="n">
        <v>1438</v>
      </c>
      <c r="B86" s="16" t="s">
        <v>20</v>
      </c>
      <c r="C86" s="16" t="s">
        <v>21</v>
      </c>
      <c r="D86" s="3" t="n">
        <v>0.489583333333333</v>
      </c>
      <c r="E86" s="3" t="n">
        <v>0.569444444444444</v>
      </c>
      <c r="F86" s="3" t="n">
        <f aca="false">D86-E85</f>
        <v>0.0833333333333333</v>
      </c>
      <c r="G86" s="1" t="s">
        <v>110</v>
      </c>
      <c r="H86" s="16" t="s">
        <v>108</v>
      </c>
      <c r="I86" s="4" t="n">
        <v>1301</v>
      </c>
      <c r="J86" s="4" t="n">
        <v>29970</v>
      </c>
      <c r="K86" s="5" t="n">
        <v>23.0361260568793</v>
      </c>
      <c r="L86" s="4" t="n">
        <f aca="false">I85+I86</f>
        <v>2202</v>
      </c>
      <c r="M86" s="4" t="n">
        <f aca="false">J85+J86</f>
        <v>44640</v>
      </c>
      <c r="N86" s="5" t="n">
        <f aca="false">M86/L86</f>
        <v>20.2724795640327</v>
      </c>
    </row>
    <row r="87" customFormat="false" ht="13.5" hidden="false" customHeight="false" outlineLevel="0" collapsed="false">
      <c r="A87" s="2" t="n">
        <v>1447</v>
      </c>
      <c r="B87" s="16" t="s">
        <v>20</v>
      </c>
      <c r="C87" s="16" t="s">
        <v>21</v>
      </c>
      <c r="D87" s="3" t="n">
        <v>0.489583333333333</v>
      </c>
      <c r="E87" s="3" t="n">
        <v>0.569444444444444</v>
      </c>
      <c r="F87" s="3" t="n">
        <f aca="false">D87-E85</f>
        <v>0.0833333333333333</v>
      </c>
      <c r="G87" s="1" t="s">
        <v>111</v>
      </c>
      <c r="H87" s="16" t="s">
        <v>35</v>
      </c>
      <c r="I87" s="4" t="n">
        <v>1902</v>
      </c>
      <c r="J87" s="4" t="n">
        <v>29870</v>
      </c>
      <c r="K87" s="5" t="n">
        <v>15.7045215562566</v>
      </c>
      <c r="L87" s="4" t="n">
        <f aca="false">I85+I87</f>
        <v>2803</v>
      </c>
      <c r="M87" s="4" t="n">
        <f aca="false">J85+J87</f>
        <v>44540</v>
      </c>
      <c r="N87" s="5" t="n">
        <f aca="false">M87/L87</f>
        <v>15.8901177310025</v>
      </c>
    </row>
    <row r="88" customFormat="false" ht="13.5" hidden="false" customHeight="false" outlineLevel="0" collapsed="false">
      <c r="A88" s="2" t="n">
        <v>1452</v>
      </c>
      <c r="B88" s="16" t="s">
        <v>20</v>
      </c>
      <c r="C88" s="16" t="s">
        <v>21</v>
      </c>
      <c r="D88" s="3" t="n">
        <v>0.541666666666667</v>
      </c>
      <c r="E88" s="3" t="n">
        <v>0.625</v>
      </c>
      <c r="F88" s="3" t="n">
        <f aca="false">D88-E85</f>
        <v>0.135416666666667</v>
      </c>
      <c r="G88" s="1" t="s">
        <v>36</v>
      </c>
      <c r="H88" s="16" t="s">
        <v>74</v>
      </c>
      <c r="I88" s="4" t="n">
        <v>901</v>
      </c>
      <c r="J88" s="4" t="n">
        <v>14770</v>
      </c>
      <c r="K88" s="5" t="n">
        <v>16.3928967813541</v>
      </c>
      <c r="L88" s="4" t="n">
        <f aca="false">I85+I88</f>
        <v>1802</v>
      </c>
      <c r="M88" s="4" t="n">
        <f aca="false">J85+J88</f>
        <v>29440</v>
      </c>
      <c r="N88" s="5" t="n">
        <f aca="false">M88/L88</f>
        <v>16.3374028856826</v>
      </c>
    </row>
    <row r="89" customFormat="false" ht="13.5" hidden="false" customHeight="false" outlineLevel="0" collapsed="false">
      <c r="A89" s="2" t="n">
        <v>1460</v>
      </c>
      <c r="B89" s="16" t="s">
        <v>20</v>
      </c>
      <c r="C89" s="16" t="s">
        <v>21</v>
      </c>
      <c r="D89" s="3" t="n">
        <v>0.590277777777778</v>
      </c>
      <c r="E89" s="3" t="n">
        <v>0.670138888888889</v>
      </c>
      <c r="F89" s="3" t="n">
        <f aca="false">D89-E85</f>
        <v>0.184027777777778</v>
      </c>
      <c r="G89" s="1" t="s">
        <v>37</v>
      </c>
      <c r="H89" s="16" t="s">
        <v>74</v>
      </c>
      <c r="I89" s="4" t="n">
        <v>901</v>
      </c>
      <c r="J89" s="4" t="n">
        <v>14770</v>
      </c>
      <c r="K89" s="5" t="n">
        <v>16.3928967813541</v>
      </c>
      <c r="L89" s="4" t="n">
        <f aca="false">I85+I89</f>
        <v>1802</v>
      </c>
      <c r="M89" s="4" t="n">
        <f aca="false">J85+J89</f>
        <v>29440</v>
      </c>
      <c r="N89" s="5" t="n">
        <f aca="false">M89/L89</f>
        <v>16.3374028856826</v>
      </c>
    </row>
    <row r="90" customFormat="false" ht="13.5" hidden="false" customHeight="false" outlineLevel="0" collapsed="false">
      <c r="A90" s="2" t="n">
        <v>1466</v>
      </c>
      <c r="B90" s="16" t="s">
        <v>20</v>
      </c>
      <c r="C90" s="16" t="s">
        <v>21</v>
      </c>
      <c r="D90" s="3" t="n">
        <v>0.590277777777778</v>
      </c>
      <c r="E90" s="3" t="n">
        <v>0.670138888888889</v>
      </c>
      <c r="F90" s="3" t="n">
        <f aca="false">D90-E85</f>
        <v>0.184027777777778</v>
      </c>
      <c r="G90" s="1" t="s">
        <v>38</v>
      </c>
      <c r="H90" s="16" t="s">
        <v>35</v>
      </c>
      <c r="I90" s="4" t="n">
        <v>1902</v>
      </c>
      <c r="J90" s="4" t="n">
        <v>29870</v>
      </c>
      <c r="K90" s="5" t="n">
        <v>15.7045215562566</v>
      </c>
      <c r="L90" s="4" t="n">
        <f aca="false">I85+I90</f>
        <v>2803</v>
      </c>
      <c r="M90" s="4" t="n">
        <f aca="false">J85+J90</f>
        <v>44540</v>
      </c>
      <c r="N90" s="5" t="n">
        <f aca="false">M90/L90</f>
        <v>15.8901177310025</v>
      </c>
    </row>
    <row r="91" customFormat="false" ht="13.5" hidden="false" customHeight="false" outlineLevel="0" collapsed="false">
      <c r="A91" s="2" t="n">
        <v>1471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39</v>
      </c>
      <c r="H91" s="16" t="s">
        <v>74</v>
      </c>
      <c r="I91" s="4" t="n">
        <v>901</v>
      </c>
      <c r="J91" s="4" t="n">
        <v>14670</v>
      </c>
      <c r="K91" s="5" t="n">
        <v>16.2819089900111</v>
      </c>
      <c r="L91" s="4" t="n">
        <f aca="false">I85+I91</f>
        <v>1802</v>
      </c>
      <c r="M91" s="4" t="n">
        <f aca="false">J85+J91</f>
        <v>29340</v>
      </c>
      <c r="N91" s="5" t="n">
        <f aca="false">M91/L91</f>
        <v>16.2819089900111</v>
      </c>
    </row>
    <row r="92" customFormat="false" ht="13.5" hidden="false" customHeight="false" outlineLevel="0" collapsed="false">
      <c r="A92" s="2" t="n">
        <v>1479</v>
      </c>
      <c r="B92" s="16" t="s">
        <v>20</v>
      </c>
      <c r="C92" s="16" t="s">
        <v>21</v>
      </c>
      <c r="D92" s="3" t="n">
        <v>0.694444444444445</v>
      </c>
      <c r="E92" s="3" t="n">
        <v>0.774305555555555</v>
      </c>
      <c r="F92" s="3" t="n">
        <f aca="false">D92-E85</f>
        <v>0.288194444444444</v>
      </c>
      <c r="G92" s="1" t="s">
        <v>40</v>
      </c>
      <c r="H92" s="16" t="s">
        <v>74</v>
      </c>
      <c r="I92" s="4" t="n">
        <v>901</v>
      </c>
      <c r="J92" s="4" t="n">
        <v>14670</v>
      </c>
      <c r="K92" s="5" t="n">
        <v>16.2819089900111</v>
      </c>
      <c r="L92" s="4" t="n">
        <f aca="false">I85+I92</f>
        <v>1802</v>
      </c>
      <c r="M92" s="4" t="n">
        <f aca="false">J85+J92</f>
        <v>29340</v>
      </c>
      <c r="N92" s="5" t="n">
        <f aca="false">M92/L92</f>
        <v>16.2819089900111</v>
      </c>
    </row>
    <row r="93" customFormat="false" ht="13.5" hidden="false" customHeight="false" outlineLevel="0" collapsed="false">
      <c r="A93" s="2" t="n">
        <v>1485</v>
      </c>
      <c r="B93" s="16" t="s">
        <v>20</v>
      </c>
      <c r="C93" s="16" t="s">
        <v>21</v>
      </c>
      <c r="D93" s="3" t="n">
        <v>0.694444444444445</v>
      </c>
      <c r="E93" s="3" t="n">
        <v>0.774305555555555</v>
      </c>
      <c r="F93" s="3" t="n">
        <f aca="false">D93-E85</f>
        <v>0.288194444444444</v>
      </c>
      <c r="G93" s="1" t="s">
        <v>41</v>
      </c>
      <c r="H93" s="16" t="s">
        <v>35</v>
      </c>
      <c r="I93" s="4" t="n">
        <v>1902</v>
      </c>
      <c r="J93" s="4" t="n">
        <v>29870</v>
      </c>
      <c r="K93" s="5" t="n">
        <v>15.7045215562566</v>
      </c>
      <c r="L93" s="4" t="n">
        <f aca="false">I85+I93</f>
        <v>2803</v>
      </c>
      <c r="M93" s="4" t="n">
        <f aca="false">J85+J93</f>
        <v>44540</v>
      </c>
      <c r="N93" s="5" t="n">
        <f aca="false">M93/L93</f>
        <v>15.8901177310025</v>
      </c>
    </row>
    <row r="94" customFormat="false" ht="13.5" hidden="false" customHeight="false" outlineLevel="0" collapsed="false">
      <c r="A94" s="2" t="n">
        <v>1490</v>
      </c>
      <c r="B94" s="16" t="s">
        <v>20</v>
      </c>
      <c r="C94" s="16" t="s">
        <v>21</v>
      </c>
      <c r="D94" s="3" t="n">
        <v>0.746527777777778</v>
      </c>
      <c r="E94" s="3" t="n">
        <v>0.829861111111111</v>
      </c>
      <c r="F94" s="3" t="n">
        <f aca="false">D94-E85</f>
        <v>0.340277777777778</v>
      </c>
      <c r="G94" s="1" t="s">
        <v>42</v>
      </c>
      <c r="H94" s="16" t="s">
        <v>74</v>
      </c>
      <c r="I94" s="4" t="n">
        <v>901</v>
      </c>
      <c r="J94" s="4" t="n">
        <v>14670</v>
      </c>
      <c r="K94" s="5" t="n">
        <v>16.2819089900111</v>
      </c>
      <c r="L94" s="4" t="n">
        <f aca="false">I85+I94</f>
        <v>1802</v>
      </c>
      <c r="M94" s="4" t="n">
        <f aca="false">J85+J94</f>
        <v>29340</v>
      </c>
      <c r="N94" s="5" t="n">
        <f aca="false">M94/L94</f>
        <v>16.2819089900111</v>
      </c>
    </row>
    <row r="95" customFormat="false" ht="13.5" hidden="false" customHeight="false" outlineLevel="0" collapsed="false">
      <c r="A95" s="2" t="n">
        <v>1498</v>
      </c>
      <c r="B95" s="16" t="s">
        <v>20</v>
      </c>
      <c r="C95" s="16" t="s">
        <v>21</v>
      </c>
      <c r="D95" s="3" t="n">
        <v>0.798611111111111</v>
      </c>
      <c r="E95" s="3" t="n">
        <v>0.878472222222222</v>
      </c>
      <c r="F95" s="3" t="n">
        <f aca="false">D95-E85</f>
        <v>0.392361111111111</v>
      </c>
      <c r="G95" s="1" t="s">
        <v>43</v>
      </c>
      <c r="H95" s="16" t="s">
        <v>74</v>
      </c>
      <c r="I95" s="4" t="n">
        <v>901</v>
      </c>
      <c r="J95" s="4" t="n">
        <v>14670</v>
      </c>
      <c r="K95" s="5" t="n">
        <v>16.2819089900111</v>
      </c>
      <c r="L95" s="4" t="n">
        <f aca="false">I85+I95</f>
        <v>1802</v>
      </c>
      <c r="M95" s="4" t="n">
        <f aca="false">J85+J95</f>
        <v>29340</v>
      </c>
      <c r="N95" s="5" t="n">
        <f aca="false">M95/L95</f>
        <v>16.2819089900111</v>
      </c>
    </row>
    <row r="96" customFormat="false" ht="13.5" hidden="false" customHeight="false" outlineLevel="0" collapsed="false">
      <c r="A96" s="2" t="n">
        <v>1504</v>
      </c>
      <c r="B96" s="16" t="s">
        <v>20</v>
      </c>
      <c r="C96" s="16" t="s">
        <v>21</v>
      </c>
      <c r="D96" s="3" t="n">
        <v>0.798611111111111</v>
      </c>
      <c r="E96" s="3" t="n">
        <v>0.878472222222222</v>
      </c>
      <c r="F96" s="3" t="n">
        <f aca="false">D96-E85</f>
        <v>0.392361111111111</v>
      </c>
      <c r="G96" s="1" t="s">
        <v>44</v>
      </c>
      <c r="H96" s="16" t="s">
        <v>35</v>
      </c>
      <c r="I96" s="4" t="n">
        <v>1902</v>
      </c>
      <c r="J96" s="4" t="n">
        <v>29870</v>
      </c>
      <c r="K96" s="5" t="n">
        <v>15.7045215562566</v>
      </c>
      <c r="L96" s="4" t="n">
        <f aca="false">I85+I96</f>
        <v>2803</v>
      </c>
      <c r="M96" s="4" t="n">
        <f aca="false">J85+J96</f>
        <v>44540</v>
      </c>
      <c r="N96" s="5" t="n">
        <f aca="false">M96/L96</f>
        <v>15.8901177310025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162</v>
      </c>
      <c r="B98" s="26" t="s">
        <v>21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48</v>
      </c>
      <c r="H98" s="26" t="s">
        <v>35</v>
      </c>
      <c r="I98" s="29" t="n">
        <v>1902</v>
      </c>
      <c r="J98" s="29" t="n">
        <v>29870</v>
      </c>
      <c r="K98" s="30" t="n">
        <v>15.7045215562566</v>
      </c>
      <c r="L98" s="29"/>
      <c r="M98" s="29"/>
      <c r="N98" s="30"/>
    </row>
    <row r="99" customFormat="false" ht="13.5" hidden="false" customHeight="false" outlineLevel="0" collapsed="false">
      <c r="A99" s="2" t="n">
        <v>1438</v>
      </c>
      <c r="B99" s="16" t="s">
        <v>20</v>
      </c>
      <c r="C99" s="16" t="s">
        <v>21</v>
      </c>
      <c r="D99" s="3" t="n">
        <v>0.489583333333333</v>
      </c>
      <c r="E99" s="3" t="n">
        <v>0.569444444444444</v>
      </c>
      <c r="F99" s="3" t="n">
        <f aca="false">D99-E98</f>
        <v>0.0833333333333333</v>
      </c>
      <c r="G99" s="1" t="s">
        <v>110</v>
      </c>
      <c r="H99" s="16" t="s">
        <v>108</v>
      </c>
      <c r="I99" s="4" t="n">
        <v>1301</v>
      </c>
      <c r="J99" s="4" t="n">
        <v>29970</v>
      </c>
      <c r="K99" s="5" t="n">
        <v>23.0361260568793</v>
      </c>
      <c r="L99" s="4" t="n">
        <f aca="false">I98+I99</f>
        <v>3203</v>
      </c>
      <c r="M99" s="4" t="n">
        <f aca="false">J98+J99</f>
        <v>59840</v>
      </c>
      <c r="N99" s="5" t="n">
        <f aca="false">M99/L99</f>
        <v>18.682485170153</v>
      </c>
    </row>
    <row r="100" customFormat="false" ht="13.5" hidden="false" customHeight="false" outlineLevel="0" collapsed="false">
      <c r="A100" s="2" t="n">
        <v>1447</v>
      </c>
      <c r="B100" s="16" t="s">
        <v>20</v>
      </c>
      <c r="C100" s="16" t="s">
        <v>21</v>
      </c>
      <c r="D100" s="3" t="n">
        <v>0.489583333333333</v>
      </c>
      <c r="E100" s="3" t="n">
        <v>0.569444444444444</v>
      </c>
      <c r="F100" s="3" t="n">
        <f aca="false">D100-E98</f>
        <v>0.0833333333333333</v>
      </c>
      <c r="G100" s="1" t="s">
        <v>111</v>
      </c>
      <c r="H100" s="16" t="s">
        <v>35</v>
      </c>
      <c r="I100" s="4" t="n">
        <v>1902</v>
      </c>
      <c r="J100" s="4" t="n">
        <v>29870</v>
      </c>
      <c r="K100" s="5" t="n">
        <v>15.7045215562566</v>
      </c>
      <c r="L100" s="4" t="n">
        <f aca="false">I98+I100</f>
        <v>3804</v>
      </c>
      <c r="M100" s="4" t="n">
        <f aca="false">J98+J100</f>
        <v>59740</v>
      </c>
      <c r="N100" s="5" t="n">
        <f aca="false">M100/L100</f>
        <v>15.7045215562566</v>
      </c>
    </row>
    <row r="101" customFormat="false" ht="13.5" hidden="false" customHeight="false" outlineLevel="0" collapsed="false">
      <c r="A101" s="2" t="n">
        <v>1452</v>
      </c>
      <c r="B101" s="16" t="s">
        <v>20</v>
      </c>
      <c r="C101" s="16" t="s">
        <v>21</v>
      </c>
      <c r="D101" s="3" t="n">
        <v>0.541666666666667</v>
      </c>
      <c r="E101" s="3" t="n">
        <v>0.625</v>
      </c>
      <c r="F101" s="3" t="n">
        <f aca="false">D101-E98</f>
        <v>0.135416666666667</v>
      </c>
      <c r="G101" s="1" t="s">
        <v>36</v>
      </c>
      <c r="H101" s="16" t="s">
        <v>74</v>
      </c>
      <c r="I101" s="4" t="n">
        <v>901</v>
      </c>
      <c r="J101" s="4" t="n">
        <v>14770</v>
      </c>
      <c r="K101" s="5" t="n">
        <v>16.3928967813541</v>
      </c>
      <c r="L101" s="4" t="n">
        <f aca="false">I98+I101</f>
        <v>2803</v>
      </c>
      <c r="M101" s="4" t="n">
        <f aca="false">J98+J101</f>
        <v>44640</v>
      </c>
      <c r="N101" s="5" t="n">
        <f aca="false">M101/L101</f>
        <v>15.9257937923653</v>
      </c>
    </row>
    <row r="102" customFormat="false" ht="13.5" hidden="false" customHeight="false" outlineLevel="0" collapsed="false">
      <c r="A102" s="2" t="n">
        <v>1460</v>
      </c>
      <c r="B102" s="16" t="s">
        <v>20</v>
      </c>
      <c r="C102" s="16" t="s">
        <v>21</v>
      </c>
      <c r="D102" s="3" t="n">
        <v>0.590277777777778</v>
      </c>
      <c r="E102" s="3" t="n">
        <v>0.670138888888889</v>
      </c>
      <c r="F102" s="3" t="n">
        <f aca="false">D102-E98</f>
        <v>0.184027777777778</v>
      </c>
      <c r="G102" s="1" t="s">
        <v>37</v>
      </c>
      <c r="H102" s="16" t="s">
        <v>74</v>
      </c>
      <c r="I102" s="4" t="n">
        <v>901</v>
      </c>
      <c r="J102" s="4" t="n">
        <v>14770</v>
      </c>
      <c r="K102" s="5" t="n">
        <v>16.3928967813541</v>
      </c>
      <c r="L102" s="4" t="n">
        <f aca="false">I98+I102</f>
        <v>2803</v>
      </c>
      <c r="M102" s="4" t="n">
        <f aca="false">J98+J102</f>
        <v>44640</v>
      </c>
      <c r="N102" s="5" t="n">
        <f aca="false">M102/L102</f>
        <v>15.9257937923653</v>
      </c>
    </row>
    <row r="103" customFormat="false" ht="13.5" hidden="false" customHeight="false" outlineLevel="0" collapsed="false">
      <c r="A103" s="2" t="n">
        <v>1466</v>
      </c>
      <c r="B103" s="16" t="s">
        <v>20</v>
      </c>
      <c r="C103" s="16" t="s">
        <v>21</v>
      </c>
      <c r="D103" s="3" t="n">
        <v>0.590277777777778</v>
      </c>
      <c r="E103" s="3" t="n">
        <v>0.670138888888889</v>
      </c>
      <c r="F103" s="3" t="n">
        <f aca="false">D103-E98</f>
        <v>0.184027777777778</v>
      </c>
      <c r="G103" s="1" t="s">
        <v>38</v>
      </c>
      <c r="H103" s="16" t="s">
        <v>35</v>
      </c>
      <c r="I103" s="4" t="n">
        <v>1902</v>
      </c>
      <c r="J103" s="4" t="n">
        <v>29870</v>
      </c>
      <c r="K103" s="5" t="n">
        <v>15.7045215562566</v>
      </c>
      <c r="L103" s="4" t="n">
        <f aca="false">I98+I103</f>
        <v>3804</v>
      </c>
      <c r="M103" s="4" t="n">
        <f aca="false">J98+J103</f>
        <v>59740</v>
      </c>
      <c r="N103" s="5" t="n">
        <f aca="false">M103/L103</f>
        <v>15.7045215562566</v>
      </c>
    </row>
    <row r="104" customFormat="false" ht="13.5" hidden="false" customHeight="false" outlineLevel="0" collapsed="false">
      <c r="A104" s="2" t="n">
        <v>1471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39</v>
      </c>
      <c r="H104" s="16" t="s">
        <v>74</v>
      </c>
      <c r="I104" s="4" t="n">
        <v>901</v>
      </c>
      <c r="J104" s="4" t="n">
        <v>14670</v>
      </c>
      <c r="K104" s="5" t="n">
        <v>16.2819089900111</v>
      </c>
      <c r="L104" s="4" t="n">
        <f aca="false">I98+I104</f>
        <v>2803</v>
      </c>
      <c r="M104" s="4" t="n">
        <f aca="false">J98+J104</f>
        <v>44540</v>
      </c>
      <c r="N104" s="5" t="n">
        <f aca="false">M104/L104</f>
        <v>15.8901177310025</v>
      </c>
    </row>
    <row r="105" customFormat="false" ht="13.5" hidden="false" customHeight="false" outlineLevel="0" collapsed="false">
      <c r="A105" s="2" t="n">
        <v>1479</v>
      </c>
      <c r="B105" s="16" t="s">
        <v>20</v>
      </c>
      <c r="C105" s="16" t="s">
        <v>21</v>
      </c>
      <c r="D105" s="3" t="n">
        <v>0.694444444444445</v>
      </c>
      <c r="E105" s="3" t="n">
        <v>0.774305555555555</v>
      </c>
      <c r="F105" s="3" t="n">
        <f aca="false">D105-E98</f>
        <v>0.288194444444444</v>
      </c>
      <c r="G105" s="1" t="s">
        <v>40</v>
      </c>
      <c r="H105" s="16" t="s">
        <v>74</v>
      </c>
      <c r="I105" s="4" t="n">
        <v>901</v>
      </c>
      <c r="J105" s="4" t="n">
        <v>14670</v>
      </c>
      <c r="K105" s="5" t="n">
        <v>16.2819089900111</v>
      </c>
      <c r="L105" s="4" t="n">
        <f aca="false">I98+I105</f>
        <v>2803</v>
      </c>
      <c r="M105" s="4" t="n">
        <f aca="false">J98+J105</f>
        <v>44540</v>
      </c>
      <c r="N105" s="5" t="n">
        <f aca="false">M105/L105</f>
        <v>15.8901177310025</v>
      </c>
    </row>
    <row r="106" customFormat="false" ht="13.5" hidden="false" customHeight="false" outlineLevel="0" collapsed="false">
      <c r="A106" s="2" t="n">
        <v>1485</v>
      </c>
      <c r="B106" s="16" t="s">
        <v>20</v>
      </c>
      <c r="C106" s="16" t="s">
        <v>21</v>
      </c>
      <c r="D106" s="3" t="n">
        <v>0.694444444444445</v>
      </c>
      <c r="E106" s="3" t="n">
        <v>0.774305555555555</v>
      </c>
      <c r="F106" s="3" t="n">
        <f aca="false">D106-E98</f>
        <v>0.288194444444444</v>
      </c>
      <c r="G106" s="1" t="s">
        <v>41</v>
      </c>
      <c r="H106" s="16" t="s">
        <v>35</v>
      </c>
      <c r="I106" s="4" t="n">
        <v>1902</v>
      </c>
      <c r="J106" s="4" t="n">
        <v>29870</v>
      </c>
      <c r="K106" s="5" t="n">
        <v>15.7045215562566</v>
      </c>
      <c r="L106" s="4" t="n">
        <f aca="false">I98+I106</f>
        <v>3804</v>
      </c>
      <c r="M106" s="4" t="n">
        <f aca="false">J98+J106</f>
        <v>59740</v>
      </c>
      <c r="N106" s="5" t="n">
        <f aca="false">M106/L106</f>
        <v>15.7045215562566</v>
      </c>
    </row>
    <row r="107" customFormat="false" ht="13.5" hidden="false" customHeight="false" outlineLevel="0" collapsed="false">
      <c r="A107" s="2" t="n">
        <v>1490</v>
      </c>
      <c r="B107" s="16" t="s">
        <v>20</v>
      </c>
      <c r="C107" s="16" t="s">
        <v>21</v>
      </c>
      <c r="D107" s="3" t="n">
        <v>0.746527777777778</v>
      </c>
      <c r="E107" s="3" t="n">
        <v>0.829861111111111</v>
      </c>
      <c r="F107" s="3" t="n">
        <f aca="false">D107-E98</f>
        <v>0.340277777777778</v>
      </c>
      <c r="G107" s="1" t="s">
        <v>42</v>
      </c>
      <c r="H107" s="16" t="s">
        <v>74</v>
      </c>
      <c r="I107" s="4" t="n">
        <v>901</v>
      </c>
      <c r="J107" s="4" t="n">
        <v>14670</v>
      </c>
      <c r="K107" s="5" t="n">
        <v>16.2819089900111</v>
      </c>
      <c r="L107" s="4" t="n">
        <f aca="false">I98+I107</f>
        <v>2803</v>
      </c>
      <c r="M107" s="4" t="n">
        <f aca="false">J98+J107</f>
        <v>44540</v>
      </c>
      <c r="N107" s="5" t="n">
        <f aca="false">M107/L107</f>
        <v>15.8901177310025</v>
      </c>
    </row>
    <row r="108" customFormat="false" ht="13.5" hidden="false" customHeight="false" outlineLevel="0" collapsed="false">
      <c r="A108" s="2" t="n">
        <v>1498</v>
      </c>
      <c r="B108" s="16" t="s">
        <v>20</v>
      </c>
      <c r="C108" s="16" t="s">
        <v>21</v>
      </c>
      <c r="D108" s="3" t="n">
        <v>0.798611111111111</v>
      </c>
      <c r="E108" s="3" t="n">
        <v>0.878472222222222</v>
      </c>
      <c r="F108" s="3" t="n">
        <f aca="false">D108-E98</f>
        <v>0.392361111111111</v>
      </c>
      <c r="G108" s="1" t="s">
        <v>43</v>
      </c>
      <c r="H108" s="16" t="s">
        <v>74</v>
      </c>
      <c r="I108" s="4" t="n">
        <v>901</v>
      </c>
      <c r="J108" s="4" t="n">
        <v>14670</v>
      </c>
      <c r="K108" s="5" t="n">
        <v>16.2819089900111</v>
      </c>
      <c r="L108" s="4" t="n">
        <f aca="false">I98+I108</f>
        <v>2803</v>
      </c>
      <c r="M108" s="4" t="n">
        <f aca="false">J98+J108</f>
        <v>44540</v>
      </c>
      <c r="N108" s="5" t="n">
        <f aca="false">M108/L108</f>
        <v>15.8901177310025</v>
      </c>
    </row>
    <row r="109" customFormat="false" ht="13.5" hidden="false" customHeight="false" outlineLevel="0" collapsed="false">
      <c r="A109" s="2" t="n">
        <v>1504</v>
      </c>
      <c r="B109" s="16" t="s">
        <v>20</v>
      </c>
      <c r="C109" s="16" t="s">
        <v>21</v>
      </c>
      <c r="D109" s="3" t="n">
        <v>0.798611111111111</v>
      </c>
      <c r="E109" s="3" t="n">
        <v>0.878472222222222</v>
      </c>
      <c r="F109" s="3" t="n">
        <f aca="false">D109-E98</f>
        <v>0.392361111111111</v>
      </c>
      <c r="G109" s="1" t="s">
        <v>44</v>
      </c>
      <c r="H109" s="16" t="s">
        <v>35</v>
      </c>
      <c r="I109" s="4" t="n">
        <v>1902</v>
      </c>
      <c r="J109" s="4" t="n">
        <v>29870</v>
      </c>
      <c r="K109" s="5" t="n">
        <v>15.7045215562566</v>
      </c>
      <c r="L109" s="4" t="n">
        <f aca="false">I98+I109</f>
        <v>3804</v>
      </c>
      <c r="M109" s="4" t="n">
        <f aca="false">J98+J109</f>
        <v>59740</v>
      </c>
      <c r="N109" s="5" t="n">
        <f aca="false">M109/L109</f>
        <v>15.7045215562566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167</v>
      </c>
      <c r="B111" s="20" t="s">
        <v>21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50</v>
      </c>
      <c r="H111" s="20" t="s">
        <v>74</v>
      </c>
      <c r="I111" s="23" t="n">
        <v>901</v>
      </c>
      <c r="J111" s="23" t="n">
        <v>14870</v>
      </c>
      <c r="K111" s="24" t="n">
        <v>16.503884572697</v>
      </c>
      <c r="L111" s="23"/>
      <c r="M111" s="23"/>
      <c r="N111" s="24"/>
    </row>
    <row r="112" customFormat="false" ht="13.5" hidden="false" customHeight="false" outlineLevel="0" collapsed="false">
      <c r="A112" s="2" t="n">
        <v>1438</v>
      </c>
      <c r="B112" s="16" t="s">
        <v>20</v>
      </c>
      <c r="C112" s="16" t="s">
        <v>21</v>
      </c>
      <c r="D112" s="3" t="n">
        <v>0.489583333333333</v>
      </c>
      <c r="E112" s="3" t="n">
        <v>0.569444444444444</v>
      </c>
      <c r="F112" s="3" t="n">
        <f aca="false">D112-E111</f>
        <v>0.0347222222222222</v>
      </c>
      <c r="G112" s="1" t="s">
        <v>110</v>
      </c>
      <c r="H112" s="16" t="s">
        <v>108</v>
      </c>
      <c r="I112" s="4" t="n">
        <v>1301</v>
      </c>
      <c r="J112" s="4" t="n">
        <v>29970</v>
      </c>
      <c r="K112" s="5" t="n">
        <v>23.0361260568793</v>
      </c>
      <c r="L112" s="4" t="n">
        <f aca="false">I111+I112</f>
        <v>2202</v>
      </c>
      <c r="M112" s="4" t="n">
        <f aca="false">J111+J112</f>
        <v>44840</v>
      </c>
      <c r="N112" s="5" t="n">
        <f aca="false">M112/L112</f>
        <v>20.3633060853769</v>
      </c>
    </row>
    <row r="113" customFormat="false" ht="13.5" hidden="false" customHeight="false" outlineLevel="0" collapsed="false">
      <c r="A113" s="2" t="n">
        <v>1447</v>
      </c>
      <c r="B113" s="16" t="s">
        <v>20</v>
      </c>
      <c r="C113" s="16" t="s">
        <v>21</v>
      </c>
      <c r="D113" s="3" t="n">
        <v>0.489583333333333</v>
      </c>
      <c r="E113" s="3" t="n">
        <v>0.569444444444444</v>
      </c>
      <c r="F113" s="3" t="n">
        <f aca="false">D113-E111</f>
        <v>0.0347222222222222</v>
      </c>
      <c r="G113" s="1" t="s">
        <v>111</v>
      </c>
      <c r="H113" s="16" t="s">
        <v>35</v>
      </c>
      <c r="I113" s="4" t="n">
        <v>1902</v>
      </c>
      <c r="J113" s="4" t="n">
        <v>29870</v>
      </c>
      <c r="K113" s="5" t="n">
        <v>15.7045215562566</v>
      </c>
      <c r="L113" s="4" t="n">
        <f aca="false">I111+I113</f>
        <v>2803</v>
      </c>
      <c r="M113" s="4" t="n">
        <f aca="false">J111+J113</f>
        <v>44740</v>
      </c>
      <c r="N113" s="5" t="n">
        <f aca="false">M113/L113</f>
        <v>15.9614698537281</v>
      </c>
    </row>
    <row r="114" customFormat="false" ht="13.5" hidden="false" customHeight="false" outlineLevel="0" collapsed="false">
      <c r="A114" s="2" t="n">
        <v>1452</v>
      </c>
      <c r="B114" s="16" t="s">
        <v>20</v>
      </c>
      <c r="C114" s="16" t="s">
        <v>21</v>
      </c>
      <c r="D114" s="3" t="n">
        <v>0.541666666666667</v>
      </c>
      <c r="E114" s="3" t="n">
        <v>0.625</v>
      </c>
      <c r="F114" s="3" t="n">
        <f aca="false">D114-E111</f>
        <v>0.0868055555555556</v>
      </c>
      <c r="G114" s="1" t="s">
        <v>36</v>
      </c>
      <c r="H114" s="16" t="s">
        <v>74</v>
      </c>
      <c r="I114" s="4" t="n">
        <v>901</v>
      </c>
      <c r="J114" s="4" t="n">
        <v>14770</v>
      </c>
      <c r="K114" s="5" t="n">
        <v>16.3928967813541</v>
      </c>
      <c r="L114" s="4" t="n">
        <f aca="false">I111+I114</f>
        <v>1802</v>
      </c>
      <c r="M114" s="4" t="n">
        <f aca="false">J111+J114</f>
        <v>29640</v>
      </c>
      <c r="N114" s="5" t="n">
        <f aca="false">M114/L114</f>
        <v>16.4483906770255</v>
      </c>
    </row>
    <row r="115" customFormat="false" ht="13.5" hidden="false" customHeight="false" outlineLevel="0" collapsed="false">
      <c r="A115" s="2" t="n">
        <v>1460</v>
      </c>
      <c r="B115" s="16" t="s">
        <v>20</v>
      </c>
      <c r="C115" s="16" t="s">
        <v>21</v>
      </c>
      <c r="D115" s="3" t="n">
        <v>0.590277777777778</v>
      </c>
      <c r="E115" s="3" t="n">
        <v>0.670138888888889</v>
      </c>
      <c r="F115" s="3" t="n">
        <f aca="false">D115-E111</f>
        <v>0.135416666666667</v>
      </c>
      <c r="G115" s="1" t="s">
        <v>37</v>
      </c>
      <c r="H115" s="16" t="s">
        <v>74</v>
      </c>
      <c r="I115" s="4" t="n">
        <v>901</v>
      </c>
      <c r="J115" s="4" t="n">
        <v>14770</v>
      </c>
      <c r="K115" s="5" t="n">
        <v>16.3928967813541</v>
      </c>
      <c r="L115" s="4" t="n">
        <f aca="false">I111+I115</f>
        <v>1802</v>
      </c>
      <c r="M115" s="4" t="n">
        <f aca="false">J111+J115</f>
        <v>29640</v>
      </c>
      <c r="N115" s="5" t="n">
        <f aca="false">M115/L115</f>
        <v>16.4483906770255</v>
      </c>
    </row>
    <row r="116" customFormat="false" ht="13.5" hidden="false" customHeight="false" outlineLevel="0" collapsed="false">
      <c r="A116" s="2" t="n">
        <v>1466</v>
      </c>
      <c r="B116" s="16" t="s">
        <v>20</v>
      </c>
      <c r="C116" s="16" t="s">
        <v>21</v>
      </c>
      <c r="D116" s="3" t="n">
        <v>0.590277777777778</v>
      </c>
      <c r="E116" s="3" t="n">
        <v>0.670138888888889</v>
      </c>
      <c r="F116" s="3" t="n">
        <f aca="false">D116-E111</f>
        <v>0.135416666666667</v>
      </c>
      <c r="G116" s="1" t="s">
        <v>38</v>
      </c>
      <c r="H116" s="16" t="s">
        <v>35</v>
      </c>
      <c r="I116" s="4" t="n">
        <v>1902</v>
      </c>
      <c r="J116" s="4" t="n">
        <v>29870</v>
      </c>
      <c r="K116" s="5" t="n">
        <v>15.7045215562566</v>
      </c>
      <c r="L116" s="4" t="n">
        <f aca="false">I111+I116</f>
        <v>2803</v>
      </c>
      <c r="M116" s="4" t="n">
        <f aca="false">J111+J116</f>
        <v>44740</v>
      </c>
      <c r="N116" s="5" t="n">
        <f aca="false">M116/L116</f>
        <v>15.9614698537281</v>
      </c>
    </row>
    <row r="117" customFormat="false" ht="13.5" hidden="false" customHeight="false" outlineLevel="0" collapsed="false">
      <c r="A117" s="2" t="n">
        <v>1471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39</v>
      </c>
      <c r="H117" s="16" t="s">
        <v>74</v>
      </c>
      <c r="I117" s="4" t="n">
        <v>901</v>
      </c>
      <c r="J117" s="4" t="n">
        <v>14670</v>
      </c>
      <c r="K117" s="5" t="n">
        <v>16.2819089900111</v>
      </c>
      <c r="L117" s="4" t="n">
        <f aca="false">I111+I117</f>
        <v>1802</v>
      </c>
      <c r="M117" s="4" t="n">
        <f aca="false">J111+J117</f>
        <v>29540</v>
      </c>
      <c r="N117" s="5" t="n">
        <f aca="false">M117/L117</f>
        <v>16.3928967813541</v>
      </c>
    </row>
    <row r="118" customFormat="false" ht="13.5" hidden="false" customHeight="false" outlineLevel="0" collapsed="false">
      <c r="A118" s="2" t="n">
        <v>1479</v>
      </c>
      <c r="B118" s="16" t="s">
        <v>20</v>
      </c>
      <c r="C118" s="16" t="s">
        <v>21</v>
      </c>
      <c r="D118" s="3" t="n">
        <v>0.694444444444445</v>
      </c>
      <c r="E118" s="3" t="n">
        <v>0.774305555555555</v>
      </c>
      <c r="F118" s="3" t="n">
        <f aca="false">D118-E111</f>
        <v>0.239583333333333</v>
      </c>
      <c r="G118" s="1" t="s">
        <v>40</v>
      </c>
      <c r="H118" s="16" t="s">
        <v>74</v>
      </c>
      <c r="I118" s="4" t="n">
        <v>901</v>
      </c>
      <c r="J118" s="4" t="n">
        <v>14670</v>
      </c>
      <c r="K118" s="5" t="n">
        <v>16.2819089900111</v>
      </c>
      <c r="L118" s="4" t="n">
        <f aca="false">I111+I118</f>
        <v>1802</v>
      </c>
      <c r="M118" s="4" t="n">
        <f aca="false">J111+J118</f>
        <v>29540</v>
      </c>
      <c r="N118" s="5" t="n">
        <f aca="false">M118/L118</f>
        <v>16.3928967813541</v>
      </c>
    </row>
    <row r="119" customFormat="false" ht="13.5" hidden="false" customHeight="false" outlineLevel="0" collapsed="false">
      <c r="A119" s="2" t="n">
        <v>1485</v>
      </c>
      <c r="B119" s="16" t="s">
        <v>20</v>
      </c>
      <c r="C119" s="16" t="s">
        <v>21</v>
      </c>
      <c r="D119" s="3" t="n">
        <v>0.694444444444445</v>
      </c>
      <c r="E119" s="3" t="n">
        <v>0.774305555555555</v>
      </c>
      <c r="F119" s="3" t="n">
        <f aca="false">D119-E111</f>
        <v>0.239583333333333</v>
      </c>
      <c r="G119" s="1" t="s">
        <v>41</v>
      </c>
      <c r="H119" s="16" t="s">
        <v>35</v>
      </c>
      <c r="I119" s="4" t="n">
        <v>1902</v>
      </c>
      <c r="J119" s="4" t="n">
        <v>29870</v>
      </c>
      <c r="K119" s="5" t="n">
        <v>15.7045215562566</v>
      </c>
      <c r="L119" s="4" t="n">
        <f aca="false">I111+I119</f>
        <v>2803</v>
      </c>
      <c r="M119" s="4" t="n">
        <f aca="false">J111+J119</f>
        <v>44740</v>
      </c>
      <c r="N119" s="5" t="n">
        <f aca="false">M119/L119</f>
        <v>15.9614698537281</v>
      </c>
    </row>
    <row r="120" customFormat="false" ht="13.5" hidden="false" customHeight="false" outlineLevel="0" collapsed="false">
      <c r="A120" s="2" t="n">
        <v>1490</v>
      </c>
      <c r="B120" s="16" t="s">
        <v>20</v>
      </c>
      <c r="C120" s="16" t="s">
        <v>21</v>
      </c>
      <c r="D120" s="3" t="n">
        <v>0.746527777777778</v>
      </c>
      <c r="E120" s="3" t="n">
        <v>0.829861111111111</v>
      </c>
      <c r="F120" s="3" t="n">
        <f aca="false">D120-E111</f>
        <v>0.291666666666667</v>
      </c>
      <c r="G120" s="1" t="s">
        <v>42</v>
      </c>
      <c r="H120" s="16" t="s">
        <v>74</v>
      </c>
      <c r="I120" s="4" t="n">
        <v>901</v>
      </c>
      <c r="J120" s="4" t="n">
        <v>14670</v>
      </c>
      <c r="K120" s="5" t="n">
        <v>16.2819089900111</v>
      </c>
      <c r="L120" s="4" t="n">
        <f aca="false">I111+I120</f>
        <v>1802</v>
      </c>
      <c r="M120" s="4" t="n">
        <f aca="false">J111+J120</f>
        <v>29540</v>
      </c>
      <c r="N120" s="5" t="n">
        <f aca="false">M120/L120</f>
        <v>16.3928967813541</v>
      </c>
    </row>
    <row r="121" customFormat="false" ht="13.5" hidden="false" customHeight="false" outlineLevel="0" collapsed="false">
      <c r="A121" s="2" t="n">
        <v>1498</v>
      </c>
      <c r="B121" s="16" t="s">
        <v>20</v>
      </c>
      <c r="C121" s="16" t="s">
        <v>21</v>
      </c>
      <c r="D121" s="3" t="n">
        <v>0.798611111111111</v>
      </c>
      <c r="E121" s="3" t="n">
        <v>0.878472222222222</v>
      </c>
      <c r="F121" s="3" t="n">
        <f aca="false">D121-E111</f>
        <v>0.34375</v>
      </c>
      <c r="G121" s="1" t="s">
        <v>43</v>
      </c>
      <c r="H121" s="16" t="s">
        <v>74</v>
      </c>
      <c r="I121" s="4" t="n">
        <v>901</v>
      </c>
      <c r="J121" s="4" t="n">
        <v>14670</v>
      </c>
      <c r="K121" s="5" t="n">
        <v>16.2819089900111</v>
      </c>
      <c r="L121" s="4" t="n">
        <f aca="false">I111+I121</f>
        <v>1802</v>
      </c>
      <c r="M121" s="4" t="n">
        <f aca="false">J111+J121</f>
        <v>29540</v>
      </c>
      <c r="N121" s="5" t="n">
        <f aca="false">M121/L121</f>
        <v>16.3928967813541</v>
      </c>
    </row>
    <row r="122" customFormat="false" ht="13.5" hidden="false" customHeight="false" outlineLevel="0" collapsed="false">
      <c r="A122" s="2" t="n">
        <v>1504</v>
      </c>
      <c r="B122" s="16" t="s">
        <v>20</v>
      </c>
      <c r="C122" s="16" t="s">
        <v>21</v>
      </c>
      <c r="D122" s="3" t="n">
        <v>0.798611111111111</v>
      </c>
      <c r="E122" s="3" t="n">
        <v>0.878472222222222</v>
      </c>
      <c r="F122" s="3" t="n">
        <f aca="false">D122-E111</f>
        <v>0.34375</v>
      </c>
      <c r="G122" s="1" t="s">
        <v>44</v>
      </c>
      <c r="H122" s="16" t="s">
        <v>35</v>
      </c>
      <c r="I122" s="4" t="n">
        <v>1902</v>
      </c>
      <c r="J122" s="4" t="n">
        <v>29870</v>
      </c>
      <c r="K122" s="5" t="n">
        <v>15.7045215562566</v>
      </c>
      <c r="L122" s="4" t="n">
        <f aca="false">I111+I122</f>
        <v>2803</v>
      </c>
      <c r="M122" s="4" t="n">
        <f aca="false">J111+J122</f>
        <v>44740</v>
      </c>
      <c r="N122" s="5" t="n">
        <f aca="false">M122/L122</f>
        <v>15.9614698537281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173</v>
      </c>
      <c r="B124" s="26" t="s">
        <v>21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52</v>
      </c>
      <c r="H124" s="26" t="s">
        <v>35</v>
      </c>
      <c r="I124" s="29" t="n">
        <v>1902</v>
      </c>
      <c r="J124" s="29" t="n">
        <v>29870</v>
      </c>
      <c r="K124" s="30" t="n">
        <v>15.7045215562566</v>
      </c>
      <c r="L124" s="29"/>
      <c r="M124" s="29"/>
      <c r="N124" s="30"/>
    </row>
    <row r="125" customFormat="false" ht="13.5" hidden="false" customHeight="false" outlineLevel="0" collapsed="false">
      <c r="A125" s="2" t="n">
        <v>1438</v>
      </c>
      <c r="B125" s="16" t="s">
        <v>20</v>
      </c>
      <c r="C125" s="16" t="s">
        <v>21</v>
      </c>
      <c r="D125" s="3" t="n">
        <v>0.489583333333333</v>
      </c>
      <c r="E125" s="3" t="n">
        <v>0.569444444444444</v>
      </c>
      <c r="F125" s="3" t="n">
        <f aca="false">D125-E124</f>
        <v>0.0347222222222222</v>
      </c>
      <c r="G125" s="1" t="s">
        <v>110</v>
      </c>
      <c r="H125" s="16" t="s">
        <v>108</v>
      </c>
      <c r="I125" s="4" t="n">
        <v>1301</v>
      </c>
      <c r="J125" s="4" t="n">
        <v>29970</v>
      </c>
      <c r="K125" s="5" t="n">
        <v>23.0361260568793</v>
      </c>
      <c r="L125" s="4" t="n">
        <f aca="false">I124+I125</f>
        <v>3203</v>
      </c>
      <c r="M125" s="4" t="n">
        <f aca="false">J124+J125</f>
        <v>59840</v>
      </c>
      <c r="N125" s="5" t="n">
        <f aca="false">M125/L125</f>
        <v>18.682485170153</v>
      </c>
    </row>
    <row r="126" customFormat="false" ht="13.5" hidden="false" customHeight="false" outlineLevel="0" collapsed="false">
      <c r="A126" s="2" t="n">
        <v>1447</v>
      </c>
      <c r="B126" s="16" t="s">
        <v>20</v>
      </c>
      <c r="C126" s="16" t="s">
        <v>21</v>
      </c>
      <c r="D126" s="3" t="n">
        <v>0.489583333333333</v>
      </c>
      <c r="E126" s="3" t="n">
        <v>0.569444444444444</v>
      </c>
      <c r="F126" s="3" t="n">
        <f aca="false">D126-E124</f>
        <v>0.0347222222222222</v>
      </c>
      <c r="G126" s="1" t="s">
        <v>111</v>
      </c>
      <c r="H126" s="16" t="s">
        <v>35</v>
      </c>
      <c r="I126" s="4" t="n">
        <v>1902</v>
      </c>
      <c r="J126" s="4" t="n">
        <v>29870</v>
      </c>
      <c r="K126" s="5" t="n">
        <v>15.7045215562566</v>
      </c>
      <c r="L126" s="4" t="n">
        <f aca="false">I124+I126</f>
        <v>3804</v>
      </c>
      <c r="M126" s="4" t="n">
        <f aca="false">J124+J126</f>
        <v>59740</v>
      </c>
      <c r="N126" s="5" t="n">
        <f aca="false">M126/L126</f>
        <v>15.7045215562566</v>
      </c>
    </row>
    <row r="127" customFormat="false" ht="13.5" hidden="false" customHeight="false" outlineLevel="0" collapsed="false">
      <c r="A127" s="2" t="n">
        <v>1452</v>
      </c>
      <c r="B127" s="16" t="s">
        <v>20</v>
      </c>
      <c r="C127" s="16" t="s">
        <v>21</v>
      </c>
      <c r="D127" s="3" t="n">
        <v>0.541666666666667</v>
      </c>
      <c r="E127" s="3" t="n">
        <v>0.625</v>
      </c>
      <c r="F127" s="3" t="n">
        <f aca="false">D127-E124</f>
        <v>0.0868055555555556</v>
      </c>
      <c r="G127" s="1" t="s">
        <v>36</v>
      </c>
      <c r="H127" s="16" t="s">
        <v>74</v>
      </c>
      <c r="I127" s="4" t="n">
        <v>901</v>
      </c>
      <c r="J127" s="4" t="n">
        <v>14770</v>
      </c>
      <c r="K127" s="5" t="n">
        <v>16.3928967813541</v>
      </c>
      <c r="L127" s="4" t="n">
        <f aca="false">I124+I127</f>
        <v>2803</v>
      </c>
      <c r="M127" s="4" t="n">
        <f aca="false">J124+J127</f>
        <v>44640</v>
      </c>
      <c r="N127" s="5" t="n">
        <f aca="false">M127/L127</f>
        <v>15.9257937923653</v>
      </c>
    </row>
    <row r="128" customFormat="false" ht="13.5" hidden="false" customHeight="false" outlineLevel="0" collapsed="false">
      <c r="A128" s="2" t="n">
        <v>1460</v>
      </c>
      <c r="B128" s="16" t="s">
        <v>20</v>
      </c>
      <c r="C128" s="16" t="s">
        <v>21</v>
      </c>
      <c r="D128" s="3" t="n">
        <v>0.590277777777778</v>
      </c>
      <c r="E128" s="3" t="n">
        <v>0.670138888888889</v>
      </c>
      <c r="F128" s="3" t="n">
        <f aca="false">D128-E124</f>
        <v>0.135416666666667</v>
      </c>
      <c r="G128" s="1" t="s">
        <v>37</v>
      </c>
      <c r="H128" s="16" t="s">
        <v>74</v>
      </c>
      <c r="I128" s="4" t="n">
        <v>901</v>
      </c>
      <c r="J128" s="4" t="n">
        <v>14770</v>
      </c>
      <c r="K128" s="5" t="n">
        <v>16.3928967813541</v>
      </c>
      <c r="L128" s="4" t="n">
        <f aca="false">I124+I128</f>
        <v>2803</v>
      </c>
      <c r="M128" s="4" t="n">
        <f aca="false">J124+J128</f>
        <v>44640</v>
      </c>
      <c r="N128" s="5" t="n">
        <f aca="false">M128/L128</f>
        <v>15.9257937923653</v>
      </c>
    </row>
    <row r="129" customFormat="false" ht="13.5" hidden="false" customHeight="false" outlineLevel="0" collapsed="false">
      <c r="A129" s="2" t="n">
        <v>1466</v>
      </c>
      <c r="B129" s="16" t="s">
        <v>20</v>
      </c>
      <c r="C129" s="16" t="s">
        <v>21</v>
      </c>
      <c r="D129" s="3" t="n">
        <v>0.590277777777778</v>
      </c>
      <c r="E129" s="3" t="n">
        <v>0.670138888888889</v>
      </c>
      <c r="F129" s="3" t="n">
        <f aca="false">D129-E124</f>
        <v>0.135416666666667</v>
      </c>
      <c r="G129" s="1" t="s">
        <v>38</v>
      </c>
      <c r="H129" s="16" t="s">
        <v>35</v>
      </c>
      <c r="I129" s="4" t="n">
        <v>1902</v>
      </c>
      <c r="J129" s="4" t="n">
        <v>29870</v>
      </c>
      <c r="K129" s="5" t="n">
        <v>15.7045215562566</v>
      </c>
      <c r="L129" s="4" t="n">
        <f aca="false">I124+I129</f>
        <v>3804</v>
      </c>
      <c r="M129" s="4" t="n">
        <f aca="false">J124+J129</f>
        <v>59740</v>
      </c>
      <c r="N129" s="5" t="n">
        <f aca="false">M129/L129</f>
        <v>15.7045215562566</v>
      </c>
    </row>
    <row r="130" customFormat="false" ht="13.5" hidden="false" customHeight="false" outlineLevel="0" collapsed="false">
      <c r="A130" s="2" t="n">
        <v>1471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39</v>
      </c>
      <c r="H130" s="16" t="s">
        <v>74</v>
      </c>
      <c r="I130" s="4" t="n">
        <v>901</v>
      </c>
      <c r="J130" s="4" t="n">
        <v>14670</v>
      </c>
      <c r="K130" s="5" t="n">
        <v>16.2819089900111</v>
      </c>
      <c r="L130" s="4" t="n">
        <f aca="false">I124+I130</f>
        <v>2803</v>
      </c>
      <c r="M130" s="4" t="n">
        <f aca="false">J124+J130</f>
        <v>44540</v>
      </c>
      <c r="N130" s="5" t="n">
        <f aca="false">M130/L130</f>
        <v>15.8901177310025</v>
      </c>
    </row>
    <row r="131" customFormat="false" ht="13.5" hidden="false" customHeight="false" outlineLevel="0" collapsed="false">
      <c r="A131" s="2" t="n">
        <v>1479</v>
      </c>
      <c r="B131" s="16" t="s">
        <v>20</v>
      </c>
      <c r="C131" s="16" t="s">
        <v>21</v>
      </c>
      <c r="D131" s="3" t="n">
        <v>0.694444444444445</v>
      </c>
      <c r="E131" s="3" t="n">
        <v>0.774305555555555</v>
      </c>
      <c r="F131" s="3" t="n">
        <f aca="false">D131-E124</f>
        <v>0.239583333333333</v>
      </c>
      <c r="G131" s="1" t="s">
        <v>40</v>
      </c>
      <c r="H131" s="16" t="s">
        <v>74</v>
      </c>
      <c r="I131" s="4" t="n">
        <v>901</v>
      </c>
      <c r="J131" s="4" t="n">
        <v>14670</v>
      </c>
      <c r="K131" s="5" t="n">
        <v>16.2819089900111</v>
      </c>
      <c r="L131" s="4" t="n">
        <f aca="false">I124+I131</f>
        <v>2803</v>
      </c>
      <c r="M131" s="4" t="n">
        <f aca="false">J124+J131</f>
        <v>44540</v>
      </c>
      <c r="N131" s="5" t="n">
        <f aca="false">M131/L131</f>
        <v>15.8901177310025</v>
      </c>
    </row>
    <row r="132" customFormat="false" ht="13.5" hidden="false" customHeight="false" outlineLevel="0" collapsed="false">
      <c r="A132" s="2" t="n">
        <v>1485</v>
      </c>
      <c r="B132" s="16" t="s">
        <v>20</v>
      </c>
      <c r="C132" s="16" t="s">
        <v>21</v>
      </c>
      <c r="D132" s="3" t="n">
        <v>0.694444444444445</v>
      </c>
      <c r="E132" s="3" t="n">
        <v>0.774305555555555</v>
      </c>
      <c r="F132" s="3" t="n">
        <f aca="false">D132-E124</f>
        <v>0.239583333333333</v>
      </c>
      <c r="G132" s="1" t="s">
        <v>41</v>
      </c>
      <c r="H132" s="16" t="s">
        <v>35</v>
      </c>
      <c r="I132" s="4" t="n">
        <v>1902</v>
      </c>
      <c r="J132" s="4" t="n">
        <v>29870</v>
      </c>
      <c r="K132" s="5" t="n">
        <v>15.7045215562566</v>
      </c>
      <c r="L132" s="4" t="n">
        <f aca="false">I124+I132</f>
        <v>3804</v>
      </c>
      <c r="M132" s="4" t="n">
        <f aca="false">J124+J132</f>
        <v>59740</v>
      </c>
      <c r="N132" s="5" t="n">
        <f aca="false">M132/L132</f>
        <v>15.7045215562566</v>
      </c>
    </row>
    <row r="133" customFormat="false" ht="13.5" hidden="false" customHeight="false" outlineLevel="0" collapsed="false">
      <c r="A133" s="2" t="n">
        <v>1490</v>
      </c>
      <c r="B133" s="16" t="s">
        <v>20</v>
      </c>
      <c r="C133" s="16" t="s">
        <v>21</v>
      </c>
      <c r="D133" s="3" t="n">
        <v>0.746527777777778</v>
      </c>
      <c r="E133" s="3" t="n">
        <v>0.829861111111111</v>
      </c>
      <c r="F133" s="3" t="n">
        <f aca="false">D133-E124</f>
        <v>0.291666666666667</v>
      </c>
      <c r="G133" s="1" t="s">
        <v>42</v>
      </c>
      <c r="H133" s="16" t="s">
        <v>74</v>
      </c>
      <c r="I133" s="4" t="n">
        <v>901</v>
      </c>
      <c r="J133" s="4" t="n">
        <v>14670</v>
      </c>
      <c r="K133" s="5" t="n">
        <v>16.2819089900111</v>
      </c>
      <c r="L133" s="4" t="n">
        <f aca="false">I124+I133</f>
        <v>2803</v>
      </c>
      <c r="M133" s="4" t="n">
        <f aca="false">J124+J133</f>
        <v>44540</v>
      </c>
      <c r="N133" s="5" t="n">
        <f aca="false">M133/L133</f>
        <v>15.8901177310025</v>
      </c>
    </row>
    <row r="134" customFormat="false" ht="13.5" hidden="false" customHeight="false" outlineLevel="0" collapsed="false">
      <c r="A134" s="2" t="n">
        <v>1498</v>
      </c>
      <c r="B134" s="16" t="s">
        <v>20</v>
      </c>
      <c r="C134" s="16" t="s">
        <v>21</v>
      </c>
      <c r="D134" s="3" t="n">
        <v>0.798611111111111</v>
      </c>
      <c r="E134" s="3" t="n">
        <v>0.878472222222222</v>
      </c>
      <c r="F134" s="3" t="n">
        <f aca="false">D134-E124</f>
        <v>0.34375</v>
      </c>
      <c r="G134" s="1" t="s">
        <v>43</v>
      </c>
      <c r="H134" s="16" t="s">
        <v>74</v>
      </c>
      <c r="I134" s="4" t="n">
        <v>901</v>
      </c>
      <c r="J134" s="4" t="n">
        <v>14670</v>
      </c>
      <c r="K134" s="5" t="n">
        <v>16.2819089900111</v>
      </c>
      <c r="L134" s="4" t="n">
        <f aca="false">I124+I134</f>
        <v>2803</v>
      </c>
      <c r="M134" s="4" t="n">
        <f aca="false">J124+J134</f>
        <v>44540</v>
      </c>
      <c r="N134" s="5" t="n">
        <f aca="false">M134/L134</f>
        <v>15.8901177310025</v>
      </c>
    </row>
    <row r="135" customFormat="false" ht="13.5" hidden="false" customHeight="false" outlineLevel="0" collapsed="false">
      <c r="A135" s="2" t="n">
        <v>1504</v>
      </c>
      <c r="B135" s="16" t="s">
        <v>20</v>
      </c>
      <c r="C135" s="16" t="s">
        <v>21</v>
      </c>
      <c r="D135" s="3" t="n">
        <v>0.798611111111111</v>
      </c>
      <c r="E135" s="3" t="n">
        <v>0.878472222222222</v>
      </c>
      <c r="F135" s="3" t="n">
        <f aca="false">D135-E124</f>
        <v>0.34375</v>
      </c>
      <c r="G135" s="1" t="s">
        <v>44</v>
      </c>
      <c r="H135" s="16" t="s">
        <v>35</v>
      </c>
      <c r="I135" s="4" t="n">
        <v>1902</v>
      </c>
      <c r="J135" s="4" t="n">
        <v>29870</v>
      </c>
      <c r="K135" s="5" t="n">
        <v>15.7045215562566</v>
      </c>
      <c r="L135" s="4" t="n">
        <f aca="false">I124+I135</f>
        <v>3804</v>
      </c>
      <c r="M135" s="4" t="n">
        <f aca="false">J124+J135</f>
        <v>59740</v>
      </c>
      <c r="N135" s="5" t="n">
        <f aca="false">M135/L135</f>
        <v>15.7045215562566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178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54</v>
      </c>
      <c r="H137" s="20" t="s">
        <v>74</v>
      </c>
      <c r="I137" s="23" t="n">
        <v>901</v>
      </c>
      <c r="J137" s="23" t="n">
        <v>14670</v>
      </c>
      <c r="K137" s="24" t="n">
        <v>16.2819089900111</v>
      </c>
      <c r="L137" s="23"/>
      <c r="M137" s="23"/>
      <c r="N137" s="24"/>
    </row>
    <row r="138" customFormat="false" ht="13.5" hidden="false" customHeight="false" outlineLevel="0" collapsed="false">
      <c r="A138" s="2" t="n">
        <v>1452</v>
      </c>
      <c r="B138" s="16" t="s">
        <v>20</v>
      </c>
      <c r="C138" s="16" t="s">
        <v>21</v>
      </c>
      <c r="D138" s="3" t="n">
        <v>0.541666666666667</v>
      </c>
      <c r="E138" s="3" t="n">
        <v>0.625</v>
      </c>
      <c r="F138" s="3" t="n">
        <f aca="false">D138-E137</f>
        <v>0.0486111111111111</v>
      </c>
      <c r="G138" s="1" t="s">
        <v>36</v>
      </c>
      <c r="H138" s="16" t="s">
        <v>74</v>
      </c>
      <c r="I138" s="4" t="n">
        <v>901</v>
      </c>
      <c r="J138" s="4" t="n">
        <v>14770</v>
      </c>
      <c r="K138" s="5" t="n">
        <v>16.3928967813541</v>
      </c>
      <c r="L138" s="4" t="n">
        <f aca="false">I137+I138</f>
        <v>1802</v>
      </c>
      <c r="M138" s="4" t="n">
        <f aca="false">J137+J138</f>
        <v>29440</v>
      </c>
      <c r="N138" s="5" t="n">
        <f aca="false">M138/L138</f>
        <v>16.3374028856826</v>
      </c>
    </row>
    <row r="139" customFormat="false" ht="13.5" hidden="false" customHeight="false" outlineLevel="0" collapsed="false">
      <c r="A139" s="2" t="n">
        <v>1460</v>
      </c>
      <c r="B139" s="16" t="s">
        <v>20</v>
      </c>
      <c r="C139" s="16" t="s">
        <v>21</v>
      </c>
      <c r="D139" s="3" t="n">
        <v>0.590277777777778</v>
      </c>
      <c r="E139" s="3" t="n">
        <v>0.670138888888889</v>
      </c>
      <c r="F139" s="3" t="n">
        <f aca="false">D139-E137</f>
        <v>0.0972222222222222</v>
      </c>
      <c r="G139" s="1" t="s">
        <v>37</v>
      </c>
      <c r="H139" s="16" t="s">
        <v>74</v>
      </c>
      <c r="I139" s="4" t="n">
        <v>901</v>
      </c>
      <c r="J139" s="4" t="n">
        <v>14770</v>
      </c>
      <c r="K139" s="5" t="n">
        <v>16.3928967813541</v>
      </c>
      <c r="L139" s="4" t="n">
        <f aca="false">I137+I139</f>
        <v>1802</v>
      </c>
      <c r="M139" s="4" t="n">
        <f aca="false">J137+J139</f>
        <v>29440</v>
      </c>
      <c r="N139" s="5" t="n">
        <f aca="false">M139/L139</f>
        <v>16.3374028856826</v>
      </c>
    </row>
    <row r="140" customFormat="false" ht="13.5" hidden="false" customHeight="false" outlineLevel="0" collapsed="false">
      <c r="A140" s="2" t="n">
        <v>1466</v>
      </c>
      <c r="B140" s="16" t="s">
        <v>20</v>
      </c>
      <c r="C140" s="16" t="s">
        <v>21</v>
      </c>
      <c r="D140" s="3" t="n">
        <v>0.590277777777778</v>
      </c>
      <c r="E140" s="3" t="n">
        <v>0.670138888888889</v>
      </c>
      <c r="F140" s="3" t="n">
        <f aca="false">D140-E137</f>
        <v>0.0972222222222222</v>
      </c>
      <c r="G140" s="1" t="s">
        <v>38</v>
      </c>
      <c r="H140" s="16" t="s">
        <v>35</v>
      </c>
      <c r="I140" s="4" t="n">
        <v>1902</v>
      </c>
      <c r="J140" s="4" t="n">
        <v>29870</v>
      </c>
      <c r="K140" s="5" t="n">
        <v>15.7045215562566</v>
      </c>
      <c r="L140" s="4" t="n">
        <f aca="false">I137+I140</f>
        <v>2803</v>
      </c>
      <c r="M140" s="4" t="n">
        <f aca="false">J137+J140</f>
        <v>44540</v>
      </c>
      <c r="N140" s="5" t="n">
        <f aca="false">M140/L140</f>
        <v>15.8901177310025</v>
      </c>
    </row>
    <row r="141" customFormat="false" ht="13.5" hidden="false" customHeight="false" outlineLevel="0" collapsed="false">
      <c r="A141" s="2" t="n">
        <v>1471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39</v>
      </c>
      <c r="H141" s="16" t="s">
        <v>74</v>
      </c>
      <c r="I141" s="4" t="n">
        <v>901</v>
      </c>
      <c r="J141" s="4" t="n">
        <v>14670</v>
      </c>
      <c r="K141" s="5" t="n">
        <v>16.2819089900111</v>
      </c>
      <c r="L141" s="4" t="n">
        <f aca="false">I137+I141</f>
        <v>1802</v>
      </c>
      <c r="M141" s="4" t="n">
        <f aca="false">J137+J141</f>
        <v>29340</v>
      </c>
      <c r="N141" s="5" t="n">
        <f aca="false">M141/L141</f>
        <v>16.2819089900111</v>
      </c>
    </row>
    <row r="142" customFormat="false" ht="13.5" hidden="false" customHeight="false" outlineLevel="0" collapsed="false">
      <c r="A142" s="2" t="n">
        <v>1479</v>
      </c>
      <c r="B142" s="16" t="s">
        <v>20</v>
      </c>
      <c r="C142" s="16" t="s">
        <v>21</v>
      </c>
      <c r="D142" s="3" t="n">
        <v>0.694444444444445</v>
      </c>
      <c r="E142" s="3" t="n">
        <v>0.774305555555555</v>
      </c>
      <c r="F142" s="3" t="n">
        <f aca="false">D142-E137</f>
        <v>0.201388888888889</v>
      </c>
      <c r="G142" s="1" t="s">
        <v>40</v>
      </c>
      <c r="H142" s="16" t="s">
        <v>74</v>
      </c>
      <c r="I142" s="4" t="n">
        <v>901</v>
      </c>
      <c r="J142" s="4" t="n">
        <v>14670</v>
      </c>
      <c r="K142" s="5" t="n">
        <v>16.2819089900111</v>
      </c>
      <c r="L142" s="4" t="n">
        <f aca="false">I137+I142</f>
        <v>1802</v>
      </c>
      <c r="M142" s="4" t="n">
        <f aca="false">J137+J142</f>
        <v>29340</v>
      </c>
      <c r="N142" s="5" t="n">
        <f aca="false">M142/L142</f>
        <v>16.2819089900111</v>
      </c>
    </row>
    <row r="143" customFormat="false" ht="13.5" hidden="false" customHeight="false" outlineLevel="0" collapsed="false">
      <c r="A143" s="2" t="n">
        <v>1485</v>
      </c>
      <c r="B143" s="16" t="s">
        <v>20</v>
      </c>
      <c r="C143" s="16" t="s">
        <v>21</v>
      </c>
      <c r="D143" s="3" t="n">
        <v>0.694444444444445</v>
      </c>
      <c r="E143" s="3" t="n">
        <v>0.774305555555555</v>
      </c>
      <c r="F143" s="3" t="n">
        <f aca="false">D143-E137</f>
        <v>0.201388888888889</v>
      </c>
      <c r="G143" s="1" t="s">
        <v>41</v>
      </c>
      <c r="H143" s="16" t="s">
        <v>35</v>
      </c>
      <c r="I143" s="4" t="n">
        <v>1902</v>
      </c>
      <c r="J143" s="4" t="n">
        <v>29870</v>
      </c>
      <c r="K143" s="5" t="n">
        <v>15.7045215562566</v>
      </c>
      <c r="L143" s="4" t="n">
        <f aca="false">I137+I143</f>
        <v>2803</v>
      </c>
      <c r="M143" s="4" t="n">
        <f aca="false">J137+J143</f>
        <v>44540</v>
      </c>
      <c r="N143" s="5" t="n">
        <f aca="false">M143/L143</f>
        <v>15.8901177310025</v>
      </c>
    </row>
    <row r="144" customFormat="false" ht="13.5" hidden="false" customHeight="false" outlineLevel="0" collapsed="false">
      <c r="A144" s="2" t="n">
        <v>1490</v>
      </c>
      <c r="B144" s="16" t="s">
        <v>20</v>
      </c>
      <c r="C144" s="16" t="s">
        <v>21</v>
      </c>
      <c r="D144" s="3" t="n">
        <v>0.746527777777778</v>
      </c>
      <c r="E144" s="3" t="n">
        <v>0.829861111111111</v>
      </c>
      <c r="F144" s="3" t="n">
        <f aca="false">D144-E137</f>
        <v>0.253472222222222</v>
      </c>
      <c r="G144" s="1" t="s">
        <v>42</v>
      </c>
      <c r="H144" s="16" t="s">
        <v>74</v>
      </c>
      <c r="I144" s="4" t="n">
        <v>901</v>
      </c>
      <c r="J144" s="4" t="n">
        <v>14670</v>
      </c>
      <c r="K144" s="5" t="n">
        <v>16.2819089900111</v>
      </c>
      <c r="L144" s="4" t="n">
        <f aca="false">I137+I144</f>
        <v>1802</v>
      </c>
      <c r="M144" s="4" t="n">
        <f aca="false">J137+J144</f>
        <v>29340</v>
      </c>
      <c r="N144" s="5" t="n">
        <f aca="false">M144/L144</f>
        <v>16.2819089900111</v>
      </c>
    </row>
    <row r="145" customFormat="false" ht="13.5" hidden="false" customHeight="false" outlineLevel="0" collapsed="false">
      <c r="A145" s="2" t="n">
        <v>1498</v>
      </c>
      <c r="B145" s="16" t="s">
        <v>20</v>
      </c>
      <c r="C145" s="16" t="s">
        <v>21</v>
      </c>
      <c r="D145" s="3" t="n">
        <v>0.798611111111111</v>
      </c>
      <c r="E145" s="3" t="n">
        <v>0.878472222222222</v>
      </c>
      <c r="F145" s="3" t="n">
        <f aca="false">D145-E137</f>
        <v>0.305555555555556</v>
      </c>
      <c r="G145" s="1" t="s">
        <v>43</v>
      </c>
      <c r="H145" s="16" t="s">
        <v>74</v>
      </c>
      <c r="I145" s="4" t="n">
        <v>901</v>
      </c>
      <c r="J145" s="4" t="n">
        <v>14670</v>
      </c>
      <c r="K145" s="5" t="n">
        <v>16.2819089900111</v>
      </c>
      <c r="L145" s="4" t="n">
        <f aca="false">I137+I145</f>
        <v>1802</v>
      </c>
      <c r="M145" s="4" t="n">
        <f aca="false">J137+J145</f>
        <v>29340</v>
      </c>
      <c r="N145" s="5" t="n">
        <f aca="false">M145/L145</f>
        <v>16.2819089900111</v>
      </c>
    </row>
    <row r="146" customFormat="false" ht="13.5" hidden="false" customHeight="false" outlineLevel="0" collapsed="false">
      <c r="A146" s="2" t="n">
        <v>1504</v>
      </c>
      <c r="B146" s="16" t="s">
        <v>20</v>
      </c>
      <c r="C146" s="16" t="s">
        <v>21</v>
      </c>
      <c r="D146" s="3" t="n">
        <v>0.798611111111111</v>
      </c>
      <c r="E146" s="3" t="n">
        <v>0.878472222222222</v>
      </c>
      <c r="F146" s="3" t="n">
        <f aca="false">D146-E137</f>
        <v>0.305555555555556</v>
      </c>
      <c r="G146" s="1" t="s">
        <v>44</v>
      </c>
      <c r="H146" s="16" t="s">
        <v>35</v>
      </c>
      <c r="I146" s="4" t="n">
        <v>1902</v>
      </c>
      <c r="J146" s="4" t="n">
        <v>29870</v>
      </c>
      <c r="K146" s="5" t="n">
        <v>15.7045215562566</v>
      </c>
      <c r="L146" s="4" t="n">
        <f aca="false">I137+I146</f>
        <v>2803</v>
      </c>
      <c r="M146" s="4" t="n">
        <f aca="false">J137+J146</f>
        <v>44540</v>
      </c>
      <c r="N146" s="5" t="n">
        <f aca="false">M146/L146</f>
        <v>15.8901177310025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186</v>
      </c>
      <c r="B148" s="20" t="s">
        <v>21</v>
      </c>
      <c r="C148" s="20" t="s">
        <v>20</v>
      </c>
      <c r="D148" s="21" t="n">
        <v>0.489583333333333</v>
      </c>
      <c r="E148" s="21" t="n">
        <v>0.559027777777778</v>
      </c>
      <c r="F148" s="21"/>
      <c r="G148" s="22" t="s">
        <v>56</v>
      </c>
      <c r="H148" s="20" t="s">
        <v>74</v>
      </c>
      <c r="I148" s="23" t="n">
        <v>901</v>
      </c>
      <c r="J148" s="23" t="n">
        <v>14670</v>
      </c>
      <c r="K148" s="24" t="n">
        <v>16.2819089900111</v>
      </c>
      <c r="L148" s="23"/>
      <c r="M148" s="23"/>
      <c r="N148" s="24"/>
    </row>
    <row r="149" customFormat="false" ht="13.5" hidden="false" customHeight="false" outlineLevel="0" collapsed="false">
      <c r="A149" s="2" t="n">
        <v>1460</v>
      </c>
      <c r="B149" s="16" t="s">
        <v>20</v>
      </c>
      <c r="C149" s="16" t="s">
        <v>21</v>
      </c>
      <c r="D149" s="3" t="n">
        <v>0.590277777777778</v>
      </c>
      <c r="E149" s="3" t="n">
        <v>0.670138888888889</v>
      </c>
      <c r="F149" s="3" t="n">
        <f aca="false">D149-E148</f>
        <v>0.03125</v>
      </c>
      <c r="G149" s="1" t="s">
        <v>37</v>
      </c>
      <c r="H149" s="16" t="s">
        <v>74</v>
      </c>
      <c r="I149" s="4" t="n">
        <v>901</v>
      </c>
      <c r="J149" s="4" t="n">
        <v>14770</v>
      </c>
      <c r="K149" s="5" t="n">
        <v>16.3928967813541</v>
      </c>
      <c r="L149" s="4" t="n">
        <f aca="false">I148+I149</f>
        <v>1802</v>
      </c>
      <c r="M149" s="4" t="n">
        <f aca="false">J148+J149</f>
        <v>29440</v>
      </c>
      <c r="N149" s="5" t="n">
        <f aca="false">M149/L149</f>
        <v>16.3374028856826</v>
      </c>
    </row>
    <row r="150" customFormat="false" ht="13.5" hidden="false" customHeight="false" outlineLevel="0" collapsed="false">
      <c r="A150" s="2" t="n">
        <v>1466</v>
      </c>
      <c r="B150" s="16" t="s">
        <v>20</v>
      </c>
      <c r="C150" s="16" t="s">
        <v>21</v>
      </c>
      <c r="D150" s="3" t="n">
        <v>0.590277777777778</v>
      </c>
      <c r="E150" s="3" t="n">
        <v>0.670138888888889</v>
      </c>
      <c r="F150" s="3" t="n">
        <f aca="false">D150-E148</f>
        <v>0.03125</v>
      </c>
      <c r="G150" s="1" t="s">
        <v>38</v>
      </c>
      <c r="H150" s="16" t="s">
        <v>35</v>
      </c>
      <c r="I150" s="4" t="n">
        <v>1902</v>
      </c>
      <c r="J150" s="4" t="n">
        <v>29870</v>
      </c>
      <c r="K150" s="5" t="n">
        <v>15.7045215562566</v>
      </c>
      <c r="L150" s="4" t="n">
        <f aca="false">I148+I150</f>
        <v>2803</v>
      </c>
      <c r="M150" s="4" t="n">
        <f aca="false">J148+J150</f>
        <v>44540</v>
      </c>
      <c r="N150" s="5" t="n">
        <f aca="false">M150/L150</f>
        <v>15.8901177310025</v>
      </c>
    </row>
    <row r="151" customFormat="false" ht="13.5" hidden="false" customHeight="false" outlineLevel="0" collapsed="false">
      <c r="A151" s="2" t="n">
        <v>1471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39</v>
      </c>
      <c r="H151" s="16" t="s">
        <v>74</v>
      </c>
      <c r="I151" s="4" t="n">
        <v>901</v>
      </c>
      <c r="J151" s="4" t="n">
        <v>14670</v>
      </c>
      <c r="K151" s="5" t="n">
        <v>16.2819089900111</v>
      </c>
      <c r="L151" s="4" t="n">
        <f aca="false">I148+I151</f>
        <v>1802</v>
      </c>
      <c r="M151" s="4" t="n">
        <f aca="false">J148+J151</f>
        <v>29340</v>
      </c>
      <c r="N151" s="5" t="n">
        <f aca="false">M151/L151</f>
        <v>16.2819089900111</v>
      </c>
    </row>
    <row r="152" customFormat="false" ht="13.5" hidden="false" customHeight="false" outlineLevel="0" collapsed="false">
      <c r="A152" s="2" t="n">
        <v>1479</v>
      </c>
      <c r="B152" s="16" t="s">
        <v>20</v>
      </c>
      <c r="C152" s="16" t="s">
        <v>21</v>
      </c>
      <c r="D152" s="3" t="n">
        <v>0.694444444444445</v>
      </c>
      <c r="E152" s="3" t="n">
        <v>0.774305555555555</v>
      </c>
      <c r="F152" s="3" t="n">
        <f aca="false">D152-E148</f>
        <v>0.135416666666667</v>
      </c>
      <c r="G152" s="1" t="s">
        <v>40</v>
      </c>
      <c r="H152" s="16" t="s">
        <v>74</v>
      </c>
      <c r="I152" s="4" t="n">
        <v>901</v>
      </c>
      <c r="J152" s="4" t="n">
        <v>14670</v>
      </c>
      <c r="K152" s="5" t="n">
        <v>16.2819089900111</v>
      </c>
      <c r="L152" s="4" t="n">
        <f aca="false">I148+I152</f>
        <v>1802</v>
      </c>
      <c r="M152" s="4" t="n">
        <f aca="false">J148+J152</f>
        <v>29340</v>
      </c>
      <c r="N152" s="5" t="n">
        <f aca="false">M152/L152</f>
        <v>16.2819089900111</v>
      </c>
    </row>
    <row r="153" customFormat="false" ht="13.5" hidden="false" customHeight="false" outlineLevel="0" collapsed="false">
      <c r="A153" s="2" t="n">
        <v>1485</v>
      </c>
      <c r="B153" s="16" t="s">
        <v>20</v>
      </c>
      <c r="C153" s="16" t="s">
        <v>21</v>
      </c>
      <c r="D153" s="3" t="n">
        <v>0.694444444444445</v>
      </c>
      <c r="E153" s="3" t="n">
        <v>0.774305555555555</v>
      </c>
      <c r="F153" s="3" t="n">
        <f aca="false">D153-E148</f>
        <v>0.135416666666667</v>
      </c>
      <c r="G153" s="1" t="s">
        <v>41</v>
      </c>
      <c r="H153" s="16" t="s">
        <v>35</v>
      </c>
      <c r="I153" s="4" t="n">
        <v>1902</v>
      </c>
      <c r="J153" s="4" t="n">
        <v>29870</v>
      </c>
      <c r="K153" s="5" t="n">
        <v>15.7045215562566</v>
      </c>
      <c r="L153" s="4" t="n">
        <f aca="false">I148+I153</f>
        <v>2803</v>
      </c>
      <c r="M153" s="4" t="n">
        <f aca="false">J148+J153</f>
        <v>44540</v>
      </c>
      <c r="N153" s="5" t="n">
        <f aca="false">M153/L153</f>
        <v>15.8901177310025</v>
      </c>
    </row>
    <row r="154" customFormat="false" ht="13.5" hidden="false" customHeight="false" outlineLevel="0" collapsed="false">
      <c r="A154" s="2" t="n">
        <v>1490</v>
      </c>
      <c r="B154" s="16" t="s">
        <v>20</v>
      </c>
      <c r="C154" s="16" t="s">
        <v>21</v>
      </c>
      <c r="D154" s="3" t="n">
        <v>0.746527777777778</v>
      </c>
      <c r="E154" s="3" t="n">
        <v>0.829861111111111</v>
      </c>
      <c r="F154" s="3" t="n">
        <f aca="false">D154-E148</f>
        <v>0.1875</v>
      </c>
      <c r="G154" s="1" t="s">
        <v>42</v>
      </c>
      <c r="H154" s="16" t="s">
        <v>74</v>
      </c>
      <c r="I154" s="4" t="n">
        <v>901</v>
      </c>
      <c r="J154" s="4" t="n">
        <v>14670</v>
      </c>
      <c r="K154" s="5" t="n">
        <v>16.2819089900111</v>
      </c>
      <c r="L154" s="4" t="n">
        <f aca="false">I148+I154</f>
        <v>1802</v>
      </c>
      <c r="M154" s="4" t="n">
        <f aca="false">J148+J154</f>
        <v>29340</v>
      </c>
      <c r="N154" s="5" t="n">
        <f aca="false">M154/L154</f>
        <v>16.2819089900111</v>
      </c>
    </row>
    <row r="155" customFormat="false" ht="13.5" hidden="false" customHeight="false" outlineLevel="0" collapsed="false">
      <c r="A155" s="2" t="n">
        <v>1498</v>
      </c>
      <c r="B155" s="16" t="s">
        <v>20</v>
      </c>
      <c r="C155" s="16" t="s">
        <v>21</v>
      </c>
      <c r="D155" s="3" t="n">
        <v>0.798611111111111</v>
      </c>
      <c r="E155" s="3" t="n">
        <v>0.878472222222222</v>
      </c>
      <c r="F155" s="3" t="n">
        <f aca="false">D155-E148</f>
        <v>0.239583333333333</v>
      </c>
      <c r="G155" s="1" t="s">
        <v>43</v>
      </c>
      <c r="H155" s="16" t="s">
        <v>74</v>
      </c>
      <c r="I155" s="4" t="n">
        <v>901</v>
      </c>
      <c r="J155" s="4" t="n">
        <v>14670</v>
      </c>
      <c r="K155" s="5" t="n">
        <v>16.2819089900111</v>
      </c>
      <c r="L155" s="4" t="n">
        <f aca="false">I148+I155</f>
        <v>1802</v>
      </c>
      <c r="M155" s="4" t="n">
        <f aca="false">J148+J155</f>
        <v>29340</v>
      </c>
      <c r="N155" s="5" t="n">
        <f aca="false">M155/L155</f>
        <v>16.2819089900111</v>
      </c>
    </row>
    <row r="156" customFormat="false" ht="13.5" hidden="false" customHeight="false" outlineLevel="0" collapsed="false">
      <c r="A156" s="2" t="n">
        <v>1504</v>
      </c>
      <c r="B156" s="16" t="s">
        <v>20</v>
      </c>
      <c r="C156" s="16" t="s">
        <v>21</v>
      </c>
      <c r="D156" s="3" t="n">
        <v>0.798611111111111</v>
      </c>
      <c r="E156" s="3" t="n">
        <v>0.878472222222222</v>
      </c>
      <c r="F156" s="3" t="n">
        <f aca="false">D156-E148</f>
        <v>0.239583333333333</v>
      </c>
      <c r="G156" s="1" t="s">
        <v>44</v>
      </c>
      <c r="H156" s="16" t="s">
        <v>35</v>
      </c>
      <c r="I156" s="4" t="n">
        <v>1902</v>
      </c>
      <c r="J156" s="4" t="n">
        <v>29870</v>
      </c>
      <c r="K156" s="5" t="n">
        <v>15.7045215562566</v>
      </c>
      <c r="L156" s="4" t="n">
        <f aca="false">I148+I156</f>
        <v>2803</v>
      </c>
      <c r="M156" s="4" t="n">
        <f aca="false">J148+J156</f>
        <v>44540</v>
      </c>
      <c r="N156" s="5" t="n">
        <f aca="false">M156/L156</f>
        <v>15.8901177310025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25" t="n">
        <v>3192</v>
      </c>
      <c r="B158" s="26" t="s">
        <v>21</v>
      </c>
      <c r="C158" s="26" t="s">
        <v>20</v>
      </c>
      <c r="D158" s="27" t="n">
        <v>0.489583333333333</v>
      </c>
      <c r="E158" s="27" t="n">
        <v>0.559027777777778</v>
      </c>
      <c r="F158" s="27"/>
      <c r="G158" s="28" t="s">
        <v>58</v>
      </c>
      <c r="H158" s="26" t="s">
        <v>35</v>
      </c>
      <c r="I158" s="29" t="n">
        <v>1902</v>
      </c>
      <c r="J158" s="29" t="n">
        <v>29870</v>
      </c>
      <c r="K158" s="30" t="n">
        <v>15.7045215562566</v>
      </c>
      <c r="L158" s="29"/>
      <c r="M158" s="29"/>
      <c r="N158" s="30"/>
    </row>
    <row r="159" customFormat="false" ht="13.5" hidden="false" customHeight="false" outlineLevel="0" collapsed="false">
      <c r="A159" s="2" t="n">
        <v>1460</v>
      </c>
      <c r="B159" s="16" t="s">
        <v>20</v>
      </c>
      <c r="C159" s="16" t="s">
        <v>21</v>
      </c>
      <c r="D159" s="3" t="n">
        <v>0.590277777777778</v>
      </c>
      <c r="E159" s="3" t="n">
        <v>0.670138888888889</v>
      </c>
      <c r="F159" s="3" t="n">
        <f aca="false">D159-E158</f>
        <v>0.03125</v>
      </c>
      <c r="G159" s="1" t="s">
        <v>37</v>
      </c>
      <c r="H159" s="16" t="s">
        <v>74</v>
      </c>
      <c r="I159" s="4" t="n">
        <v>901</v>
      </c>
      <c r="J159" s="4" t="n">
        <v>14770</v>
      </c>
      <c r="K159" s="5" t="n">
        <v>16.3928967813541</v>
      </c>
      <c r="L159" s="4" t="n">
        <f aca="false">I158+I159</f>
        <v>2803</v>
      </c>
      <c r="M159" s="4" t="n">
        <f aca="false">J158+J159</f>
        <v>44640</v>
      </c>
      <c r="N159" s="5" t="n">
        <f aca="false">M159/L159</f>
        <v>15.9257937923653</v>
      </c>
    </row>
    <row r="160" customFormat="false" ht="13.5" hidden="false" customHeight="false" outlineLevel="0" collapsed="false">
      <c r="A160" s="2" t="n">
        <v>1466</v>
      </c>
      <c r="B160" s="16" t="s">
        <v>20</v>
      </c>
      <c r="C160" s="16" t="s">
        <v>21</v>
      </c>
      <c r="D160" s="3" t="n">
        <v>0.590277777777778</v>
      </c>
      <c r="E160" s="3" t="n">
        <v>0.670138888888889</v>
      </c>
      <c r="F160" s="3" t="n">
        <f aca="false">D160-E158</f>
        <v>0.03125</v>
      </c>
      <c r="G160" s="1" t="s">
        <v>38</v>
      </c>
      <c r="H160" s="16" t="s">
        <v>35</v>
      </c>
      <c r="I160" s="4" t="n">
        <v>1902</v>
      </c>
      <c r="J160" s="4" t="n">
        <v>29870</v>
      </c>
      <c r="K160" s="5" t="n">
        <v>15.7045215562566</v>
      </c>
      <c r="L160" s="4" t="n">
        <f aca="false">I158+I160</f>
        <v>3804</v>
      </c>
      <c r="M160" s="4" t="n">
        <f aca="false">J158+J160</f>
        <v>59740</v>
      </c>
      <c r="N160" s="5" t="n">
        <f aca="false">M160/L160</f>
        <v>15.7045215562566</v>
      </c>
    </row>
    <row r="161" customFormat="false" ht="13.5" hidden="false" customHeight="false" outlineLevel="0" collapsed="false">
      <c r="A161" s="2" t="n">
        <v>1471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39</v>
      </c>
      <c r="H161" s="16" t="s">
        <v>74</v>
      </c>
      <c r="I161" s="4" t="n">
        <v>901</v>
      </c>
      <c r="J161" s="4" t="n">
        <v>14670</v>
      </c>
      <c r="K161" s="5" t="n">
        <v>16.2819089900111</v>
      </c>
      <c r="L161" s="4" t="n">
        <f aca="false">I158+I161</f>
        <v>2803</v>
      </c>
      <c r="M161" s="4" t="n">
        <f aca="false">J158+J161</f>
        <v>44540</v>
      </c>
      <c r="N161" s="5" t="n">
        <f aca="false">M161/L161</f>
        <v>15.8901177310025</v>
      </c>
    </row>
    <row r="162" customFormat="false" ht="13.5" hidden="false" customHeight="false" outlineLevel="0" collapsed="false">
      <c r="A162" s="2" t="n">
        <v>1479</v>
      </c>
      <c r="B162" s="16" t="s">
        <v>20</v>
      </c>
      <c r="C162" s="16" t="s">
        <v>21</v>
      </c>
      <c r="D162" s="3" t="n">
        <v>0.694444444444445</v>
      </c>
      <c r="E162" s="3" t="n">
        <v>0.774305555555555</v>
      </c>
      <c r="F162" s="3" t="n">
        <f aca="false">D162-E158</f>
        <v>0.135416666666667</v>
      </c>
      <c r="G162" s="1" t="s">
        <v>40</v>
      </c>
      <c r="H162" s="16" t="s">
        <v>74</v>
      </c>
      <c r="I162" s="4" t="n">
        <v>901</v>
      </c>
      <c r="J162" s="4" t="n">
        <v>14670</v>
      </c>
      <c r="K162" s="5" t="n">
        <v>16.2819089900111</v>
      </c>
      <c r="L162" s="4" t="n">
        <f aca="false">I158+I162</f>
        <v>2803</v>
      </c>
      <c r="M162" s="4" t="n">
        <f aca="false">J158+J162</f>
        <v>44540</v>
      </c>
      <c r="N162" s="5" t="n">
        <f aca="false">M162/L162</f>
        <v>15.8901177310025</v>
      </c>
    </row>
    <row r="163" customFormat="false" ht="13.5" hidden="false" customHeight="false" outlineLevel="0" collapsed="false">
      <c r="A163" s="2" t="n">
        <v>1485</v>
      </c>
      <c r="B163" s="16" t="s">
        <v>20</v>
      </c>
      <c r="C163" s="16" t="s">
        <v>21</v>
      </c>
      <c r="D163" s="3" t="n">
        <v>0.694444444444445</v>
      </c>
      <c r="E163" s="3" t="n">
        <v>0.774305555555555</v>
      </c>
      <c r="F163" s="3" t="n">
        <f aca="false">D163-E158</f>
        <v>0.135416666666667</v>
      </c>
      <c r="G163" s="1" t="s">
        <v>41</v>
      </c>
      <c r="H163" s="16" t="s">
        <v>35</v>
      </c>
      <c r="I163" s="4" t="n">
        <v>1902</v>
      </c>
      <c r="J163" s="4" t="n">
        <v>29870</v>
      </c>
      <c r="K163" s="5" t="n">
        <v>15.7045215562566</v>
      </c>
      <c r="L163" s="4" t="n">
        <f aca="false">I158+I163</f>
        <v>3804</v>
      </c>
      <c r="M163" s="4" t="n">
        <f aca="false">J158+J163</f>
        <v>59740</v>
      </c>
      <c r="N163" s="5" t="n">
        <f aca="false">M163/L163</f>
        <v>15.7045215562566</v>
      </c>
    </row>
    <row r="164" customFormat="false" ht="13.5" hidden="false" customHeight="false" outlineLevel="0" collapsed="false">
      <c r="A164" s="2" t="n">
        <v>1490</v>
      </c>
      <c r="B164" s="16" t="s">
        <v>20</v>
      </c>
      <c r="C164" s="16" t="s">
        <v>21</v>
      </c>
      <c r="D164" s="3" t="n">
        <v>0.746527777777778</v>
      </c>
      <c r="E164" s="3" t="n">
        <v>0.829861111111111</v>
      </c>
      <c r="F164" s="3" t="n">
        <f aca="false">D164-E158</f>
        <v>0.1875</v>
      </c>
      <c r="G164" s="1" t="s">
        <v>42</v>
      </c>
      <c r="H164" s="16" t="s">
        <v>74</v>
      </c>
      <c r="I164" s="4" t="n">
        <v>901</v>
      </c>
      <c r="J164" s="4" t="n">
        <v>14670</v>
      </c>
      <c r="K164" s="5" t="n">
        <v>16.2819089900111</v>
      </c>
      <c r="L164" s="4" t="n">
        <f aca="false">I158+I164</f>
        <v>2803</v>
      </c>
      <c r="M164" s="4" t="n">
        <f aca="false">J158+J164</f>
        <v>44540</v>
      </c>
      <c r="N164" s="5" t="n">
        <f aca="false">M164/L164</f>
        <v>15.8901177310025</v>
      </c>
    </row>
    <row r="165" customFormat="false" ht="13.5" hidden="false" customHeight="false" outlineLevel="0" collapsed="false">
      <c r="A165" s="2" t="n">
        <v>1498</v>
      </c>
      <c r="B165" s="16" t="s">
        <v>20</v>
      </c>
      <c r="C165" s="16" t="s">
        <v>21</v>
      </c>
      <c r="D165" s="3" t="n">
        <v>0.798611111111111</v>
      </c>
      <c r="E165" s="3" t="n">
        <v>0.878472222222222</v>
      </c>
      <c r="F165" s="3" t="n">
        <f aca="false">D165-E158</f>
        <v>0.239583333333333</v>
      </c>
      <c r="G165" s="1" t="s">
        <v>43</v>
      </c>
      <c r="H165" s="16" t="s">
        <v>74</v>
      </c>
      <c r="I165" s="4" t="n">
        <v>901</v>
      </c>
      <c r="J165" s="4" t="n">
        <v>14670</v>
      </c>
      <c r="K165" s="5" t="n">
        <v>16.2819089900111</v>
      </c>
      <c r="L165" s="4" t="n">
        <f aca="false">I158+I165</f>
        <v>2803</v>
      </c>
      <c r="M165" s="4" t="n">
        <f aca="false">J158+J165</f>
        <v>44540</v>
      </c>
      <c r="N165" s="5" t="n">
        <f aca="false">M165/L165</f>
        <v>15.8901177310025</v>
      </c>
    </row>
    <row r="166" customFormat="false" ht="13.5" hidden="false" customHeight="false" outlineLevel="0" collapsed="false">
      <c r="A166" s="2" t="n">
        <v>1504</v>
      </c>
      <c r="B166" s="16" t="s">
        <v>20</v>
      </c>
      <c r="C166" s="16" t="s">
        <v>21</v>
      </c>
      <c r="D166" s="3" t="n">
        <v>0.798611111111111</v>
      </c>
      <c r="E166" s="3" t="n">
        <v>0.878472222222222</v>
      </c>
      <c r="F166" s="3" t="n">
        <f aca="false">D166-E158</f>
        <v>0.239583333333333</v>
      </c>
      <c r="G166" s="1" t="s">
        <v>44</v>
      </c>
      <c r="H166" s="16" t="s">
        <v>35</v>
      </c>
      <c r="I166" s="4" t="n">
        <v>1902</v>
      </c>
      <c r="J166" s="4" t="n">
        <v>29870</v>
      </c>
      <c r="K166" s="5" t="n">
        <v>15.7045215562566</v>
      </c>
      <c r="L166" s="4" t="n">
        <f aca="false">I158+I166</f>
        <v>3804</v>
      </c>
      <c r="M166" s="4" t="n">
        <f aca="false">J158+J166</f>
        <v>59740</v>
      </c>
      <c r="N166" s="5" t="n">
        <f aca="false">M166/L166</f>
        <v>15.7045215562566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197</v>
      </c>
      <c r="B168" s="20" t="s">
        <v>21</v>
      </c>
      <c r="C168" s="20" t="s">
        <v>20</v>
      </c>
      <c r="D168" s="21" t="n">
        <v>0.597222222222222</v>
      </c>
      <c r="E168" s="21" t="n">
        <v>0.666666666666667</v>
      </c>
      <c r="F168" s="21"/>
      <c r="G168" s="22" t="s">
        <v>75</v>
      </c>
      <c r="H168" s="20" t="s">
        <v>74</v>
      </c>
      <c r="I168" s="23" t="n">
        <v>901</v>
      </c>
      <c r="J168" s="23" t="n">
        <v>14670</v>
      </c>
      <c r="K168" s="24" t="n">
        <v>16.2819089900111</v>
      </c>
      <c r="L168" s="23"/>
      <c r="M168" s="23"/>
      <c r="N168" s="24"/>
    </row>
    <row r="169" customFormat="false" ht="13.5" hidden="false" customHeight="false" outlineLevel="0" collapsed="false">
      <c r="A169" s="2" t="n">
        <v>1490</v>
      </c>
      <c r="B169" s="16" t="s">
        <v>20</v>
      </c>
      <c r="C169" s="16" t="s">
        <v>21</v>
      </c>
      <c r="D169" s="3" t="n">
        <v>0.746527777777778</v>
      </c>
      <c r="E169" s="3" t="n">
        <v>0.829861111111111</v>
      </c>
      <c r="F169" s="3" t="n">
        <f aca="false">D169-E168</f>
        <v>0.0798611111111111</v>
      </c>
      <c r="G169" s="1" t="s">
        <v>42</v>
      </c>
      <c r="H169" s="16" t="s">
        <v>74</v>
      </c>
      <c r="I169" s="4" t="n">
        <v>901</v>
      </c>
      <c r="J169" s="4" t="n">
        <v>14670</v>
      </c>
      <c r="K169" s="5" t="n">
        <v>16.2819089900111</v>
      </c>
      <c r="L169" s="4" t="n">
        <f aca="false">I168+I169</f>
        <v>1802</v>
      </c>
      <c r="M169" s="4" t="n">
        <f aca="false">J168+J169</f>
        <v>29340</v>
      </c>
      <c r="N169" s="5" t="n">
        <f aca="false">M169/L169</f>
        <v>16.2819089900111</v>
      </c>
    </row>
    <row r="170" customFormat="false" ht="13.5" hidden="false" customHeight="false" outlineLevel="0" collapsed="false">
      <c r="A170" s="2" t="n">
        <v>1498</v>
      </c>
      <c r="B170" s="16" t="s">
        <v>20</v>
      </c>
      <c r="C170" s="16" t="s">
        <v>21</v>
      </c>
      <c r="D170" s="3" t="n">
        <v>0.798611111111111</v>
      </c>
      <c r="E170" s="3" t="n">
        <v>0.878472222222222</v>
      </c>
      <c r="F170" s="3" t="n">
        <f aca="false">D170-E168</f>
        <v>0.131944444444444</v>
      </c>
      <c r="G170" s="1" t="s">
        <v>43</v>
      </c>
      <c r="H170" s="16" t="s">
        <v>74</v>
      </c>
      <c r="I170" s="4" t="n">
        <v>901</v>
      </c>
      <c r="J170" s="4" t="n">
        <v>14670</v>
      </c>
      <c r="K170" s="5" t="n">
        <v>16.2819089900111</v>
      </c>
      <c r="L170" s="4" t="n">
        <f aca="false">I168+I170</f>
        <v>1802</v>
      </c>
      <c r="M170" s="4" t="n">
        <f aca="false">J168+J170</f>
        <v>29340</v>
      </c>
      <c r="N170" s="5" t="n">
        <f aca="false">M170/L170</f>
        <v>16.2819089900111</v>
      </c>
    </row>
    <row r="171" customFormat="false" ht="13.5" hidden="false" customHeight="false" outlineLevel="0" collapsed="false">
      <c r="A171" s="2" t="n">
        <v>1504</v>
      </c>
      <c r="B171" s="16" t="s">
        <v>20</v>
      </c>
      <c r="C171" s="16" t="s">
        <v>21</v>
      </c>
      <c r="D171" s="3" t="n">
        <v>0.798611111111111</v>
      </c>
      <c r="E171" s="3" t="n">
        <v>0.878472222222222</v>
      </c>
      <c r="F171" s="3" t="n">
        <f aca="false">D171-E168</f>
        <v>0.131944444444444</v>
      </c>
      <c r="G171" s="1" t="s">
        <v>44</v>
      </c>
      <c r="H171" s="16" t="s">
        <v>35</v>
      </c>
      <c r="I171" s="4" t="n">
        <v>1902</v>
      </c>
      <c r="J171" s="4" t="n">
        <v>29870</v>
      </c>
      <c r="K171" s="5" t="n">
        <v>15.7045215562566</v>
      </c>
      <c r="L171" s="4" t="n">
        <f aca="false">I168+I171</f>
        <v>2803</v>
      </c>
      <c r="M171" s="4" t="n">
        <f aca="false">J168+J171</f>
        <v>44540</v>
      </c>
      <c r="N171" s="5" t="n">
        <f aca="false">M171/L171</f>
        <v>15.8901177310025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25" t="n">
        <v>3203</v>
      </c>
      <c r="B173" s="26" t="s">
        <v>21</v>
      </c>
      <c r="C173" s="26" t="s">
        <v>20</v>
      </c>
      <c r="D173" s="27" t="n">
        <v>0.597222222222222</v>
      </c>
      <c r="E173" s="27" t="n">
        <v>0.666666666666667</v>
      </c>
      <c r="F173" s="27"/>
      <c r="G173" s="28" t="s">
        <v>76</v>
      </c>
      <c r="H173" s="26" t="s">
        <v>35</v>
      </c>
      <c r="I173" s="29" t="n">
        <v>1902</v>
      </c>
      <c r="J173" s="29" t="n">
        <v>29870</v>
      </c>
      <c r="K173" s="30" t="n">
        <v>15.7045215562566</v>
      </c>
      <c r="L173" s="29"/>
      <c r="M173" s="29"/>
      <c r="N173" s="30"/>
    </row>
    <row r="174" customFormat="false" ht="13.5" hidden="false" customHeight="false" outlineLevel="0" collapsed="false">
      <c r="A174" s="2" t="n">
        <v>1490</v>
      </c>
      <c r="B174" s="16" t="s">
        <v>20</v>
      </c>
      <c r="C174" s="16" t="s">
        <v>21</v>
      </c>
      <c r="D174" s="3" t="n">
        <v>0.746527777777778</v>
      </c>
      <c r="E174" s="3" t="n">
        <v>0.829861111111111</v>
      </c>
      <c r="F174" s="3" t="n">
        <f aca="false">D174-E173</f>
        <v>0.0798611111111111</v>
      </c>
      <c r="G174" s="1" t="s">
        <v>42</v>
      </c>
      <c r="H174" s="16" t="s">
        <v>74</v>
      </c>
      <c r="I174" s="4" t="n">
        <v>901</v>
      </c>
      <c r="J174" s="4" t="n">
        <v>14670</v>
      </c>
      <c r="K174" s="5" t="n">
        <v>16.2819089900111</v>
      </c>
      <c r="L174" s="4" t="n">
        <f aca="false">I173+I174</f>
        <v>2803</v>
      </c>
      <c r="M174" s="4" t="n">
        <f aca="false">J173+J174</f>
        <v>44540</v>
      </c>
      <c r="N174" s="5" t="n">
        <f aca="false">M174/L174</f>
        <v>15.8901177310025</v>
      </c>
    </row>
    <row r="175" customFormat="false" ht="13.5" hidden="false" customHeight="false" outlineLevel="0" collapsed="false">
      <c r="A175" s="2" t="n">
        <v>1498</v>
      </c>
      <c r="B175" s="16" t="s">
        <v>20</v>
      </c>
      <c r="C175" s="16" t="s">
        <v>21</v>
      </c>
      <c r="D175" s="3" t="n">
        <v>0.798611111111111</v>
      </c>
      <c r="E175" s="3" t="n">
        <v>0.878472222222222</v>
      </c>
      <c r="F175" s="3" t="n">
        <f aca="false">D175-E173</f>
        <v>0.131944444444444</v>
      </c>
      <c r="G175" s="1" t="s">
        <v>43</v>
      </c>
      <c r="H175" s="16" t="s">
        <v>74</v>
      </c>
      <c r="I175" s="4" t="n">
        <v>901</v>
      </c>
      <c r="J175" s="4" t="n">
        <v>14670</v>
      </c>
      <c r="K175" s="5" t="n">
        <v>16.2819089900111</v>
      </c>
      <c r="L175" s="4" t="n">
        <f aca="false">I173+I175</f>
        <v>2803</v>
      </c>
      <c r="M175" s="4" t="n">
        <f aca="false">J173+J175</f>
        <v>44540</v>
      </c>
      <c r="N175" s="5" t="n">
        <f aca="false">M175/L175</f>
        <v>15.8901177310025</v>
      </c>
    </row>
    <row r="176" customFormat="false" ht="13.5" hidden="false" customHeight="false" outlineLevel="0" collapsed="false">
      <c r="A176" s="2" t="n">
        <v>1504</v>
      </c>
      <c r="B176" s="16" t="s">
        <v>20</v>
      </c>
      <c r="C176" s="16" t="s">
        <v>21</v>
      </c>
      <c r="D176" s="3" t="n">
        <v>0.798611111111111</v>
      </c>
      <c r="E176" s="3" t="n">
        <v>0.878472222222222</v>
      </c>
      <c r="F176" s="3" t="n">
        <f aca="false">D176-E173</f>
        <v>0.131944444444444</v>
      </c>
      <c r="G176" s="1" t="s">
        <v>44</v>
      </c>
      <c r="H176" s="16" t="s">
        <v>35</v>
      </c>
      <c r="I176" s="4" t="n">
        <v>1902</v>
      </c>
      <c r="J176" s="4" t="n">
        <v>29870</v>
      </c>
      <c r="K176" s="5" t="n">
        <v>15.7045215562566</v>
      </c>
      <c r="L176" s="4" t="n">
        <f aca="false">I173+I176</f>
        <v>3804</v>
      </c>
      <c r="M176" s="4" t="n">
        <f aca="false">J173+J176</f>
        <v>59740</v>
      </c>
      <c r="N176" s="5" t="n">
        <f aca="false">M176/L176</f>
        <v>15.7045215562566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19" t="n">
        <v>3208</v>
      </c>
      <c r="B178" s="20" t="s">
        <v>21</v>
      </c>
      <c r="C178" s="20" t="s">
        <v>20</v>
      </c>
      <c r="D178" s="21" t="n">
        <v>0.649305555555556</v>
      </c>
      <c r="E178" s="21" t="n">
        <v>0.71875</v>
      </c>
      <c r="F178" s="21"/>
      <c r="G178" s="22" t="s">
        <v>62</v>
      </c>
      <c r="H178" s="20" t="s">
        <v>74</v>
      </c>
      <c r="I178" s="23" t="n">
        <v>901</v>
      </c>
      <c r="J178" s="23" t="n">
        <v>14670</v>
      </c>
      <c r="K178" s="24" t="n">
        <v>16.2819089900111</v>
      </c>
      <c r="L178" s="23"/>
      <c r="M178" s="23"/>
      <c r="N178" s="24"/>
    </row>
    <row r="179" customFormat="false" ht="13.5" hidden="false" customHeight="false" outlineLevel="0" collapsed="false">
      <c r="A179" s="2" t="n">
        <v>1498</v>
      </c>
      <c r="B179" s="16" t="s">
        <v>20</v>
      </c>
      <c r="C179" s="16" t="s">
        <v>21</v>
      </c>
      <c r="D179" s="3" t="n">
        <v>0.798611111111111</v>
      </c>
      <c r="E179" s="3" t="n">
        <v>0.878472222222222</v>
      </c>
      <c r="F179" s="3" t="n">
        <f aca="false">D179-E178</f>
        <v>0.0798611111111111</v>
      </c>
      <c r="G179" s="1" t="s">
        <v>43</v>
      </c>
      <c r="H179" s="16" t="s">
        <v>74</v>
      </c>
      <c r="I179" s="4" t="n">
        <v>901</v>
      </c>
      <c r="J179" s="4" t="n">
        <v>14670</v>
      </c>
      <c r="K179" s="5" t="n">
        <v>16.2819089900111</v>
      </c>
      <c r="L179" s="4" t="n">
        <f aca="false">I178+I179</f>
        <v>1802</v>
      </c>
      <c r="M179" s="4" t="n">
        <f aca="false">J178+J179</f>
        <v>29340</v>
      </c>
      <c r="N179" s="5" t="n">
        <f aca="false">M179/L179</f>
        <v>16.2819089900111</v>
      </c>
    </row>
    <row r="180" customFormat="false" ht="13.5" hidden="false" customHeight="false" outlineLevel="0" collapsed="false">
      <c r="A180" s="2" t="n">
        <v>1504</v>
      </c>
      <c r="B180" s="16" t="s">
        <v>20</v>
      </c>
      <c r="C180" s="16" t="s">
        <v>21</v>
      </c>
      <c r="D180" s="3" t="n">
        <v>0.798611111111111</v>
      </c>
      <c r="E180" s="3" t="n">
        <v>0.878472222222222</v>
      </c>
      <c r="F180" s="3" t="n">
        <f aca="false">D180-E178</f>
        <v>0.0798611111111111</v>
      </c>
      <c r="G180" s="1" t="s">
        <v>44</v>
      </c>
      <c r="H180" s="16" t="s">
        <v>35</v>
      </c>
      <c r="I180" s="4" t="n">
        <v>1902</v>
      </c>
      <c r="J180" s="4" t="n">
        <v>29870</v>
      </c>
      <c r="K180" s="5" t="n">
        <v>15.7045215562566</v>
      </c>
      <c r="L180" s="4" t="n">
        <f aca="false">I178+I180</f>
        <v>2803</v>
      </c>
      <c r="M180" s="4" t="n">
        <f aca="false">J178+J180</f>
        <v>44540</v>
      </c>
      <c r="N180" s="5" t="n">
        <f aca="false">M180/L180</f>
        <v>15.8901177310025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216</v>
      </c>
      <c r="B182" s="20" t="s">
        <v>21</v>
      </c>
      <c r="C182" s="20" t="s">
        <v>20</v>
      </c>
      <c r="D182" s="21" t="n">
        <v>0.701388888888889</v>
      </c>
      <c r="E182" s="21" t="n">
        <v>0.770833333333333</v>
      </c>
      <c r="F182" s="21"/>
      <c r="G182" s="22" t="s">
        <v>77</v>
      </c>
      <c r="H182" s="20" t="s">
        <v>74</v>
      </c>
      <c r="I182" s="23" t="n">
        <v>901</v>
      </c>
      <c r="J182" s="23" t="n">
        <v>14670</v>
      </c>
      <c r="K182" s="24" t="n">
        <v>16.2819089900111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3222</v>
      </c>
      <c r="B184" s="26" t="s">
        <v>21</v>
      </c>
      <c r="C184" s="26" t="s">
        <v>20</v>
      </c>
      <c r="D184" s="27" t="n">
        <v>0.701388888888889</v>
      </c>
      <c r="E184" s="27" t="n">
        <v>0.770833333333333</v>
      </c>
      <c r="F184" s="27"/>
      <c r="G184" s="28" t="s">
        <v>78</v>
      </c>
      <c r="H184" s="26" t="s">
        <v>35</v>
      </c>
      <c r="I184" s="29" t="n">
        <v>1902</v>
      </c>
      <c r="J184" s="29" t="n">
        <v>29870</v>
      </c>
      <c r="K184" s="30" t="n">
        <v>15.7045215562566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3227</v>
      </c>
      <c r="B186" s="20" t="s">
        <v>21</v>
      </c>
      <c r="C186" s="20" t="s">
        <v>20</v>
      </c>
      <c r="D186" s="21" t="n">
        <v>0.805555555555555</v>
      </c>
      <c r="E186" s="21" t="n">
        <v>0.875</v>
      </c>
      <c r="F186" s="21"/>
      <c r="G186" s="22" t="s">
        <v>79</v>
      </c>
      <c r="H186" s="20" t="s">
        <v>74</v>
      </c>
      <c r="I186" s="23" t="n">
        <v>901</v>
      </c>
      <c r="J186" s="23" t="n">
        <v>14670</v>
      </c>
      <c r="K186" s="24" t="n">
        <v>16.2819089900111</v>
      </c>
      <c r="L186" s="23"/>
      <c r="M186" s="23"/>
      <c r="N186" s="24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25" t="n">
        <v>3233</v>
      </c>
      <c r="B188" s="26" t="s">
        <v>21</v>
      </c>
      <c r="C188" s="26" t="s">
        <v>20</v>
      </c>
      <c r="D188" s="27" t="n">
        <v>0.805555555555555</v>
      </c>
      <c r="E188" s="27" t="n">
        <v>0.875</v>
      </c>
      <c r="F188" s="27"/>
      <c r="G188" s="28" t="s">
        <v>80</v>
      </c>
      <c r="H188" s="26" t="s">
        <v>35</v>
      </c>
      <c r="I188" s="29" t="n">
        <v>1902</v>
      </c>
      <c r="J188" s="29" t="n">
        <v>29870</v>
      </c>
      <c r="K188" s="30" t="n">
        <v>15.7045215562566</v>
      </c>
      <c r="L188" s="29"/>
      <c r="M188" s="29"/>
      <c r="N188" s="30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19" t="n">
        <v>3238</v>
      </c>
      <c r="B190" s="20" t="s">
        <v>21</v>
      </c>
      <c r="C190" s="20" t="s">
        <v>20</v>
      </c>
      <c r="D190" s="21" t="n">
        <v>0.850694444444445</v>
      </c>
      <c r="E190" s="21" t="n">
        <v>0.920138888888889</v>
      </c>
      <c r="F190" s="21"/>
      <c r="G190" s="22" t="s">
        <v>81</v>
      </c>
      <c r="H190" s="20" t="s">
        <v>74</v>
      </c>
      <c r="I190" s="23" t="n">
        <v>901</v>
      </c>
      <c r="J190" s="23" t="n">
        <v>14670</v>
      </c>
      <c r="K190" s="24" t="n">
        <v>16.2819089900111</v>
      </c>
      <c r="L190" s="23"/>
      <c r="M190" s="23"/>
      <c r="N190" s="24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45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74</v>
      </c>
      <c r="I192" s="23" t="n">
        <v>616</v>
      </c>
      <c r="J192" s="23" t="n">
        <v>14040</v>
      </c>
      <c r="K192" s="24" t="n">
        <v>22.7922077922078</v>
      </c>
      <c r="L192" s="23"/>
      <c r="M192" s="23"/>
      <c r="N192" s="24"/>
    </row>
    <row r="193" customFormat="false" ht="13.5" hidden="false" customHeight="false" outlineLevel="0" collapsed="false">
      <c r="A193" s="2" t="n">
        <v>1876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4</v>
      </c>
      <c r="H193" s="16" t="s">
        <v>74</v>
      </c>
      <c r="I193" s="4" t="n">
        <v>616</v>
      </c>
      <c r="J193" s="4" t="n">
        <v>14640</v>
      </c>
      <c r="K193" s="5" t="n">
        <v>23.7662337662338</v>
      </c>
      <c r="L193" s="4" t="n">
        <f aca="false">I192+I193</f>
        <v>1232</v>
      </c>
      <c r="M193" s="4" t="n">
        <f aca="false">J192+J193</f>
        <v>28680</v>
      </c>
      <c r="N193" s="5" t="n">
        <f aca="false">M193/L193</f>
        <v>23.2792207792208</v>
      </c>
    </row>
    <row r="194" customFormat="false" ht="13.5" hidden="false" customHeight="false" outlineLevel="0" collapsed="false">
      <c r="A194" s="2" t="n">
        <v>1883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5</v>
      </c>
      <c r="H194" s="16" t="s">
        <v>74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8080</v>
      </c>
      <c r="N194" s="5" t="n">
        <f aca="false">M194/L194</f>
        <v>22.7922077922078</v>
      </c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25" t="n">
        <v>3251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35</v>
      </c>
      <c r="I196" s="29" t="n">
        <v>1427</v>
      </c>
      <c r="J196" s="29" t="n">
        <v>21640</v>
      </c>
      <c r="K196" s="30" t="n">
        <v>15.1646811492642</v>
      </c>
      <c r="L196" s="29"/>
      <c r="M196" s="29"/>
      <c r="N196" s="30"/>
    </row>
    <row r="197" customFormat="false" ht="13.5" hidden="false" customHeight="false" outlineLevel="0" collapsed="false">
      <c r="A197" s="2" t="n">
        <v>1876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4</v>
      </c>
      <c r="H197" s="16" t="s">
        <v>74</v>
      </c>
      <c r="I197" s="4" t="n">
        <v>616</v>
      </c>
      <c r="J197" s="4" t="n">
        <v>14640</v>
      </c>
      <c r="K197" s="5" t="n">
        <v>23.7662337662338</v>
      </c>
      <c r="L197" s="4" t="n">
        <f aca="false">I196+I197</f>
        <v>2043</v>
      </c>
      <c r="M197" s="4" t="n">
        <f aca="false">J196+J197</f>
        <v>36280</v>
      </c>
      <c r="N197" s="5" t="n">
        <f aca="false">M197/L197</f>
        <v>17.7581987273617</v>
      </c>
    </row>
    <row r="198" customFormat="false" ht="13.5" hidden="false" customHeight="false" outlineLevel="0" collapsed="false">
      <c r="A198" s="2" t="n">
        <v>1883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5</v>
      </c>
      <c r="H198" s="16" t="s">
        <v>74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35680</v>
      </c>
      <c r="N198" s="5" t="n">
        <f aca="false">M198/L198</f>
        <v>17.4645129711209</v>
      </c>
    </row>
    <row r="199" customFormat="false" ht="13.5" hidden="false" customHeight="false" outlineLevel="0" collapsed="false">
      <c r="A199" s="18" t="s">
        <v>147</v>
      </c>
    </row>
    <row r="200" customFormat="false" ht="13.5" hidden="false" customHeight="false" outlineLevel="0" collapsed="false">
      <c r="A200" s="19" t="n">
        <v>3255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74</v>
      </c>
      <c r="I200" s="23" t="n">
        <v>616</v>
      </c>
      <c r="J200" s="23" t="n">
        <v>14040</v>
      </c>
      <c r="K200" s="24" t="n">
        <v>22.7922077922078</v>
      </c>
      <c r="L200" s="23"/>
      <c r="M200" s="23"/>
      <c r="N200" s="24"/>
    </row>
    <row r="201" customFormat="false" ht="13.5" hidden="false" customHeight="false" outlineLevel="0" collapsed="false">
      <c r="A201" s="2" t="n">
        <v>1883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5</v>
      </c>
      <c r="H201" s="16" t="s">
        <v>74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080</v>
      </c>
      <c r="N201" s="5" t="n">
        <f aca="false">M201/L201</f>
        <v>22.7922077922078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260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267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90</v>
      </c>
      <c r="I205" s="23" t="n">
        <v>893</v>
      </c>
      <c r="J205" s="23" t="n">
        <v>20140</v>
      </c>
      <c r="K205" s="24" t="n">
        <v>22.5531914893617</v>
      </c>
      <c r="L205" s="23"/>
      <c r="M205" s="23"/>
      <c r="N205" s="24"/>
    </row>
    <row r="206" customFormat="false" ht="13.5" hidden="false" customHeight="false" outlineLevel="0" collapsed="false">
      <c r="A206" s="2" t="n">
        <v>2267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8</v>
      </c>
      <c r="H206" s="16" t="s">
        <v>90</v>
      </c>
      <c r="I206" s="4" t="n">
        <v>893</v>
      </c>
      <c r="J206" s="4" t="n">
        <v>20140</v>
      </c>
      <c r="K206" s="5" t="n">
        <v>22.5531914893617</v>
      </c>
      <c r="L206" s="4" t="n">
        <f aca="false">I205+I206</f>
        <v>1786</v>
      </c>
      <c r="M206" s="4" t="n">
        <f aca="false">J205+J206</f>
        <v>40280</v>
      </c>
      <c r="N206" s="5" t="n">
        <f aca="false">M206/L206</f>
        <v>22.5531914893617</v>
      </c>
    </row>
    <row r="207" customFormat="false" ht="13.5" hidden="false" customHeight="false" outlineLevel="0" collapsed="false">
      <c r="A207" s="2" t="n">
        <v>2274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19</v>
      </c>
      <c r="H207" s="16" t="s">
        <v>35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2115</v>
      </c>
      <c r="M207" s="4" t="n">
        <f aca="false">J205+J207</f>
        <v>40480</v>
      </c>
      <c r="N207" s="5" t="n">
        <f aca="false">M207/L207</f>
        <v>19.1394799054374</v>
      </c>
    </row>
    <row r="208" customFormat="false" ht="13.5" hidden="false" customHeight="false" outlineLevel="0" collapsed="false">
      <c r="A208" s="2" t="n">
        <v>2276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0</v>
      </c>
      <c r="H208" s="16" t="s">
        <v>90</v>
      </c>
      <c r="I208" s="4" t="n">
        <v>893</v>
      </c>
      <c r="J208" s="4" t="n">
        <v>20140</v>
      </c>
      <c r="K208" s="5" t="n">
        <v>22.5531914893617</v>
      </c>
      <c r="L208" s="4" t="n">
        <f aca="false">I205+I208</f>
        <v>1786</v>
      </c>
      <c r="M208" s="4" t="n">
        <f aca="false">J205+J208</f>
        <v>40280</v>
      </c>
      <c r="N208" s="5" t="n">
        <f aca="false">M208/L208</f>
        <v>22.5531914893617</v>
      </c>
    </row>
    <row r="209" customFormat="false" ht="13.5" hidden="false" customHeight="false" outlineLevel="0" collapsed="false">
      <c r="A209" s="2" t="n">
        <v>2283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1</v>
      </c>
      <c r="H209" s="16" t="s">
        <v>35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2115</v>
      </c>
      <c r="M209" s="4" t="n">
        <f aca="false">J205+J209</f>
        <v>40980</v>
      </c>
      <c r="N209" s="5" t="n">
        <f aca="false">M209/L209</f>
        <v>19.3758865248227</v>
      </c>
    </row>
    <row r="210" customFormat="false" ht="13.5" hidden="false" customHeight="false" outlineLevel="0" collapsed="false">
      <c r="A210" s="2" t="n">
        <v>2285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2</v>
      </c>
      <c r="H210" s="16" t="s">
        <v>90</v>
      </c>
      <c r="I210" s="4" t="n">
        <v>893</v>
      </c>
      <c r="J210" s="4" t="n">
        <v>20140</v>
      </c>
      <c r="K210" s="5" t="n">
        <v>22.5531914893617</v>
      </c>
      <c r="L210" s="4" t="n">
        <f aca="false">I205+I210</f>
        <v>1786</v>
      </c>
      <c r="M210" s="4" t="n">
        <f aca="false">J205+J210</f>
        <v>40280</v>
      </c>
      <c r="N210" s="5" t="n">
        <f aca="false">M210/L210</f>
        <v>22.5531914893617</v>
      </c>
    </row>
    <row r="211" customFormat="false" ht="13.5" hidden="false" customHeight="false" outlineLevel="0" collapsed="false">
      <c r="A211" s="2" t="n">
        <v>2292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3</v>
      </c>
      <c r="H211" s="16" t="s">
        <v>35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2115</v>
      </c>
      <c r="M211" s="4" t="n">
        <f aca="false">J205+J211</f>
        <v>39880</v>
      </c>
      <c r="N211" s="5" t="n">
        <f aca="false">M211/L211</f>
        <v>18.8557919621749</v>
      </c>
    </row>
    <row r="212" customFormat="false" ht="13.5" hidden="false" customHeight="false" outlineLevel="0" collapsed="false">
      <c r="A212" s="2" t="n">
        <v>2294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4</v>
      </c>
      <c r="H212" s="16" t="s">
        <v>90</v>
      </c>
      <c r="I212" s="4" t="n">
        <v>893</v>
      </c>
      <c r="J212" s="4" t="n">
        <v>20140</v>
      </c>
      <c r="K212" s="5" t="n">
        <v>22.5531914893617</v>
      </c>
      <c r="L212" s="4" t="n">
        <f aca="false">I205+I212</f>
        <v>1786</v>
      </c>
      <c r="M212" s="4" t="n">
        <f aca="false">J205+J212</f>
        <v>40280</v>
      </c>
      <c r="N212" s="5" t="n">
        <f aca="false">M212/L212</f>
        <v>22.5531914893617</v>
      </c>
    </row>
    <row r="213" customFormat="false" ht="13.5" hidden="false" customHeight="false" outlineLevel="0" collapsed="false">
      <c r="A213" s="2" t="n">
        <v>2300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5</v>
      </c>
      <c r="H213" s="16" t="s">
        <v>90</v>
      </c>
      <c r="I213" s="4" t="n">
        <v>893</v>
      </c>
      <c r="J213" s="4" t="n">
        <v>20140</v>
      </c>
      <c r="K213" s="5" t="n">
        <v>22.5531914893617</v>
      </c>
      <c r="L213" s="4" t="n">
        <f aca="false">I205+I213</f>
        <v>1786</v>
      </c>
      <c r="M213" s="4" t="n">
        <f aca="false">J205+J213</f>
        <v>40280</v>
      </c>
      <c r="N213" s="5" t="n">
        <f aca="false">M213/L213</f>
        <v>22.5531914893617</v>
      </c>
    </row>
    <row r="214" customFormat="false" ht="13.5" hidden="false" customHeight="false" outlineLevel="0" collapsed="false">
      <c r="A214" s="2" t="n">
        <v>2307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6</v>
      </c>
      <c r="H214" s="16" t="s">
        <v>35</v>
      </c>
      <c r="I214" s="4" t="n">
        <v>1222</v>
      </c>
      <c r="J214" s="4" t="n">
        <v>19040</v>
      </c>
      <c r="K214" s="5" t="n">
        <v>15.5810147299509</v>
      </c>
      <c r="L214" s="4" t="n">
        <f aca="false">I205+I214</f>
        <v>2115</v>
      </c>
      <c r="M214" s="4" t="n">
        <f aca="false">J205+J214</f>
        <v>39180</v>
      </c>
      <c r="N214" s="5" t="n">
        <f aca="false">M214/L214</f>
        <v>18.5248226950355</v>
      </c>
    </row>
    <row r="215" customFormat="false" ht="13.5" hidden="false" customHeight="false" outlineLevel="0" collapsed="false">
      <c r="A215" s="18" t="s">
        <v>150</v>
      </c>
    </row>
    <row r="216" customFormat="false" ht="13.5" hidden="false" customHeight="false" outlineLevel="0" collapsed="false">
      <c r="A216" s="25" t="n">
        <v>3273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1</v>
      </c>
      <c r="H216" s="26" t="s">
        <v>35</v>
      </c>
      <c r="I216" s="29" t="n">
        <v>1222</v>
      </c>
      <c r="J216" s="29" t="n">
        <v>19040</v>
      </c>
      <c r="K216" s="30" t="n">
        <v>15.5810147299509</v>
      </c>
      <c r="L216" s="29"/>
      <c r="M216" s="29"/>
      <c r="N216" s="30"/>
    </row>
    <row r="217" customFormat="false" ht="13.5" hidden="false" customHeight="false" outlineLevel="0" collapsed="false">
      <c r="A217" s="2" t="n">
        <v>2267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8</v>
      </c>
      <c r="H217" s="16" t="s">
        <v>90</v>
      </c>
      <c r="I217" s="4" t="n">
        <v>893</v>
      </c>
      <c r="J217" s="4" t="n">
        <v>20140</v>
      </c>
      <c r="K217" s="5" t="n">
        <v>22.5531914893617</v>
      </c>
      <c r="L217" s="4" t="n">
        <f aca="false">I216+I217</f>
        <v>2115</v>
      </c>
      <c r="M217" s="4" t="n">
        <f aca="false">J216+J217</f>
        <v>39180</v>
      </c>
      <c r="N217" s="5" t="n">
        <f aca="false">M217/L217</f>
        <v>18.5248226950355</v>
      </c>
    </row>
    <row r="218" customFormat="false" ht="13.5" hidden="false" customHeight="false" outlineLevel="0" collapsed="false">
      <c r="A218" s="2" t="n">
        <v>2274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19</v>
      </c>
      <c r="H218" s="16" t="s">
        <v>35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39380</v>
      </c>
      <c r="N218" s="5" t="n">
        <f aca="false">M218/L218</f>
        <v>16.1129296235679</v>
      </c>
    </row>
    <row r="219" customFormat="false" ht="13.5" hidden="false" customHeight="false" outlineLevel="0" collapsed="false">
      <c r="A219" s="2" t="n">
        <v>2276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0</v>
      </c>
      <c r="H219" s="16" t="s">
        <v>90</v>
      </c>
      <c r="I219" s="4" t="n">
        <v>893</v>
      </c>
      <c r="J219" s="4" t="n">
        <v>20140</v>
      </c>
      <c r="K219" s="5" t="n">
        <v>22.5531914893617</v>
      </c>
      <c r="L219" s="4" t="n">
        <f aca="false">I216+I219</f>
        <v>2115</v>
      </c>
      <c r="M219" s="4" t="n">
        <f aca="false">J216+J219</f>
        <v>39180</v>
      </c>
      <c r="N219" s="5" t="n">
        <f aca="false">M219/L219</f>
        <v>18.5248226950355</v>
      </c>
    </row>
    <row r="220" customFormat="false" ht="13.5" hidden="false" customHeight="false" outlineLevel="0" collapsed="false">
      <c r="A220" s="2" t="n">
        <v>2283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1</v>
      </c>
      <c r="H220" s="16" t="s">
        <v>35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39880</v>
      </c>
      <c r="N220" s="5" t="n">
        <f aca="false">M220/L220</f>
        <v>16.3175122749591</v>
      </c>
    </row>
    <row r="221" customFormat="false" ht="13.5" hidden="false" customHeight="false" outlineLevel="0" collapsed="false">
      <c r="A221" s="2" t="n">
        <v>2285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2</v>
      </c>
      <c r="H221" s="16" t="s">
        <v>90</v>
      </c>
      <c r="I221" s="4" t="n">
        <v>893</v>
      </c>
      <c r="J221" s="4" t="n">
        <v>20140</v>
      </c>
      <c r="K221" s="5" t="n">
        <v>22.5531914893617</v>
      </c>
      <c r="L221" s="4" t="n">
        <f aca="false">I216+I221</f>
        <v>2115</v>
      </c>
      <c r="M221" s="4" t="n">
        <f aca="false">J216+J221</f>
        <v>39180</v>
      </c>
      <c r="N221" s="5" t="n">
        <f aca="false">M221/L221</f>
        <v>18.5248226950355</v>
      </c>
    </row>
    <row r="222" customFormat="false" ht="13.5" hidden="false" customHeight="false" outlineLevel="0" collapsed="false">
      <c r="A222" s="2" t="n">
        <v>2292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3</v>
      </c>
      <c r="H222" s="16" t="s">
        <v>35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8780</v>
      </c>
      <c r="N222" s="5" t="n">
        <f aca="false">M222/L222</f>
        <v>15.8674304418985</v>
      </c>
    </row>
    <row r="223" customFormat="false" ht="13.5" hidden="false" customHeight="false" outlineLevel="0" collapsed="false">
      <c r="A223" s="2" t="n">
        <v>2294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4</v>
      </c>
      <c r="H223" s="16" t="s">
        <v>90</v>
      </c>
      <c r="I223" s="4" t="n">
        <v>893</v>
      </c>
      <c r="J223" s="4" t="n">
        <v>20140</v>
      </c>
      <c r="K223" s="5" t="n">
        <v>22.5531914893617</v>
      </c>
      <c r="L223" s="4" t="n">
        <f aca="false">I216+I223</f>
        <v>2115</v>
      </c>
      <c r="M223" s="4" t="n">
        <f aca="false">J216+J223</f>
        <v>39180</v>
      </c>
      <c r="N223" s="5" t="n">
        <f aca="false">M223/L223</f>
        <v>18.5248226950355</v>
      </c>
    </row>
    <row r="224" customFormat="false" ht="13.5" hidden="false" customHeight="false" outlineLevel="0" collapsed="false">
      <c r="A224" s="2" t="n">
        <v>2300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5</v>
      </c>
      <c r="H224" s="16" t="s">
        <v>90</v>
      </c>
      <c r="I224" s="4" t="n">
        <v>893</v>
      </c>
      <c r="J224" s="4" t="n">
        <v>20140</v>
      </c>
      <c r="K224" s="5" t="n">
        <v>22.5531914893617</v>
      </c>
      <c r="L224" s="4" t="n">
        <f aca="false">I216+I224</f>
        <v>2115</v>
      </c>
      <c r="M224" s="4" t="n">
        <f aca="false">J216+J224</f>
        <v>39180</v>
      </c>
      <c r="N224" s="5" t="n">
        <f aca="false">M224/L224</f>
        <v>18.5248226950355</v>
      </c>
    </row>
    <row r="225" customFormat="false" ht="13.5" hidden="false" customHeight="false" outlineLevel="0" collapsed="false">
      <c r="A225" s="2" t="n">
        <v>2307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6</v>
      </c>
      <c r="H225" s="16" t="s">
        <v>35</v>
      </c>
      <c r="I225" s="4" t="n">
        <v>1222</v>
      </c>
      <c r="J225" s="4" t="n">
        <v>19040</v>
      </c>
      <c r="K225" s="5" t="n">
        <v>15.5810147299509</v>
      </c>
      <c r="L225" s="4" t="n">
        <f aca="false">I216+I225</f>
        <v>2444</v>
      </c>
      <c r="M225" s="4" t="n">
        <f aca="false">J216+J225</f>
        <v>38080</v>
      </c>
      <c r="N225" s="5" t="n">
        <f aca="false">M225/L225</f>
        <v>15.5810147299509</v>
      </c>
    </row>
    <row r="226" customFormat="false" ht="13.5" hidden="false" customHeight="false" outlineLevel="0" collapsed="false">
      <c r="A226" s="18" t="s">
        <v>151</v>
      </c>
    </row>
    <row r="227" customFormat="false" ht="13.5" hidden="false" customHeight="false" outlineLevel="0" collapsed="false">
      <c r="A227" s="19" t="n">
        <v>3275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20</v>
      </c>
      <c r="H227" s="20" t="s">
        <v>90</v>
      </c>
      <c r="I227" s="23" t="n">
        <v>893</v>
      </c>
      <c r="J227" s="23" t="n">
        <v>20140</v>
      </c>
      <c r="K227" s="24" t="n">
        <v>22.5531914893617</v>
      </c>
      <c r="L227" s="23"/>
      <c r="M227" s="23"/>
      <c r="N227" s="24"/>
    </row>
    <row r="228" customFormat="false" ht="13.5" hidden="false" customHeight="false" outlineLevel="0" collapsed="false">
      <c r="A228" s="2" t="n">
        <v>2276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0</v>
      </c>
      <c r="H228" s="16" t="s">
        <v>90</v>
      </c>
      <c r="I228" s="4" t="n">
        <v>893</v>
      </c>
      <c r="J228" s="4" t="n">
        <v>20140</v>
      </c>
      <c r="K228" s="5" t="n">
        <v>22.5531914893617</v>
      </c>
      <c r="L228" s="4" t="n">
        <f aca="false">I227+I228</f>
        <v>1786</v>
      </c>
      <c r="M228" s="4" t="n">
        <f aca="false">J227+J228</f>
        <v>40280</v>
      </c>
      <c r="N228" s="5" t="n">
        <f aca="false">M228/L228</f>
        <v>22.5531914893617</v>
      </c>
    </row>
    <row r="229" customFormat="false" ht="13.5" hidden="false" customHeight="false" outlineLevel="0" collapsed="false">
      <c r="A229" s="2" t="n">
        <v>2283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1</v>
      </c>
      <c r="H229" s="16" t="s">
        <v>35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2115</v>
      </c>
      <c r="M229" s="4" t="n">
        <f aca="false">J227+J229</f>
        <v>40980</v>
      </c>
      <c r="N229" s="5" t="n">
        <f aca="false">M229/L229</f>
        <v>19.3758865248227</v>
      </c>
    </row>
    <row r="230" customFormat="false" ht="13.5" hidden="false" customHeight="false" outlineLevel="0" collapsed="false">
      <c r="A230" s="2" t="n">
        <v>2285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2</v>
      </c>
      <c r="H230" s="16" t="s">
        <v>90</v>
      </c>
      <c r="I230" s="4" t="n">
        <v>893</v>
      </c>
      <c r="J230" s="4" t="n">
        <v>20140</v>
      </c>
      <c r="K230" s="5" t="n">
        <v>22.5531914893617</v>
      </c>
      <c r="L230" s="4" t="n">
        <f aca="false">I227+I230</f>
        <v>1786</v>
      </c>
      <c r="M230" s="4" t="n">
        <f aca="false">J227+J230</f>
        <v>40280</v>
      </c>
      <c r="N230" s="5" t="n">
        <f aca="false">M230/L230</f>
        <v>22.5531914893617</v>
      </c>
    </row>
    <row r="231" customFormat="false" ht="13.5" hidden="false" customHeight="false" outlineLevel="0" collapsed="false">
      <c r="A231" s="2" t="n">
        <v>2292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3</v>
      </c>
      <c r="H231" s="16" t="s">
        <v>35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2115</v>
      </c>
      <c r="M231" s="4" t="n">
        <f aca="false">J227+J231</f>
        <v>39880</v>
      </c>
      <c r="N231" s="5" t="n">
        <f aca="false">M231/L231</f>
        <v>18.8557919621749</v>
      </c>
    </row>
    <row r="232" customFormat="false" ht="13.5" hidden="false" customHeight="false" outlineLevel="0" collapsed="false">
      <c r="A232" s="2" t="n">
        <v>2294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4</v>
      </c>
      <c r="H232" s="16" t="s">
        <v>90</v>
      </c>
      <c r="I232" s="4" t="n">
        <v>893</v>
      </c>
      <c r="J232" s="4" t="n">
        <v>20140</v>
      </c>
      <c r="K232" s="5" t="n">
        <v>22.5531914893617</v>
      </c>
      <c r="L232" s="4" t="n">
        <f aca="false">I227+I232</f>
        <v>1786</v>
      </c>
      <c r="M232" s="4" t="n">
        <f aca="false">J227+J232</f>
        <v>40280</v>
      </c>
      <c r="N232" s="5" t="n">
        <f aca="false">M232/L232</f>
        <v>22.5531914893617</v>
      </c>
    </row>
    <row r="233" customFormat="false" ht="13.5" hidden="false" customHeight="false" outlineLevel="0" collapsed="false">
      <c r="A233" s="2" t="n">
        <v>2300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5</v>
      </c>
      <c r="H233" s="16" t="s">
        <v>90</v>
      </c>
      <c r="I233" s="4" t="n">
        <v>893</v>
      </c>
      <c r="J233" s="4" t="n">
        <v>20140</v>
      </c>
      <c r="K233" s="5" t="n">
        <v>22.5531914893617</v>
      </c>
      <c r="L233" s="4" t="n">
        <f aca="false">I227+I233</f>
        <v>1786</v>
      </c>
      <c r="M233" s="4" t="n">
        <f aca="false">J227+J233</f>
        <v>40280</v>
      </c>
      <c r="N233" s="5" t="n">
        <f aca="false">M233/L233</f>
        <v>22.5531914893617</v>
      </c>
    </row>
    <row r="234" customFormat="false" ht="13.5" hidden="false" customHeight="false" outlineLevel="0" collapsed="false">
      <c r="A234" s="2" t="n">
        <v>2307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6</v>
      </c>
      <c r="H234" s="16" t="s">
        <v>35</v>
      </c>
      <c r="I234" s="4" t="n">
        <v>1222</v>
      </c>
      <c r="J234" s="4" t="n">
        <v>19040</v>
      </c>
      <c r="K234" s="5" t="n">
        <v>15.5810147299509</v>
      </c>
      <c r="L234" s="4" t="n">
        <f aca="false">I227+I234</f>
        <v>2115</v>
      </c>
      <c r="M234" s="4" t="n">
        <f aca="false">J227+J234</f>
        <v>39180</v>
      </c>
      <c r="N234" s="5" t="n">
        <f aca="false">M234/L234</f>
        <v>18.5248226950355</v>
      </c>
    </row>
    <row r="235" customFormat="false" ht="13.5" hidden="false" customHeight="false" outlineLevel="0" collapsed="false">
      <c r="A235" s="18" t="s">
        <v>152</v>
      </c>
    </row>
    <row r="236" customFormat="false" ht="13.5" hidden="false" customHeight="false" outlineLevel="0" collapsed="false">
      <c r="A236" s="25" t="n">
        <v>3282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21</v>
      </c>
      <c r="H236" s="26" t="s">
        <v>35</v>
      </c>
      <c r="I236" s="29" t="n">
        <v>1222</v>
      </c>
      <c r="J236" s="29" t="n">
        <v>19240</v>
      </c>
      <c r="K236" s="30" t="n">
        <v>15.7446808510638</v>
      </c>
      <c r="L236" s="29"/>
      <c r="M236" s="29"/>
      <c r="N236" s="30"/>
    </row>
    <row r="237" customFormat="false" ht="13.5" hidden="false" customHeight="false" outlineLevel="0" collapsed="false">
      <c r="A237" s="2" t="n">
        <v>2276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0</v>
      </c>
      <c r="H237" s="16" t="s">
        <v>90</v>
      </c>
      <c r="I237" s="4" t="n">
        <v>893</v>
      </c>
      <c r="J237" s="4" t="n">
        <v>20140</v>
      </c>
      <c r="K237" s="5" t="n">
        <v>22.5531914893617</v>
      </c>
      <c r="L237" s="4" t="n">
        <f aca="false">I236+I237</f>
        <v>2115</v>
      </c>
      <c r="M237" s="4" t="n">
        <f aca="false">J236+J237</f>
        <v>39380</v>
      </c>
      <c r="N237" s="5" t="n">
        <f aca="false">M237/L237</f>
        <v>18.6193853427896</v>
      </c>
    </row>
    <row r="238" customFormat="false" ht="13.5" hidden="false" customHeight="false" outlineLevel="0" collapsed="false">
      <c r="A238" s="2" t="n">
        <v>2283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1</v>
      </c>
      <c r="H238" s="16" t="s">
        <v>35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080</v>
      </c>
      <c r="N238" s="5" t="n">
        <f aca="false">M238/L238</f>
        <v>16.3993453355155</v>
      </c>
    </row>
    <row r="239" customFormat="false" ht="13.5" hidden="false" customHeight="false" outlineLevel="0" collapsed="false">
      <c r="A239" s="2" t="n">
        <v>2285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2</v>
      </c>
      <c r="H239" s="16" t="s">
        <v>90</v>
      </c>
      <c r="I239" s="4" t="n">
        <v>893</v>
      </c>
      <c r="J239" s="4" t="n">
        <v>20140</v>
      </c>
      <c r="K239" s="5" t="n">
        <v>22.5531914893617</v>
      </c>
      <c r="L239" s="4" t="n">
        <f aca="false">I236+I239</f>
        <v>2115</v>
      </c>
      <c r="M239" s="4" t="n">
        <f aca="false">J236+J239</f>
        <v>39380</v>
      </c>
      <c r="N239" s="5" t="n">
        <f aca="false">M239/L239</f>
        <v>18.6193853427896</v>
      </c>
    </row>
    <row r="240" customFormat="false" ht="13.5" hidden="false" customHeight="false" outlineLevel="0" collapsed="false">
      <c r="A240" s="2" t="n">
        <v>2292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3</v>
      </c>
      <c r="H240" s="16" t="s">
        <v>35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8980</v>
      </c>
      <c r="N240" s="5" t="n">
        <f aca="false">M240/L240</f>
        <v>15.949263502455</v>
      </c>
    </row>
    <row r="241" customFormat="false" ht="13.5" hidden="false" customHeight="false" outlineLevel="0" collapsed="false">
      <c r="A241" s="2" t="n">
        <v>2294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4</v>
      </c>
      <c r="H241" s="16" t="s">
        <v>90</v>
      </c>
      <c r="I241" s="4" t="n">
        <v>893</v>
      </c>
      <c r="J241" s="4" t="n">
        <v>20140</v>
      </c>
      <c r="K241" s="5" t="n">
        <v>22.5531914893617</v>
      </c>
      <c r="L241" s="4" t="n">
        <f aca="false">I236+I241</f>
        <v>2115</v>
      </c>
      <c r="M241" s="4" t="n">
        <f aca="false">J236+J241</f>
        <v>39380</v>
      </c>
      <c r="N241" s="5" t="n">
        <f aca="false">M241/L241</f>
        <v>18.6193853427896</v>
      </c>
    </row>
    <row r="242" customFormat="false" ht="13.5" hidden="false" customHeight="false" outlineLevel="0" collapsed="false">
      <c r="A242" s="2" t="n">
        <v>2300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5</v>
      </c>
      <c r="H242" s="16" t="s">
        <v>90</v>
      </c>
      <c r="I242" s="4" t="n">
        <v>893</v>
      </c>
      <c r="J242" s="4" t="n">
        <v>20140</v>
      </c>
      <c r="K242" s="5" t="n">
        <v>22.5531914893617</v>
      </c>
      <c r="L242" s="4" t="n">
        <f aca="false">I236+I242</f>
        <v>2115</v>
      </c>
      <c r="M242" s="4" t="n">
        <f aca="false">J236+J242</f>
        <v>39380</v>
      </c>
      <c r="N242" s="5" t="n">
        <f aca="false">M242/L242</f>
        <v>18.6193853427896</v>
      </c>
    </row>
    <row r="243" customFormat="false" ht="13.5" hidden="false" customHeight="false" outlineLevel="0" collapsed="false">
      <c r="A243" s="2" t="n">
        <v>2307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6</v>
      </c>
      <c r="H243" s="16" t="s">
        <v>35</v>
      </c>
      <c r="I243" s="4" t="n">
        <v>1222</v>
      </c>
      <c r="J243" s="4" t="n">
        <v>19040</v>
      </c>
      <c r="K243" s="5" t="n">
        <v>15.5810147299509</v>
      </c>
      <c r="L243" s="4" t="n">
        <f aca="false">I236+I243</f>
        <v>2444</v>
      </c>
      <c r="M243" s="4" t="n">
        <f aca="false">J236+J243</f>
        <v>38280</v>
      </c>
      <c r="N243" s="5" t="n">
        <f aca="false">M243/L243</f>
        <v>15.6628477905074</v>
      </c>
    </row>
    <row r="244" customFormat="false" ht="13.5" hidden="false" customHeight="false" outlineLevel="0" collapsed="false">
      <c r="A244" s="18" t="s">
        <v>153</v>
      </c>
    </row>
    <row r="245" customFormat="false" ht="13.5" hidden="false" customHeight="false" outlineLevel="0" collapsed="false">
      <c r="A245" s="19" t="n">
        <v>3284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4</v>
      </c>
      <c r="H245" s="20" t="s">
        <v>90</v>
      </c>
      <c r="I245" s="23" t="n">
        <v>893</v>
      </c>
      <c r="J245" s="23" t="n">
        <v>20140</v>
      </c>
      <c r="K245" s="24" t="n">
        <v>22.5531914893617</v>
      </c>
      <c r="L245" s="23"/>
      <c r="M245" s="23"/>
      <c r="N245" s="24"/>
    </row>
    <row r="246" customFormat="false" ht="13.5" hidden="false" customHeight="false" outlineLevel="0" collapsed="false">
      <c r="A246" s="2" t="n">
        <v>2285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2</v>
      </c>
      <c r="H246" s="16" t="s">
        <v>90</v>
      </c>
      <c r="I246" s="4" t="n">
        <v>893</v>
      </c>
      <c r="J246" s="4" t="n">
        <v>20140</v>
      </c>
      <c r="K246" s="5" t="n">
        <v>22.5531914893617</v>
      </c>
      <c r="L246" s="4" t="n">
        <f aca="false">I245+I246</f>
        <v>1786</v>
      </c>
      <c r="M246" s="4" t="n">
        <f aca="false">J245+J246</f>
        <v>40280</v>
      </c>
      <c r="N246" s="5" t="n">
        <f aca="false">M246/L246</f>
        <v>22.5531914893617</v>
      </c>
    </row>
    <row r="247" customFormat="false" ht="13.5" hidden="false" customHeight="false" outlineLevel="0" collapsed="false">
      <c r="A247" s="2" t="n">
        <v>2292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3</v>
      </c>
      <c r="H247" s="16" t="s">
        <v>35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2115</v>
      </c>
      <c r="M247" s="4" t="n">
        <f aca="false">J245+J247</f>
        <v>39880</v>
      </c>
      <c r="N247" s="5" t="n">
        <f aca="false">M247/L247</f>
        <v>18.8557919621749</v>
      </c>
    </row>
    <row r="248" customFormat="false" ht="13.5" hidden="false" customHeight="false" outlineLevel="0" collapsed="false">
      <c r="A248" s="2" t="n">
        <v>2294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4</v>
      </c>
      <c r="H248" s="16" t="s">
        <v>90</v>
      </c>
      <c r="I248" s="4" t="n">
        <v>893</v>
      </c>
      <c r="J248" s="4" t="n">
        <v>20140</v>
      </c>
      <c r="K248" s="5" t="n">
        <v>22.5531914893617</v>
      </c>
      <c r="L248" s="4" t="n">
        <f aca="false">I245+I248</f>
        <v>1786</v>
      </c>
      <c r="M248" s="4" t="n">
        <f aca="false">J245+J248</f>
        <v>40280</v>
      </c>
      <c r="N248" s="5" t="n">
        <f aca="false">M248/L248</f>
        <v>22.5531914893617</v>
      </c>
    </row>
    <row r="249" customFormat="false" ht="13.5" hidden="false" customHeight="false" outlineLevel="0" collapsed="false">
      <c r="A249" s="2" t="n">
        <v>2300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5</v>
      </c>
      <c r="H249" s="16" t="s">
        <v>90</v>
      </c>
      <c r="I249" s="4" t="n">
        <v>893</v>
      </c>
      <c r="J249" s="4" t="n">
        <v>20140</v>
      </c>
      <c r="K249" s="5" t="n">
        <v>22.5531914893617</v>
      </c>
      <c r="L249" s="4" t="n">
        <f aca="false">I245+I249</f>
        <v>1786</v>
      </c>
      <c r="M249" s="4" t="n">
        <f aca="false">J245+J249</f>
        <v>40280</v>
      </c>
      <c r="N249" s="5" t="n">
        <f aca="false">M249/L249</f>
        <v>22.5531914893617</v>
      </c>
    </row>
    <row r="250" customFormat="false" ht="13.5" hidden="false" customHeight="false" outlineLevel="0" collapsed="false">
      <c r="A250" s="2" t="n">
        <v>2307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6</v>
      </c>
      <c r="H250" s="16" t="s">
        <v>35</v>
      </c>
      <c r="I250" s="4" t="n">
        <v>1222</v>
      </c>
      <c r="J250" s="4" t="n">
        <v>19040</v>
      </c>
      <c r="K250" s="5" t="n">
        <v>15.5810147299509</v>
      </c>
      <c r="L250" s="4" t="n">
        <f aca="false">I245+I250</f>
        <v>2115</v>
      </c>
      <c r="M250" s="4" t="n">
        <f aca="false">J245+J250</f>
        <v>39180</v>
      </c>
      <c r="N250" s="5" t="n">
        <f aca="false">M250/L250</f>
        <v>18.5248226950355</v>
      </c>
    </row>
    <row r="251" customFormat="false" ht="13.5" hidden="false" customHeight="false" outlineLevel="0" collapsed="false">
      <c r="A251" s="18" t="s">
        <v>154</v>
      </c>
    </row>
    <row r="252" customFormat="false" ht="13.5" hidden="false" customHeight="false" outlineLevel="0" collapsed="false">
      <c r="A252" s="25" t="n">
        <v>3291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5</v>
      </c>
      <c r="H252" s="26" t="s">
        <v>35</v>
      </c>
      <c r="I252" s="29" t="n">
        <v>1222</v>
      </c>
      <c r="J252" s="29" t="n">
        <v>19040</v>
      </c>
      <c r="K252" s="30" t="n">
        <v>15.5810147299509</v>
      </c>
      <c r="L252" s="29"/>
      <c r="M252" s="29"/>
      <c r="N252" s="30"/>
    </row>
    <row r="253" customFormat="false" ht="13.5" hidden="false" customHeight="false" outlineLevel="0" collapsed="false">
      <c r="A253" s="2" t="n">
        <v>2285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2</v>
      </c>
      <c r="H253" s="16" t="s">
        <v>90</v>
      </c>
      <c r="I253" s="4" t="n">
        <v>893</v>
      </c>
      <c r="J253" s="4" t="n">
        <v>20140</v>
      </c>
      <c r="K253" s="5" t="n">
        <v>22.5531914893617</v>
      </c>
      <c r="L253" s="4" t="n">
        <f aca="false">I252+I253</f>
        <v>2115</v>
      </c>
      <c r="M253" s="4" t="n">
        <f aca="false">J252+J253</f>
        <v>39180</v>
      </c>
      <c r="N253" s="5" t="n">
        <f aca="false">M253/L253</f>
        <v>18.5248226950355</v>
      </c>
    </row>
    <row r="254" customFormat="false" ht="13.5" hidden="false" customHeight="false" outlineLevel="0" collapsed="false">
      <c r="A254" s="2" t="n">
        <v>2292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3</v>
      </c>
      <c r="H254" s="16" t="s">
        <v>35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8780</v>
      </c>
      <c r="N254" s="5" t="n">
        <f aca="false">M254/L254</f>
        <v>15.8674304418985</v>
      </c>
    </row>
    <row r="255" customFormat="false" ht="13.5" hidden="false" customHeight="false" outlineLevel="0" collapsed="false">
      <c r="A255" s="2" t="n">
        <v>2294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4</v>
      </c>
      <c r="H255" s="16" t="s">
        <v>90</v>
      </c>
      <c r="I255" s="4" t="n">
        <v>893</v>
      </c>
      <c r="J255" s="4" t="n">
        <v>20140</v>
      </c>
      <c r="K255" s="5" t="n">
        <v>22.5531914893617</v>
      </c>
      <c r="L255" s="4" t="n">
        <f aca="false">I252+I255</f>
        <v>2115</v>
      </c>
      <c r="M255" s="4" t="n">
        <f aca="false">J252+J255</f>
        <v>39180</v>
      </c>
      <c r="N255" s="5" t="n">
        <f aca="false">M255/L255</f>
        <v>18.5248226950355</v>
      </c>
    </row>
    <row r="256" customFormat="false" ht="13.5" hidden="false" customHeight="false" outlineLevel="0" collapsed="false">
      <c r="A256" s="2" t="n">
        <v>2300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5</v>
      </c>
      <c r="H256" s="16" t="s">
        <v>90</v>
      </c>
      <c r="I256" s="4" t="n">
        <v>893</v>
      </c>
      <c r="J256" s="4" t="n">
        <v>20140</v>
      </c>
      <c r="K256" s="5" t="n">
        <v>22.5531914893617</v>
      </c>
      <c r="L256" s="4" t="n">
        <f aca="false">I252+I256</f>
        <v>2115</v>
      </c>
      <c r="M256" s="4" t="n">
        <f aca="false">J252+J256</f>
        <v>39180</v>
      </c>
      <c r="N256" s="5" t="n">
        <f aca="false">M256/L256</f>
        <v>18.5248226950355</v>
      </c>
    </row>
    <row r="257" customFormat="false" ht="13.5" hidden="false" customHeight="false" outlineLevel="0" collapsed="false">
      <c r="A257" s="2" t="n">
        <v>2307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6</v>
      </c>
      <c r="H257" s="16" t="s">
        <v>35</v>
      </c>
      <c r="I257" s="4" t="n">
        <v>1222</v>
      </c>
      <c r="J257" s="4" t="n">
        <v>19040</v>
      </c>
      <c r="K257" s="5" t="n">
        <v>15.5810147299509</v>
      </c>
      <c r="L257" s="4" t="n">
        <f aca="false">I252+I257</f>
        <v>2444</v>
      </c>
      <c r="M257" s="4" t="n">
        <f aca="false">J252+J257</f>
        <v>38080</v>
      </c>
      <c r="N257" s="5" t="n">
        <f aca="false">M257/L257</f>
        <v>15.5810147299509</v>
      </c>
    </row>
    <row r="258" customFormat="false" ht="13.5" hidden="false" customHeight="false" outlineLevel="0" collapsed="false">
      <c r="A258" s="18" t="s">
        <v>155</v>
      </c>
    </row>
    <row r="259" customFormat="false" ht="13.5" hidden="false" customHeight="false" outlineLevel="0" collapsed="false">
      <c r="A259" s="19" t="n">
        <v>3293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6</v>
      </c>
      <c r="H259" s="20" t="s">
        <v>90</v>
      </c>
      <c r="I259" s="23" t="n">
        <v>893</v>
      </c>
      <c r="J259" s="23" t="n">
        <v>20140</v>
      </c>
      <c r="K259" s="24" t="n">
        <v>22.5531914893617</v>
      </c>
      <c r="L259" s="23"/>
      <c r="M259" s="23"/>
      <c r="N259" s="24"/>
    </row>
    <row r="260" customFormat="false" ht="13.5" hidden="false" customHeight="false" outlineLevel="0" collapsed="false">
      <c r="A260" s="2" t="n">
        <v>2294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4</v>
      </c>
      <c r="H260" s="16" t="s">
        <v>90</v>
      </c>
      <c r="I260" s="4" t="n">
        <v>893</v>
      </c>
      <c r="J260" s="4" t="n">
        <v>20140</v>
      </c>
      <c r="K260" s="5" t="n">
        <v>22.5531914893617</v>
      </c>
      <c r="L260" s="4" t="n">
        <f aca="false">I259+I260</f>
        <v>1786</v>
      </c>
      <c r="M260" s="4" t="n">
        <f aca="false">J259+J260</f>
        <v>40280</v>
      </c>
      <c r="N260" s="5" t="n">
        <f aca="false">M260/L260</f>
        <v>22.5531914893617</v>
      </c>
    </row>
    <row r="261" customFormat="false" ht="13.5" hidden="false" customHeight="false" outlineLevel="0" collapsed="false">
      <c r="A261" s="2" t="n">
        <v>2300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5</v>
      </c>
      <c r="H261" s="16" t="s">
        <v>90</v>
      </c>
      <c r="I261" s="4" t="n">
        <v>893</v>
      </c>
      <c r="J261" s="4" t="n">
        <v>20140</v>
      </c>
      <c r="K261" s="5" t="n">
        <v>22.5531914893617</v>
      </c>
      <c r="L261" s="4" t="n">
        <f aca="false">I259+I261</f>
        <v>1786</v>
      </c>
      <c r="M261" s="4" t="n">
        <f aca="false">J259+J261</f>
        <v>40280</v>
      </c>
      <c r="N261" s="5" t="n">
        <f aca="false">M261/L261</f>
        <v>22.5531914893617</v>
      </c>
    </row>
    <row r="262" customFormat="false" ht="13.5" hidden="false" customHeight="false" outlineLevel="0" collapsed="false">
      <c r="A262" s="2" t="n">
        <v>2307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6</v>
      </c>
      <c r="H262" s="16" t="s">
        <v>35</v>
      </c>
      <c r="I262" s="4" t="n">
        <v>1222</v>
      </c>
      <c r="J262" s="4" t="n">
        <v>19040</v>
      </c>
      <c r="K262" s="5" t="n">
        <v>15.5810147299509</v>
      </c>
      <c r="L262" s="4" t="n">
        <f aca="false">I259+I262</f>
        <v>2115</v>
      </c>
      <c r="M262" s="4" t="n">
        <f aca="false">J259+J262</f>
        <v>39180</v>
      </c>
      <c r="N262" s="5" t="n">
        <f aca="false">M262/L262</f>
        <v>18.5248226950355</v>
      </c>
    </row>
    <row r="263" customFormat="false" ht="13.5" hidden="false" customHeight="false" outlineLevel="0" collapsed="false">
      <c r="A263" s="18" t="s">
        <v>156</v>
      </c>
    </row>
    <row r="264" customFormat="false" ht="13.5" hidden="false" customHeight="false" outlineLevel="0" collapsed="false">
      <c r="A264" s="25" t="n">
        <v>3300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7</v>
      </c>
      <c r="H264" s="26" t="s">
        <v>35</v>
      </c>
      <c r="I264" s="29" t="n">
        <v>1222</v>
      </c>
      <c r="J264" s="29" t="n">
        <v>19240</v>
      </c>
      <c r="K264" s="30" t="n">
        <v>15.7446808510638</v>
      </c>
      <c r="L264" s="29"/>
      <c r="M264" s="29"/>
      <c r="N264" s="30"/>
    </row>
    <row r="265" customFormat="false" ht="13.5" hidden="false" customHeight="false" outlineLevel="0" collapsed="false">
      <c r="A265" s="2" t="n">
        <v>2294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4</v>
      </c>
      <c r="H265" s="16" t="s">
        <v>90</v>
      </c>
      <c r="I265" s="4" t="n">
        <v>893</v>
      </c>
      <c r="J265" s="4" t="n">
        <v>20140</v>
      </c>
      <c r="K265" s="5" t="n">
        <v>22.5531914893617</v>
      </c>
      <c r="L265" s="4" t="n">
        <f aca="false">I264+I265</f>
        <v>2115</v>
      </c>
      <c r="M265" s="4" t="n">
        <f aca="false">J264+J265</f>
        <v>39380</v>
      </c>
      <c r="N265" s="5" t="n">
        <f aca="false">M265/L265</f>
        <v>18.6193853427896</v>
      </c>
    </row>
    <row r="266" customFormat="false" ht="13.5" hidden="false" customHeight="false" outlineLevel="0" collapsed="false">
      <c r="A266" s="2" t="n">
        <v>2300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5</v>
      </c>
      <c r="H266" s="16" t="s">
        <v>90</v>
      </c>
      <c r="I266" s="4" t="n">
        <v>893</v>
      </c>
      <c r="J266" s="4" t="n">
        <v>20140</v>
      </c>
      <c r="K266" s="5" t="n">
        <v>22.5531914893617</v>
      </c>
      <c r="L266" s="4" t="n">
        <f aca="false">I264+I266</f>
        <v>2115</v>
      </c>
      <c r="M266" s="4" t="n">
        <f aca="false">J264+J266</f>
        <v>39380</v>
      </c>
      <c r="N266" s="5" t="n">
        <f aca="false">M266/L266</f>
        <v>18.6193853427896</v>
      </c>
    </row>
    <row r="267" customFormat="false" ht="13.5" hidden="false" customHeight="false" outlineLevel="0" collapsed="false">
      <c r="A267" s="2" t="n">
        <v>2307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6</v>
      </c>
      <c r="H267" s="16" t="s">
        <v>35</v>
      </c>
      <c r="I267" s="4" t="n">
        <v>1222</v>
      </c>
      <c r="J267" s="4" t="n">
        <v>19040</v>
      </c>
      <c r="K267" s="5" t="n">
        <v>15.5810147299509</v>
      </c>
      <c r="L267" s="4" t="n">
        <f aca="false">I264+I267</f>
        <v>2444</v>
      </c>
      <c r="M267" s="4" t="n">
        <f aca="false">J264+J267</f>
        <v>38280</v>
      </c>
      <c r="N267" s="5" t="n">
        <f aca="false">M267/L267</f>
        <v>15.6628477905074</v>
      </c>
    </row>
    <row r="268" customFormat="false" ht="13.5" hidden="false" customHeight="false" outlineLevel="0" collapsed="false">
      <c r="A268" s="18" t="s">
        <v>157</v>
      </c>
    </row>
    <row r="269" customFormat="false" ht="13.5" hidden="false" customHeight="false" outlineLevel="0" collapsed="false">
      <c r="A269" s="19" t="n">
        <v>3302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8</v>
      </c>
      <c r="H269" s="20" t="s">
        <v>90</v>
      </c>
      <c r="I269" s="23" t="n">
        <v>893</v>
      </c>
      <c r="J269" s="23" t="n">
        <v>20140</v>
      </c>
      <c r="K269" s="24" t="n">
        <v>22.5531914893617</v>
      </c>
      <c r="L269" s="23"/>
      <c r="M269" s="23"/>
      <c r="N269" s="24"/>
    </row>
    <row r="270" customFormat="false" ht="13.5" hidden="false" customHeight="false" outlineLevel="0" collapsed="false">
      <c r="A270" s="2" t="n">
        <v>2300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5</v>
      </c>
      <c r="H270" s="16" t="s">
        <v>90</v>
      </c>
      <c r="I270" s="4" t="n">
        <v>893</v>
      </c>
      <c r="J270" s="4" t="n">
        <v>20140</v>
      </c>
      <c r="K270" s="5" t="n">
        <v>22.5531914893617</v>
      </c>
      <c r="L270" s="4" t="n">
        <f aca="false">I269+I270</f>
        <v>1786</v>
      </c>
      <c r="M270" s="4" t="n">
        <f aca="false">J269+J270</f>
        <v>40280</v>
      </c>
      <c r="N270" s="5" t="n">
        <f aca="false">M270/L270</f>
        <v>22.5531914893617</v>
      </c>
    </row>
    <row r="271" customFormat="false" ht="13.5" hidden="false" customHeight="false" outlineLevel="0" collapsed="false">
      <c r="A271" s="2" t="n">
        <v>2307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6</v>
      </c>
      <c r="H271" s="16" t="s">
        <v>35</v>
      </c>
      <c r="I271" s="4" t="n">
        <v>1222</v>
      </c>
      <c r="J271" s="4" t="n">
        <v>19040</v>
      </c>
      <c r="K271" s="5" t="n">
        <v>15.5810147299509</v>
      </c>
      <c r="L271" s="4" t="n">
        <f aca="false">I269+I271</f>
        <v>2115</v>
      </c>
      <c r="M271" s="4" t="n">
        <f aca="false">J269+J271</f>
        <v>39180</v>
      </c>
      <c r="N271" s="5" t="n">
        <f aca="false">M271/L271</f>
        <v>18.5248226950355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25" t="n">
        <v>3309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9</v>
      </c>
      <c r="H273" s="26" t="s">
        <v>35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300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5</v>
      </c>
      <c r="H274" s="16" t="s">
        <v>90</v>
      </c>
      <c r="I274" s="4" t="n">
        <v>893</v>
      </c>
      <c r="J274" s="4" t="n">
        <v>20140</v>
      </c>
      <c r="K274" s="5" t="n">
        <v>22.5531914893617</v>
      </c>
      <c r="L274" s="4" t="n">
        <f aca="false">I273+I274</f>
        <v>2115</v>
      </c>
      <c r="M274" s="4" t="n">
        <f aca="false">J273+J274</f>
        <v>40680</v>
      </c>
      <c r="N274" s="5" t="n">
        <f aca="false">M274/L274</f>
        <v>19.2340425531915</v>
      </c>
    </row>
    <row r="275" customFormat="false" ht="13.5" hidden="false" customHeight="false" outlineLevel="0" collapsed="false">
      <c r="A275" s="2" t="n">
        <v>2307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6</v>
      </c>
      <c r="H275" s="16" t="s">
        <v>35</v>
      </c>
      <c r="I275" s="4" t="n">
        <v>1222</v>
      </c>
      <c r="J275" s="4" t="n">
        <v>19040</v>
      </c>
      <c r="K275" s="5" t="n">
        <v>15.5810147299509</v>
      </c>
      <c r="L275" s="4" t="n">
        <f aca="false">I273+I275</f>
        <v>2444</v>
      </c>
      <c r="M275" s="4" t="n">
        <f aca="false">J273+J275</f>
        <v>39580</v>
      </c>
      <c r="N275" s="5" t="n">
        <f aca="false">M275/L275</f>
        <v>16.1947626841244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19" t="n">
        <v>3311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100</v>
      </c>
      <c r="H277" s="20" t="s">
        <v>90</v>
      </c>
      <c r="I277" s="23" t="n">
        <v>893</v>
      </c>
      <c r="J277" s="23" t="n">
        <v>20140</v>
      </c>
      <c r="K277" s="24" t="n">
        <v>22.5531914893617</v>
      </c>
      <c r="L277" s="23"/>
      <c r="M277" s="23"/>
      <c r="N277" s="24"/>
    </row>
    <row r="278" customFormat="false" ht="13.5" hidden="false" customHeight="false" outlineLevel="0" collapsed="false">
      <c r="A278" s="18" t="s">
        <v>160</v>
      </c>
    </row>
    <row r="279" customFormat="false" ht="13.5" hidden="false" customHeight="false" outlineLevel="0" collapsed="false">
      <c r="A279" s="19" t="n">
        <v>3316</v>
      </c>
      <c r="B279" s="20" t="s">
        <v>21</v>
      </c>
      <c r="C279" s="20" t="s">
        <v>101</v>
      </c>
      <c r="D279" s="21" t="n">
        <v>0.416666666666667</v>
      </c>
      <c r="E279" s="21" t="n">
        <v>0.479166666666667</v>
      </c>
      <c r="F279" s="21"/>
      <c r="G279" s="22" t="s">
        <v>102</v>
      </c>
      <c r="H279" s="20" t="s">
        <v>103</v>
      </c>
      <c r="I279" s="23" t="n">
        <v>1258</v>
      </c>
      <c r="J279" s="23" t="n">
        <v>30240</v>
      </c>
      <c r="K279" s="24" t="n">
        <v>24.0381558028617</v>
      </c>
      <c r="L279" s="23"/>
      <c r="M279" s="23"/>
      <c r="N279" s="24"/>
    </row>
    <row r="280" customFormat="false" ht="13.5" hidden="false" customHeight="false" outlineLevel="0" collapsed="false">
      <c r="A280" s="2" t="n">
        <v>3683</v>
      </c>
      <c r="B280" s="16" t="s">
        <v>101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8</v>
      </c>
      <c r="H280" s="16" t="s">
        <v>74</v>
      </c>
      <c r="I280" s="4" t="n">
        <v>643</v>
      </c>
      <c r="J280" s="4" t="n">
        <v>15440</v>
      </c>
      <c r="K280" s="5" t="n">
        <v>24.0124416796268</v>
      </c>
      <c r="L280" s="4" t="n">
        <f aca="false">I279+I280</f>
        <v>1901</v>
      </c>
      <c r="M280" s="4" t="n">
        <f aca="false">J279+J280</f>
        <v>45680</v>
      </c>
      <c r="N280" s="5" t="n">
        <f aca="false">M280/L280</f>
        <v>24.0294581799053</v>
      </c>
    </row>
    <row r="281" customFormat="false" ht="13.5" hidden="false" customHeight="false" outlineLevel="0" collapsed="false">
      <c r="A281" s="18" t="s">
        <v>161</v>
      </c>
    </row>
    <row r="282" customFormat="false" ht="13.5" hidden="false" customHeight="false" outlineLevel="0" collapsed="false">
      <c r="A282" s="19" t="n">
        <v>3323</v>
      </c>
      <c r="B282" s="20" t="s">
        <v>21</v>
      </c>
      <c r="C282" s="20" t="s">
        <v>101</v>
      </c>
      <c r="D282" s="21" t="n">
        <v>0.826388888888889</v>
      </c>
      <c r="E282" s="21" t="n">
        <v>0.888888888888889</v>
      </c>
      <c r="F282" s="21"/>
      <c r="G282" s="22" t="s">
        <v>104</v>
      </c>
      <c r="H282" s="20" t="s">
        <v>103</v>
      </c>
      <c r="I282" s="23" t="n">
        <v>1258</v>
      </c>
      <c r="J282" s="23" t="n">
        <v>30240</v>
      </c>
      <c r="K282" s="24" t="n">
        <v>24.0381558028617</v>
      </c>
      <c r="L282" s="23"/>
      <c r="M282" s="23"/>
      <c r="N282" s="24"/>
    </row>
    <row r="283" customFormat="false" ht="13.5" hidden="false" customHeight="false" outlineLevel="0" collapsed="false">
      <c r="A283" s="31" t="s">
        <v>162</v>
      </c>
    </row>
    <row r="284" customFormat="false" ht="13.5" hidden="false" customHeight="false" outlineLevel="0" collapsed="false">
      <c r="A284" s="2" t="n">
        <v>3144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3</v>
      </c>
      <c r="H284" s="16" t="s">
        <v>103</v>
      </c>
      <c r="I284" s="4" t="n">
        <v>1602</v>
      </c>
      <c r="J284" s="4" t="n">
        <v>45870</v>
      </c>
      <c r="K284" s="5" t="n">
        <v>28.6329588014981</v>
      </c>
    </row>
    <row r="285" customFormat="false" ht="13.5" hidden="false" customHeight="false" outlineLevel="0" collapsed="false">
      <c r="A285" s="2" t="n">
        <v>3145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3</v>
      </c>
      <c r="H285" s="16" t="s">
        <v>108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146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3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147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3</v>
      </c>
      <c r="H287" s="16" t="s">
        <v>90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148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3</v>
      </c>
      <c r="H288" s="16" t="s">
        <v>74</v>
      </c>
      <c r="I288" s="4" t="n">
        <v>901</v>
      </c>
      <c r="J288" s="4" t="n">
        <v>14670</v>
      </c>
      <c r="K288" s="5" t="n">
        <v>16.2819089900111</v>
      </c>
    </row>
    <row r="289" customFormat="false" ht="13.5" hidden="false" customHeight="false" outlineLevel="0" collapsed="false">
      <c r="A289" s="2" t="n">
        <v>3149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3</v>
      </c>
      <c r="H289" s="16" t="s">
        <v>164</v>
      </c>
      <c r="I289" s="4" t="n">
        <v>901</v>
      </c>
      <c r="J289" s="4" t="n">
        <v>15170</v>
      </c>
      <c r="K289" s="5" t="n">
        <v>16.8368479467259</v>
      </c>
    </row>
    <row r="290" customFormat="false" ht="13.5" hidden="false" customHeight="false" outlineLevel="0" collapsed="false">
      <c r="A290" s="2" t="n">
        <v>3150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3</v>
      </c>
      <c r="H290" s="16" t="s">
        <v>165</v>
      </c>
      <c r="I290" s="4" t="n">
        <v>901</v>
      </c>
      <c r="J290" s="4" t="n">
        <v>15670</v>
      </c>
      <c r="K290" s="5" t="n">
        <v>17.3917869034406</v>
      </c>
    </row>
    <row r="291" customFormat="false" ht="13.5" hidden="false" customHeight="false" outlineLevel="0" collapsed="false">
      <c r="A291" s="2" t="n">
        <v>3151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3</v>
      </c>
      <c r="H291" s="16" t="s">
        <v>166</v>
      </c>
      <c r="I291" s="4" t="n">
        <v>901</v>
      </c>
      <c r="J291" s="4" t="n">
        <v>24870</v>
      </c>
      <c r="K291" s="5" t="n">
        <v>27.6026637069922</v>
      </c>
    </row>
    <row r="292" customFormat="false" ht="13.5" hidden="false" customHeight="false" outlineLevel="0" collapsed="false">
      <c r="A292" s="2" t="n">
        <v>3152</v>
      </c>
      <c r="B292" s="16" t="s">
        <v>21</v>
      </c>
      <c r="C292" s="16" t="s">
        <v>20</v>
      </c>
      <c r="D292" s="3" t="n">
        <v>0.336805555555556</v>
      </c>
      <c r="E292" s="3" t="n">
        <v>0.40625</v>
      </c>
      <c r="G292" s="1" t="s">
        <v>167</v>
      </c>
      <c r="H292" s="16" t="s">
        <v>103</v>
      </c>
      <c r="I292" s="4" t="n">
        <v>1602</v>
      </c>
      <c r="J292" s="4" t="n">
        <v>45870</v>
      </c>
      <c r="K292" s="5" t="n">
        <v>28.6329588014981</v>
      </c>
    </row>
    <row r="293" customFormat="false" ht="13.5" hidden="false" customHeight="false" outlineLevel="0" collapsed="false">
      <c r="A293" s="2" t="n">
        <v>3153</v>
      </c>
      <c r="B293" s="16" t="s">
        <v>21</v>
      </c>
      <c r="C293" s="16" t="s">
        <v>20</v>
      </c>
      <c r="D293" s="3" t="n">
        <v>0.336805555555556</v>
      </c>
      <c r="E293" s="3" t="n">
        <v>0.40625</v>
      </c>
      <c r="G293" s="1" t="s">
        <v>167</v>
      </c>
      <c r="H293" s="16" t="s">
        <v>108</v>
      </c>
      <c r="I293" s="4" t="n">
        <v>1301</v>
      </c>
      <c r="J293" s="4" t="n">
        <v>29970</v>
      </c>
      <c r="K293" s="5" t="n">
        <v>23.0361260568793</v>
      </c>
    </row>
    <row r="294" customFormat="false" ht="13.5" hidden="false" customHeight="false" outlineLevel="0" collapsed="false">
      <c r="A294" s="2" t="n">
        <v>3154</v>
      </c>
      <c r="B294" s="16" t="s">
        <v>21</v>
      </c>
      <c r="C294" s="16" t="s">
        <v>20</v>
      </c>
      <c r="D294" s="3" t="n">
        <v>0.336805555555556</v>
      </c>
      <c r="E294" s="3" t="n">
        <v>0.40625</v>
      </c>
      <c r="G294" s="1" t="s">
        <v>167</v>
      </c>
      <c r="H294" s="16" t="s">
        <v>87</v>
      </c>
      <c r="I294" s="4" t="n">
        <v>1301</v>
      </c>
      <c r="J294" s="4" t="n">
        <v>30070</v>
      </c>
      <c r="K294" s="5" t="n">
        <v>23.1129900076864</v>
      </c>
    </row>
    <row r="295" customFormat="false" ht="13.5" hidden="false" customHeight="false" outlineLevel="0" collapsed="false">
      <c r="A295" s="2" t="n">
        <v>3155</v>
      </c>
      <c r="B295" s="16" t="s">
        <v>21</v>
      </c>
      <c r="C295" s="16" t="s">
        <v>20</v>
      </c>
      <c r="D295" s="3" t="n">
        <v>0.336805555555556</v>
      </c>
      <c r="E295" s="3" t="n">
        <v>0.40625</v>
      </c>
      <c r="G295" s="1" t="s">
        <v>167</v>
      </c>
      <c r="H295" s="16" t="s">
        <v>90</v>
      </c>
      <c r="I295" s="4" t="n">
        <v>1301</v>
      </c>
      <c r="J295" s="4" t="n">
        <v>31170</v>
      </c>
      <c r="K295" s="5" t="n">
        <v>23.9584934665642</v>
      </c>
    </row>
    <row r="296" customFormat="false" ht="13.5" hidden="false" customHeight="false" outlineLevel="0" collapsed="false">
      <c r="A296" s="2" t="n">
        <v>3156</v>
      </c>
      <c r="B296" s="16" t="s">
        <v>21</v>
      </c>
      <c r="C296" s="16" t="s">
        <v>20</v>
      </c>
      <c r="D296" s="3" t="n">
        <v>0.336805555555556</v>
      </c>
      <c r="E296" s="3" t="n">
        <v>0.40625</v>
      </c>
      <c r="G296" s="1" t="s">
        <v>167</v>
      </c>
      <c r="H296" s="16" t="s">
        <v>74</v>
      </c>
      <c r="I296" s="4" t="n">
        <v>901</v>
      </c>
      <c r="J296" s="4" t="n">
        <v>14670</v>
      </c>
      <c r="K296" s="5" t="n">
        <v>16.2819089900111</v>
      </c>
    </row>
    <row r="297" customFormat="false" ht="13.5" hidden="false" customHeight="false" outlineLevel="0" collapsed="false">
      <c r="A297" s="2" t="n">
        <v>3157</v>
      </c>
      <c r="B297" s="16" t="s">
        <v>21</v>
      </c>
      <c r="C297" s="16" t="s">
        <v>20</v>
      </c>
      <c r="D297" s="3" t="n">
        <v>0.336805555555556</v>
      </c>
      <c r="E297" s="3" t="n">
        <v>0.40625</v>
      </c>
      <c r="G297" s="1" t="s">
        <v>167</v>
      </c>
      <c r="H297" s="16" t="s">
        <v>164</v>
      </c>
      <c r="I297" s="4" t="n">
        <v>901</v>
      </c>
      <c r="J297" s="4" t="n">
        <v>15170</v>
      </c>
      <c r="K297" s="5" t="n">
        <v>16.8368479467259</v>
      </c>
    </row>
    <row r="298" customFormat="false" ht="13.5" hidden="false" customHeight="false" outlineLevel="0" collapsed="false">
      <c r="A298" s="2" t="n">
        <v>3158</v>
      </c>
      <c r="B298" s="16" t="s">
        <v>21</v>
      </c>
      <c r="C298" s="16" t="s">
        <v>20</v>
      </c>
      <c r="D298" s="3" t="n">
        <v>0.336805555555556</v>
      </c>
      <c r="E298" s="3" t="n">
        <v>0.40625</v>
      </c>
      <c r="G298" s="1" t="s">
        <v>167</v>
      </c>
      <c r="H298" s="16" t="s">
        <v>165</v>
      </c>
      <c r="I298" s="4" t="n">
        <v>901</v>
      </c>
      <c r="J298" s="4" t="n">
        <v>15670</v>
      </c>
      <c r="K298" s="5" t="n">
        <v>17.3917869034406</v>
      </c>
    </row>
    <row r="299" customFormat="false" ht="13.5" hidden="false" customHeight="false" outlineLevel="0" collapsed="false">
      <c r="A299" s="2" t="n">
        <v>3159</v>
      </c>
      <c r="B299" s="16" t="s">
        <v>21</v>
      </c>
      <c r="C299" s="16" t="s">
        <v>20</v>
      </c>
      <c r="D299" s="3" t="n">
        <v>0.336805555555556</v>
      </c>
      <c r="E299" s="3" t="n">
        <v>0.40625</v>
      </c>
      <c r="G299" s="1" t="s">
        <v>167</v>
      </c>
      <c r="H299" s="16" t="s">
        <v>166</v>
      </c>
      <c r="I299" s="4" t="n">
        <v>901</v>
      </c>
      <c r="J299" s="4" t="n">
        <v>24870</v>
      </c>
      <c r="K299" s="5" t="n">
        <v>27.6026637069922</v>
      </c>
    </row>
    <row r="300" customFormat="false" ht="13.5" hidden="false" customHeight="false" outlineLevel="0" collapsed="false">
      <c r="A300" s="2" t="n">
        <v>3160</v>
      </c>
      <c r="B300" s="16" t="s">
        <v>21</v>
      </c>
      <c r="C300" s="16" t="s">
        <v>20</v>
      </c>
      <c r="D300" s="3" t="n">
        <v>0.336805555555556</v>
      </c>
      <c r="E300" s="3" t="n">
        <v>0.40625</v>
      </c>
      <c r="G300" s="1" t="s">
        <v>167</v>
      </c>
      <c r="H300" s="16" t="s">
        <v>168</v>
      </c>
      <c r="I300" s="4" t="n">
        <v>2203</v>
      </c>
      <c r="J300" s="4" t="n">
        <v>57670</v>
      </c>
      <c r="K300" s="5" t="n">
        <v>26.1779391738538</v>
      </c>
    </row>
    <row r="301" customFormat="false" ht="13.5" hidden="false" customHeight="false" outlineLevel="0" collapsed="false">
      <c r="A301" s="2" t="n">
        <v>3161</v>
      </c>
      <c r="B301" s="16" t="s">
        <v>21</v>
      </c>
      <c r="C301" s="16" t="s">
        <v>20</v>
      </c>
      <c r="D301" s="3" t="n">
        <v>0.336805555555556</v>
      </c>
      <c r="E301" s="3" t="n">
        <v>0.40625</v>
      </c>
      <c r="G301" s="1" t="s">
        <v>167</v>
      </c>
      <c r="H301" s="16" t="s">
        <v>169</v>
      </c>
      <c r="I301" s="4" t="n">
        <v>1902</v>
      </c>
      <c r="J301" s="4" t="n">
        <v>41070</v>
      </c>
      <c r="K301" s="5" t="n">
        <v>21.5930599369085</v>
      </c>
    </row>
    <row r="302" customFormat="false" ht="13.5" hidden="false" customHeight="false" outlineLevel="0" collapsed="false">
      <c r="A302" s="2" t="n">
        <v>3162</v>
      </c>
      <c r="B302" s="16" t="s">
        <v>21</v>
      </c>
      <c r="C302" s="16" t="s">
        <v>20</v>
      </c>
      <c r="D302" s="3" t="n">
        <v>0.336805555555556</v>
      </c>
      <c r="E302" s="3" t="n">
        <v>0.40625</v>
      </c>
      <c r="G302" s="1" t="s">
        <v>167</v>
      </c>
      <c r="H302" s="16" t="s">
        <v>35</v>
      </c>
      <c r="I302" s="4" t="n">
        <v>1902</v>
      </c>
      <c r="J302" s="4" t="n">
        <v>29870</v>
      </c>
      <c r="K302" s="5" t="n">
        <v>15.7045215562566</v>
      </c>
    </row>
    <row r="303" customFormat="false" ht="13.5" hidden="false" customHeight="false" outlineLevel="0" collapsed="false">
      <c r="A303" s="2" t="n">
        <v>3163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0</v>
      </c>
      <c r="H303" s="16" t="s">
        <v>103</v>
      </c>
      <c r="I303" s="4" t="n">
        <v>1602</v>
      </c>
      <c r="J303" s="4" t="n">
        <v>45870</v>
      </c>
      <c r="K303" s="5" t="n">
        <v>28.6329588014981</v>
      </c>
    </row>
    <row r="304" customFormat="false" ht="13.5" hidden="false" customHeight="false" outlineLevel="0" collapsed="false">
      <c r="A304" s="2" t="n">
        <v>3164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0</v>
      </c>
      <c r="H304" s="16" t="s">
        <v>108</v>
      </c>
      <c r="I304" s="4" t="n">
        <v>1301</v>
      </c>
      <c r="J304" s="4" t="n">
        <v>29970</v>
      </c>
      <c r="K304" s="5" t="n">
        <v>23.0361260568793</v>
      </c>
    </row>
    <row r="305" customFormat="false" ht="13.5" hidden="false" customHeight="false" outlineLevel="0" collapsed="false">
      <c r="A305" s="2" t="n">
        <v>316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0</v>
      </c>
      <c r="H305" s="16" t="s">
        <v>87</v>
      </c>
      <c r="I305" s="4" t="n">
        <v>1301</v>
      </c>
      <c r="J305" s="4" t="n">
        <v>30070</v>
      </c>
      <c r="K305" s="5" t="n">
        <v>23.1129900076864</v>
      </c>
    </row>
    <row r="306" customFormat="false" ht="13.5" hidden="false" customHeight="false" outlineLevel="0" collapsed="false">
      <c r="A306" s="2" t="n">
        <v>3166</v>
      </c>
      <c r="B306" s="16" t="s">
        <v>21</v>
      </c>
      <c r="C306" s="16" t="s">
        <v>20</v>
      </c>
      <c r="D306" s="3" t="n">
        <v>0.385416666666667</v>
      </c>
      <c r="E306" s="3" t="n">
        <v>0.454861111111111</v>
      </c>
      <c r="G306" s="1" t="s">
        <v>170</v>
      </c>
      <c r="H306" s="16" t="s">
        <v>90</v>
      </c>
      <c r="I306" s="4" t="n">
        <v>1301</v>
      </c>
      <c r="J306" s="4" t="n">
        <v>31170</v>
      </c>
      <c r="K306" s="5" t="n">
        <v>23.9584934665642</v>
      </c>
    </row>
    <row r="307" customFormat="false" ht="13.5" hidden="false" customHeight="false" outlineLevel="0" collapsed="false">
      <c r="A307" s="2" t="n">
        <v>3167</v>
      </c>
      <c r="B307" s="16" t="s">
        <v>21</v>
      </c>
      <c r="C307" s="16" t="s">
        <v>20</v>
      </c>
      <c r="D307" s="3" t="n">
        <v>0.385416666666667</v>
      </c>
      <c r="E307" s="3" t="n">
        <v>0.454861111111111</v>
      </c>
      <c r="G307" s="1" t="s">
        <v>170</v>
      </c>
      <c r="H307" s="16" t="s">
        <v>74</v>
      </c>
      <c r="I307" s="4" t="n">
        <v>901</v>
      </c>
      <c r="J307" s="4" t="n">
        <v>14870</v>
      </c>
      <c r="K307" s="5" t="n">
        <v>16.503884572697</v>
      </c>
    </row>
    <row r="308" customFormat="false" ht="13.5" hidden="false" customHeight="false" outlineLevel="0" collapsed="false">
      <c r="A308" s="2" t="n">
        <v>3168</v>
      </c>
      <c r="B308" s="16" t="s">
        <v>21</v>
      </c>
      <c r="C308" s="16" t="s">
        <v>20</v>
      </c>
      <c r="D308" s="3" t="n">
        <v>0.385416666666667</v>
      </c>
      <c r="E308" s="3" t="n">
        <v>0.454861111111111</v>
      </c>
      <c r="G308" s="1" t="s">
        <v>170</v>
      </c>
      <c r="H308" s="16" t="s">
        <v>164</v>
      </c>
      <c r="I308" s="4" t="n">
        <v>901</v>
      </c>
      <c r="J308" s="4" t="n">
        <v>17170</v>
      </c>
      <c r="K308" s="5" t="n">
        <v>19.0566037735849</v>
      </c>
    </row>
    <row r="309" customFormat="false" ht="13.5" hidden="false" customHeight="false" outlineLevel="0" collapsed="false">
      <c r="A309" s="2" t="n">
        <v>3169</v>
      </c>
      <c r="B309" s="16" t="s">
        <v>21</v>
      </c>
      <c r="C309" s="16" t="s">
        <v>20</v>
      </c>
      <c r="D309" s="3" t="n">
        <v>0.385416666666667</v>
      </c>
      <c r="E309" s="3" t="n">
        <v>0.454861111111111</v>
      </c>
      <c r="G309" s="1" t="s">
        <v>170</v>
      </c>
      <c r="H309" s="16" t="s">
        <v>165</v>
      </c>
      <c r="I309" s="4" t="n">
        <v>901</v>
      </c>
      <c r="J309" s="4" t="n">
        <v>17670</v>
      </c>
      <c r="K309" s="5" t="n">
        <v>19.6115427302997</v>
      </c>
    </row>
    <row r="310" customFormat="false" ht="13.5" hidden="false" customHeight="false" outlineLevel="0" collapsed="false">
      <c r="A310" s="2" t="n">
        <v>3170</v>
      </c>
      <c r="B310" s="16" t="s">
        <v>21</v>
      </c>
      <c r="C310" s="16" t="s">
        <v>20</v>
      </c>
      <c r="D310" s="3" t="n">
        <v>0.385416666666667</v>
      </c>
      <c r="E310" s="3" t="n">
        <v>0.454861111111111</v>
      </c>
      <c r="G310" s="1" t="s">
        <v>170</v>
      </c>
      <c r="H310" s="16" t="s">
        <v>166</v>
      </c>
      <c r="I310" s="4" t="n">
        <v>901</v>
      </c>
      <c r="J310" s="4" t="n">
        <v>25570</v>
      </c>
      <c r="K310" s="5" t="n">
        <v>28.3795782463929</v>
      </c>
    </row>
    <row r="311" customFormat="false" ht="13.5" hidden="false" customHeight="false" outlineLevel="0" collapsed="false">
      <c r="A311" s="2" t="n">
        <v>3171</v>
      </c>
      <c r="B311" s="16" t="s">
        <v>21</v>
      </c>
      <c r="C311" s="16" t="s">
        <v>20</v>
      </c>
      <c r="D311" s="3" t="n">
        <v>0.385416666666667</v>
      </c>
      <c r="E311" s="3" t="n">
        <v>0.454861111111111</v>
      </c>
      <c r="G311" s="1" t="s">
        <v>170</v>
      </c>
      <c r="H311" s="16" t="s">
        <v>168</v>
      </c>
      <c r="I311" s="4" t="n">
        <v>2203</v>
      </c>
      <c r="J311" s="4" t="n">
        <v>57670</v>
      </c>
      <c r="K311" s="5" t="n">
        <v>26.1779391738538</v>
      </c>
    </row>
    <row r="312" customFormat="false" ht="13.5" hidden="false" customHeight="false" outlineLevel="0" collapsed="false">
      <c r="A312" s="2" t="n">
        <v>3172</v>
      </c>
      <c r="B312" s="16" t="s">
        <v>21</v>
      </c>
      <c r="C312" s="16" t="s">
        <v>20</v>
      </c>
      <c r="D312" s="3" t="n">
        <v>0.385416666666667</v>
      </c>
      <c r="E312" s="3" t="n">
        <v>0.454861111111111</v>
      </c>
      <c r="G312" s="1" t="s">
        <v>170</v>
      </c>
      <c r="H312" s="16" t="s">
        <v>169</v>
      </c>
      <c r="I312" s="4" t="n">
        <v>1902</v>
      </c>
      <c r="J312" s="4" t="n">
        <v>41070</v>
      </c>
      <c r="K312" s="5" t="n">
        <v>21.5930599369085</v>
      </c>
    </row>
    <row r="313" customFormat="false" ht="13.5" hidden="false" customHeight="false" outlineLevel="0" collapsed="false">
      <c r="A313" s="2" t="n">
        <v>3173</v>
      </c>
      <c r="B313" s="16" t="s">
        <v>21</v>
      </c>
      <c r="C313" s="16" t="s">
        <v>20</v>
      </c>
      <c r="D313" s="3" t="n">
        <v>0.385416666666667</v>
      </c>
      <c r="E313" s="3" t="n">
        <v>0.454861111111111</v>
      </c>
      <c r="G313" s="1" t="s">
        <v>170</v>
      </c>
      <c r="H313" s="16" t="s">
        <v>35</v>
      </c>
      <c r="I313" s="4" t="n">
        <v>1902</v>
      </c>
      <c r="J313" s="4" t="n">
        <v>29870</v>
      </c>
      <c r="K313" s="5" t="n">
        <v>15.7045215562566</v>
      </c>
    </row>
    <row r="314" customFormat="false" ht="13.5" hidden="false" customHeight="false" outlineLevel="0" collapsed="false">
      <c r="A314" s="2" t="n">
        <v>3174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1</v>
      </c>
      <c r="H314" s="16" t="s">
        <v>103</v>
      </c>
      <c r="I314" s="4" t="n">
        <v>1602</v>
      </c>
      <c r="J314" s="4" t="n">
        <v>45870</v>
      </c>
      <c r="K314" s="5" t="n">
        <v>28.6329588014981</v>
      </c>
    </row>
    <row r="315" customFormat="false" ht="13.5" hidden="false" customHeight="false" outlineLevel="0" collapsed="false">
      <c r="A315" s="2" t="n">
        <v>3175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1</v>
      </c>
      <c r="H315" s="16" t="s">
        <v>108</v>
      </c>
      <c r="I315" s="4" t="n">
        <v>1301</v>
      </c>
      <c r="J315" s="4" t="n">
        <v>29970</v>
      </c>
      <c r="K315" s="5" t="n">
        <v>23.0361260568793</v>
      </c>
    </row>
    <row r="316" customFormat="false" ht="13.5" hidden="false" customHeight="false" outlineLevel="0" collapsed="false">
      <c r="A316" s="2" t="n">
        <v>3176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1</v>
      </c>
      <c r="H316" s="16" t="s">
        <v>87</v>
      </c>
      <c r="I316" s="4" t="n">
        <v>1301</v>
      </c>
      <c r="J316" s="4" t="n">
        <v>30070</v>
      </c>
      <c r="K316" s="5" t="n">
        <v>23.1129900076864</v>
      </c>
    </row>
    <row r="317" customFormat="false" ht="13.5" hidden="false" customHeight="false" outlineLevel="0" collapsed="false">
      <c r="A317" s="2" t="n">
        <v>3177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1</v>
      </c>
      <c r="H317" s="16" t="s">
        <v>90</v>
      </c>
      <c r="I317" s="4" t="n">
        <v>1301</v>
      </c>
      <c r="J317" s="4" t="n">
        <v>31170</v>
      </c>
      <c r="K317" s="5" t="n">
        <v>23.9584934665642</v>
      </c>
    </row>
    <row r="318" customFormat="false" ht="13.5" hidden="false" customHeight="false" outlineLevel="0" collapsed="false">
      <c r="A318" s="2" t="n">
        <v>3178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1</v>
      </c>
      <c r="H318" s="16" t="s">
        <v>74</v>
      </c>
      <c r="I318" s="4" t="n">
        <v>901</v>
      </c>
      <c r="J318" s="4" t="n">
        <v>14670</v>
      </c>
      <c r="K318" s="5" t="n">
        <v>16.2819089900111</v>
      </c>
    </row>
    <row r="319" customFormat="false" ht="13.5" hidden="false" customHeight="false" outlineLevel="0" collapsed="false">
      <c r="A319" s="2" t="n">
        <v>3179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1</v>
      </c>
      <c r="H319" s="16" t="s">
        <v>164</v>
      </c>
      <c r="I319" s="4" t="n">
        <v>901</v>
      </c>
      <c r="J319" s="4" t="n">
        <v>16070</v>
      </c>
      <c r="K319" s="5" t="n">
        <v>17.8357380688124</v>
      </c>
    </row>
    <row r="320" customFormat="false" ht="13.5" hidden="false" customHeight="false" outlineLevel="0" collapsed="false">
      <c r="A320" s="2" t="n">
        <v>3180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1</v>
      </c>
      <c r="H320" s="16" t="s">
        <v>165</v>
      </c>
      <c r="I320" s="4" t="n">
        <v>901</v>
      </c>
      <c r="J320" s="4" t="n">
        <v>16570</v>
      </c>
      <c r="K320" s="5" t="n">
        <v>18.3906770255272</v>
      </c>
    </row>
    <row r="321" customFormat="false" ht="13.5" hidden="false" customHeight="false" outlineLevel="0" collapsed="false">
      <c r="A321" s="2" t="n">
        <v>3181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1</v>
      </c>
      <c r="H321" s="16" t="s">
        <v>166</v>
      </c>
      <c r="I321" s="4" t="n">
        <v>901</v>
      </c>
      <c r="J321" s="4" t="n">
        <v>25970</v>
      </c>
      <c r="K321" s="5" t="n">
        <v>28.8235294117647</v>
      </c>
    </row>
    <row r="322" customFormat="false" ht="13.5" hidden="false" customHeight="false" outlineLevel="0" collapsed="false">
      <c r="A322" s="2" t="n">
        <v>3182</v>
      </c>
      <c r="B322" s="16" t="s">
        <v>21</v>
      </c>
      <c r="C322" s="16" t="s">
        <v>20</v>
      </c>
      <c r="D322" s="3" t="n">
        <v>0.489583333333333</v>
      </c>
      <c r="E322" s="3" t="n">
        <v>0.559027777777778</v>
      </c>
      <c r="G322" s="1" t="s">
        <v>172</v>
      </c>
      <c r="H322" s="16" t="s">
        <v>103</v>
      </c>
      <c r="I322" s="4" t="n">
        <v>1602</v>
      </c>
      <c r="J322" s="4" t="n">
        <v>45870</v>
      </c>
      <c r="K322" s="5" t="n">
        <v>28.6329588014981</v>
      </c>
    </row>
    <row r="323" customFormat="false" ht="13.5" hidden="false" customHeight="false" outlineLevel="0" collapsed="false">
      <c r="A323" s="2" t="n">
        <v>3183</v>
      </c>
      <c r="B323" s="16" t="s">
        <v>21</v>
      </c>
      <c r="C323" s="16" t="s">
        <v>20</v>
      </c>
      <c r="D323" s="3" t="n">
        <v>0.489583333333333</v>
      </c>
      <c r="E323" s="3" t="n">
        <v>0.559027777777778</v>
      </c>
      <c r="G323" s="1" t="s">
        <v>172</v>
      </c>
      <c r="H323" s="16" t="s">
        <v>108</v>
      </c>
      <c r="I323" s="4" t="n">
        <v>1301</v>
      </c>
      <c r="J323" s="4" t="n">
        <v>29970</v>
      </c>
      <c r="K323" s="5" t="n">
        <v>23.0361260568793</v>
      </c>
    </row>
    <row r="324" customFormat="false" ht="13.5" hidden="false" customHeight="false" outlineLevel="0" collapsed="false">
      <c r="A324" s="2" t="n">
        <v>3184</v>
      </c>
      <c r="B324" s="16" t="s">
        <v>21</v>
      </c>
      <c r="C324" s="16" t="s">
        <v>20</v>
      </c>
      <c r="D324" s="3" t="n">
        <v>0.489583333333333</v>
      </c>
      <c r="E324" s="3" t="n">
        <v>0.559027777777778</v>
      </c>
      <c r="G324" s="1" t="s">
        <v>172</v>
      </c>
      <c r="H324" s="16" t="s">
        <v>87</v>
      </c>
      <c r="I324" s="4" t="n">
        <v>1301</v>
      </c>
      <c r="J324" s="4" t="n">
        <v>30070</v>
      </c>
      <c r="K324" s="5" t="n">
        <v>23.1129900076864</v>
      </c>
    </row>
    <row r="325" customFormat="false" ht="13.5" hidden="false" customHeight="false" outlineLevel="0" collapsed="false">
      <c r="A325" s="2" t="n">
        <v>3185</v>
      </c>
      <c r="B325" s="16" t="s">
        <v>21</v>
      </c>
      <c r="C325" s="16" t="s">
        <v>20</v>
      </c>
      <c r="D325" s="3" t="n">
        <v>0.489583333333333</v>
      </c>
      <c r="E325" s="3" t="n">
        <v>0.559027777777778</v>
      </c>
      <c r="G325" s="1" t="s">
        <v>172</v>
      </c>
      <c r="H325" s="16" t="s">
        <v>90</v>
      </c>
      <c r="I325" s="4" t="n">
        <v>1301</v>
      </c>
      <c r="J325" s="4" t="n">
        <v>31170</v>
      </c>
      <c r="K325" s="5" t="n">
        <v>23.9584934665642</v>
      </c>
    </row>
    <row r="326" customFormat="false" ht="13.5" hidden="false" customHeight="false" outlineLevel="0" collapsed="false">
      <c r="A326" s="2" t="n">
        <v>3186</v>
      </c>
      <c r="B326" s="16" t="s">
        <v>21</v>
      </c>
      <c r="C326" s="16" t="s">
        <v>20</v>
      </c>
      <c r="D326" s="3" t="n">
        <v>0.489583333333333</v>
      </c>
      <c r="E326" s="3" t="n">
        <v>0.559027777777778</v>
      </c>
      <c r="G326" s="1" t="s">
        <v>172</v>
      </c>
      <c r="H326" s="16" t="s">
        <v>74</v>
      </c>
      <c r="I326" s="4" t="n">
        <v>901</v>
      </c>
      <c r="J326" s="4" t="n">
        <v>14670</v>
      </c>
      <c r="K326" s="5" t="n">
        <v>16.2819089900111</v>
      </c>
    </row>
    <row r="327" customFormat="false" ht="13.5" hidden="false" customHeight="false" outlineLevel="0" collapsed="false">
      <c r="A327" s="2" t="n">
        <v>3187</v>
      </c>
      <c r="B327" s="16" t="s">
        <v>21</v>
      </c>
      <c r="C327" s="16" t="s">
        <v>20</v>
      </c>
      <c r="D327" s="3" t="n">
        <v>0.489583333333333</v>
      </c>
      <c r="E327" s="3" t="n">
        <v>0.559027777777778</v>
      </c>
      <c r="G327" s="1" t="s">
        <v>172</v>
      </c>
      <c r="H327" s="16" t="s">
        <v>164</v>
      </c>
      <c r="I327" s="4" t="n">
        <v>901</v>
      </c>
      <c r="J327" s="4" t="n">
        <v>16070</v>
      </c>
      <c r="K327" s="5" t="n">
        <v>17.8357380688124</v>
      </c>
    </row>
    <row r="328" customFormat="false" ht="13.5" hidden="false" customHeight="false" outlineLevel="0" collapsed="false">
      <c r="A328" s="2" t="n">
        <v>3188</v>
      </c>
      <c r="B328" s="16" t="s">
        <v>21</v>
      </c>
      <c r="C328" s="16" t="s">
        <v>20</v>
      </c>
      <c r="D328" s="3" t="n">
        <v>0.489583333333333</v>
      </c>
      <c r="E328" s="3" t="n">
        <v>0.559027777777778</v>
      </c>
      <c r="G328" s="1" t="s">
        <v>172</v>
      </c>
      <c r="H328" s="16" t="s">
        <v>165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189</v>
      </c>
      <c r="B329" s="16" t="s">
        <v>21</v>
      </c>
      <c r="C329" s="16" t="s">
        <v>20</v>
      </c>
      <c r="D329" s="3" t="n">
        <v>0.489583333333333</v>
      </c>
      <c r="E329" s="3" t="n">
        <v>0.559027777777778</v>
      </c>
      <c r="G329" s="1" t="s">
        <v>172</v>
      </c>
      <c r="H329" s="16" t="s">
        <v>166</v>
      </c>
      <c r="I329" s="4" t="n">
        <v>901</v>
      </c>
      <c r="J329" s="4" t="n">
        <v>24670</v>
      </c>
      <c r="K329" s="5" t="n">
        <v>27.3806881243063</v>
      </c>
    </row>
    <row r="330" customFormat="false" ht="13.5" hidden="false" customHeight="false" outlineLevel="0" collapsed="false">
      <c r="A330" s="2" t="n">
        <v>3190</v>
      </c>
      <c r="B330" s="16" t="s">
        <v>21</v>
      </c>
      <c r="C330" s="16" t="s">
        <v>20</v>
      </c>
      <c r="D330" s="3" t="n">
        <v>0.489583333333333</v>
      </c>
      <c r="E330" s="3" t="n">
        <v>0.559027777777778</v>
      </c>
      <c r="G330" s="1" t="s">
        <v>172</v>
      </c>
      <c r="H330" s="16" t="s">
        <v>168</v>
      </c>
      <c r="I330" s="4" t="n">
        <v>2203</v>
      </c>
      <c r="J330" s="4" t="n">
        <v>57670</v>
      </c>
      <c r="K330" s="5" t="n">
        <v>26.1779391738538</v>
      </c>
    </row>
    <row r="331" customFormat="false" ht="13.5" hidden="false" customHeight="false" outlineLevel="0" collapsed="false">
      <c r="A331" s="2" t="n">
        <v>3191</v>
      </c>
      <c r="B331" s="16" t="s">
        <v>21</v>
      </c>
      <c r="C331" s="16" t="s">
        <v>20</v>
      </c>
      <c r="D331" s="3" t="n">
        <v>0.489583333333333</v>
      </c>
      <c r="E331" s="3" t="n">
        <v>0.559027777777778</v>
      </c>
      <c r="G331" s="1" t="s">
        <v>172</v>
      </c>
      <c r="H331" s="16" t="s">
        <v>169</v>
      </c>
      <c r="I331" s="4" t="n">
        <v>1902</v>
      </c>
      <c r="J331" s="4" t="n">
        <v>41070</v>
      </c>
      <c r="K331" s="5" t="n">
        <v>21.5930599369085</v>
      </c>
    </row>
    <row r="332" customFormat="false" ht="13.5" hidden="false" customHeight="false" outlineLevel="0" collapsed="false">
      <c r="A332" s="2" t="n">
        <v>3192</v>
      </c>
      <c r="B332" s="16" t="s">
        <v>21</v>
      </c>
      <c r="C332" s="16" t="s">
        <v>20</v>
      </c>
      <c r="D332" s="3" t="n">
        <v>0.489583333333333</v>
      </c>
      <c r="E332" s="3" t="n">
        <v>0.559027777777778</v>
      </c>
      <c r="G332" s="1" t="s">
        <v>172</v>
      </c>
      <c r="H332" s="16" t="s">
        <v>35</v>
      </c>
      <c r="I332" s="4" t="n">
        <v>1902</v>
      </c>
      <c r="J332" s="4" t="n">
        <v>29870</v>
      </c>
      <c r="K332" s="5" t="n">
        <v>15.7045215562566</v>
      </c>
    </row>
    <row r="333" customFormat="false" ht="13.5" hidden="false" customHeight="false" outlineLevel="0" collapsed="false">
      <c r="A333" s="2" t="n">
        <v>3193</v>
      </c>
      <c r="B333" s="16" t="s">
        <v>21</v>
      </c>
      <c r="C333" s="16" t="s">
        <v>20</v>
      </c>
      <c r="D333" s="3" t="n">
        <v>0.597222222222222</v>
      </c>
      <c r="E333" s="3" t="n">
        <v>0.666666666666667</v>
      </c>
      <c r="G333" s="1" t="s">
        <v>173</v>
      </c>
      <c r="H333" s="16" t="s">
        <v>103</v>
      </c>
      <c r="I333" s="4" t="n">
        <v>1602</v>
      </c>
      <c r="J333" s="4" t="n">
        <v>45870</v>
      </c>
      <c r="K333" s="5" t="n">
        <v>28.6329588014981</v>
      </c>
    </row>
    <row r="334" customFormat="false" ht="13.5" hidden="false" customHeight="false" outlineLevel="0" collapsed="false">
      <c r="A334" s="2" t="n">
        <v>3194</v>
      </c>
      <c r="B334" s="16" t="s">
        <v>21</v>
      </c>
      <c r="C334" s="16" t="s">
        <v>20</v>
      </c>
      <c r="D334" s="3" t="n">
        <v>0.597222222222222</v>
      </c>
      <c r="E334" s="3" t="n">
        <v>0.666666666666667</v>
      </c>
      <c r="G334" s="1" t="s">
        <v>173</v>
      </c>
      <c r="H334" s="16" t="s">
        <v>108</v>
      </c>
      <c r="I334" s="4" t="n">
        <v>1301</v>
      </c>
      <c r="J334" s="4" t="n">
        <v>29970</v>
      </c>
      <c r="K334" s="5" t="n">
        <v>23.0361260568793</v>
      </c>
    </row>
    <row r="335" customFormat="false" ht="13.5" hidden="false" customHeight="false" outlineLevel="0" collapsed="false">
      <c r="A335" s="2" t="n">
        <v>3195</v>
      </c>
      <c r="B335" s="16" t="s">
        <v>21</v>
      </c>
      <c r="C335" s="16" t="s">
        <v>20</v>
      </c>
      <c r="D335" s="3" t="n">
        <v>0.597222222222222</v>
      </c>
      <c r="E335" s="3" t="n">
        <v>0.666666666666667</v>
      </c>
      <c r="G335" s="1" t="s">
        <v>173</v>
      </c>
      <c r="H335" s="16" t="s">
        <v>87</v>
      </c>
      <c r="I335" s="4" t="n">
        <v>1301</v>
      </c>
      <c r="J335" s="4" t="n">
        <v>30070</v>
      </c>
      <c r="K335" s="5" t="n">
        <v>23.1129900076864</v>
      </c>
    </row>
    <row r="336" customFormat="false" ht="13.5" hidden="false" customHeight="false" outlineLevel="0" collapsed="false">
      <c r="A336" s="2" t="n">
        <v>3196</v>
      </c>
      <c r="B336" s="16" t="s">
        <v>21</v>
      </c>
      <c r="C336" s="16" t="s">
        <v>20</v>
      </c>
      <c r="D336" s="3" t="n">
        <v>0.597222222222222</v>
      </c>
      <c r="E336" s="3" t="n">
        <v>0.666666666666667</v>
      </c>
      <c r="G336" s="1" t="s">
        <v>173</v>
      </c>
      <c r="H336" s="16" t="s">
        <v>90</v>
      </c>
      <c r="I336" s="4" t="n">
        <v>1301</v>
      </c>
      <c r="J336" s="4" t="n">
        <v>31170</v>
      </c>
      <c r="K336" s="5" t="n">
        <v>23.9584934665642</v>
      </c>
    </row>
    <row r="337" customFormat="false" ht="13.5" hidden="false" customHeight="false" outlineLevel="0" collapsed="false">
      <c r="A337" s="2" t="n">
        <v>3197</v>
      </c>
      <c r="B337" s="16" t="s">
        <v>21</v>
      </c>
      <c r="C337" s="16" t="s">
        <v>20</v>
      </c>
      <c r="D337" s="3" t="n">
        <v>0.597222222222222</v>
      </c>
      <c r="E337" s="3" t="n">
        <v>0.666666666666667</v>
      </c>
      <c r="G337" s="1" t="s">
        <v>173</v>
      </c>
      <c r="H337" s="16" t="s">
        <v>74</v>
      </c>
      <c r="I337" s="4" t="n">
        <v>901</v>
      </c>
      <c r="J337" s="4" t="n">
        <v>14670</v>
      </c>
      <c r="K337" s="5" t="n">
        <v>16.2819089900111</v>
      </c>
    </row>
    <row r="338" customFormat="false" ht="13.5" hidden="false" customHeight="false" outlineLevel="0" collapsed="false">
      <c r="A338" s="2" t="n">
        <v>3198</v>
      </c>
      <c r="B338" s="16" t="s">
        <v>21</v>
      </c>
      <c r="C338" s="16" t="s">
        <v>20</v>
      </c>
      <c r="D338" s="3" t="n">
        <v>0.597222222222222</v>
      </c>
      <c r="E338" s="3" t="n">
        <v>0.666666666666667</v>
      </c>
      <c r="G338" s="1" t="s">
        <v>173</v>
      </c>
      <c r="H338" s="16" t="s">
        <v>164</v>
      </c>
      <c r="I338" s="4" t="n">
        <v>901</v>
      </c>
      <c r="J338" s="4" t="n">
        <v>16070</v>
      </c>
      <c r="K338" s="5" t="n">
        <v>17.8357380688124</v>
      </c>
    </row>
    <row r="339" customFormat="false" ht="13.5" hidden="false" customHeight="false" outlineLevel="0" collapsed="false">
      <c r="A339" s="2" t="n">
        <v>3199</v>
      </c>
      <c r="B339" s="16" t="s">
        <v>21</v>
      </c>
      <c r="C339" s="16" t="s">
        <v>20</v>
      </c>
      <c r="D339" s="3" t="n">
        <v>0.597222222222222</v>
      </c>
      <c r="E339" s="3" t="n">
        <v>0.666666666666667</v>
      </c>
      <c r="G339" s="1" t="s">
        <v>173</v>
      </c>
      <c r="H339" s="16" t="s">
        <v>165</v>
      </c>
      <c r="I339" s="4" t="n">
        <v>901</v>
      </c>
      <c r="J339" s="4" t="n">
        <v>16570</v>
      </c>
      <c r="K339" s="5" t="n">
        <v>18.3906770255272</v>
      </c>
    </row>
    <row r="340" customFormat="false" ht="13.5" hidden="false" customHeight="false" outlineLevel="0" collapsed="false">
      <c r="A340" s="2" t="n">
        <v>3200</v>
      </c>
      <c r="B340" s="16" t="s">
        <v>21</v>
      </c>
      <c r="C340" s="16" t="s">
        <v>20</v>
      </c>
      <c r="D340" s="3" t="n">
        <v>0.597222222222222</v>
      </c>
      <c r="E340" s="3" t="n">
        <v>0.666666666666667</v>
      </c>
      <c r="G340" s="1" t="s">
        <v>173</v>
      </c>
      <c r="H340" s="16" t="s">
        <v>166</v>
      </c>
      <c r="I340" s="4" t="n">
        <v>901</v>
      </c>
      <c r="J340" s="4" t="n">
        <v>25070</v>
      </c>
      <c r="K340" s="5" t="n">
        <v>27.8246392896781</v>
      </c>
    </row>
    <row r="341" customFormat="false" ht="13.5" hidden="false" customHeight="false" outlineLevel="0" collapsed="false">
      <c r="A341" s="2" t="n">
        <v>3201</v>
      </c>
      <c r="B341" s="16" t="s">
        <v>21</v>
      </c>
      <c r="C341" s="16" t="s">
        <v>20</v>
      </c>
      <c r="D341" s="3" t="n">
        <v>0.597222222222222</v>
      </c>
      <c r="E341" s="3" t="n">
        <v>0.666666666666667</v>
      </c>
      <c r="G341" s="1" t="s">
        <v>173</v>
      </c>
      <c r="H341" s="16" t="s">
        <v>168</v>
      </c>
      <c r="I341" s="4" t="n">
        <v>2203</v>
      </c>
      <c r="J341" s="4" t="n">
        <v>57670</v>
      </c>
      <c r="K341" s="5" t="n">
        <v>26.1779391738538</v>
      </c>
    </row>
    <row r="342" customFormat="false" ht="13.5" hidden="false" customHeight="false" outlineLevel="0" collapsed="false">
      <c r="A342" s="2" t="n">
        <v>3202</v>
      </c>
      <c r="B342" s="16" t="s">
        <v>21</v>
      </c>
      <c r="C342" s="16" t="s">
        <v>20</v>
      </c>
      <c r="D342" s="3" t="n">
        <v>0.597222222222222</v>
      </c>
      <c r="E342" s="3" t="n">
        <v>0.666666666666667</v>
      </c>
      <c r="G342" s="1" t="s">
        <v>173</v>
      </c>
      <c r="H342" s="16" t="s">
        <v>169</v>
      </c>
      <c r="I342" s="4" t="n">
        <v>1902</v>
      </c>
      <c r="J342" s="4" t="n">
        <v>41070</v>
      </c>
      <c r="K342" s="5" t="n">
        <v>21.5930599369085</v>
      </c>
    </row>
    <row r="343" customFormat="false" ht="13.5" hidden="false" customHeight="false" outlineLevel="0" collapsed="false">
      <c r="A343" s="2" t="n">
        <v>3203</v>
      </c>
      <c r="B343" s="16" t="s">
        <v>21</v>
      </c>
      <c r="C343" s="16" t="s">
        <v>20</v>
      </c>
      <c r="D343" s="3" t="n">
        <v>0.597222222222222</v>
      </c>
      <c r="E343" s="3" t="n">
        <v>0.666666666666667</v>
      </c>
      <c r="G343" s="1" t="s">
        <v>173</v>
      </c>
      <c r="H343" s="16" t="s">
        <v>35</v>
      </c>
      <c r="I343" s="4" t="n">
        <v>1902</v>
      </c>
      <c r="J343" s="4" t="n">
        <v>29870</v>
      </c>
      <c r="K343" s="5" t="n">
        <v>15.7045215562566</v>
      </c>
    </row>
    <row r="344" customFormat="false" ht="13.5" hidden="false" customHeight="false" outlineLevel="0" collapsed="false">
      <c r="A344" s="2" t="n">
        <v>3204</v>
      </c>
      <c r="B344" s="16" t="s">
        <v>21</v>
      </c>
      <c r="C344" s="16" t="s">
        <v>20</v>
      </c>
      <c r="D344" s="3" t="n">
        <v>0.649305555555556</v>
      </c>
      <c r="E344" s="3" t="n">
        <v>0.71875</v>
      </c>
      <c r="G344" s="1" t="s">
        <v>174</v>
      </c>
      <c r="H344" s="16" t="s">
        <v>103</v>
      </c>
      <c r="I344" s="4" t="n">
        <v>1602</v>
      </c>
      <c r="J344" s="4" t="n">
        <v>45870</v>
      </c>
      <c r="K344" s="5" t="n">
        <v>28.6329588014981</v>
      </c>
    </row>
    <row r="345" customFormat="false" ht="13.5" hidden="false" customHeight="false" outlineLevel="0" collapsed="false">
      <c r="A345" s="2" t="n">
        <v>3205</v>
      </c>
      <c r="B345" s="16" t="s">
        <v>21</v>
      </c>
      <c r="C345" s="16" t="s">
        <v>20</v>
      </c>
      <c r="D345" s="3" t="n">
        <v>0.649305555555556</v>
      </c>
      <c r="E345" s="3" t="n">
        <v>0.71875</v>
      </c>
      <c r="G345" s="1" t="s">
        <v>174</v>
      </c>
      <c r="H345" s="16" t="s">
        <v>108</v>
      </c>
      <c r="I345" s="4" t="n">
        <v>1301</v>
      </c>
      <c r="J345" s="4" t="n">
        <v>31070</v>
      </c>
      <c r="K345" s="5" t="n">
        <v>23.8816295157571</v>
      </c>
    </row>
    <row r="346" customFormat="false" ht="13.5" hidden="false" customHeight="false" outlineLevel="0" collapsed="false">
      <c r="A346" s="2" t="n">
        <v>3206</v>
      </c>
      <c r="B346" s="16" t="s">
        <v>21</v>
      </c>
      <c r="C346" s="16" t="s">
        <v>20</v>
      </c>
      <c r="D346" s="3" t="n">
        <v>0.649305555555556</v>
      </c>
      <c r="E346" s="3" t="n">
        <v>0.71875</v>
      </c>
      <c r="G346" s="1" t="s">
        <v>174</v>
      </c>
      <c r="H346" s="16" t="s">
        <v>87</v>
      </c>
      <c r="I346" s="4" t="n">
        <v>1301</v>
      </c>
      <c r="J346" s="4" t="n">
        <v>31170</v>
      </c>
      <c r="K346" s="5" t="n">
        <v>23.9584934665642</v>
      </c>
    </row>
    <row r="347" customFormat="false" ht="13.5" hidden="false" customHeight="false" outlineLevel="0" collapsed="false">
      <c r="A347" s="2" t="n">
        <v>3207</v>
      </c>
      <c r="B347" s="16" t="s">
        <v>21</v>
      </c>
      <c r="C347" s="16" t="s">
        <v>20</v>
      </c>
      <c r="D347" s="3" t="n">
        <v>0.649305555555556</v>
      </c>
      <c r="E347" s="3" t="n">
        <v>0.71875</v>
      </c>
      <c r="G347" s="1" t="s">
        <v>174</v>
      </c>
      <c r="H347" s="16" t="s">
        <v>90</v>
      </c>
      <c r="I347" s="4" t="n">
        <v>1301</v>
      </c>
      <c r="J347" s="4" t="n">
        <v>32270</v>
      </c>
      <c r="K347" s="5" t="n">
        <v>24.803996925442</v>
      </c>
    </row>
    <row r="348" customFormat="false" ht="13.5" hidden="false" customHeight="false" outlineLevel="0" collapsed="false">
      <c r="A348" s="2" t="n">
        <v>3208</v>
      </c>
      <c r="B348" s="16" t="s">
        <v>21</v>
      </c>
      <c r="C348" s="16" t="s">
        <v>20</v>
      </c>
      <c r="D348" s="3" t="n">
        <v>0.649305555555556</v>
      </c>
      <c r="E348" s="3" t="n">
        <v>0.71875</v>
      </c>
      <c r="G348" s="1" t="s">
        <v>174</v>
      </c>
      <c r="H348" s="16" t="s">
        <v>74</v>
      </c>
      <c r="I348" s="4" t="n">
        <v>901</v>
      </c>
      <c r="J348" s="4" t="n">
        <v>14670</v>
      </c>
      <c r="K348" s="5" t="n">
        <v>16.2819089900111</v>
      </c>
    </row>
    <row r="349" customFormat="false" ht="13.5" hidden="false" customHeight="false" outlineLevel="0" collapsed="false">
      <c r="A349" s="2" t="n">
        <v>3209</v>
      </c>
      <c r="B349" s="16" t="s">
        <v>21</v>
      </c>
      <c r="C349" s="16" t="s">
        <v>20</v>
      </c>
      <c r="D349" s="3" t="n">
        <v>0.649305555555556</v>
      </c>
      <c r="E349" s="3" t="n">
        <v>0.71875</v>
      </c>
      <c r="G349" s="1" t="s">
        <v>174</v>
      </c>
      <c r="H349" s="16" t="s">
        <v>164</v>
      </c>
      <c r="I349" s="4" t="n">
        <v>901</v>
      </c>
      <c r="J349" s="4" t="n">
        <v>17170</v>
      </c>
      <c r="K349" s="5" t="n">
        <v>19.0566037735849</v>
      </c>
    </row>
    <row r="350" customFormat="false" ht="13.5" hidden="false" customHeight="false" outlineLevel="0" collapsed="false">
      <c r="A350" s="2" t="n">
        <v>3210</v>
      </c>
      <c r="B350" s="16" t="s">
        <v>21</v>
      </c>
      <c r="C350" s="16" t="s">
        <v>20</v>
      </c>
      <c r="D350" s="3" t="n">
        <v>0.649305555555556</v>
      </c>
      <c r="E350" s="3" t="n">
        <v>0.71875</v>
      </c>
      <c r="G350" s="1" t="s">
        <v>174</v>
      </c>
      <c r="H350" s="16" t="s">
        <v>165</v>
      </c>
      <c r="I350" s="4" t="n">
        <v>901</v>
      </c>
      <c r="J350" s="4" t="n">
        <v>17670</v>
      </c>
      <c r="K350" s="5" t="n">
        <v>19.6115427302997</v>
      </c>
    </row>
    <row r="351" customFormat="false" ht="13.5" hidden="false" customHeight="false" outlineLevel="0" collapsed="false">
      <c r="A351" s="2" t="n">
        <v>3211</v>
      </c>
      <c r="B351" s="16" t="s">
        <v>21</v>
      </c>
      <c r="C351" s="16" t="s">
        <v>20</v>
      </c>
      <c r="D351" s="3" t="n">
        <v>0.649305555555556</v>
      </c>
      <c r="E351" s="3" t="n">
        <v>0.71875</v>
      </c>
      <c r="G351" s="1" t="s">
        <v>174</v>
      </c>
      <c r="H351" s="16" t="s">
        <v>166</v>
      </c>
      <c r="I351" s="4" t="n">
        <v>901</v>
      </c>
      <c r="J351" s="4" t="n">
        <v>27570</v>
      </c>
      <c r="K351" s="5" t="n">
        <v>30.5993340732519</v>
      </c>
    </row>
    <row r="352" customFormat="false" ht="13.5" hidden="false" customHeight="false" outlineLevel="0" collapsed="false">
      <c r="A352" s="2" t="n">
        <v>3212</v>
      </c>
      <c r="B352" s="16" t="s">
        <v>21</v>
      </c>
      <c r="C352" s="16" t="s">
        <v>20</v>
      </c>
      <c r="D352" s="3" t="n">
        <v>0.701388888888889</v>
      </c>
      <c r="E352" s="3" t="n">
        <v>0.770833333333333</v>
      </c>
      <c r="G352" s="1" t="s">
        <v>175</v>
      </c>
      <c r="H352" s="16" t="s">
        <v>103</v>
      </c>
      <c r="I352" s="4" t="n">
        <v>1602</v>
      </c>
      <c r="J352" s="4" t="n">
        <v>45870</v>
      </c>
      <c r="K352" s="5" t="n">
        <v>28.6329588014981</v>
      </c>
    </row>
    <row r="353" customFormat="false" ht="13.5" hidden="false" customHeight="false" outlineLevel="0" collapsed="false">
      <c r="A353" s="2" t="n">
        <v>3213</v>
      </c>
      <c r="B353" s="16" t="s">
        <v>21</v>
      </c>
      <c r="C353" s="16" t="s">
        <v>20</v>
      </c>
      <c r="D353" s="3" t="n">
        <v>0.701388888888889</v>
      </c>
      <c r="E353" s="3" t="n">
        <v>0.770833333333333</v>
      </c>
      <c r="G353" s="1" t="s">
        <v>175</v>
      </c>
      <c r="H353" s="16" t="s">
        <v>108</v>
      </c>
      <c r="I353" s="4" t="n">
        <v>1301</v>
      </c>
      <c r="J353" s="4" t="n">
        <v>31070</v>
      </c>
      <c r="K353" s="5" t="n">
        <v>23.8816295157571</v>
      </c>
    </row>
    <row r="354" customFormat="false" ht="13.5" hidden="false" customHeight="false" outlineLevel="0" collapsed="false">
      <c r="A354" s="2" t="n">
        <v>3214</v>
      </c>
      <c r="B354" s="16" t="s">
        <v>21</v>
      </c>
      <c r="C354" s="16" t="s">
        <v>20</v>
      </c>
      <c r="D354" s="3" t="n">
        <v>0.701388888888889</v>
      </c>
      <c r="E354" s="3" t="n">
        <v>0.770833333333333</v>
      </c>
      <c r="G354" s="1" t="s">
        <v>175</v>
      </c>
      <c r="H354" s="16" t="s">
        <v>87</v>
      </c>
      <c r="I354" s="4" t="n">
        <v>1301</v>
      </c>
      <c r="J354" s="4" t="n">
        <v>31170</v>
      </c>
      <c r="K354" s="5" t="n">
        <v>23.9584934665642</v>
      </c>
    </row>
    <row r="355" customFormat="false" ht="13.5" hidden="false" customHeight="false" outlineLevel="0" collapsed="false">
      <c r="A355" s="2" t="n">
        <v>3215</v>
      </c>
      <c r="B355" s="16" t="s">
        <v>21</v>
      </c>
      <c r="C355" s="16" t="s">
        <v>20</v>
      </c>
      <c r="D355" s="3" t="n">
        <v>0.701388888888889</v>
      </c>
      <c r="E355" s="3" t="n">
        <v>0.770833333333333</v>
      </c>
      <c r="G355" s="1" t="s">
        <v>175</v>
      </c>
      <c r="H355" s="16" t="s">
        <v>90</v>
      </c>
      <c r="I355" s="4" t="n">
        <v>1301</v>
      </c>
      <c r="J355" s="4" t="n">
        <v>32270</v>
      </c>
      <c r="K355" s="5" t="n">
        <v>24.803996925442</v>
      </c>
    </row>
    <row r="356" customFormat="false" ht="13.5" hidden="false" customHeight="false" outlineLevel="0" collapsed="false">
      <c r="A356" s="2" t="n">
        <v>3216</v>
      </c>
      <c r="B356" s="16" t="s">
        <v>21</v>
      </c>
      <c r="C356" s="16" t="s">
        <v>20</v>
      </c>
      <c r="D356" s="3" t="n">
        <v>0.701388888888889</v>
      </c>
      <c r="E356" s="3" t="n">
        <v>0.770833333333333</v>
      </c>
      <c r="G356" s="1" t="s">
        <v>175</v>
      </c>
      <c r="H356" s="16" t="s">
        <v>74</v>
      </c>
      <c r="I356" s="4" t="n">
        <v>901</v>
      </c>
      <c r="J356" s="4" t="n">
        <v>14670</v>
      </c>
      <c r="K356" s="5" t="n">
        <v>16.2819089900111</v>
      </c>
    </row>
    <row r="357" customFormat="false" ht="13.5" hidden="false" customHeight="false" outlineLevel="0" collapsed="false">
      <c r="A357" s="2" t="n">
        <v>3217</v>
      </c>
      <c r="B357" s="16" t="s">
        <v>21</v>
      </c>
      <c r="C357" s="16" t="s">
        <v>20</v>
      </c>
      <c r="D357" s="3" t="n">
        <v>0.701388888888889</v>
      </c>
      <c r="E357" s="3" t="n">
        <v>0.770833333333333</v>
      </c>
      <c r="G357" s="1" t="s">
        <v>175</v>
      </c>
      <c r="H357" s="16" t="s">
        <v>164</v>
      </c>
      <c r="I357" s="4" t="n">
        <v>901</v>
      </c>
      <c r="J357" s="4" t="n">
        <v>17170</v>
      </c>
      <c r="K357" s="5" t="n">
        <v>19.0566037735849</v>
      </c>
    </row>
    <row r="358" customFormat="false" ht="13.5" hidden="false" customHeight="false" outlineLevel="0" collapsed="false">
      <c r="A358" s="2" t="n">
        <v>3218</v>
      </c>
      <c r="B358" s="16" t="s">
        <v>21</v>
      </c>
      <c r="C358" s="16" t="s">
        <v>20</v>
      </c>
      <c r="D358" s="3" t="n">
        <v>0.701388888888889</v>
      </c>
      <c r="E358" s="3" t="n">
        <v>0.770833333333333</v>
      </c>
      <c r="G358" s="1" t="s">
        <v>175</v>
      </c>
      <c r="H358" s="16" t="s">
        <v>165</v>
      </c>
      <c r="I358" s="4" t="n">
        <v>901</v>
      </c>
      <c r="J358" s="4" t="n">
        <v>17670</v>
      </c>
      <c r="K358" s="5" t="n">
        <v>19.6115427302997</v>
      </c>
    </row>
    <row r="359" customFormat="false" ht="13.5" hidden="false" customHeight="false" outlineLevel="0" collapsed="false">
      <c r="A359" s="2" t="n">
        <v>3219</v>
      </c>
      <c r="B359" s="16" t="s">
        <v>21</v>
      </c>
      <c r="C359" s="16" t="s">
        <v>20</v>
      </c>
      <c r="D359" s="3" t="n">
        <v>0.701388888888889</v>
      </c>
      <c r="E359" s="3" t="n">
        <v>0.770833333333333</v>
      </c>
      <c r="G359" s="1" t="s">
        <v>175</v>
      </c>
      <c r="H359" s="16" t="s">
        <v>166</v>
      </c>
      <c r="I359" s="4" t="n">
        <v>901</v>
      </c>
      <c r="J359" s="4" t="n">
        <v>27570</v>
      </c>
      <c r="K359" s="5" t="n">
        <v>30.5993340732519</v>
      </c>
    </row>
    <row r="360" customFormat="false" ht="13.5" hidden="false" customHeight="false" outlineLevel="0" collapsed="false">
      <c r="A360" s="2" t="n">
        <v>3220</v>
      </c>
      <c r="B360" s="16" t="s">
        <v>21</v>
      </c>
      <c r="C360" s="16" t="s">
        <v>20</v>
      </c>
      <c r="D360" s="3" t="n">
        <v>0.701388888888889</v>
      </c>
      <c r="E360" s="3" t="n">
        <v>0.770833333333333</v>
      </c>
      <c r="G360" s="1" t="s">
        <v>175</v>
      </c>
      <c r="H360" s="16" t="s">
        <v>168</v>
      </c>
      <c r="I360" s="4" t="n">
        <v>2203</v>
      </c>
      <c r="J360" s="4" t="n">
        <v>57670</v>
      </c>
      <c r="K360" s="5" t="n">
        <v>26.1779391738538</v>
      </c>
    </row>
    <row r="361" customFormat="false" ht="13.5" hidden="false" customHeight="false" outlineLevel="0" collapsed="false">
      <c r="A361" s="2" t="n">
        <v>3221</v>
      </c>
      <c r="B361" s="16" t="s">
        <v>21</v>
      </c>
      <c r="C361" s="16" t="s">
        <v>20</v>
      </c>
      <c r="D361" s="3" t="n">
        <v>0.701388888888889</v>
      </c>
      <c r="E361" s="3" t="n">
        <v>0.770833333333333</v>
      </c>
      <c r="G361" s="1" t="s">
        <v>175</v>
      </c>
      <c r="H361" s="16" t="s">
        <v>169</v>
      </c>
      <c r="I361" s="4" t="n">
        <v>1902</v>
      </c>
      <c r="J361" s="4" t="n">
        <v>42170</v>
      </c>
      <c r="K361" s="5" t="n">
        <v>22.1713985278654</v>
      </c>
    </row>
    <row r="362" customFormat="false" ht="13.5" hidden="false" customHeight="false" outlineLevel="0" collapsed="false">
      <c r="A362" s="2" t="n">
        <v>3222</v>
      </c>
      <c r="B362" s="16" t="s">
        <v>21</v>
      </c>
      <c r="C362" s="16" t="s">
        <v>20</v>
      </c>
      <c r="D362" s="3" t="n">
        <v>0.701388888888889</v>
      </c>
      <c r="E362" s="3" t="n">
        <v>0.770833333333333</v>
      </c>
      <c r="G362" s="1" t="s">
        <v>175</v>
      </c>
      <c r="H362" s="16" t="s">
        <v>35</v>
      </c>
      <c r="I362" s="4" t="n">
        <v>1902</v>
      </c>
      <c r="J362" s="4" t="n">
        <v>29870</v>
      </c>
      <c r="K362" s="5" t="n">
        <v>15.7045215562566</v>
      </c>
    </row>
    <row r="363" customFormat="false" ht="13.5" hidden="false" customHeight="false" outlineLevel="0" collapsed="false">
      <c r="A363" s="2" t="n">
        <v>3223</v>
      </c>
      <c r="B363" s="16" t="s">
        <v>21</v>
      </c>
      <c r="C363" s="16" t="s">
        <v>20</v>
      </c>
      <c r="D363" s="3" t="n">
        <v>0.805555555555555</v>
      </c>
      <c r="E363" s="3" t="n">
        <v>0.875</v>
      </c>
      <c r="G363" s="1" t="s">
        <v>176</v>
      </c>
      <c r="H363" s="16" t="s">
        <v>103</v>
      </c>
      <c r="I363" s="4" t="n">
        <v>1602</v>
      </c>
      <c r="J363" s="4" t="n">
        <v>45870</v>
      </c>
      <c r="K363" s="5" t="n">
        <v>28.6329588014981</v>
      </c>
    </row>
    <row r="364" customFormat="false" ht="13.5" hidden="false" customHeight="false" outlineLevel="0" collapsed="false">
      <c r="A364" s="2" t="n">
        <v>3224</v>
      </c>
      <c r="B364" s="16" t="s">
        <v>21</v>
      </c>
      <c r="C364" s="16" t="s">
        <v>20</v>
      </c>
      <c r="D364" s="3" t="n">
        <v>0.805555555555555</v>
      </c>
      <c r="E364" s="3" t="n">
        <v>0.875</v>
      </c>
      <c r="G364" s="1" t="s">
        <v>176</v>
      </c>
      <c r="H364" s="16" t="s">
        <v>108</v>
      </c>
      <c r="I364" s="4" t="n">
        <v>1301</v>
      </c>
      <c r="J364" s="4" t="n">
        <v>29970</v>
      </c>
      <c r="K364" s="5" t="n">
        <v>23.0361260568793</v>
      </c>
    </row>
    <row r="365" customFormat="false" ht="13.5" hidden="false" customHeight="false" outlineLevel="0" collapsed="false">
      <c r="A365" s="2" t="n">
        <v>3225</v>
      </c>
      <c r="B365" s="16" t="s">
        <v>21</v>
      </c>
      <c r="C365" s="16" t="s">
        <v>20</v>
      </c>
      <c r="D365" s="3" t="n">
        <v>0.805555555555555</v>
      </c>
      <c r="E365" s="3" t="n">
        <v>0.875</v>
      </c>
      <c r="G365" s="1" t="s">
        <v>176</v>
      </c>
      <c r="H365" s="16" t="s">
        <v>87</v>
      </c>
      <c r="I365" s="4" t="n">
        <v>1301</v>
      </c>
      <c r="J365" s="4" t="n">
        <v>30070</v>
      </c>
      <c r="K365" s="5" t="n">
        <v>23.1129900076864</v>
      </c>
    </row>
    <row r="366" customFormat="false" ht="13.5" hidden="false" customHeight="false" outlineLevel="0" collapsed="false">
      <c r="A366" s="2" t="n">
        <v>3226</v>
      </c>
      <c r="B366" s="16" t="s">
        <v>21</v>
      </c>
      <c r="C366" s="16" t="s">
        <v>20</v>
      </c>
      <c r="D366" s="3" t="n">
        <v>0.805555555555555</v>
      </c>
      <c r="E366" s="3" t="n">
        <v>0.875</v>
      </c>
      <c r="G366" s="1" t="s">
        <v>176</v>
      </c>
      <c r="H366" s="16" t="s">
        <v>90</v>
      </c>
      <c r="I366" s="4" t="n">
        <v>1301</v>
      </c>
      <c r="J366" s="4" t="n">
        <v>31170</v>
      </c>
      <c r="K366" s="5" t="n">
        <v>23.9584934665642</v>
      </c>
    </row>
    <row r="367" customFormat="false" ht="13.5" hidden="false" customHeight="false" outlineLevel="0" collapsed="false">
      <c r="A367" s="2" t="n">
        <v>3227</v>
      </c>
      <c r="B367" s="16" t="s">
        <v>21</v>
      </c>
      <c r="C367" s="16" t="s">
        <v>20</v>
      </c>
      <c r="D367" s="3" t="n">
        <v>0.805555555555555</v>
      </c>
      <c r="E367" s="3" t="n">
        <v>0.875</v>
      </c>
      <c r="G367" s="1" t="s">
        <v>176</v>
      </c>
      <c r="H367" s="16" t="s">
        <v>74</v>
      </c>
      <c r="I367" s="4" t="n">
        <v>901</v>
      </c>
      <c r="J367" s="4" t="n">
        <v>14670</v>
      </c>
      <c r="K367" s="5" t="n">
        <v>16.2819089900111</v>
      </c>
    </row>
    <row r="368" customFormat="false" ht="13.5" hidden="false" customHeight="false" outlineLevel="0" collapsed="false">
      <c r="A368" s="2" t="n">
        <v>3228</v>
      </c>
      <c r="B368" s="16" t="s">
        <v>21</v>
      </c>
      <c r="C368" s="16" t="s">
        <v>20</v>
      </c>
      <c r="D368" s="3" t="n">
        <v>0.805555555555555</v>
      </c>
      <c r="E368" s="3" t="n">
        <v>0.875</v>
      </c>
      <c r="G368" s="1" t="s">
        <v>176</v>
      </c>
      <c r="H368" s="16" t="s">
        <v>164</v>
      </c>
      <c r="I368" s="4" t="n">
        <v>901</v>
      </c>
      <c r="J368" s="4" t="n">
        <v>16370</v>
      </c>
      <c r="K368" s="5" t="n">
        <v>18.1687014428413</v>
      </c>
    </row>
    <row r="369" customFormat="false" ht="13.5" hidden="false" customHeight="false" outlineLevel="0" collapsed="false">
      <c r="A369" s="2" t="n">
        <v>3229</v>
      </c>
      <c r="B369" s="16" t="s">
        <v>21</v>
      </c>
      <c r="C369" s="16" t="s">
        <v>20</v>
      </c>
      <c r="D369" s="3" t="n">
        <v>0.805555555555555</v>
      </c>
      <c r="E369" s="3" t="n">
        <v>0.875</v>
      </c>
      <c r="G369" s="1" t="s">
        <v>176</v>
      </c>
      <c r="H369" s="16" t="s">
        <v>165</v>
      </c>
      <c r="I369" s="4" t="n">
        <v>901</v>
      </c>
      <c r="J369" s="4" t="n">
        <v>16870</v>
      </c>
      <c r="K369" s="5" t="n">
        <v>18.7236403995561</v>
      </c>
    </row>
    <row r="370" customFormat="false" ht="13.5" hidden="false" customHeight="false" outlineLevel="0" collapsed="false">
      <c r="A370" s="2" t="n">
        <v>3230</v>
      </c>
      <c r="B370" s="16" t="s">
        <v>21</v>
      </c>
      <c r="C370" s="16" t="s">
        <v>20</v>
      </c>
      <c r="D370" s="3" t="n">
        <v>0.805555555555555</v>
      </c>
      <c r="E370" s="3" t="n">
        <v>0.875</v>
      </c>
      <c r="G370" s="1" t="s">
        <v>176</v>
      </c>
      <c r="H370" s="16" t="s">
        <v>166</v>
      </c>
      <c r="I370" s="4" t="n">
        <v>901</v>
      </c>
      <c r="J370" s="4" t="n">
        <v>26270</v>
      </c>
      <c r="K370" s="5" t="n">
        <v>29.1564927857936</v>
      </c>
    </row>
    <row r="371" customFormat="false" ht="13.5" hidden="false" customHeight="false" outlineLevel="0" collapsed="false">
      <c r="A371" s="2" t="n">
        <v>3231</v>
      </c>
      <c r="B371" s="16" t="s">
        <v>21</v>
      </c>
      <c r="C371" s="16" t="s">
        <v>20</v>
      </c>
      <c r="D371" s="3" t="n">
        <v>0.805555555555555</v>
      </c>
      <c r="E371" s="3" t="n">
        <v>0.875</v>
      </c>
      <c r="G371" s="1" t="s">
        <v>176</v>
      </c>
      <c r="H371" s="16" t="s">
        <v>168</v>
      </c>
      <c r="I371" s="4" t="n">
        <v>2203</v>
      </c>
      <c r="J371" s="4" t="n">
        <v>57670</v>
      </c>
      <c r="K371" s="5" t="n">
        <v>26.1779391738538</v>
      </c>
    </row>
    <row r="372" customFormat="false" ht="13.5" hidden="false" customHeight="false" outlineLevel="0" collapsed="false">
      <c r="A372" s="2" t="n">
        <v>3232</v>
      </c>
      <c r="B372" s="16" t="s">
        <v>21</v>
      </c>
      <c r="C372" s="16" t="s">
        <v>20</v>
      </c>
      <c r="D372" s="3" t="n">
        <v>0.805555555555555</v>
      </c>
      <c r="E372" s="3" t="n">
        <v>0.875</v>
      </c>
      <c r="G372" s="1" t="s">
        <v>176</v>
      </c>
      <c r="H372" s="16" t="s">
        <v>169</v>
      </c>
      <c r="I372" s="4" t="n">
        <v>1902</v>
      </c>
      <c r="J372" s="4" t="n">
        <v>41070</v>
      </c>
      <c r="K372" s="5" t="n">
        <v>21.5930599369085</v>
      </c>
    </row>
    <row r="373" customFormat="false" ht="13.5" hidden="false" customHeight="false" outlineLevel="0" collapsed="false">
      <c r="A373" s="2" t="n">
        <v>3233</v>
      </c>
      <c r="B373" s="16" t="s">
        <v>21</v>
      </c>
      <c r="C373" s="16" t="s">
        <v>20</v>
      </c>
      <c r="D373" s="3" t="n">
        <v>0.805555555555555</v>
      </c>
      <c r="E373" s="3" t="n">
        <v>0.875</v>
      </c>
      <c r="G373" s="1" t="s">
        <v>176</v>
      </c>
      <c r="H373" s="16" t="s">
        <v>35</v>
      </c>
      <c r="I373" s="4" t="n">
        <v>1902</v>
      </c>
      <c r="J373" s="4" t="n">
        <v>29870</v>
      </c>
      <c r="K373" s="5" t="n">
        <v>15.7045215562566</v>
      </c>
    </row>
    <row r="374" customFormat="false" ht="13.5" hidden="false" customHeight="false" outlineLevel="0" collapsed="false">
      <c r="A374" s="2" t="n">
        <v>3234</v>
      </c>
      <c r="B374" s="16" t="s">
        <v>21</v>
      </c>
      <c r="C374" s="16" t="s">
        <v>20</v>
      </c>
      <c r="D374" s="3" t="n">
        <v>0.850694444444445</v>
      </c>
      <c r="E374" s="3" t="n">
        <v>0.920138888888889</v>
      </c>
      <c r="G374" s="1" t="s">
        <v>177</v>
      </c>
      <c r="H374" s="16" t="s">
        <v>103</v>
      </c>
      <c r="I374" s="4" t="n">
        <v>1602</v>
      </c>
      <c r="J374" s="4" t="n">
        <v>45870</v>
      </c>
      <c r="K374" s="5" t="n">
        <v>28.6329588014981</v>
      </c>
    </row>
    <row r="375" customFormat="false" ht="13.5" hidden="false" customHeight="false" outlineLevel="0" collapsed="false">
      <c r="A375" s="2" t="n">
        <v>3235</v>
      </c>
      <c r="B375" s="16" t="s">
        <v>21</v>
      </c>
      <c r="C375" s="16" t="s">
        <v>20</v>
      </c>
      <c r="D375" s="3" t="n">
        <v>0.850694444444445</v>
      </c>
      <c r="E375" s="3" t="n">
        <v>0.920138888888889</v>
      </c>
      <c r="G375" s="1" t="s">
        <v>177</v>
      </c>
      <c r="H375" s="16" t="s">
        <v>108</v>
      </c>
      <c r="I375" s="4" t="n">
        <v>1301</v>
      </c>
      <c r="J375" s="4" t="n">
        <v>29970</v>
      </c>
      <c r="K375" s="5" t="n">
        <v>23.0361260568793</v>
      </c>
    </row>
    <row r="376" customFormat="false" ht="13.5" hidden="false" customHeight="false" outlineLevel="0" collapsed="false">
      <c r="A376" s="2" t="n">
        <v>3236</v>
      </c>
      <c r="B376" s="16" t="s">
        <v>21</v>
      </c>
      <c r="C376" s="16" t="s">
        <v>20</v>
      </c>
      <c r="D376" s="3" t="n">
        <v>0.850694444444445</v>
      </c>
      <c r="E376" s="3" t="n">
        <v>0.920138888888889</v>
      </c>
      <c r="G376" s="1" t="s">
        <v>177</v>
      </c>
      <c r="H376" s="16" t="s">
        <v>87</v>
      </c>
      <c r="I376" s="4" t="n">
        <v>1301</v>
      </c>
      <c r="J376" s="4" t="n">
        <v>30070</v>
      </c>
      <c r="K376" s="5" t="n">
        <v>23.1129900076864</v>
      </c>
    </row>
    <row r="377" customFormat="false" ht="13.5" hidden="false" customHeight="false" outlineLevel="0" collapsed="false">
      <c r="A377" s="2" t="n">
        <v>3237</v>
      </c>
      <c r="B377" s="16" t="s">
        <v>21</v>
      </c>
      <c r="C377" s="16" t="s">
        <v>20</v>
      </c>
      <c r="D377" s="3" t="n">
        <v>0.850694444444445</v>
      </c>
      <c r="E377" s="3" t="n">
        <v>0.920138888888889</v>
      </c>
      <c r="G377" s="1" t="s">
        <v>177</v>
      </c>
      <c r="H377" s="16" t="s">
        <v>90</v>
      </c>
      <c r="I377" s="4" t="n">
        <v>1301</v>
      </c>
      <c r="J377" s="4" t="n">
        <v>31170</v>
      </c>
      <c r="K377" s="5" t="n">
        <v>23.9584934665642</v>
      </c>
    </row>
    <row r="378" customFormat="false" ht="13.5" hidden="false" customHeight="false" outlineLevel="0" collapsed="false">
      <c r="A378" s="2" t="n">
        <v>3238</v>
      </c>
      <c r="B378" s="16" t="s">
        <v>21</v>
      </c>
      <c r="C378" s="16" t="s">
        <v>20</v>
      </c>
      <c r="D378" s="3" t="n">
        <v>0.850694444444445</v>
      </c>
      <c r="E378" s="3" t="n">
        <v>0.920138888888889</v>
      </c>
      <c r="G378" s="1" t="s">
        <v>177</v>
      </c>
      <c r="H378" s="16" t="s">
        <v>74</v>
      </c>
      <c r="I378" s="4" t="n">
        <v>901</v>
      </c>
      <c r="J378" s="4" t="n">
        <v>14670</v>
      </c>
      <c r="K378" s="5" t="n">
        <v>16.2819089900111</v>
      </c>
    </row>
    <row r="379" customFormat="false" ht="13.5" hidden="false" customHeight="false" outlineLevel="0" collapsed="false">
      <c r="A379" s="2" t="n">
        <v>3239</v>
      </c>
      <c r="B379" s="16" t="s">
        <v>21</v>
      </c>
      <c r="C379" s="16" t="s">
        <v>20</v>
      </c>
      <c r="D379" s="3" t="n">
        <v>0.850694444444445</v>
      </c>
      <c r="E379" s="3" t="n">
        <v>0.920138888888889</v>
      </c>
      <c r="G379" s="1" t="s">
        <v>177</v>
      </c>
      <c r="H379" s="16" t="s">
        <v>164</v>
      </c>
      <c r="I379" s="4" t="n">
        <v>901</v>
      </c>
      <c r="J379" s="4" t="n">
        <v>16070</v>
      </c>
      <c r="K379" s="5" t="n">
        <v>17.8357380688124</v>
      </c>
    </row>
    <row r="380" customFormat="false" ht="13.5" hidden="false" customHeight="false" outlineLevel="0" collapsed="false">
      <c r="A380" s="2" t="n">
        <v>3240</v>
      </c>
      <c r="B380" s="16" t="s">
        <v>21</v>
      </c>
      <c r="C380" s="16" t="s">
        <v>20</v>
      </c>
      <c r="D380" s="3" t="n">
        <v>0.850694444444445</v>
      </c>
      <c r="E380" s="3" t="n">
        <v>0.920138888888889</v>
      </c>
      <c r="G380" s="1" t="s">
        <v>177</v>
      </c>
      <c r="H380" s="16" t="s">
        <v>165</v>
      </c>
      <c r="I380" s="4" t="n">
        <v>901</v>
      </c>
      <c r="J380" s="4" t="n">
        <v>16570</v>
      </c>
      <c r="K380" s="5" t="n">
        <v>18.3906770255272</v>
      </c>
    </row>
    <row r="381" customFormat="false" ht="13.5" hidden="false" customHeight="false" outlineLevel="0" collapsed="false">
      <c r="A381" s="2" t="n">
        <v>3241</v>
      </c>
      <c r="B381" s="16" t="s">
        <v>21</v>
      </c>
      <c r="C381" s="16" t="s">
        <v>20</v>
      </c>
      <c r="D381" s="3" t="n">
        <v>0.850694444444445</v>
      </c>
      <c r="E381" s="3" t="n">
        <v>0.920138888888889</v>
      </c>
      <c r="G381" s="1" t="s">
        <v>177</v>
      </c>
      <c r="H381" s="16" t="s">
        <v>166</v>
      </c>
      <c r="I381" s="4" t="n">
        <v>901</v>
      </c>
      <c r="J381" s="4" t="n">
        <v>26270</v>
      </c>
      <c r="K381" s="5" t="n">
        <v>29.1564927857936</v>
      </c>
    </row>
    <row r="382" customFormat="false" ht="13.5" hidden="false" customHeight="false" outlineLevel="0" collapsed="false">
      <c r="A382" s="2" t="n">
        <v>3242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78</v>
      </c>
      <c r="H382" s="16" t="s">
        <v>103</v>
      </c>
      <c r="I382" s="4" t="n">
        <v>1222</v>
      </c>
      <c r="J382" s="4" t="n">
        <v>37640</v>
      </c>
      <c r="K382" s="5" t="n">
        <v>30.8019639934534</v>
      </c>
    </row>
    <row r="383" customFormat="false" ht="13.5" hidden="false" customHeight="false" outlineLevel="0" collapsed="false">
      <c r="A383" s="2" t="n">
        <v>3243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78</v>
      </c>
      <c r="H383" s="16" t="s">
        <v>87</v>
      </c>
      <c r="I383" s="4" t="n">
        <v>1016</v>
      </c>
      <c r="J383" s="4" t="n">
        <v>28040</v>
      </c>
      <c r="K383" s="5" t="n">
        <v>27.5984251968504</v>
      </c>
    </row>
    <row r="384" customFormat="false" ht="13.5" hidden="false" customHeight="false" outlineLevel="0" collapsed="false">
      <c r="A384" s="2" t="n">
        <v>3244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78</v>
      </c>
      <c r="H384" s="16" t="s">
        <v>90</v>
      </c>
      <c r="I384" s="4" t="n">
        <v>1016</v>
      </c>
      <c r="J384" s="4" t="n">
        <v>34140</v>
      </c>
      <c r="K384" s="5" t="n">
        <v>33.6023622047244</v>
      </c>
    </row>
    <row r="385" customFormat="false" ht="13.5" hidden="false" customHeight="false" outlineLevel="0" collapsed="false">
      <c r="A385" s="2" t="n">
        <v>3245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78</v>
      </c>
      <c r="H385" s="16" t="s">
        <v>74</v>
      </c>
      <c r="I385" s="4" t="n">
        <v>616</v>
      </c>
      <c r="J385" s="4" t="n">
        <v>14040</v>
      </c>
      <c r="K385" s="5" t="n">
        <v>22.7922077922078</v>
      </c>
    </row>
    <row r="386" customFormat="false" ht="13.5" hidden="false" customHeight="false" outlineLevel="0" collapsed="false">
      <c r="A386" s="2" t="n">
        <v>3246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78</v>
      </c>
      <c r="H386" s="16" t="s">
        <v>164</v>
      </c>
      <c r="I386" s="4" t="n">
        <v>616</v>
      </c>
      <c r="J386" s="4" t="n">
        <v>14240</v>
      </c>
      <c r="K386" s="5" t="n">
        <v>23.1168831168831</v>
      </c>
    </row>
    <row r="387" customFormat="false" ht="13.5" hidden="false" customHeight="false" outlineLevel="0" collapsed="false">
      <c r="A387" s="2" t="n">
        <v>3247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78</v>
      </c>
      <c r="H387" s="16" t="s">
        <v>165</v>
      </c>
      <c r="I387" s="4" t="n">
        <v>616</v>
      </c>
      <c r="J387" s="4" t="n">
        <v>15640</v>
      </c>
      <c r="K387" s="5" t="n">
        <v>25.3896103896104</v>
      </c>
    </row>
    <row r="388" customFormat="false" ht="13.5" hidden="false" customHeight="false" outlineLevel="0" collapsed="false">
      <c r="A388" s="2" t="n">
        <v>3248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78</v>
      </c>
      <c r="H388" s="16" t="s">
        <v>166</v>
      </c>
      <c r="I388" s="4" t="n">
        <v>616</v>
      </c>
      <c r="J388" s="4" t="n">
        <v>15740</v>
      </c>
      <c r="K388" s="5" t="n">
        <v>25.5519480519481</v>
      </c>
    </row>
    <row r="389" customFormat="false" ht="13.5" hidden="false" customHeight="false" outlineLevel="0" collapsed="false">
      <c r="A389" s="2" t="n">
        <v>3249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78</v>
      </c>
      <c r="H389" s="16" t="s">
        <v>168</v>
      </c>
      <c r="I389" s="4" t="n">
        <v>1633</v>
      </c>
      <c r="J389" s="4" t="n">
        <v>44140</v>
      </c>
      <c r="K389" s="5" t="n">
        <v>27.0300061236987</v>
      </c>
    </row>
    <row r="390" customFormat="false" ht="13.5" hidden="false" customHeight="false" outlineLevel="0" collapsed="false">
      <c r="A390" s="2" t="n">
        <v>3250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78</v>
      </c>
      <c r="H390" s="16" t="s">
        <v>169</v>
      </c>
      <c r="I390" s="4" t="n">
        <v>1427</v>
      </c>
      <c r="J390" s="4" t="n">
        <v>34040</v>
      </c>
      <c r="K390" s="5" t="n">
        <v>23.85423966363</v>
      </c>
    </row>
    <row r="391" customFormat="false" ht="13.5" hidden="false" customHeight="false" outlineLevel="0" collapsed="false">
      <c r="A391" s="2" t="n">
        <v>3251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78</v>
      </c>
      <c r="H391" s="16" t="s">
        <v>35</v>
      </c>
      <c r="I391" s="4" t="n">
        <v>1427</v>
      </c>
      <c r="J391" s="4" t="n">
        <v>21640</v>
      </c>
      <c r="K391" s="5" t="n">
        <v>15.1646811492642</v>
      </c>
    </row>
    <row r="392" customFormat="false" ht="13.5" hidden="false" customHeight="false" outlineLevel="0" collapsed="false">
      <c r="A392" s="2" t="n">
        <v>3252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79</v>
      </c>
      <c r="H392" s="16" t="s">
        <v>103</v>
      </c>
      <c r="I392" s="4" t="n">
        <v>1222</v>
      </c>
      <c r="J392" s="4" t="n">
        <v>37640</v>
      </c>
      <c r="K392" s="5" t="n">
        <v>30.8019639934534</v>
      </c>
    </row>
    <row r="393" customFormat="false" ht="13.5" hidden="false" customHeight="false" outlineLevel="0" collapsed="false">
      <c r="A393" s="2" t="n">
        <v>3253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79</v>
      </c>
      <c r="H393" s="16" t="s">
        <v>87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254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79</v>
      </c>
      <c r="H394" s="16" t="s">
        <v>90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3255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79</v>
      </c>
      <c r="H395" s="16" t="s">
        <v>74</v>
      </c>
      <c r="I395" s="4" t="n">
        <v>616</v>
      </c>
      <c r="J395" s="4" t="n">
        <v>14040</v>
      </c>
      <c r="K395" s="5" t="n">
        <v>22.7922077922078</v>
      </c>
    </row>
    <row r="396" customFormat="false" ht="13.5" hidden="false" customHeight="false" outlineLevel="0" collapsed="false">
      <c r="A396" s="2" t="n">
        <v>3256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79</v>
      </c>
      <c r="H396" s="16" t="s">
        <v>164</v>
      </c>
      <c r="I396" s="4" t="n">
        <v>616</v>
      </c>
      <c r="J396" s="4" t="n">
        <v>14240</v>
      </c>
      <c r="K396" s="5" t="n">
        <v>23.1168831168831</v>
      </c>
    </row>
    <row r="397" customFormat="false" ht="13.5" hidden="false" customHeight="false" outlineLevel="0" collapsed="false">
      <c r="A397" s="2" t="n">
        <v>3257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79</v>
      </c>
      <c r="H397" s="16" t="s">
        <v>165</v>
      </c>
      <c r="I397" s="4" t="n">
        <v>616</v>
      </c>
      <c r="J397" s="4" t="n">
        <v>15640</v>
      </c>
      <c r="K397" s="5" t="n">
        <v>25.3896103896104</v>
      </c>
    </row>
    <row r="398" customFormat="false" ht="13.5" hidden="false" customHeight="false" outlineLevel="0" collapsed="false">
      <c r="A398" s="2" t="n">
        <v>3258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79</v>
      </c>
      <c r="H398" s="16" t="s">
        <v>166</v>
      </c>
      <c r="I398" s="4" t="n">
        <v>616</v>
      </c>
      <c r="J398" s="4" t="n">
        <v>15740</v>
      </c>
      <c r="K398" s="5" t="n">
        <v>25.5519480519481</v>
      </c>
    </row>
    <row r="399" customFormat="false" ht="13.5" hidden="false" customHeight="false" outlineLevel="0" collapsed="false">
      <c r="A399" s="2" t="n">
        <v>3259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0</v>
      </c>
      <c r="H399" s="16" t="s">
        <v>103</v>
      </c>
      <c r="I399" s="4" t="n">
        <v>1222</v>
      </c>
      <c r="J399" s="4" t="n">
        <v>37640</v>
      </c>
      <c r="K399" s="5" t="n">
        <v>30.8019639934534</v>
      </c>
    </row>
    <row r="400" customFormat="false" ht="13.5" hidden="false" customHeight="false" outlineLevel="0" collapsed="false">
      <c r="A400" s="2" t="n">
        <v>3260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0</v>
      </c>
      <c r="H400" s="16" t="s">
        <v>87</v>
      </c>
      <c r="I400" s="4" t="n">
        <v>1016</v>
      </c>
      <c r="J400" s="4" t="n">
        <v>28040</v>
      </c>
      <c r="K400" s="5" t="n">
        <v>27.5984251968504</v>
      </c>
    </row>
    <row r="401" customFormat="false" ht="13.5" hidden="false" customHeight="false" outlineLevel="0" collapsed="false">
      <c r="A401" s="2" t="n">
        <v>3261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0</v>
      </c>
      <c r="H401" s="16" t="s">
        <v>90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3262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0</v>
      </c>
      <c r="H402" s="16" t="s">
        <v>74</v>
      </c>
      <c r="I402" s="4" t="n">
        <v>616</v>
      </c>
      <c r="J402" s="4" t="n">
        <v>18640</v>
      </c>
      <c r="K402" s="5" t="n">
        <v>30.2597402597403</v>
      </c>
    </row>
    <row r="403" customFormat="false" ht="13.5" hidden="false" customHeight="false" outlineLevel="0" collapsed="false">
      <c r="A403" s="2" t="n">
        <v>3263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0</v>
      </c>
      <c r="H403" s="16" t="s">
        <v>164</v>
      </c>
      <c r="I403" s="4" t="n">
        <v>616</v>
      </c>
      <c r="J403" s="4" t="n">
        <v>19340</v>
      </c>
      <c r="K403" s="5" t="n">
        <v>31.3961038961039</v>
      </c>
    </row>
    <row r="404" customFormat="false" ht="13.5" hidden="false" customHeight="false" outlineLevel="0" collapsed="false">
      <c r="A404" s="2" t="n">
        <v>3264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0</v>
      </c>
      <c r="H404" s="16" t="s">
        <v>165</v>
      </c>
      <c r="I404" s="4" t="n">
        <v>616</v>
      </c>
      <c r="J404" s="4" t="n">
        <v>19940</v>
      </c>
      <c r="K404" s="5" t="n">
        <v>32.3701298701299</v>
      </c>
    </row>
    <row r="405" customFormat="false" ht="13.5" hidden="false" customHeight="false" outlineLevel="0" collapsed="false">
      <c r="A405" s="2" t="n">
        <v>3265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0</v>
      </c>
      <c r="H405" s="16" t="s">
        <v>166</v>
      </c>
      <c r="I405" s="4" t="n">
        <v>616</v>
      </c>
      <c r="J405" s="4" t="n">
        <v>21040</v>
      </c>
      <c r="K405" s="5" t="n">
        <v>34.1558441558442</v>
      </c>
    </row>
    <row r="406" customFormat="false" ht="13.5" hidden="false" customHeight="false" outlineLevel="0" collapsed="false">
      <c r="A406" s="2" t="n">
        <v>3266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1</v>
      </c>
      <c r="H406" s="16" t="s">
        <v>103</v>
      </c>
      <c r="I406" s="4" t="n">
        <v>1058</v>
      </c>
      <c r="J406" s="4" t="n">
        <v>31740</v>
      </c>
      <c r="K406" s="5" t="n">
        <v>30</v>
      </c>
    </row>
    <row r="407" customFormat="false" ht="13.5" hidden="false" customHeight="false" outlineLevel="0" collapsed="false">
      <c r="A407" s="2" t="n">
        <v>3267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1</v>
      </c>
      <c r="H407" s="16" t="s">
        <v>90</v>
      </c>
      <c r="I407" s="4" t="n">
        <v>893</v>
      </c>
      <c r="J407" s="4" t="n">
        <v>20140</v>
      </c>
      <c r="K407" s="5" t="n">
        <v>22.5531914893617</v>
      </c>
    </row>
    <row r="408" customFormat="false" ht="13.5" hidden="false" customHeight="false" outlineLevel="0" collapsed="false">
      <c r="A408" s="2" t="n">
        <v>3268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1</v>
      </c>
      <c r="H408" s="16" t="s">
        <v>164</v>
      </c>
      <c r="I408" s="4" t="n">
        <v>493</v>
      </c>
      <c r="J408" s="4" t="n">
        <v>18240</v>
      </c>
      <c r="K408" s="5" t="n">
        <v>36.9979716024341</v>
      </c>
    </row>
    <row r="409" customFormat="false" ht="13.5" hidden="false" customHeight="false" outlineLevel="0" collapsed="false">
      <c r="A409" s="2" t="n">
        <v>3269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1</v>
      </c>
      <c r="H409" s="16" t="s">
        <v>165</v>
      </c>
      <c r="I409" s="4" t="n">
        <v>493</v>
      </c>
      <c r="J409" s="4" t="n">
        <v>18240</v>
      </c>
      <c r="K409" s="5" t="n">
        <v>36.9979716024341</v>
      </c>
    </row>
    <row r="410" customFormat="false" ht="13.5" hidden="false" customHeight="false" outlineLevel="0" collapsed="false">
      <c r="A410" s="2" t="n">
        <v>3270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1</v>
      </c>
      <c r="H410" s="16" t="s">
        <v>166</v>
      </c>
      <c r="I410" s="4" t="n">
        <v>493</v>
      </c>
      <c r="J410" s="4" t="n">
        <v>18240</v>
      </c>
      <c r="K410" s="5" t="n">
        <v>36.9979716024341</v>
      </c>
    </row>
    <row r="411" customFormat="false" ht="13.5" hidden="false" customHeight="false" outlineLevel="0" collapsed="false">
      <c r="A411" s="2" t="n">
        <v>3271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1</v>
      </c>
      <c r="H411" s="16" t="s">
        <v>168</v>
      </c>
      <c r="I411" s="4" t="n">
        <v>1387</v>
      </c>
      <c r="J411" s="4" t="n">
        <v>37740</v>
      </c>
      <c r="K411" s="5" t="n">
        <v>27.2098053352559</v>
      </c>
    </row>
    <row r="412" customFormat="false" ht="13.5" hidden="false" customHeight="false" outlineLevel="0" collapsed="false">
      <c r="A412" s="2" t="n">
        <v>3272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1</v>
      </c>
      <c r="H412" s="16" t="s">
        <v>169</v>
      </c>
      <c r="I412" s="4" t="n">
        <v>1222</v>
      </c>
      <c r="J412" s="4" t="n">
        <v>26140</v>
      </c>
      <c r="K412" s="5" t="n">
        <v>21.3911620294599</v>
      </c>
    </row>
    <row r="413" customFormat="false" ht="13.5" hidden="false" customHeight="false" outlineLevel="0" collapsed="false">
      <c r="A413" s="2" t="n">
        <v>3273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1</v>
      </c>
      <c r="H413" s="16" t="s">
        <v>35</v>
      </c>
      <c r="I413" s="4" t="n">
        <v>1222</v>
      </c>
      <c r="J413" s="4" t="n">
        <v>19040</v>
      </c>
      <c r="K413" s="5" t="n">
        <v>15.5810147299509</v>
      </c>
    </row>
    <row r="414" customFormat="false" ht="13.5" hidden="false" customHeight="false" outlineLevel="0" collapsed="false">
      <c r="A414" s="2" t="n">
        <v>3274</v>
      </c>
      <c r="B414" s="16" t="s">
        <v>21</v>
      </c>
      <c r="C414" s="16" t="s">
        <v>88</v>
      </c>
      <c r="D414" s="3" t="n">
        <v>0.378472222222222</v>
      </c>
      <c r="E414" s="3" t="n">
        <v>0.427083333333333</v>
      </c>
      <c r="G414" s="1" t="s">
        <v>224</v>
      </c>
      <c r="H414" s="16" t="s">
        <v>103</v>
      </c>
      <c r="I414" s="4" t="n">
        <v>1058</v>
      </c>
      <c r="J414" s="4" t="n">
        <v>31740</v>
      </c>
      <c r="K414" s="5" t="n">
        <v>30</v>
      </c>
    </row>
    <row r="415" customFormat="false" ht="13.5" hidden="false" customHeight="false" outlineLevel="0" collapsed="false">
      <c r="A415" s="2" t="n">
        <v>3275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224</v>
      </c>
      <c r="H415" s="16" t="s">
        <v>90</v>
      </c>
      <c r="I415" s="4" t="n">
        <v>893</v>
      </c>
      <c r="J415" s="4" t="n">
        <v>20140</v>
      </c>
      <c r="K415" s="5" t="n">
        <v>22.5531914893617</v>
      </c>
    </row>
    <row r="416" customFormat="false" ht="13.5" hidden="false" customHeight="false" outlineLevel="0" collapsed="false">
      <c r="A416" s="2" t="n">
        <v>3276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224</v>
      </c>
      <c r="H416" s="16" t="s">
        <v>74</v>
      </c>
      <c r="I416" s="4" t="n">
        <v>493</v>
      </c>
      <c r="J416" s="4" t="n">
        <v>11440</v>
      </c>
      <c r="K416" s="5" t="n">
        <v>23.2048681541582</v>
      </c>
    </row>
    <row r="417" customFormat="false" ht="13.5" hidden="false" customHeight="false" outlineLevel="0" collapsed="false">
      <c r="A417" s="2" t="n">
        <v>3277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224</v>
      </c>
      <c r="H417" s="16" t="s">
        <v>164</v>
      </c>
      <c r="I417" s="4" t="n">
        <v>493</v>
      </c>
      <c r="J417" s="4" t="n">
        <v>12740</v>
      </c>
      <c r="K417" s="5" t="n">
        <v>25.841784989858</v>
      </c>
    </row>
    <row r="418" customFormat="false" ht="13.5" hidden="false" customHeight="false" outlineLevel="0" collapsed="false">
      <c r="A418" s="2" t="n">
        <v>3278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224</v>
      </c>
      <c r="H418" s="16" t="s">
        <v>165</v>
      </c>
      <c r="I418" s="4" t="n">
        <v>493</v>
      </c>
      <c r="J418" s="4" t="n">
        <v>13240</v>
      </c>
      <c r="K418" s="5" t="n">
        <v>26.8559837728195</v>
      </c>
    </row>
    <row r="419" customFormat="false" ht="13.5" hidden="false" customHeight="false" outlineLevel="0" collapsed="false">
      <c r="A419" s="2" t="n">
        <v>3279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224</v>
      </c>
      <c r="H419" s="16" t="s">
        <v>166</v>
      </c>
      <c r="I419" s="4" t="n">
        <v>493</v>
      </c>
      <c r="J419" s="4" t="n">
        <v>15140</v>
      </c>
      <c r="K419" s="5" t="n">
        <v>30.709939148073</v>
      </c>
    </row>
    <row r="420" customFormat="false" ht="13.5" hidden="false" customHeight="false" outlineLevel="0" collapsed="false">
      <c r="A420" s="2" t="n">
        <v>3280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224</v>
      </c>
      <c r="H420" s="16" t="s">
        <v>168</v>
      </c>
      <c r="I420" s="4" t="n">
        <v>1387</v>
      </c>
      <c r="J420" s="4" t="n">
        <v>37740</v>
      </c>
      <c r="K420" s="5" t="n">
        <v>27.2098053352559</v>
      </c>
    </row>
    <row r="421" customFormat="false" ht="13.5" hidden="false" customHeight="false" outlineLevel="0" collapsed="false">
      <c r="A421" s="2" t="n">
        <v>3281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224</v>
      </c>
      <c r="H421" s="16" t="s">
        <v>169</v>
      </c>
      <c r="I421" s="4" t="n">
        <v>1222</v>
      </c>
      <c r="J421" s="4" t="n">
        <v>26140</v>
      </c>
      <c r="K421" s="5" t="n">
        <v>21.3911620294599</v>
      </c>
    </row>
    <row r="422" customFormat="false" ht="13.5" hidden="false" customHeight="false" outlineLevel="0" collapsed="false">
      <c r="A422" s="2" t="n">
        <v>3282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224</v>
      </c>
      <c r="H422" s="16" t="s">
        <v>35</v>
      </c>
      <c r="I422" s="4" t="n">
        <v>1222</v>
      </c>
      <c r="J422" s="4" t="n">
        <v>19240</v>
      </c>
      <c r="K422" s="5" t="n">
        <v>15.7446808510638</v>
      </c>
    </row>
    <row r="423" customFormat="false" ht="13.5" hidden="false" customHeight="false" outlineLevel="0" collapsed="false">
      <c r="A423" s="2" t="n">
        <v>3283</v>
      </c>
      <c r="B423" s="16" t="s">
        <v>21</v>
      </c>
      <c r="C423" s="16" t="s">
        <v>88</v>
      </c>
      <c r="D423" s="3" t="n">
        <v>0.496527777777778</v>
      </c>
      <c r="E423" s="3" t="n">
        <v>0.545138888888889</v>
      </c>
      <c r="G423" s="1" t="s">
        <v>183</v>
      </c>
      <c r="H423" s="16" t="s">
        <v>103</v>
      </c>
      <c r="I423" s="4" t="n">
        <v>1058</v>
      </c>
      <c r="J423" s="4" t="n">
        <v>31740</v>
      </c>
      <c r="K423" s="5" t="n">
        <v>30</v>
      </c>
    </row>
    <row r="424" customFormat="false" ht="13.5" hidden="false" customHeight="false" outlineLevel="0" collapsed="false">
      <c r="A424" s="2" t="n">
        <v>3284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3</v>
      </c>
      <c r="H424" s="16" t="s">
        <v>90</v>
      </c>
      <c r="I424" s="4" t="n">
        <v>893</v>
      </c>
      <c r="J424" s="4" t="n">
        <v>20140</v>
      </c>
      <c r="K424" s="5" t="n">
        <v>22.5531914893617</v>
      </c>
    </row>
    <row r="425" customFormat="false" ht="13.5" hidden="false" customHeight="false" outlineLevel="0" collapsed="false">
      <c r="A425" s="2" t="n">
        <v>3285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3</v>
      </c>
      <c r="H425" s="16" t="s">
        <v>74</v>
      </c>
      <c r="I425" s="4" t="n">
        <v>493</v>
      </c>
      <c r="J425" s="4" t="n">
        <v>11440</v>
      </c>
      <c r="K425" s="5" t="n">
        <v>23.2048681541582</v>
      </c>
    </row>
    <row r="426" customFormat="false" ht="13.5" hidden="false" customHeight="false" outlineLevel="0" collapsed="false">
      <c r="A426" s="2" t="n">
        <v>3286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3</v>
      </c>
      <c r="H426" s="16" t="s">
        <v>164</v>
      </c>
      <c r="I426" s="4" t="n">
        <v>493</v>
      </c>
      <c r="J426" s="4" t="n">
        <v>12540</v>
      </c>
      <c r="K426" s="5" t="n">
        <v>25.4361054766734</v>
      </c>
    </row>
    <row r="427" customFormat="false" ht="13.5" hidden="false" customHeight="false" outlineLevel="0" collapsed="false">
      <c r="A427" s="2" t="n">
        <v>3287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3</v>
      </c>
      <c r="H427" s="16" t="s">
        <v>165</v>
      </c>
      <c r="I427" s="4" t="n">
        <v>493</v>
      </c>
      <c r="J427" s="4" t="n">
        <v>13040</v>
      </c>
      <c r="K427" s="5" t="n">
        <v>26.4503042596349</v>
      </c>
    </row>
    <row r="428" customFormat="false" ht="13.5" hidden="false" customHeight="false" outlineLevel="0" collapsed="false">
      <c r="A428" s="2" t="n">
        <v>3288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3</v>
      </c>
      <c r="H428" s="16" t="s">
        <v>166</v>
      </c>
      <c r="I428" s="4" t="n">
        <v>493</v>
      </c>
      <c r="J428" s="4" t="n">
        <v>15240</v>
      </c>
      <c r="K428" s="5" t="n">
        <v>30.9127789046653</v>
      </c>
    </row>
    <row r="429" customFormat="false" ht="13.5" hidden="false" customHeight="false" outlineLevel="0" collapsed="false">
      <c r="A429" s="2" t="n">
        <v>3289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3</v>
      </c>
      <c r="H429" s="16" t="s">
        <v>168</v>
      </c>
      <c r="I429" s="4" t="n">
        <v>1387</v>
      </c>
      <c r="J429" s="4" t="n">
        <v>37740</v>
      </c>
      <c r="K429" s="5" t="n">
        <v>27.2098053352559</v>
      </c>
    </row>
    <row r="430" customFormat="false" ht="13.5" hidden="false" customHeight="false" outlineLevel="0" collapsed="false">
      <c r="A430" s="2" t="n">
        <v>3290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3</v>
      </c>
      <c r="H430" s="16" t="s">
        <v>169</v>
      </c>
      <c r="I430" s="4" t="n">
        <v>1222</v>
      </c>
      <c r="J430" s="4" t="n">
        <v>26140</v>
      </c>
      <c r="K430" s="5" t="n">
        <v>21.3911620294599</v>
      </c>
    </row>
    <row r="431" customFormat="false" ht="13.5" hidden="false" customHeight="false" outlineLevel="0" collapsed="false">
      <c r="A431" s="2" t="n">
        <v>3291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3</v>
      </c>
      <c r="H431" s="16" t="s">
        <v>35</v>
      </c>
      <c r="I431" s="4" t="n">
        <v>1222</v>
      </c>
      <c r="J431" s="4" t="n">
        <v>19040</v>
      </c>
      <c r="K431" s="5" t="n">
        <v>15.5810147299509</v>
      </c>
    </row>
    <row r="432" customFormat="false" ht="13.5" hidden="false" customHeight="false" outlineLevel="0" collapsed="false">
      <c r="A432" s="2" t="n">
        <v>3292</v>
      </c>
      <c r="B432" s="16" t="s">
        <v>21</v>
      </c>
      <c r="C432" s="16" t="s">
        <v>88</v>
      </c>
      <c r="D432" s="3" t="n">
        <v>0.621527777777778</v>
      </c>
      <c r="E432" s="3" t="n">
        <v>0.670138888888889</v>
      </c>
      <c r="G432" s="1" t="s">
        <v>184</v>
      </c>
      <c r="H432" s="16" t="s">
        <v>103</v>
      </c>
      <c r="I432" s="4" t="n">
        <v>1058</v>
      </c>
      <c r="J432" s="4" t="n">
        <v>31740</v>
      </c>
      <c r="K432" s="5" t="n">
        <v>30</v>
      </c>
    </row>
    <row r="433" customFormat="false" ht="13.5" hidden="false" customHeight="false" outlineLevel="0" collapsed="false">
      <c r="A433" s="2" t="n">
        <v>3293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4</v>
      </c>
      <c r="H433" s="16" t="s">
        <v>90</v>
      </c>
      <c r="I433" s="4" t="n">
        <v>893</v>
      </c>
      <c r="J433" s="4" t="n">
        <v>20140</v>
      </c>
      <c r="K433" s="5" t="n">
        <v>22.5531914893617</v>
      </c>
    </row>
    <row r="434" customFormat="false" ht="13.5" hidden="false" customHeight="false" outlineLevel="0" collapsed="false">
      <c r="A434" s="2" t="n">
        <v>3294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4</v>
      </c>
      <c r="H434" s="16" t="s">
        <v>74</v>
      </c>
      <c r="I434" s="4" t="n">
        <v>493</v>
      </c>
      <c r="J434" s="4" t="n">
        <v>11440</v>
      </c>
      <c r="K434" s="5" t="n">
        <v>23.2048681541582</v>
      </c>
    </row>
    <row r="435" customFormat="false" ht="13.5" hidden="false" customHeight="false" outlineLevel="0" collapsed="false">
      <c r="A435" s="2" t="n">
        <v>3295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4</v>
      </c>
      <c r="H435" s="16" t="s">
        <v>164</v>
      </c>
      <c r="I435" s="4" t="n">
        <v>493</v>
      </c>
      <c r="J435" s="4" t="n">
        <v>12740</v>
      </c>
      <c r="K435" s="5" t="n">
        <v>25.841784989858</v>
      </c>
    </row>
    <row r="436" customFormat="false" ht="13.5" hidden="false" customHeight="false" outlineLevel="0" collapsed="false">
      <c r="A436" s="2" t="n">
        <v>3296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4</v>
      </c>
      <c r="H436" s="16" t="s">
        <v>165</v>
      </c>
      <c r="I436" s="4" t="n">
        <v>493</v>
      </c>
      <c r="J436" s="4" t="n">
        <v>13240</v>
      </c>
      <c r="K436" s="5" t="n">
        <v>26.8559837728195</v>
      </c>
    </row>
    <row r="437" customFormat="false" ht="13.5" hidden="false" customHeight="false" outlineLevel="0" collapsed="false">
      <c r="A437" s="2" t="n">
        <v>3297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4</v>
      </c>
      <c r="H437" s="16" t="s">
        <v>166</v>
      </c>
      <c r="I437" s="4" t="n">
        <v>493</v>
      </c>
      <c r="J437" s="4" t="n">
        <v>15140</v>
      </c>
      <c r="K437" s="5" t="n">
        <v>30.709939148073</v>
      </c>
    </row>
    <row r="438" customFormat="false" ht="13.5" hidden="false" customHeight="false" outlineLevel="0" collapsed="false">
      <c r="A438" s="2" t="n">
        <v>3298</v>
      </c>
      <c r="B438" s="16" t="s">
        <v>21</v>
      </c>
      <c r="C438" s="16" t="s">
        <v>88</v>
      </c>
      <c r="D438" s="3" t="n">
        <v>0.621527777777778</v>
      </c>
      <c r="E438" s="3" t="n">
        <v>0.670138888888889</v>
      </c>
      <c r="G438" s="1" t="s">
        <v>184</v>
      </c>
      <c r="H438" s="16" t="s">
        <v>168</v>
      </c>
      <c r="I438" s="4" t="n">
        <v>1387</v>
      </c>
      <c r="J438" s="4" t="n">
        <v>37740</v>
      </c>
      <c r="K438" s="5" t="n">
        <v>27.2098053352559</v>
      </c>
    </row>
    <row r="439" customFormat="false" ht="13.5" hidden="false" customHeight="false" outlineLevel="0" collapsed="false">
      <c r="A439" s="2" t="n">
        <v>3299</v>
      </c>
      <c r="B439" s="16" t="s">
        <v>21</v>
      </c>
      <c r="C439" s="16" t="s">
        <v>88</v>
      </c>
      <c r="D439" s="3" t="n">
        <v>0.621527777777778</v>
      </c>
      <c r="E439" s="3" t="n">
        <v>0.670138888888889</v>
      </c>
      <c r="G439" s="1" t="s">
        <v>184</v>
      </c>
      <c r="H439" s="16" t="s">
        <v>169</v>
      </c>
      <c r="I439" s="4" t="n">
        <v>1222</v>
      </c>
      <c r="J439" s="4" t="n">
        <v>26140</v>
      </c>
      <c r="K439" s="5" t="n">
        <v>21.3911620294599</v>
      </c>
    </row>
    <row r="440" customFormat="false" ht="13.5" hidden="false" customHeight="false" outlineLevel="0" collapsed="false">
      <c r="A440" s="2" t="n">
        <v>3300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4</v>
      </c>
      <c r="H440" s="16" t="s">
        <v>35</v>
      </c>
      <c r="I440" s="4" t="n">
        <v>1222</v>
      </c>
      <c r="J440" s="4" t="n">
        <v>19240</v>
      </c>
      <c r="K440" s="5" t="n">
        <v>15.7446808510638</v>
      </c>
    </row>
    <row r="441" customFormat="false" ht="13.5" hidden="false" customHeight="false" outlineLevel="0" collapsed="false">
      <c r="A441" s="2" t="n">
        <v>3301</v>
      </c>
      <c r="B441" s="16" t="s">
        <v>21</v>
      </c>
      <c r="C441" s="16" t="s">
        <v>88</v>
      </c>
      <c r="D441" s="3" t="n">
        <v>0.729166666666667</v>
      </c>
      <c r="E441" s="3" t="n">
        <v>0.777777777777778</v>
      </c>
      <c r="G441" s="1" t="s">
        <v>185</v>
      </c>
      <c r="H441" s="16" t="s">
        <v>103</v>
      </c>
      <c r="I441" s="4" t="n">
        <v>1058</v>
      </c>
      <c r="J441" s="4" t="n">
        <v>31740</v>
      </c>
      <c r="K441" s="5" t="n">
        <v>30</v>
      </c>
    </row>
    <row r="442" customFormat="false" ht="13.5" hidden="false" customHeight="false" outlineLevel="0" collapsed="false">
      <c r="A442" s="2" t="n">
        <v>3302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5</v>
      </c>
      <c r="H442" s="16" t="s">
        <v>90</v>
      </c>
      <c r="I442" s="4" t="n">
        <v>893</v>
      </c>
      <c r="J442" s="4" t="n">
        <v>20140</v>
      </c>
      <c r="K442" s="5" t="n">
        <v>22.5531914893617</v>
      </c>
    </row>
    <row r="443" customFormat="false" ht="13.5" hidden="false" customHeight="false" outlineLevel="0" collapsed="false">
      <c r="A443" s="2" t="n">
        <v>3303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5</v>
      </c>
      <c r="H443" s="16" t="s">
        <v>74</v>
      </c>
      <c r="I443" s="4" t="n">
        <v>493</v>
      </c>
      <c r="J443" s="4" t="n">
        <v>13240</v>
      </c>
      <c r="K443" s="5" t="n">
        <v>26.8559837728195</v>
      </c>
    </row>
    <row r="444" customFormat="false" ht="13.5" hidden="false" customHeight="false" outlineLevel="0" collapsed="false">
      <c r="A444" s="2" t="n">
        <v>3304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5</v>
      </c>
      <c r="H444" s="16" t="s">
        <v>164</v>
      </c>
      <c r="I444" s="4" t="n">
        <v>493</v>
      </c>
      <c r="J444" s="4" t="n">
        <v>13940</v>
      </c>
      <c r="K444" s="5" t="n">
        <v>28.2758620689655</v>
      </c>
    </row>
    <row r="445" customFormat="false" ht="13.5" hidden="false" customHeight="false" outlineLevel="0" collapsed="false">
      <c r="A445" s="2" t="n">
        <v>3305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5</v>
      </c>
      <c r="H445" s="16" t="s">
        <v>165</v>
      </c>
      <c r="I445" s="4" t="n">
        <v>493</v>
      </c>
      <c r="J445" s="4" t="n">
        <v>14540</v>
      </c>
      <c r="K445" s="5" t="n">
        <v>29.4929006085193</v>
      </c>
    </row>
    <row r="446" customFormat="false" ht="13.5" hidden="false" customHeight="false" outlineLevel="0" collapsed="false">
      <c r="A446" s="2" t="n">
        <v>3306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5</v>
      </c>
      <c r="H446" s="16" t="s">
        <v>166</v>
      </c>
      <c r="I446" s="4" t="n">
        <v>493</v>
      </c>
      <c r="J446" s="4" t="n">
        <v>17040</v>
      </c>
      <c r="K446" s="5" t="n">
        <v>34.5638945233266</v>
      </c>
    </row>
    <row r="447" customFormat="false" ht="13.5" hidden="false" customHeight="false" outlineLevel="0" collapsed="false">
      <c r="A447" s="2" t="n">
        <v>3307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5</v>
      </c>
      <c r="H447" s="16" t="s">
        <v>168</v>
      </c>
      <c r="I447" s="4" t="n">
        <v>1387</v>
      </c>
      <c r="J447" s="4" t="n">
        <v>37740</v>
      </c>
      <c r="K447" s="5" t="n">
        <v>27.2098053352559</v>
      </c>
    </row>
    <row r="448" customFormat="false" ht="13.5" hidden="false" customHeight="false" outlineLevel="0" collapsed="false">
      <c r="A448" s="2" t="n">
        <v>3308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5</v>
      </c>
      <c r="H448" s="16" t="s">
        <v>169</v>
      </c>
      <c r="I448" s="4" t="n">
        <v>1222</v>
      </c>
      <c r="J448" s="4" t="n">
        <v>26140</v>
      </c>
      <c r="K448" s="5" t="n">
        <v>21.3911620294599</v>
      </c>
    </row>
    <row r="449" customFormat="false" ht="13.5" hidden="false" customHeight="false" outlineLevel="0" collapsed="false">
      <c r="A449" s="2" t="n">
        <v>3309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5</v>
      </c>
      <c r="H449" s="16" t="s">
        <v>35</v>
      </c>
      <c r="I449" s="4" t="n">
        <v>1222</v>
      </c>
      <c r="J449" s="4" t="n">
        <v>20540</v>
      </c>
      <c r="K449" s="5" t="n">
        <v>16.8085106382979</v>
      </c>
    </row>
    <row r="450" customFormat="false" ht="13.5" hidden="false" customHeight="false" outlineLevel="0" collapsed="false">
      <c r="A450" s="2" t="n">
        <v>3310</v>
      </c>
      <c r="B450" s="16" t="s">
        <v>21</v>
      </c>
      <c r="C450" s="16" t="s">
        <v>88</v>
      </c>
      <c r="D450" s="3" t="n">
        <v>0.791666666666667</v>
      </c>
      <c r="E450" s="3" t="n">
        <v>0.840277777777778</v>
      </c>
      <c r="G450" s="1" t="s">
        <v>186</v>
      </c>
      <c r="H450" s="16" t="s">
        <v>103</v>
      </c>
      <c r="I450" s="4" t="n">
        <v>1058</v>
      </c>
      <c r="J450" s="4" t="n">
        <v>31740</v>
      </c>
      <c r="K450" s="5" t="n">
        <v>30</v>
      </c>
    </row>
    <row r="451" customFormat="false" ht="13.5" hidden="false" customHeight="false" outlineLevel="0" collapsed="false">
      <c r="A451" s="2" t="n">
        <v>3311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6</v>
      </c>
      <c r="H451" s="16" t="s">
        <v>90</v>
      </c>
      <c r="I451" s="4" t="n">
        <v>893</v>
      </c>
      <c r="J451" s="4" t="n">
        <v>20140</v>
      </c>
      <c r="K451" s="5" t="n">
        <v>22.5531914893617</v>
      </c>
    </row>
    <row r="452" customFormat="false" ht="13.5" hidden="false" customHeight="false" outlineLevel="0" collapsed="false">
      <c r="A452" s="2" t="n">
        <v>3312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6</v>
      </c>
      <c r="H452" s="16" t="s">
        <v>74</v>
      </c>
      <c r="I452" s="4" t="n">
        <v>493</v>
      </c>
      <c r="J452" s="4" t="n">
        <v>13240</v>
      </c>
      <c r="K452" s="5" t="n">
        <v>26.8559837728195</v>
      </c>
    </row>
    <row r="453" customFormat="false" ht="13.5" hidden="false" customHeight="false" outlineLevel="0" collapsed="false">
      <c r="A453" s="2" t="n">
        <v>3313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6</v>
      </c>
      <c r="H453" s="16" t="s">
        <v>164</v>
      </c>
      <c r="I453" s="4" t="n">
        <v>493</v>
      </c>
      <c r="J453" s="4" t="n">
        <v>13940</v>
      </c>
      <c r="K453" s="5" t="n">
        <v>28.2758620689655</v>
      </c>
    </row>
    <row r="454" customFormat="false" ht="13.5" hidden="false" customHeight="false" outlineLevel="0" collapsed="false">
      <c r="A454" s="2" t="n">
        <v>3314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6</v>
      </c>
      <c r="H454" s="16" t="s">
        <v>165</v>
      </c>
      <c r="I454" s="4" t="n">
        <v>493</v>
      </c>
      <c r="J454" s="4" t="n">
        <v>14540</v>
      </c>
      <c r="K454" s="5" t="n">
        <v>29.4929006085193</v>
      </c>
    </row>
    <row r="455" customFormat="false" ht="13.5" hidden="false" customHeight="false" outlineLevel="0" collapsed="false">
      <c r="A455" s="2" t="n">
        <v>3315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6</v>
      </c>
      <c r="H455" s="16" t="s">
        <v>166</v>
      </c>
      <c r="I455" s="4" t="n">
        <v>493</v>
      </c>
      <c r="J455" s="4" t="n">
        <v>17040</v>
      </c>
      <c r="K455" s="5" t="n">
        <v>34.5638945233266</v>
      </c>
    </row>
    <row r="456" customFormat="false" ht="13.5" hidden="false" customHeight="false" outlineLevel="0" collapsed="false">
      <c r="A456" s="2" t="n">
        <v>3316</v>
      </c>
      <c r="B456" s="16" t="s">
        <v>21</v>
      </c>
      <c r="C456" s="16" t="s">
        <v>101</v>
      </c>
      <c r="D456" s="3" t="n">
        <v>0.416666666666667</v>
      </c>
      <c r="E456" s="3" t="n">
        <v>0.479166666666667</v>
      </c>
      <c r="G456" s="1" t="s">
        <v>187</v>
      </c>
      <c r="H456" s="16" t="s">
        <v>103</v>
      </c>
      <c r="I456" s="4" t="n">
        <v>1258</v>
      </c>
      <c r="J456" s="4" t="n">
        <v>30240</v>
      </c>
      <c r="K456" s="5" t="n">
        <v>24.0381558028617</v>
      </c>
    </row>
    <row r="457" customFormat="false" ht="13.5" hidden="false" customHeight="false" outlineLevel="0" collapsed="false">
      <c r="A457" s="2" t="n">
        <v>3317</v>
      </c>
      <c r="B457" s="16" t="s">
        <v>21</v>
      </c>
      <c r="C457" s="16" t="s">
        <v>101</v>
      </c>
      <c r="D457" s="3" t="n">
        <v>0.416666666666667</v>
      </c>
      <c r="E457" s="3" t="n">
        <v>0.479166666666667</v>
      </c>
      <c r="G457" s="1" t="s">
        <v>187</v>
      </c>
      <c r="H457" s="16" t="s">
        <v>87</v>
      </c>
      <c r="I457" s="4" t="n">
        <v>1043</v>
      </c>
      <c r="J457" s="4" t="n">
        <v>25640</v>
      </c>
      <c r="K457" s="5" t="n">
        <v>24.5829338446788</v>
      </c>
    </row>
    <row r="458" customFormat="false" ht="13.5" hidden="false" customHeight="false" outlineLevel="0" collapsed="false">
      <c r="A458" s="2" t="n">
        <v>3318</v>
      </c>
      <c r="B458" s="16" t="s">
        <v>21</v>
      </c>
      <c r="C458" s="16" t="s">
        <v>101</v>
      </c>
      <c r="D458" s="3" t="n">
        <v>0.416666666666667</v>
      </c>
      <c r="E458" s="3" t="n">
        <v>0.479166666666667</v>
      </c>
      <c r="G458" s="1" t="s">
        <v>187</v>
      </c>
      <c r="H458" s="16" t="s">
        <v>90</v>
      </c>
      <c r="I458" s="4" t="n">
        <v>1043</v>
      </c>
      <c r="J458" s="4" t="n">
        <v>27440</v>
      </c>
      <c r="K458" s="5" t="n">
        <v>26.3087248322148</v>
      </c>
    </row>
    <row r="459" customFormat="false" ht="13.5" hidden="false" customHeight="false" outlineLevel="0" collapsed="false">
      <c r="A459" s="2" t="n">
        <v>3319</v>
      </c>
      <c r="B459" s="16" t="s">
        <v>21</v>
      </c>
      <c r="C459" s="16" t="s">
        <v>101</v>
      </c>
      <c r="D459" s="3" t="n">
        <v>0.416666666666667</v>
      </c>
      <c r="E459" s="3" t="n">
        <v>0.479166666666667</v>
      </c>
      <c r="G459" s="1" t="s">
        <v>187</v>
      </c>
      <c r="H459" s="16" t="s">
        <v>74</v>
      </c>
      <c r="I459" s="4" t="n">
        <v>643</v>
      </c>
      <c r="J459" s="4" t="n">
        <v>16340</v>
      </c>
      <c r="K459" s="5" t="n">
        <v>25.4121306376361</v>
      </c>
    </row>
    <row r="460" customFormat="false" ht="13.5" hidden="false" customHeight="false" outlineLevel="0" collapsed="false">
      <c r="A460" s="2" t="n">
        <v>3320</v>
      </c>
      <c r="B460" s="16" t="s">
        <v>21</v>
      </c>
      <c r="C460" s="16" t="s">
        <v>101</v>
      </c>
      <c r="D460" s="3" t="n">
        <v>0.416666666666667</v>
      </c>
      <c r="E460" s="3" t="n">
        <v>0.479166666666667</v>
      </c>
      <c r="G460" s="1" t="s">
        <v>187</v>
      </c>
      <c r="H460" s="16" t="s">
        <v>164</v>
      </c>
      <c r="I460" s="4" t="n">
        <v>643</v>
      </c>
      <c r="J460" s="4" t="n">
        <v>17840</v>
      </c>
      <c r="K460" s="5" t="n">
        <v>27.7449455676516</v>
      </c>
    </row>
    <row r="461" customFormat="false" ht="13.5" hidden="false" customHeight="false" outlineLevel="0" collapsed="false">
      <c r="A461" s="2" t="n">
        <v>3321</v>
      </c>
      <c r="B461" s="16" t="s">
        <v>21</v>
      </c>
      <c r="C461" s="16" t="s">
        <v>101</v>
      </c>
      <c r="D461" s="3" t="n">
        <v>0.416666666666667</v>
      </c>
      <c r="E461" s="3" t="n">
        <v>0.479166666666667</v>
      </c>
      <c r="G461" s="1" t="s">
        <v>187</v>
      </c>
      <c r="H461" s="16" t="s">
        <v>165</v>
      </c>
      <c r="I461" s="4" t="n">
        <v>643</v>
      </c>
      <c r="J461" s="4" t="n">
        <v>20140</v>
      </c>
      <c r="K461" s="5" t="n">
        <v>31.3219284603421</v>
      </c>
    </row>
    <row r="462" customFormat="false" ht="13.5" hidden="false" customHeight="false" outlineLevel="0" collapsed="false">
      <c r="A462" s="2" t="n">
        <v>3322</v>
      </c>
      <c r="B462" s="16" t="s">
        <v>21</v>
      </c>
      <c r="C462" s="16" t="s">
        <v>101</v>
      </c>
      <c r="D462" s="3" t="n">
        <v>0.416666666666667</v>
      </c>
      <c r="E462" s="3" t="n">
        <v>0.479166666666667</v>
      </c>
      <c r="G462" s="1" t="s">
        <v>187</v>
      </c>
      <c r="H462" s="16" t="s">
        <v>166</v>
      </c>
      <c r="I462" s="4" t="n">
        <v>643</v>
      </c>
      <c r="J462" s="4" t="n">
        <v>21140</v>
      </c>
      <c r="K462" s="5" t="n">
        <v>32.8771384136858</v>
      </c>
    </row>
    <row r="463" customFormat="false" ht="13.5" hidden="false" customHeight="false" outlineLevel="0" collapsed="false">
      <c r="A463" s="2" t="n">
        <v>3323</v>
      </c>
      <c r="B463" s="16" t="s">
        <v>21</v>
      </c>
      <c r="C463" s="16" t="s">
        <v>101</v>
      </c>
      <c r="D463" s="3" t="n">
        <v>0.826388888888889</v>
      </c>
      <c r="E463" s="3" t="n">
        <v>0.888888888888889</v>
      </c>
      <c r="G463" s="1" t="s">
        <v>188</v>
      </c>
      <c r="H463" s="16" t="s">
        <v>103</v>
      </c>
      <c r="I463" s="4" t="n">
        <v>1258</v>
      </c>
      <c r="J463" s="4" t="n">
        <v>30240</v>
      </c>
      <c r="K463" s="5" t="n">
        <v>24.0381558028617</v>
      </c>
    </row>
    <row r="464" customFormat="false" ht="13.5" hidden="false" customHeight="false" outlineLevel="0" collapsed="false">
      <c r="A464" s="2" t="n">
        <v>3324</v>
      </c>
      <c r="B464" s="16" t="s">
        <v>21</v>
      </c>
      <c r="C464" s="16" t="s">
        <v>101</v>
      </c>
      <c r="D464" s="3" t="n">
        <v>0.826388888888889</v>
      </c>
      <c r="E464" s="3" t="n">
        <v>0.888888888888889</v>
      </c>
      <c r="G464" s="1" t="s">
        <v>188</v>
      </c>
      <c r="H464" s="16" t="s">
        <v>87</v>
      </c>
      <c r="I464" s="4" t="n">
        <v>1043</v>
      </c>
      <c r="J464" s="4" t="n">
        <v>25640</v>
      </c>
      <c r="K464" s="5" t="n">
        <v>24.5829338446788</v>
      </c>
    </row>
    <row r="465" customFormat="false" ht="13.5" hidden="false" customHeight="false" outlineLevel="0" collapsed="false">
      <c r="A465" s="2" t="n">
        <v>3325</v>
      </c>
      <c r="B465" s="16" t="s">
        <v>21</v>
      </c>
      <c r="C465" s="16" t="s">
        <v>101</v>
      </c>
      <c r="D465" s="3" t="n">
        <v>0.826388888888889</v>
      </c>
      <c r="E465" s="3" t="n">
        <v>0.888888888888889</v>
      </c>
      <c r="G465" s="1" t="s">
        <v>188</v>
      </c>
      <c r="H465" s="16" t="s">
        <v>90</v>
      </c>
      <c r="I465" s="4" t="n">
        <v>1043</v>
      </c>
      <c r="J465" s="4" t="n">
        <v>27440</v>
      </c>
      <c r="K465" s="5" t="n">
        <v>26.3087248322148</v>
      </c>
    </row>
    <row r="466" customFormat="false" ht="13.5" hidden="false" customHeight="false" outlineLevel="0" collapsed="false">
      <c r="A466" s="2" t="n">
        <v>3326</v>
      </c>
      <c r="B466" s="16" t="s">
        <v>21</v>
      </c>
      <c r="C466" s="16" t="s">
        <v>101</v>
      </c>
      <c r="D466" s="3" t="n">
        <v>0.826388888888889</v>
      </c>
      <c r="E466" s="3" t="n">
        <v>0.888888888888889</v>
      </c>
      <c r="G466" s="1" t="s">
        <v>188</v>
      </c>
      <c r="H466" s="16" t="s">
        <v>74</v>
      </c>
      <c r="I466" s="4" t="n">
        <v>643</v>
      </c>
      <c r="J466" s="4" t="n">
        <v>15640</v>
      </c>
      <c r="K466" s="5" t="n">
        <v>24.3234836702955</v>
      </c>
    </row>
    <row r="467" customFormat="false" ht="13.5" hidden="false" customHeight="false" outlineLevel="0" collapsed="false">
      <c r="A467" s="2" t="n">
        <v>3327</v>
      </c>
      <c r="B467" s="16" t="s">
        <v>21</v>
      </c>
      <c r="C467" s="16" t="s">
        <v>101</v>
      </c>
      <c r="D467" s="3" t="n">
        <v>0.826388888888889</v>
      </c>
      <c r="E467" s="3" t="n">
        <v>0.888888888888889</v>
      </c>
      <c r="G467" s="1" t="s">
        <v>188</v>
      </c>
      <c r="H467" s="16" t="s">
        <v>164</v>
      </c>
      <c r="I467" s="4" t="n">
        <v>643</v>
      </c>
      <c r="J467" s="4" t="n">
        <v>17040</v>
      </c>
      <c r="K467" s="5" t="n">
        <v>26.5007776049767</v>
      </c>
    </row>
    <row r="468" customFormat="false" ht="13.5" hidden="false" customHeight="false" outlineLevel="0" collapsed="false">
      <c r="A468" s="2" t="n">
        <v>3328</v>
      </c>
      <c r="B468" s="16" t="s">
        <v>21</v>
      </c>
      <c r="C468" s="16" t="s">
        <v>101</v>
      </c>
      <c r="D468" s="3" t="n">
        <v>0.826388888888889</v>
      </c>
      <c r="E468" s="3" t="n">
        <v>0.888888888888889</v>
      </c>
      <c r="G468" s="1" t="s">
        <v>188</v>
      </c>
      <c r="H468" s="16" t="s">
        <v>165</v>
      </c>
      <c r="I468" s="4" t="n">
        <v>643</v>
      </c>
      <c r="J468" s="4" t="n">
        <v>19340</v>
      </c>
      <c r="K468" s="5" t="n">
        <v>30.0777604976672</v>
      </c>
    </row>
    <row r="469" customFormat="false" ht="13.5" hidden="false" customHeight="false" outlineLevel="0" collapsed="false">
      <c r="A469" s="2" t="n">
        <v>3329</v>
      </c>
      <c r="B469" s="16" t="s">
        <v>21</v>
      </c>
      <c r="C469" s="16" t="s">
        <v>101</v>
      </c>
      <c r="D469" s="3" t="n">
        <v>0.826388888888889</v>
      </c>
      <c r="E469" s="3" t="n">
        <v>0.888888888888889</v>
      </c>
      <c r="G469" s="1" t="s">
        <v>188</v>
      </c>
      <c r="H469" s="16" t="s">
        <v>166</v>
      </c>
      <c r="I469" s="4" t="n">
        <v>643</v>
      </c>
      <c r="J469" s="4" t="n">
        <v>20240</v>
      </c>
      <c r="K469" s="5" t="n">
        <v>31.4774494556765</v>
      </c>
    </row>
    <row r="470" customFormat="false" ht="13.5" hidden="false" customHeight="false" outlineLevel="0" collapsed="false">
      <c r="A470" s="31" t="s">
        <v>189</v>
      </c>
    </row>
    <row r="471" customFormat="false" ht="13.5" hidden="false" customHeight="false" outlineLevel="0" collapsed="false">
      <c r="A471" s="2" t="n">
        <v>1407</v>
      </c>
      <c r="B471" s="16" t="s">
        <v>20</v>
      </c>
      <c r="C471" s="16" t="s">
        <v>21</v>
      </c>
      <c r="D471" s="3" t="n">
        <v>0.277777777777778</v>
      </c>
      <c r="E471" s="3" t="n">
        <v>0.357638888888889</v>
      </c>
      <c r="G471" s="1" t="s">
        <v>190</v>
      </c>
      <c r="H471" s="16" t="s">
        <v>103</v>
      </c>
      <c r="I471" s="4" t="n">
        <v>1602</v>
      </c>
      <c r="J471" s="4" t="n">
        <v>45870</v>
      </c>
      <c r="K471" s="5" t="n">
        <v>28.6329588014981</v>
      </c>
    </row>
    <row r="472" customFormat="false" ht="13.5" hidden="false" customHeight="false" outlineLevel="0" collapsed="false">
      <c r="A472" s="2" t="n">
        <v>1408</v>
      </c>
      <c r="B472" s="16" t="s">
        <v>20</v>
      </c>
      <c r="C472" s="16" t="s">
        <v>21</v>
      </c>
      <c r="D472" s="3" t="n">
        <v>0.277777777777778</v>
      </c>
      <c r="E472" s="3" t="n">
        <v>0.357638888888889</v>
      </c>
      <c r="G472" s="1" t="s">
        <v>190</v>
      </c>
      <c r="H472" s="16" t="s">
        <v>108</v>
      </c>
      <c r="I472" s="4" t="n">
        <v>1301</v>
      </c>
      <c r="J472" s="4" t="n">
        <v>29970</v>
      </c>
      <c r="K472" s="5" t="n">
        <v>23.0361260568793</v>
      </c>
    </row>
    <row r="473" customFormat="false" ht="13.5" hidden="false" customHeight="false" outlineLevel="0" collapsed="false">
      <c r="A473" s="2" t="n">
        <v>1409</v>
      </c>
      <c r="B473" s="16" t="s">
        <v>20</v>
      </c>
      <c r="C473" s="16" t="s">
        <v>21</v>
      </c>
      <c r="D473" s="3" t="n">
        <v>0.277777777777778</v>
      </c>
      <c r="E473" s="3" t="n">
        <v>0.357638888888889</v>
      </c>
      <c r="G473" s="1" t="s">
        <v>190</v>
      </c>
      <c r="H473" s="16" t="s">
        <v>87</v>
      </c>
      <c r="I473" s="4" t="n">
        <v>1301</v>
      </c>
      <c r="J473" s="4" t="n">
        <v>30070</v>
      </c>
      <c r="K473" s="5" t="n">
        <v>23.1129900076864</v>
      </c>
    </row>
    <row r="474" customFormat="false" ht="13.5" hidden="false" customHeight="false" outlineLevel="0" collapsed="false">
      <c r="A474" s="2" t="n">
        <v>1410</v>
      </c>
      <c r="B474" s="16" t="s">
        <v>20</v>
      </c>
      <c r="C474" s="16" t="s">
        <v>21</v>
      </c>
      <c r="D474" s="3" t="n">
        <v>0.277777777777778</v>
      </c>
      <c r="E474" s="3" t="n">
        <v>0.357638888888889</v>
      </c>
      <c r="G474" s="1" t="s">
        <v>190</v>
      </c>
      <c r="H474" s="16" t="s">
        <v>90</v>
      </c>
      <c r="I474" s="4" t="n">
        <v>1301</v>
      </c>
      <c r="J474" s="4" t="n">
        <v>31170</v>
      </c>
      <c r="K474" s="5" t="n">
        <v>23.9584934665642</v>
      </c>
    </row>
    <row r="475" customFormat="false" ht="13.5" hidden="false" customHeight="false" outlineLevel="0" collapsed="false">
      <c r="A475" s="2" t="n">
        <v>1411</v>
      </c>
      <c r="B475" s="16" t="s">
        <v>20</v>
      </c>
      <c r="C475" s="16" t="s">
        <v>21</v>
      </c>
      <c r="D475" s="3" t="n">
        <v>0.277777777777778</v>
      </c>
      <c r="E475" s="3" t="n">
        <v>0.357638888888889</v>
      </c>
      <c r="G475" s="1" t="s">
        <v>190</v>
      </c>
      <c r="H475" s="16" t="s">
        <v>74</v>
      </c>
      <c r="I475" s="4" t="n">
        <v>901</v>
      </c>
      <c r="J475" s="4" t="n">
        <v>13970</v>
      </c>
      <c r="K475" s="5" t="n">
        <v>15.5049944506104</v>
      </c>
    </row>
    <row r="476" customFormat="false" ht="13.5" hidden="false" customHeight="false" outlineLevel="0" collapsed="false">
      <c r="A476" s="2" t="n">
        <v>1412</v>
      </c>
      <c r="B476" s="16" t="s">
        <v>20</v>
      </c>
      <c r="C476" s="16" t="s">
        <v>21</v>
      </c>
      <c r="D476" s="3" t="n">
        <v>0.277777777777778</v>
      </c>
      <c r="E476" s="3" t="n">
        <v>0.357638888888889</v>
      </c>
      <c r="G476" s="1" t="s">
        <v>190</v>
      </c>
      <c r="H476" s="16" t="s">
        <v>164</v>
      </c>
      <c r="I476" s="4" t="n">
        <v>901</v>
      </c>
      <c r="J476" s="4" t="n">
        <v>14470</v>
      </c>
      <c r="K476" s="5" t="n">
        <v>16.0599334073252</v>
      </c>
    </row>
    <row r="477" customFormat="false" ht="13.5" hidden="false" customHeight="false" outlineLevel="0" collapsed="false">
      <c r="A477" s="2" t="n">
        <v>1413</v>
      </c>
      <c r="B477" s="16" t="s">
        <v>20</v>
      </c>
      <c r="C477" s="16" t="s">
        <v>21</v>
      </c>
      <c r="D477" s="3" t="n">
        <v>0.277777777777778</v>
      </c>
      <c r="E477" s="3" t="n">
        <v>0.357638888888889</v>
      </c>
      <c r="G477" s="1" t="s">
        <v>190</v>
      </c>
      <c r="H477" s="16" t="s">
        <v>165</v>
      </c>
      <c r="I477" s="4" t="n">
        <v>901</v>
      </c>
      <c r="J477" s="4" t="n">
        <v>15670</v>
      </c>
      <c r="K477" s="5" t="n">
        <v>17.3917869034406</v>
      </c>
    </row>
    <row r="478" customFormat="false" ht="13.5" hidden="false" customHeight="false" outlineLevel="0" collapsed="false">
      <c r="A478" s="2" t="n">
        <v>1414</v>
      </c>
      <c r="B478" s="16" t="s">
        <v>20</v>
      </c>
      <c r="C478" s="16" t="s">
        <v>21</v>
      </c>
      <c r="D478" s="3" t="n">
        <v>0.277777777777778</v>
      </c>
      <c r="E478" s="3" t="n">
        <v>0.357638888888889</v>
      </c>
      <c r="G478" s="1" t="s">
        <v>190</v>
      </c>
      <c r="H478" s="16" t="s">
        <v>166</v>
      </c>
      <c r="I478" s="4" t="n">
        <v>901</v>
      </c>
      <c r="J478" s="4" t="n">
        <v>24570</v>
      </c>
      <c r="K478" s="5" t="n">
        <v>27.2697003329634</v>
      </c>
    </row>
    <row r="479" customFormat="false" ht="13.5" hidden="false" customHeight="false" outlineLevel="0" collapsed="false">
      <c r="A479" s="2" t="n">
        <v>1415</v>
      </c>
      <c r="B479" s="16" t="s">
        <v>20</v>
      </c>
      <c r="C479" s="16" t="s">
        <v>21</v>
      </c>
      <c r="D479" s="3" t="n">
        <v>0.277777777777778</v>
      </c>
      <c r="E479" s="3" t="n">
        <v>0.357638888888889</v>
      </c>
      <c r="G479" s="1" t="s">
        <v>190</v>
      </c>
      <c r="H479" s="16" t="s">
        <v>168</v>
      </c>
      <c r="I479" s="4" t="n">
        <v>2203</v>
      </c>
      <c r="J479" s="4" t="n">
        <v>57670</v>
      </c>
      <c r="K479" s="5" t="n">
        <v>26.1779391738538</v>
      </c>
    </row>
    <row r="480" customFormat="false" ht="13.5" hidden="false" customHeight="false" outlineLevel="0" collapsed="false">
      <c r="A480" s="2" t="n">
        <v>1416</v>
      </c>
      <c r="B480" s="16" t="s">
        <v>20</v>
      </c>
      <c r="C480" s="16" t="s">
        <v>21</v>
      </c>
      <c r="D480" s="3" t="n">
        <v>0.277777777777778</v>
      </c>
      <c r="E480" s="3" t="n">
        <v>0.357638888888889</v>
      </c>
      <c r="G480" s="1" t="s">
        <v>190</v>
      </c>
      <c r="H480" s="16" t="s">
        <v>169</v>
      </c>
      <c r="I480" s="4" t="n">
        <v>1902</v>
      </c>
      <c r="J480" s="4" t="n">
        <v>41070</v>
      </c>
      <c r="K480" s="5" t="n">
        <v>21.5930599369085</v>
      </c>
    </row>
    <row r="481" customFormat="false" ht="13.5" hidden="false" customHeight="false" outlineLevel="0" collapsed="false">
      <c r="A481" s="2" t="n">
        <v>1417</v>
      </c>
      <c r="B481" s="16" t="s">
        <v>20</v>
      </c>
      <c r="C481" s="16" t="s">
        <v>21</v>
      </c>
      <c r="D481" s="3" t="n">
        <v>0.277777777777778</v>
      </c>
      <c r="E481" s="3" t="n">
        <v>0.357638888888889</v>
      </c>
      <c r="G481" s="1" t="s">
        <v>190</v>
      </c>
      <c r="H481" s="16" t="s">
        <v>35</v>
      </c>
      <c r="I481" s="4" t="n">
        <v>1902</v>
      </c>
      <c r="J481" s="4" t="n">
        <v>29870</v>
      </c>
      <c r="K481" s="5" t="n">
        <v>15.7045215562566</v>
      </c>
    </row>
    <row r="482" customFormat="false" ht="13.5" hidden="false" customHeight="false" outlineLevel="0" collapsed="false">
      <c r="A482" s="2" t="n">
        <v>1418</v>
      </c>
      <c r="B482" s="16" t="s">
        <v>20</v>
      </c>
      <c r="C482" s="16" t="s">
        <v>21</v>
      </c>
      <c r="D482" s="3" t="n">
        <v>0.309027777777778</v>
      </c>
      <c r="E482" s="3" t="n">
        <v>0.392361111111111</v>
      </c>
      <c r="G482" s="1" t="s">
        <v>191</v>
      </c>
      <c r="H482" s="16" t="s">
        <v>103</v>
      </c>
      <c r="I482" s="4" t="n">
        <v>1602</v>
      </c>
      <c r="J482" s="4" t="n">
        <v>45870</v>
      </c>
      <c r="K482" s="5" t="n">
        <v>28.6329588014981</v>
      </c>
    </row>
    <row r="483" customFormat="false" ht="13.5" hidden="false" customHeight="false" outlineLevel="0" collapsed="false">
      <c r="A483" s="2" t="n">
        <v>1419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1</v>
      </c>
      <c r="H483" s="16" t="s">
        <v>108</v>
      </c>
      <c r="I483" s="4" t="n">
        <v>1301</v>
      </c>
      <c r="J483" s="4" t="n">
        <v>31070</v>
      </c>
      <c r="K483" s="5" t="n">
        <v>23.8816295157571</v>
      </c>
    </row>
    <row r="484" customFormat="false" ht="13.5" hidden="false" customHeight="false" outlineLevel="0" collapsed="false">
      <c r="A484" s="2" t="n">
        <v>1420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1</v>
      </c>
      <c r="H484" s="16" t="s">
        <v>87</v>
      </c>
      <c r="I484" s="4" t="n">
        <v>1301</v>
      </c>
      <c r="J484" s="4" t="n">
        <v>31170</v>
      </c>
      <c r="K484" s="5" t="n">
        <v>23.9584934665642</v>
      </c>
    </row>
    <row r="485" customFormat="false" ht="13.5" hidden="false" customHeight="false" outlineLevel="0" collapsed="false">
      <c r="A485" s="2" t="n">
        <v>1421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1</v>
      </c>
      <c r="H485" s="16" t="s">
        <v>90</v>
      </c>
      <c r="I485" s="4" t="n">
        <v>1301</v>
      </c>
      <c r="J485" s="4" t="n">
        <v>32270</v>
      </c>
      <c r="K485" s="5" t="n">
        <v>24.803996925442</v>
      </c>
    </row>
    <row r="486" customFormat="false" ht="13.5" hidden="false" customHeight="false" outlineLevel="0" collapsed="false">
      <c r="A486" s="2" t="n">
        <v>1422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1</v>
      </c>
      <c r="H486" s="16" t="s">
        <v>74</v>
      </c>
      <c r="I486" s="4" t="n">
        <v>901</v>
      </c>
      <c r="J486" s="4" t="n">
        <v>14670</v>
      </c>
      <c r="K486" s="5" t="n">
        <v>16.2819089900111</v>
      </c>
    </row>
    <row r="487" customFormat="false" ht="13.5" hidden="false" customHeight="false" outlineLevel="0" collapsed="false">
      <c r="A487" s="2" t="n">
        <v>1423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1</v>
      </c>
      <c r="H487" s="16" t="s">
        <v>164</v>
      </c>
      <c r="I487" s="4" t="n">
        <v>901</v>
      </c>
      <c r="J487" s="4" t="n">
        <v>16370</v>
      </c>
      <c r="K487" s="5" t="n">
        <v>18.1687014428413</v>
      </c>
    </row>
    <row r="488" customFormat="false" ht="13.5" hidden="false" customHeight="false" outlineLevel="0" collapsed="false">
      <c r="A488" s="2" t="n">
        <v>1424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1</v>
      </c>
      <c r="H488" s="16" t="s">
        <v>165</v>
      </c>
      <c r="I488" s="4" t="n">
        <v>901</v>
      </c>
      <c r="J488" s="4" t="n">
        <v>18270</v>
      </c>
      <c r="K488" s="5" t="n">
        <v>20.2774694783574</v>
      </c>
    </row>
    <row r="489" customFormat="false" ht="13.5" hidden="false" customHeight="false" outlineLevel="0" collapsed="false">
      <c r="A489" s="2" t="n">
        <v>1425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1</v>
      </c>
      <c r="H489" s="16" t="s">
        <v>166</v>
      </c>
      <c r="I489" s="4" t="n">
        <v>901</v>
      </c>
      <c r="J489" s="4" t="n">
        <v>27170</v>
      </c>
      <c r="K489" s="5" t="n">
        <v>30.1553829078801</v>
      </c>
    </row>
    <row r="490" customFormat="false" ht="13.5" hidden="false" customHeight="false" outlineLevel="0" collapsed="false">
      <c r="A490" s="2" t="n">
        <v>1426</v>
      </c>
      <c r="B490" s="16" t="s">
        <v>20</v>
      </c>
      <c r="C490" s="16" t="s">
        <v>21</v>
      </c>
      <c r="D490" s="3" t="n">
        <v>0.381944444444444</v>
      </c>
      <c r="E490" s="3" t="n">
        <v>0.461805555555556</v>
      </c>
      <c r="G490" s="1" t="s">
        <v>192</v>
      </c>
      <c r="H490" s="16" t="s">
        <v>103</v>
      </c>
      <c r="I490" s="4" t="n">
        <v>1602</v>
      </c>
      <c r="J490" s="4" t="n">
        <v>45870</v>
      </c>
      <c r="K490" s="5" t="n">
        <v>28.6329588014981</v>
      </c>
    </row>
    <row r="491" customFormat="false" ht="13.5" hidden="false" customHeight="false" outlineLevel="0" collapsed="false">
      <c r="A491" s="2" t="n">
        <v>1427</v>
      </c>
      <c r="B491" s="16" t="s">
        <v>20</v>
      </c>
      <c r="C491" s="16" t="s">
        <v>21</v>
      </c>
      <c r="D491" s="3" t="n">
        <v>0.381944444444444</v>
      </c>
      <c r="E491" s="3" t="n">
        <v>0.461805555555556</v>
      </c>
      <c r="G491" s="1" t="s">
        <v>192</v>
      </c>
      <c r="H491" s="16" t="s">
        <v>108</v>
      </c>
      <c r="I491" s="4" t="n">
        <v>1301</v>
      </c>
      <c r="J491" s="4" t="n">
        <v>31070</v>
      </c>
      <c r="K491" s="5" t="n">
        <v>23.8816295157571</v>
      </c>
    </row>
    <row r="492" customFormat="false" ht="13.5" hidden="false" customHeight="false" outlineLevel="0" collapsed="false">
      <c r="A492" s="2" t="n">
        <v>1428</v>
      </c>
      <c r="B492" s="16" t="s">
        <v>20</v>
      </c>
      <c r="C492" s="16" t="s">
        <v>21</v>
      </c>
      <c r="D492" s="3" t="n">
        <v>0.381944444444444</v>
      </c>
      <c r="E492" s="3" t="n">
        <v>0.461805555555556</v>
      </c>
      <c r="G492" s="1" t="s">
        <v>192</v>
      </c>
      <c r="H492" s="16" t="s">
        <v>87</v>
      </c>
      <c r="I492" s="4" t="n">
        <v>1301</v>
      </c>
      <c r="J492" s="4" t="n">
        <v>31170</v>
      </c>
      <c r="K492" s="5" t="n">
        <v>23.9584934665642</v>
      </c>
    </row>
    <row r="493" customFormat="false" ht="13.5" hidden="false" customHeight="false" outlineLevel="0" collapsed="false">
      <c r="A493" s="2" t="n">
        <v>1429</v>
      </c>
      <c r="B493" s="16" t="s">
        <v>20</v>
      </c>
      <c r="C493" s="16" t="s">
        <v>21</v>
      </c>
      <c r="D493" s="3" t="n">
        <v>0.381944444444444</v>
      </c>
      <c r="E493" s="3" t="n">
        <v>0.461805555555556</v>
      </c>
      <c r="G493" s="1" t="s">
        <v>192</v>
      </c>
      <c r="H493" s="16" t="s">
        <v>90</v>
      </c>
      <c r="I493" s="4" t="n">
        <v>1301</v>
      </c>
      <c r="J493" s="4" t="n">
        <v>32270</v>
      </c>
      <c r="K493" s="5" t="n">
        <v>24.803996925442</v>
      </c>
    </row>
    <row r="494" customFormat="false" ht="13.5" hidden="false" customHeight="false" outlineLevel="0" collapsed="false">
      <c r="A494" s="2" t="n">
        <v>1430</v>
      </c>
      <c r="B494" s="16" t="s">
        <v>20</v>
      </c>
      <c r="C494" s="16" t="s">
        <v>21</v>
      </c>
      <c r="D494" s="3" t="n">
        <v>0.381944444444444</v>
      </c>
      <c r="E494" s="3" t="n">
        <v>0.461805555555556</v>
      </c>
      <c r="G494" s="1" t="s">
        <v>192</v>
      </c>
      <c r="H494" s="16" t="s">
        <v>74</v>
      </c>
      <c r="I494" s="4" t="n">
        <v>901</v>
      </c>
      <c r="J494" s="4" t="n">
        <v>20770</v>
      </c>
      <c r="K494" s="5" t="n">
        <v>23.0521642619312</v>
      </c>
    </row>
    <row r="495" customFormat="false" ht="13.5" hidden="false" customHeight="false" outlineLevel="0" collapsed="false">
      <c r="A495" s="2" t="n">
        <v>1431</v>
      </c>
      <c r="B495" s="16" t="s">
        <v>20</v>
      </c>
      <c r="C495" s="16" t="s">
        <v>21</v>
      </c>
      <c r="D495" s="3" t="n">
        <v>0.381944444444444</v>
      </c>
      <c r="E495" s="3" t="n">
        <v>0.461805555555556</v>
      </c>
      <c r="G495" s="1" t="s">
        <v>192</v>
      </c>
      <c r="H495" s="16" t="s">
        <v>164</v>
      </c>
      <c r="I495" s="4" t="n">
        <v>901</v>
      </c>
      <c r="J495" s="4" t="n">
        <v>20770</v>
      </c>
      <c r="K495" s="5" t="n">
        <v>23.0521642619312</v>
      </c>
    </row>
    <row r="496" customFormat="false" ht="13.5" hidden="false" customHeight="false" outlineLevel="0" collapsed="false">
      <c r="A496" s="2" t="n">
        <v>1432</v>
      </c>
      <c r="B496" s="16" t="s">
        <v>20</v>
      </c>
      <c r="C496" s="16" t="s">
        <v>21</v>
      </c>
      <c r="D496" s="3" t="n">
        <v>0.381944444444444</v>
      </c>
      <c r="E496" s="3" t="n">
        <v>0.461805555555556</v>
      </c>
      <c r="G496" s="1" t="s">
        <v>192</v>
      </c>
      <c r="H496" s="16" t="s">
        <v>165</v>
      </c>
      <c r="I496" s="4" t="n">
        <v>901</v>
      </c>
      <c r="J496" s="4" t="n">
        <v>20770</v>
      </c>
      <c r="K496" s="5" t="n">
        <v>23.0521642619312</v>
      </c>
    </row>
    <row r="497" customFormat="false" ht="13.5" hidden="false" customHeight="false" outlineLevel="0" collapsed="false">
      <c r="A497" s="2" t="n">
        <v>1433</v>
      </c>
      <c r="B497" s="16" t="s">
        <v>20</v>
      </c>
      <c r="C497" s="16" t="s">
        <v>21</v>
      </c>
      <c r="D497" s="3" t="n">
        <v>0.381944444444444</v>
      </c>
      <c r="E497" s="3" t="n">
        <v>0.461805555555556</v>
      </c>
      <c r="G497" s="1" t="s">
        <v>192</v>
      </c>
      <c r="H497" s="16" t="s">
        <v>166</v>
      </c>
      <c r="I497" s="4" t="n">
        <v>901</v>
      </c>
      <c r="J497" s="4" t="n">
        <v>27070</v>
      </c>
      <c r="K497" s="5" t="n">
        <v>30.0443951165372</v>
      </c>
    </row>
    <row r="498" customFormat="false" ht="13.5" hidden="false" customHeight="false" outlineLevel="0" collapsed="false">
      <c r="A498" s="2" t="n">
        <v>1434</v>
      </c>
      <c r="B498" s="16" t="s">
        <v>20</v>
      </c>
      <c r="C498" s="16" t="s">
        <v>21</v>
      </c>
      <c r="D498" s="3" t="n">
        <v>0.381944444444444</v>
      </c>
      <c r="E498" s="3" t="n">
        <v>0.461805555555556</v>
      </c>
      <c r="G498" s="1" t="s">
        <v>192</v>
      </c>
      <c r="H498" s="16" t="s">
        <v>168</v>
      </c>
      <c r="I498" s="4" t="n">
        <v>2203</v>
      </c>
      <c r="J498" s="4" t="n">
        <v>57670</v>
      </c>
      <c r="K498" s="5" t="n">
        <v>26.1779391738538</v>
      </c>
    </row>
    <row r="499" customFormat="false" ht="13.5" hidden="false" customHeight="false" outlineLevel="0" collapsed="false">
      <c r="A499" s="2" t="n">
        <v>1435</v>
      </c>
      <c r="B499" s="16" t="s">
        <v>20</v>
      </c>
      <c r="C499" s="16" t="s">
        <v>21</v>
      </c>
      <c r="D499" s="3" t="n">
        <v>0.381944444444444</v>
      </c>
      <c r="E499" s="3" t="n">
        <v>0.461805555555556</v>
      </c>
      <c r="G499" s="1" t="s">
        <v>192</v>
      </c>
      <c r="H499" s="16" t="s">
        <v>169</v>
      </c>
      <c r="I499" s="4" t="n">
        <v>1902</v>
      </c>
      <c r="J499" s="4" t="n">
        <v>42170</v>
      </c>
      <c r="K499" s="5" t="n">
        <v>22.1713985278654</v>
      </c>
    </row>
    <row r="500" customFormat="false" ht="13.5" hidden="false" customHeight="false" outlineLevel="0" collapsed="false">
      <c r="A500" s="2" t="n">
        <v>1436</v>
      </c>
      <c r="B500" s="16" t="s">
        <v>20</v>
      </c>
      <c r="C500" s="16" t="s">
        <v>21</v>
      </c>
      <c r="D500" s="3" t="n">
        <v>0.381944444444444</v>
      </c>
      <c r="E500" s="3" t="n">
        <v>0.461805555555556</v>
      </c>
      <c r="G500" s="1" t="s">
        <v>192</v>
      </c>
      <c r="H500" s="16" t="s">
        <v>35</v>
      </c>
      <c r="I500" s="4" t="n">
        <v>1902</v>
      </c>
      <c r="J500" s="4" t="n">
        <v>29870</v>
      </c>
      <c r="K500" s="5" t="n">
        <v>15.7045215562566</v>
      </c>
    </row>
    <row r="501" customFormat="false" ht="13.5" hidden="false" customHeight="false" outlineLevel="0" collapsed="false">
      <c r="A501" s="2" t="n">
        <v>1437</v>
      </c>
      <c r="B501" s="16" t="s">
        <v>20</v>
      </c>
      <c r="C501" s="16" t="s">
        <v>21</v>
      </c>
      <c r="D501" s="3" t="n">
        <v>0.489583333333333</v>
      </c>
      <c r="E501" s="3" t="n">
        <v>0.569444444444444</v>
      </c>
      <c r="G501" s="1" t="s">
        <v>193</v>
      </c>
      <c r="H501" s="16" t="s">
        <v>103</v>
      </c>
      <c r="I501" s="4" t="n">
        <v>1602</v>
      </c>
      <c r="J501" s="4" t="n">
        <v>45870</v>
      </c>
      <c r="K501" s="5" t="n">
        <v>28.6329588014981</v>
      </c>
    </row>
    <row r="502" customFormat="false" ht="13.5" hidden="false" customHeight="false" outlineLevel="0" collapsed="false">
      <c r="A502" s="2" t="n">
        <v>1438</v>
      </c>
      <c r="B502" s="16" t="s">
        <v>20</v>
      </c>
      <c r="C502" s="16" t="s">
        <v>21</v>
      </c>
      <c r="D502" s="3" t="n">
        <v>0.489583333333333</v>
      </c>
      <c r="E502" s="3" t="n">
        <v>0.569444444444444</v>
      </c>
      <c r="G502" s="1" t="s">
        <v>193</v>
      </c>
      <c r="H502" s="16" t="s">
        <v>108</v>
      </c>
      <c r="I502" s="4" t="n">
        <v>1301</v>
      </c>
      <c r="J502" s="4" t="n">
        <v>29970</v>
      </c>
      <c r="K502" s="5" t="n">
        <v>23.0361260568793</v>
      </c>
    </row>
    <row r="503" customFormat="false" ht="13.5" hidden="false" customHeight="false" outlineLevel="0" collapsed="false">
      <c r="A503" s="2" t="n">
        <v>1439</v>
      </c>
      <c r="B503" s="16" t="s">
        <v>20</v>
      </c>
      <c r="C503" s="16" t="s">
        <v>21</v>
      </c>
      <c r="D503" s="3" t="n">
        <v>0.489583333333333</v>
      </c>
      <c r="E503" s="3" t="n">
        <v>0.569444444444444</v>
      </c>
      <c r="G503" s="1" t="s">
        <v>193</v>
      </c>
      <c r="H503" s="16" t="s">
        <v>87</v>
      </c>
      <c r="I503" s="4" t="n">
        <v>1301</v>
      </c>
      <c r="J503" s="4" t="n">
        <v>30070</v>
      </c>
      <c r="K503" s="5" t="n">
        <v>23.1129900076864</v>
      </c>
    </row>
    <row r="504" customFormat="false" ht="13.5" hidden="false" customHeight="false" outlineLevel="0" collapsed="false">
      <c r="A504" s="2" t="n">
        <v>1440</v>
      </c>
      <c r="B504" s="16" t="s">
        <v>20</v>
      </c>
      <c r="C504" s="16" t="s">
        <v>21</v>
      </c>
      <c r="D504" s="3" t="n">
        <v>0.489583333333333</v>
      </c>
      <c r="E504" s="3" t="n">
        <v>0.569444444444444</v>
      </c>
      <c r="G504" s="1" t="s">
        <v>193</v>
      </c>
      <c r="H504" s="16" t="s">
        <v>90</v>
      </c>
      <c r="I504" s="4" t="n">
        <v>1301</v>
      </c>
      <c r="J504" s="4" t="n">
        <v>31170</v>
      </c>
      <c r="K504" s="5" t="n">
        <v>23.9584934665642</v>
      </c>
    </row>
    <row r="505" customFormat="false" ht="13.5" hidden="false" customHeight="false" outlineLevel="0" collapsed="false">
      <c r="A505" s="2" t="n">
        <v>1441</v>
      </c>
      <c r="B505" s="16" t="s">
        <v>20</v>
      </c>
      <c r="C505" s="16" t="s">
        <v>21</v>
      </c>
      <c r="D505" s="3" t="n">
        <v>0.489583333333333</v>
      </c>
      <c r="E505" s="3" t="n">
        <v>0.569444444444444</v>
      </c>
      <c r="G505" s="1" t="s">
        <v>193</v>
      </c>
      <c r="H505" s="16" t="s">
        <v>74</v>
      </c>
      <c r="I505" s="4" t="n">
        <v>901</v>
      </c>
      <c r="J505" s="4" t="n">
        <v>20770</v>
      </c>
      <c r="K505" s="5" t="n">
        <v>23.0521642619312</v>
      </c>
    </row>
    <row r="506" customFormat="false" ht="13.5" hidden="false" customHeight="false" outlineLevel="0" collapsed="false">
      <c r="A506" s="2" t="n">
        <v>1442</v>
      </c>
      <c r="B506" s="16" t="s">
        <v>20</v>
      </c>
      <c r="C506" s="16" t="s">
        <v>21</v>
      </c>
      <c r="D506" s="3" t="n">
        <v>0.489583333333333</v>
      </c>
      <c r="E506" s="3" t="n">
        <v>0.569444444444444</v>
      </c>
      <c r="G506" s="1" t="s">
        <v>193</v>
      </c>
      <c r="H506" s="16" t="s">
        <v>164</v>
      </c>
      <c r="I506" s="4" t="n">
        <v>901</v>
      </c>
      <c r="J506" s="4" t="n">
        <v>20770</v>
      </c>
      <c r="K506" s="5" t="n">
        <v>23.0521642619312</v>
      </c>
    </row>
    <row r="507" customFormat="false" ht="13.5" hidden="false" customHeight="false" outlineLevel="0" collapsed="false">
      <c r="A507" s="2" t="n">
        <v>1443</v>
      </c>
      <c r="B507" s="16" t="s">
        <v>20</v>
      </c>
      <c r="C507" s="16" t="s">
        <v>21</v>
      </c>
      <c r="D507" s="3" t="n">
        <v>0.489583333333333</v>
      </c>
      <c r="E507" s="3" t="n">
        <v>0.569444444444444</v>
      </c>
      <c r="G507" s="1" t="s">
        <v>193</v>
      </c>
      <c r="H507" s="16" t="s">
        <v>165</v>
      </c>
      <c r="I507" s="4" t="n">
        <v>901</v>
      </c>
      <c r="J507" s="4" t="n">
        <v>20770</v>
      </c>
      <c r="K507" s="5" t="n">
        <v>23.0521642619312</v>
      </c>
    </row>
    <row r="508" customFormat="false" ht="13.5" hidden="false" customHeight="false" outlineLevel="0" collapsed="false">
      <c r="A508" s="2" t="n">
        <v>1444</v>
      </c>
      <c r="B508" s="16" t="s">
        <v>20</v>
      </c>
      <c r="C508" s="16" t="s">
        <v>21</v>
      </c>
      <c r="D508" s="3" t="n">
        <v>0.489583333333333</v>
      </c>
      <c r="E508" s="3" t="n">
        <v>0.569444444444444</v>
      </c>
      <c r="G508" s="1" t="s">
        <v>193</v>
      </c>
      <c r="H508" s="16" t="s">
        <v>166</v>
      </c>
      <c r="I508" s="4" t="n">
        <v>901</v>
      </c>
      <c r="J508" s="4" t="n">
        <v>24170</v>
      </c>
      <c r="K508" s="5" t="n">
        <v>26.8257491675916</v>
      </c>
    </row>
    <row r="509" customFormat="false" ht="13.5" hidden="false" customHeight="false" outlineLevel="0" collapsed="false">
      <c r="A509" s="2" t="n">
        <v>1445</v>
      </c>
      <c r="B509" s="16" t="s">
        <v>20</v>
      </c>
      <c r="C509" s="16" t="s">
        <v>21</v>
      </c>
      <c r="D509" s="3" t="n">
        <v>0.489583333333333</v>
      </c>
      <c r="E509" s="3" t="n">
        <v>0.569444444444444</v>
      </c>
      <c r="G509" s="1" t="s">
        <v>193</v>
      </c>
      <c r="H509" s="16" t="s">
        <v>168</v>
      </c>
      <c r="I509" s="4" t="n">
        <v>2203</v>
      </c>
      <c r="J509" s="4" t="n">
        <v>57670</v>
      </c>
      <c r="K509" s="5" t="n">
        <v>26.1779391738538</v>
      </c>
    </row>
    <row r="510" customFormat="false" ht="13.5" hidden="false" customHeight="false" outlineLevel="0" collapsed="false">
      <c r="A510" s="2" t="n">
        <v>1446</v>
      </c>
      <c r="B510" s="16" t="s">
        <v>20</v>
      </c>
      <c r="C510" s="16" t="s">
        <v>21</v>
      </c>
      <c r="D510" s="3" t="n">
        <v>0.489583333333333</v>
      </c>
      <c r="E510" s="3" t="n">
        <v>0.569444444444444</v>
      </c>
      <c r="G510" s="1" t="s">
        <v>193</v>
      </c>
      <c r="H510" s="16" t="s">
        <v>169</v>
      </c>
      <c r="I510" s="4" t="n">
        <v>1902</v>
      </c>
      <c r="J510" s="4" t="n">
        <v>41070</v>
      </c>
      <c r="K510" s="5" t="n">
        <v>21.5930599369085</v>
      </c>
    </row>
    <row r="511" customFormat="false" ht="13.5" hidden="false" customHeight="false" outlineLevel="0" collapsed="false">
      <c r="A511" s="2" t="n">
        <v>1447</v>
      </c>
      <c r="B511" s="16" t="s">
        <v>20</v>
      </c>
      <c r="C511" s="16" t="s">
        <v>21</v>
      </c>
      <c r="D511" s="3" t="n">
        <v>0.489583333333333</v>
      </c>
      <c r="E511" s="3" t="n">
        <v>0.569444444444444</v>
      </c>
      <c r="G511" s="1" t="s">
        <v>193</v>
      </c>
      <c r="H511" s="16" t="s">
        <v>35</v>
      </c>
      <c r="I511" s="4" t="n">
        <v>1902</v>
      </c>
      <c r="J511" s="4" t="n">
        <v>29870</v>
      </c>
      <c r="K511" s="5" t="n">
        <v>15.7045215562566</v>
      </c>
    </row>
    <row r="512" customFormat="false" ht="13.5" hidden="false" customHeight="false" outlineLevel="0" collapsed="false">
      <c r="A512" s="2" t="n">
        <v>1448</v>
      </c>
      <c r="B512" s="16" t="s">
        <v>20</v>
      </c>
      <c r="C512" s="16" t="s">
        <v>21</v>
      </c>
      <c r="D512" s="3" t="n">
        <v>0.541666666666667</v>
      </c>
      <c r="E512" s="3" t="n">
        <v>0.625</v>
      </c>
      <c r="G512" s="1" t="s">
        <v>194</v>
      </c>
      <c r="H512" s="16" t="s">
        <v>103</v>
      </c>
      <c r="I512" s="4" t="n">
        <v>1602</v>
      </c>
      <c r="J512" s="4" t="n">
        <v>45870</v>
      </c>
      <c r="K512" s="5" t="n">
        <v>28.6329588014981</v>
      </c>
    </row>
    <row r="513" customFormat="false" ht="13.5" hidden="false" customHeight="false" outlineLevel="0" collapsed="false">
      <c r="A513" s="2" t="n">
        <v>1449</v>
      </c>
      <c r="B513" s="16" t="s">
        <v>20</v>
      </c>
      <c r="C513" s="16" t="s">
        <v>21</v>
      </c>
      <c r="D513" s="3" t="n">
        <v>0.541666666666667</v>
      </c>
      <c r="E513" s="3" t="n">
        <v>0.625</v>
      </c>
      <c r="G513" s="1" t="s">
        <v>194</v>
      </c>
      <c r="H513" s="16" t="s">
        <v>108</v>
      </c>
      <c r="I513" s="4" t="n">
        <v>1301</v>
      </c>
      <c r="J513" s="4" t="n">
        <v>29970</v>
      </c>
      <c r="K513" s="5" t="n">
        <v>23.0361260568793</v>
      </c>
    </row>
    <row r="514" customFormat="false" ht="13.5" hidden="false" customHeight="false" outlineLevel="0" collapsed="false">
      <c r="A514" s="2" t="n">
        <v>1450</v>
      </c>
      <c r="B514" s="16" t="s">
        <v>20</v>
      </c>
      <c r="C514" s="16" t="s">
        <v>21</v>
      </c>
      <c r="D514" s="3" t="n">
        <v>0.541666666666667</v>
      </c>
      <c r="E514" s="3" t="n">
        <v>0.625</v>
      </c>
      <c r="G514" s="1" t="s">
        <v>194</v>
      </c>
      <c r="H514" s="16" t="s">
        <v>87</v>
      </c>
      <c r="I514" s="4" t="n">
        <v>1301</v>
      </c>
      <c r="J514" s="4" t="n">
        <v>30070</v>
      </c>
      <c r="K514" s="5" t="n">
        <v>23.1129900076864</v>
      </c>
    </row>
    <row r="515" customFormat="false" ht="13.5" hidden="false" customHeight="false" outlineLevel="0" collapsed="false">
      <c r="A515" s="2" t="n">
        <v>1451</v>
      </c>
      <c r="B515" s="16" t="s">
        <v>20</v>
      </c>
      <c r="C515" s="16" t="s">
        <v>21</v>
      </c>
      <c r="D515" s="3" t="n">
        <v>0.541666666666667</v>
      </c>
      <c r="E515" s="3" t="n">
        <v>0.625</v>
      </c>
      <c r="G515" s="1" t="s">
        <v>194</v>
      </c>
      <c r="H515" s="16" t="s">
        <v>90</v>
      </c>
      <c r="I515" s="4" t="n">
        <v>1301</v>
      </c>
      <c r="J515" s="4" t="n">
        <v>31170</v>
      </c>
      <c r="K515" s="5" t="n">
        <v>23.9584934665642</v>
      </c>
    </row>
    <row r="516" customFormat="false" ht="13.5" hidden="false" customHeight="false" outlineLevel="0" collapsed="false">
      <c r="A516" s="2" t="n">
        <v>1452</v>
      </c>
      <c r="B516" s="16" t="s">
        <v>20</v>
      </c>
      <c r="C516" s="16" t="s">
        <v>21</v>
      </c>
      <c r="D516" s="3" t="n">
        <v>0.541666666666667</v>
      </c>
      <c r="E516" s="3" t="n">
        <v>0.625</v>
      </c>
      <c r="G516" s="1" t="s">
        <v>194</v>
      </c>
      <c r="H516" s="16" t="s">
        <v>74</v>
      </c>
      <c r="I516" s="4" t="n">
        <v>901</v>
      </c>
      <c r="J516" s="4" t="n">
        <v>14770</v>
      </c>
      <c r="K516" s="5" t="n">
        <v>16.3928967813541</v>
      </c>
    </row>
    <row r="517" customFormat="false" ht="13.5" hidden="false" customHeight="false" outlineLevel="0" collapsed="false">
      <c r="A517" s="2" t="n">
        <v>1453</v>
      </c>
      <c r="B517" s="16" t="s">
        <v>20</v>
      </c>
      <c r="C517" s="16" t="s">
        <v>21</v>
      </c>
      <c r="D517" s="3" t="n">
        <v>0.541666666666667</v>
      </c>
      <c r="E517" s="3" t="n">
        <v>0.625</v>
      </c>
      <c r="G517" s="1" t="s">
        <v>194</v>
      </c>
      <c r="H517" s="16" t="s">
        <v>164</v>
      </c>
      <c r="I517" s="4" t="n">
        <v>901</v>
      </c>
      <c r="J517" s="4" t="n">
        <v>16070</v>
      </c>
      <c r="K517" s="5" t="n">
        <v>17.8357380688124</v>
      </c>
    </row>
    <row r="518" customFormat="false" ht="13.5" hidden="false" customHeight="false" outlineLevel="0" collapsed="false">
      <c r="A518" s="2" t="n">
        <v>1454</v>
      </c>
      <c r="B518" s="16" t="s">
        <v>20</v>
      </c>
      <c r="C518" s="16" t="s">
        <v>21</v>
      </c>
      <c r="D518" s="3" t="n">
        <v>0.541666666666667</v>
      </c>
      <c r="E518" s="3" t="n">
        <v>0.625</v>
      </c>
      <c r="G518" s="1" t="s">
        <v>194</v>
      </c>
      <c r="H518" s="16" t="s">
        <v>165</v>
      </c>
      <c r="I518" s="4" t="n">
        <v>901</v>
      </c>
      <c r="J518" s="4" t="n">
        <v>16570</v>
      </c>
      <c r="K518" s="5" t="n">
        <v>18.3906770255272</v>
      </c>
    </row>
    <row r="519" customFormat="false" ht="13.5" hidden="false" customHeight="false" outlineLevel="0" collapsed="false">
      <c r="A519" s="2" t="n">
        <v>1455</v>
      </c>
      <c r="B519" s="16" t="s">
        <v>20</v>
      </c>
      <c r="C519" s="16" t="s">
        <v>21</v>
      </c>
      <c r="D519" s="3" t="n">
        <v>0.541666666666667</v>
      </c>
      <c r="E519" s="3" t="n">
        <v>0.625</v>
      </c>
      <c r="G519" s="1" t="s">
        <v>194</v>
      </c>
      <c r="H519" s="16" t="s">
        <v>166</v>
      </c>
      <c r="I519" s="4" t="n">
        <v>901</v>
      </c>
      <c r="J519" s="4" t="n">
        <v>24970</v>
      </c>
      <c r="K519" s="5" t="n">
        <v>27.7136514983352</v>
      </c>
    </row>
    <row r="520" customFormat="false" ht="13.5" hidden="false" customHeight="false" outlineLevel="0" collapsed="false">
      <c r="A520" s="2" t="n">
        <v>1456</v>
      </c>
      <c r="B520" s="16" t="s">
        <v>20</v>
      </c>
      <c r="C520" s="16" t="s">
        <v>21</v>
      </c>
      <c r="D520" s="3" t="n">
        <v>0.590277777777778</v>
      </c>
      <c r="E520" s="3" t="n">
        <v>0.670138888888889</v>
      </c>
      <c r="G520" s="1" t="s">
        <v>195</v>
      </c>
      <c r="H520" s="16" t="s">
        <v>103</v>
      </c>
      <c r="I520" s="4" t="n">
        <v>1602</v>
      </c>
      <c r="J520" s="4" t="n">
        <v>45870</v>
      </c>
      <c r="K520" s="5" t="n">
        <v>28.6329588014981</v>
      </c>
    </row>
    <row r="521" customFormat="false" ht="13.5" hidden="false" customHeight="false" outlineLevel="0" collapsed="false">
      <c r="A521" s="2" t="n">
        <v>1457</v>
      </c>
      <c r="B521" s="16" t="s">
        <v>20</v>
      </c>
      <c r="C521" s="16" t="s">
        <v>21</v>
      </c>
      <c r="D521" s="3" t="n">
        <v>0.590277777777778</v>
      </c>
      <c r="E521" s="3" t="n">
        <v>0.670138888888889</v>
      </c>
      <c r="G521" s="1" t="s">
        <v>195</v>
      </c>
      <c r="H521" s="16" t="s">
        <v>108</v>
      </c>
      <c r="I521" s="4" t="n">
        <v>1301</v>
      </c>
      <c r="J521" s="4" t="n">
        <v>29970</v>
      </c>
      <c r="K521" s="5" t="n">
        <v>23.0361260568793</v>
      </c>
    </row>
    <row r="522" customFormat="false" ht="13.5" hidden="false" customHeight="false" outlineLevel="0" collapsed="false">
      <c r="A522" s="2" t="n">
        <v>1458</v>
      </c>
      <c r="B522" s="16" t="s">
        <v>20</v>
      </c>
      <c r="C522" s="16" t="s">
        <v>21</v>
      </c>
      <c r="D522" s="3" t="n">
        <v>0.590277777777778</v>
      </c>
      <c r="E522" s="3" t="n">
        <v>0.670138888888889</v>
      </c>
      <c r="G522" s="1" t="s">
        <v>195</v>
      </c>
      <c r="H522" s="16" t="s">
        <v>87</v>
      </c>
      <c r="I522" s="4" t="n">
        <v>1301</v>
      </c>
      <c r="J522" s="4" t="n">
        <v>30070</v>
      </c>
      <c r="K522" s="5" t="n">
        <v>23.1129900076864</v>
      </c>
    </row>
    <row r="523" customFormat="false" ht="13.5" hidden="false" customHeight="false" outlineLevel="0" collapsed="false">
      <c r="A523" s="2" t="n">
        <v>1459</v>
      </c>
      <c r="B523" s="16" t="s">
        <v>20</v>
      </c>
      <c r="C523" s="16" t="s">
        <v>21</v>
      </c>
      <c r="D523" s="3" t="n">
        <v>0.590277777777778</v>
      </c>
      <c r="E523" s="3" t="n">
        <v>0.670138888888889</v>
      </c>
      <c r="G523" s="1" t="s">
        <v>195</v>
      </c>
      <c r="H523" s="16" t="s">
        <v>90</v>
      </c>
      <c r="I523" s="4" t="n">
        <v>1301</v>
      </c>
      <c r="J523" s="4" t="n">
        <v>31170</v>
      </c>
      <c r="K523" s="5" t="n">
        <v>23.9584934665642</v>
      </c>
    </row>
    <row r="524" customFormat="false" ht="13.5" hidden="false" customHeight="false" outlineLevel="0" collapsed="false">
      <c r="A524" s="2" t="n">
        <v>1460</v>
      </c>
      <c r="B524" s="16" t="s">
        <v>20</v>
      </c>
      <c r="C524" s="16" t="s">
        <v>21</v>
      </c>
      <c r="D524" s="3" t="n">
        <v>0.590277777777778</v>
      </c>
      <c r="E524" s="3" t="n">
        <v>0.670138888888889</v>
      </c>
      <c r="G524" s="1" t="s">
        <v>195</v>
      </c>
      <c r="H524" s="16" t="s">
        <v>74</v>
      </c>
      <c r="I524" s="4" t="n">
        <v>901</v>
      </c>
      <c r="J524" s="4" t="n">
        <v>14770</v>
      </c>
      <c r="K524" s="5" t="n">
        <v>16.3928967813541</v>
      </c>
    </row>
    <row r="525" customFormat="false" ht="13.5" hidden="false" customHeight="false" outlineLevel="0" collapsed="false">
      <c r="A525" s="2" t="n">
        <v>1461</v>
      </c>
      <c r="B525" s="16" t="s">
        <v>20</v>
      </c>
      <c r="C525" s="16" t="s">
        <v>21</v>
      </c>
      <c r="D525" s="3" t="n">
        <v>0.590277777777778</v>
      </c>
      <c r="E525" s="3" t="n">
        <v>0.670138888888889</v>
      </c>
      <c r="G525" s="1" t="s">
        <v>195</v>
      </c>
      <c r="H525" s="16" t="s">
        <v>164</v>
      </c>
      <c r="I525" s="4" t="n">
        <v>901</v>
      </c>
      <c r="J525" s="4" t="n">
        <v>16070</v>
      </c>
      <c r="K525" s="5" t="n">
        <v>17.8357380688124</v>
      </c>
    </row>
    <row r="526" customFormat="false" ht="13.5" hidden="false" customHeight="false" outlineLevel="0" collapsed="false">
      <c r="A526" s="2" t="n">
        <v>1462</v>
      </c>
      <c r="B526" s="16" t="s">
        <v>20</v>
      </c>
      <c r="C526" s="16" t="s">
        <v>21</v>
      </c>
      <c r="D526" s="3" t="n">
        <v>0.590277777777778</v>
      </c>
      <c r="E526" s="3" t="n">
        <v>0.670138888888889</v>
      </c>
      <c r="G526" s="1" t="s">
        <v>195</v>
      </c>
      <c r="H526" s="16" t="s">
        <v>165</v>
      </c>
      <c r="I526" s="4" t="n">
        <v>901</v>
      </c>
      <c r="J526" s="4" t="n">
        <v>16570</v>
      </c>
      <c r="K526" s="5" t="n">
        <v>18.3906770255272</v>
      </c>
    </row>
    <row r="527" customFormat="false" ht="13.5" hidden="false" customHeight="false" outlineLevel="0" collapsed="false">
      <c r="A527" s="2" t="n">
        <v>1463</v>
      </c>
      <c r="B527" s="16" t="s">
        <v>20</v>
      </c>
      <c r="C527" s="16" t="s">
        <v>21</v>
      </c>
      <c r="D527" s="3" t="n">
        <v>0.590277777777778</v>
      </c>
      <c r="E527" s="3" t="n">
        <v>0.670138888888889</v>
      </c>
      <c r="G527" s="1" t="s">
        <v>195</v>
      </c>
      <c r="H527" s="16" t="s">
        <v>166</v>
      </c>
      <c r="I527" s="4" t="n">
        <v>901</v>
      </c>
      <c r="J527" s="4" t="n">
        <v>24970</v>
      </c>
      <c r="K527" s="5" t="n">
        <v>27.7136514983352</v>
      </c>
    </row>
    <row r="528" customFormat="false" ht="13.5" hidden="false" customHeight="false" outlineLevel="0" collapsed="false">
      <c r="A528" s="2" t="n">
        <v>1464</v>
      </c>
      <c r="B528" s="16" t="s">
        <v>20</v>
      </c>
      <c r="C528" s="16" t="s">
        <v>21</v>
      </c>
      <c r="D528" s="3" t="n">
        <v>0.590277777777778</v>
      </c>
      <c r="E528" s="3" t="n">
        <v>0.670138888888889</v>
      </c>
      <c r="G528" s="1" t="s">
        <v>195</v>
      </c>
      <c r="H528" s="16" t="s">
        <v>168</v>
      </c>
      <c r="I528" s="4" t="n">
        <v>2203</v>
      </c>
      <c r="J528" s="4" t="n">
        <v>57670</v>
      </c>
      <c r="K528" s="5" t="n">
        <v>26.1779391738538</v>
      </c>
    </row>
    <row r="529" customFormat="false" ht="13.5" hidden="false" customHeight="false" outlineLevel="0" collapsed="false">
      <c r="A529" s="2" t="n">
        <v>1465</v>
      </c>
      <c r="B529" s="16" t="s">
        <v>20</v>
      </c>
      <c r="C529" s="16" t="s">
        <v>21</v>
      </c>
      <c r="D529" s="3" t="n">
        <v>0.590277777777778</v>
      </c>
      <c r="E529" s="3" t="n">
        <v>0.670138888888889</v>
      </c>
      <c r="G529" s="1" t="s">
        <v>195</v>
      </c>
      <c r="H529" s="16" t="s">
        <v>169</v>
      </c>
      <c r="I529" s="4" t="n">
        <v>1902</v>
      </c>
      <c r="J529" s="4" t="n">
        <v>41070</v>
      </c>
      <c r="K529" s="5" t="n">
        <v>21.5930599369085</v>
      </c>
    </row>
    <row r="530" customFormat="false" ht="13.5" hidden="false" customHeight="false" outlineLevel="0" collapsed="false">
      <c r="A530" s="2" t="n">
        <v>1466</v>
      </c>
      <c r="B530" s="16" t="s">
        <v>20</v>
      </c>
      <c r="C530" s="16" t="s">
        <v>21</v>
      </c>
      <c r="D530" s="3" t="n">
        <v>0.590277777777778</v>
      </c>
      <c r="E530" s="3" t="n">
        <v>0.670138888888889</v>
      </c>
      <c r="G530" s="1" t="s">
        <v>195</v>
      </c>
      <c r="H530" s="16" t="s">
        <v>35</v>
      </c>
      <c r="I530" s="4" t="n">
        <v>1902</v>
      </c>
      <c r="J530" s="4" t="n">
        <v>29870</v>
      </c>
      <c r="K530" s="5" t="n">
        <v>15.7045215562566</v>
      </c>
    </row>
    <row r="531" customFormat="false" ht="13.5" hidden="false" customHeight="false" outlineLevel="0" collapsed="false">
      <c r="A531" s="2" t="n">
        <v>1467</v>
      </c>
      <c r="B531" s="16" t="s">
        <v>20</v>
      </c>
      <c r="C531" s="16" t="s">
        <v>21</v>
      </c>
      <c r="D531" s="3" t="n">
        <v>0.642361111111111</v>
      </c>
      <c r="E531" s="3" t="n">
        <v>0.725694444444445</v>
      </c>
      <c r="G531" s="1" t="s">
        <v>196</v>
      </c>
      <c r="H531" s="16" t="s">
        <v>103</v>
      </c>
      <c r="I531" s="4" t="n">
        <v>1602</v>
      </c>
      <c r="J531" s="4" t="n">
        <v>45870</v>
      </c>
      <c r="K531" s="5" t="n">
        <v>28.6329588014981</v>
      </c>
    </row>
    <row r="532" customFormat="false" ht="13.5" hidden="false" customHeight="false" outlineLevel="0" collapsed="false">
      <c r="A532" s="2" t="n">
        <v>1468</v>
      </c>
      <c r="B532" s="16" t="s">
        <v>20</v>
      </c>
      <c r="C532" s="16" t="s">
        <v>21</v>
      </c>
      <c r="D532" s="3" t="n">
        <v>0.642361111111111</v>
      </c>
      <c r="E532" s="3" t="n">
        <v>0.725694444444445</v>
      </c>
      <c r="G532" s="1" t="s">
        <v>196</v>
      </c>
      <c r="H532" s="16" t="s">
        <v>108</v>
      </c>
      <c r="I532" s="4" t="n">
        <v>1301</v>
      </c>
      <c r="J532" s="4" t="n">
        <v>29970</v>
      </c>
      <c r="K532" s="5" t="n">
        <v>23.0361260568793</v>
      </c>
    </row>
    <row r="533" customFormat="false" ht="13.5" hidden="false" customHeight="false" outlineLevel="0" collapsed="false">
      <c r="A533" s="2" t="n">
        <v>1469</v>
      </c>
      <c r="B533" s="16" t="s">
        <v>20</v>
      </c>
      <c r="C533" s="16" t="s">
        <v>21</v>
      </c>
      <c r="D533" s="3" t="n">
        <v>0.642361111111111</v>
      </c>
      <c r="E533" s="3" t="n">
        <v>0.725694444444445</v>
      </c>
      <c r="G533" s="1" t="s">
        <v>196</v>
      </c>
      <c r="H533" s="16" t="s">
        <v>87</v>
      </c>
      <c r="I533" s="4" t="n">
        <v>1301</v>
      </c>
      <c r="J533" s="4" t="n">
        <v>30070</v>
      </c>
      <c r="K533" s="5" t="n">
        <v>23.1129900076864</v>
      </c>
    </row>
    <row r="534" customFormat="false" ht="13.5" hidden="false" customHeight="false" outlineLevel="0" collapsed="false">
      <c r="A534" s="2" t="n">
        <v>1470</v>
      </c>
      <c r="B534" s="16" t="s">
        <v>20</v>
      </c>
      <c r="C534" s="16" t="s">
        <v>21</v>
      </c>
      <c r="D534" s="3" t="n">
        <v>0.642361111111111</v>
      </c>
      <c r="E534" s="3" t="n">
        <v>0.725694444444445</v>
      </c>
      <c r="G534" s="1" t="s">
        <v>196</v>
      </c>
      <c r="H534" s="16" t="s">
        <v>90</v>
      </c>
      <c r="I534" s="4" t="n">
        <v>1301</v>
      </c>
      <c r="J534" s="4" t="n">
        <v>31170</v>
      </c>
      <c r="K534" s="5" t="n">
        <v>23.9584934665642</v>
      </c>
    </row>
    <row r="535" customFormat="false" ht="13.5" hidden="false" customHeight="false" outlineLevel="0" collapsed="false">
      <c r="A535" s="2" t="n">
        <v>1471</v>
      </c>
      <c r="B535" s="16" t="s">
        <v>20</v>
      </c>
      <c r="C535" s="16" t="s">
        <v>21</v>
      </c>
      <c r="D535" s="3" t="n">
        <v>0.642361111111111</v>
      </c>
      <c r="E535" s="3" t="n">
        <v>0.725694444444445</v>
      </c>
      <c r="G535" s="1" t="s">
        <v>196</v>
      </c>
      <c r="H535" s="16" t="s">
        <v>74</v>
      </c>
      <c r="I535" s="4" t="n">
        <v>901</v>
      </c>
      <c r="J535" s="4" t="n">
        <v>14670</v>
      </c>
      <c r="K535" s="5" t="n">
        <v>16.2819089900111</v>
      </c>
    </row>
    <row r="536" customFormat="false" ht="13.5" hidden="false" customHeight="false" outlineLevel="0" collapsed="false">
      <c r="A536" s="2" t="n">
        <v>1472</v>
      </c>
      <c r="B536" s="16" t="s">
        <v>20</v>
      </c>
      <c r="C536" s="16" t="s">
        <v>21</v>
      </c>
      <c r="D536" s="3" t="n">
        <v>0.642361111111111</v>
      </c>
      <c r="E536" s="3" t="n">
        <v>0.725694444444445</v>
      </c>
      <c r="G536" s="1" t="s">
        <v>196</v>
      </c>
      <c r="H536" s="16" t="s">
        <v>164</v>
      </c>
      <c r="I536" s="4" t="n">
        <v>901</v>
      </c>
      <c r="J536" s="4" t="n">
        <v>16070</v>
      </c>
      <c r="K536" s="5" t="n">
        <v>17.8357380688124</v>
      </c>
    </row>
    <row r="537" customFormat="false" ht="13.5" hidden="false" customHeight="false" outlineLevel="0" collapsed="false">
      <c r="A537" s="2" t="n">
        <v>1473</v>
      </c>
      <c r="B537" s="16" t="s">
        <v>20</v>
      </c>
      <c r="C537" s="16" t="s">
        <v>21</v>
      </c>
      <c r="D537" s="3" t="n">
        <v>0.642361111111111</v>
      </c>
      <c r="E537" s="3" t="n">
        <v>0.725694444444445</v>
      </c>
      <c r="G537" s="1" t="s">
        <v>196</v>
      </c>
      <c r="H537" s="16" t="s">
        <v>165</v>
      </c>
      <c r="I537" s="4" t="n">
        <v>901</v>
      </c>
      <c r="J537" s="4" t="n">
        <v>16570</v>
      </c>
      <c r="K537" s="5" t="n">
        <v>18.3906770255272</v>
      </c>
    </row>
    <row r="538" customFormat="false" ht="13.5" hidden="false" customHeight="false" outlineLevel="0" collapsed="false">
      <c r="A538" s="2" t="n">
        <v>1474</v>
      </c>
      <c r="B538" s="16" t="s">
        <v>20</v>
      </c>
      <c r="C538" s="16" t="s">
        <v>21</v>
      </c>
      <c r="D538" s="3" t="n">
        <v>0.642361111111111</v>
      </c>
      <c r="E538" s="3" t="n">
        <v>0.725694444444445</v>
      </c>
      <c r="G538" s="1" t="s">
        <v>196</v>
      </c>
      <c r="H538" s="16" t="s">
        <v>166</v>
      </c>
      <c r="I538" s="4" t="n">
        <v>901</v>
      </c>
      <c r="J538" s="4" t="n">
        <v>23670</v>
      </c>
      <c r="K538" s="5" t="n">
        <v>26.2708102108768</v>
      </c>
    </row>
    <row r="539" customFormat="false" ht="13.5" hidden="false" customHeight="false" outlineLevel="0" collapsed="false">
      <c r="A539" s="2" t="n">
        <v>1475</v>
      </c>
      <c r="B539" s="16" t="s">
        <v>20</v>
      </c>
      <c r="C539" s="16" t="s">
        <v>21</v>
      </c>
      <c r="D539" s="3" t="n">
        <v>0.694444444444445</v>
      </c>
      <c r="E539" s="3" t="n">
        <v>0.774305555555555</v>
      </c>
      <c r="G539" s="1" t="s">
        <v>197</v>
      </c>
      <c r="H539" s="16" t="s">
        <v>103</v>
      </c>
      <c r="I539" s="4" t="n">
        <v>1602</v>
      </c>
      <c r="J539" s="4" t="n">
        <v>45870</v>
      </c>
      <c r="K539" s="5" t="n">
        <v>28.6329588014981</v>
      </c>
    </row>
    <row r="540" customFormat="false" ht="13.5" hidden="false" customHeight="false" outlineLevel="0" collapsed="false">
      <c r="A540" s="2" t="n">
        <v>1476</v>
      </c>
      <c r="B540" s="16" t="s">
        <v>20</v>
      </c>
      <c r="C540" s="16" t="s">
        <v>21</v>
      </c>
      <c r="D540" s="3" t="n">
        <v>0.694444444444445</v>
      </c>
      <c r="E540" s="3" t="n">
        <v>0.774305555555555</v>
      </c>
      <c r="G540" s="1" t="s">
        <v>197</v>
      </c>
      <c r="H540" s="16" t="s">
        <v>108</v>
      </c>
      <c r="I540" s="4" t="n">
        <v>1301</v>
      </c>
      <c r="J540" s="4" t="n">
        <v>29970</v>
      </c>
      <c r="K540" s="5" t="n">
        <v>23.0361260568793</v>
      </c>
    </row>
    <row r="541" customFormat="false" ht="13.5" hidden="false" customHeight="false" outlineLevel="0" collapsed="false">
      <c r="A541" s="2" t="n">
        <v>1477</v>
      </c>
      <c r="B541" s="16" t="s">
        <v>20</v>
      </c>
      <c r="C541" s="16" t="s">
        <v>21</v>
      </c>
      <c r="D541" s="3" t="n">
        <v>0.694444444444445</v>
      </c>
      <c r="E541" s="3" t="n">
        <v>0.774305555555555</v>
      </c>
      <c r="G541" s="1" t="s">
        <v>197</v>
      </c>
      <c r="H541" s="16" t="s">
        <v>87</v>
      </c>
      <c r="I541" s="4" t="n">
        <v>1301</v>
      </c>
      <c r="J541" s="4" t="n">
        <v>30070</v>
      </c>
      <c r="K541" s="5" t="n">
        <v>23.1129900076864</v>
      </c>
    </row>
    <row r="542" customFormat="false" ht="13.5" hidden="false" customHeight="false" outlineLevel="0" collapsed="false">
      <c r="A542" s="2" t="n">
        <v>1478</v>
      </c>
      <c r="B542" s="16" t="s">
        <v>20</v>
      </c>
      <c r="C542" s="16" t="s">
        <v>21</v>
      </c>
      <c r="D542" s="3" t="n">
        <v>0.694444444444445</v>
      </c>
      <c r="E542" s="3" t="n">
        <v>0.774305555555555</v>
      </c>
      <c r="G542" s="1" t="s">
        <v>197</v>
      </c>
      <c r="H542" s="16" t="s">
        <v>90</v>
      </c>
      <c r="I542" s="4" t="n">
        <v>1301</v>
      </c>
      <c r="J542" s="4" t="n">
        <v>31170</v>
      </c>
      <c r="K542" s="5" t="n">
        <v>23.9584934665642</v>
      </c>
    </row>
    <row r="543" customFormat="false" ht="13.5" hidden="false" customHeight="false" outlineLevel="0" collapsed="false">
      <c r="A543" s="2" t="n">
        <v>1479</v>
      </c>
      <c r="B543" s="16" t="s">
        <v>20</v>
      </c>
      <c r="C543" s="16" t="s">
        <v>21</v>
      </c>
      <c r="D543" s="3" t="n">
        <v>0.694444444444445</v>
      </c>
      <c r="E543" s="3" t="n">
        <v>0.774305555555555</v>
      </c>
      <c r="G543" s="1" t="s">
        <v>197</v>
      </c>
      <c r="H543" s="16" t="s">
        <v>74</v>
      </c>
      <c r="I543" s="4" t="n">
        <v>901</v>
      </c>
      <c r="J543" s="4" t="n">
        <v>14670</v>
      </c>
      <c r="K543" s="5" t="n">
        <v>16.2819089900111</v>
      </c>
    </row>
    <row r="544" customFormat="false" ht="13.5" hidden="false" customHeight="false" outlineLevel="0" collapsed="false">
      <c r="A544" s="2" t="n">
        <v>1480</v>
      </c>
      <c r="B544" s="16" t="s">
        <v>20</v>
      </c>
      <c r="C544" s="16" t="s">
        <v>21</v>
      </c>
      <c r="D544" s="3" t="n">
        <v>0.694444444444445</v>
      </c>
      <c r="E544" s="3" t="n">
        <v>0.774305555555555</v>
      </c>
      <c r="G544" s="1" t="s">
        <v>197</v>
      </c>
      <c r="H544" s="16" t="s">
        <v>164</v>
      </c>
      <c r="I544" s="4" t="n">
        <v>901</v>
      </c>
      <c r="J544" s="4" t="n">
        <v>16070</v>
      </c>
      <c r="K544" s="5" t="n">
        <v>17.8357380688124</v>
      </c>
    </row>
    <row r="545" customFormat="false" ht="13.5" hidden="false" customHeight="false" outlineLevel="0" collapsed="false">
      <c r="A545" s="2" t="n">
        <v>1481</v>
      </c>
      <c r="B545" s="16" t="s">
        <v>20</v>
      </c>
      <c r="C545" s="16" t="s">
        <v>21</v>
      </c>
      <c r="D545" s="3" t="n">
        <v>0.694444444444445</v>
      </c>
      <c r="E545" s="3" t="n">
        <v>0.774305555555555</v>
      </c>
      <c r="G545" s="1" t="s">
        <v>197</v>
      </c>
      <c r="H545" s="16" t="s">
        <v>165</v>
      </c>
      <c r="I545" s="4" t="n">
        <v>901</v>
      </c>
      <c r="J545" s="4" t="n">
        <v>16570</v>
      </c>
      <c r="K545" s="5" t="n">
        <v>18.3906770255272</v>
      </c>
    </row>
    <row r="546" customFormat="false" ht="13.5" hidden="false" customHeight="false" outlineLevel="0" collapsed="false">
      <c r="A546" s="2" t="n">
        <v>1482</v>
      </c>
      <c r="B546" s="16" t="s">
        <v>20</v>
      </c>
      <c r="C546" s="16" t="s">
        <v>21</v>
      </c>
      <c r="D546" s="3" t="n">
        <v>0.694444444444445</v>
      </c>
      <c r="E546" s="3" t="n">
        <v>0.774305555555555</v>
      </c>
      <c r="G546" s="1" t="s">
        <v>197</v>
      </c>
      <c r="H546" s="16" t="s">
        <v>166</v>
      </c>
      <c r="I546" s="4" t="n">
        <v>901</v>
      </c>
      <c r="J546" s="4" t="n">
        <v>23670</v>
      </c>
      <c r="K546" s="5" t="n">
        <v>26.2708102108768</v>
      </c>
    </row>
    <row r="547" customFormat="false" ht="13.5" hidden="false" customHeight="false" outlineLevel="0" collapsed="false">
      <c r="A547" s="2" t="n">
        <v>1483</v>
      </c>
      <c r="B547" s="16" t="s">
        <v>20</v>
      </c>
      <c r="C547" s="16" t="s">
        <v>21</v>
      </c>
      <c r="D547" s="3" t="n">
        <v>0.694444444444445</v>
      </c>
      <c r="E547" s="3" t="n">
        <v>0.774305555555555</v>
      </c>
      <c r="G547" s="1" t="s">
        <v>197</v>
      </c>
      <c r="H547" s="16" t="s">
        <v>168</v>
      </c>
      <c r="I547" s="4" t="n">
        <v>2203</v>
      </c>
      <c r="J547" s="4" t="n">
        <v>57670</v>
      </c>
      <c r="K547" s="5" t="n">
        <v>26.1779391738538</v>
      </c>
    </row>
    <row r="548" customFormat="false" ht="13.5" hidden="false" customHeight="false" outlineLevel="0" collapsed="false">
      <c r="A548" s="2" t="n">
        <v>1484</v>
      </c>
      <c r="B548" s="16" t="s">
        <v>20</v>
      </c>
      <c r="C548" s="16" t="s">
        <v>21</v>
      </c>
      <c r="D548" s="3" t="n">
        <v>0.694444444444445</v>
      </c>
      <c r="E548" s="3" t="n">
        <v>0.774305555555555</v>
      </c>
      <c r="G548" s="1" t="s">
        <v>197</v>
      </c>
      <c r="H548" s="16" t="s">
        <v>169</v>
      </c>
      <c r="I548" s="4" t="n">
        <v>1902</v>
      </c>
      <c r="J548" s="4" t="n">
        <v>41070</v>
      </c>
      <c r="K548" s="5" t="n">
        <v>21.5930599369085</v>
      </c>
    </row>
    <row r="549" customFormat="false" ht="13.5" hidden="false" customHeight="false" outlineLevel="0" collapsed="false">
      <c r="A549" s="2" t="n">
        <v>1485</v>
      </c>
      <c r="B549" s="16" t="s">
        <v>20</v>
      </c>
      <c r="C549" s="16" t="s">
        <v>21</v>
      </c>
      <c r="D549" s="3" t="n">
        <v>0.694444444444445</v>
      </c>
      <c r="E549" s="3" t="n">
        <v>0.774305555555555</v>
      </c>
      <c r="G549" s="1" t="s">
        <v>197</v>
      </c>
      <c r="H549" s="16" t="s">
        <v>35</v>
      </c>
      <c r="I549" s="4" t="n">
        <v>1902</v>
      </c>
      <c r="J549" s="4" t="n">
        <v>29870</v>
      </c>
      <c r="K549" s="5" t="n">
        <v>15.7045215562566</v>
      </c>
    </row>
    <row r="550" customFormat="false" ht="13.5" hidden="false" customHeight="false" outlineLevel="0" collapsed="false">
      <c r="A550" s="2" t="n">
        <v>1486</v>
      </c>
      <c r="B550" s="16" t="s">
        <v>20</v>
      </c>
      <c r="C550" s="16" t="s">
        <v>21</v>
      </c>
      <c r="D550" s="3" t="n">
        <v>0.746527777777778</v>
      </c>
      <c r="E550" s="3" t="n">
        <v>0.829861111111111</v>
      </c>
      <c r="G550" s="1" t="s">
        <v>198</v>
      </c>
      <c r="H550" s="16" t="s">
        <v>103</v>
      </c>
      <c r="I550" s="4" t="n">
        <v>1602</v>
      </c>
      <c r="J550" s="4" t="n">
        <v>45870</v>
      </c>
      <c r="K550" s="5" t="n">
        <v>28.6329588014981</v>
      </c>
    </row>
    <row r="551" customFormat="false" ht="13.5" hidden="false" customHeight="false" outlineLevel="0" collapsed="false">
      <c r="A551" s="2" t="n">
        <v>1487</v>
      </c>
      <c r="B551" s="16" t="s">
        <v>20</v>
      </c>
      <c r="C551" s="16" t="s">
        <v>21</v>
      </c>
      <c r="D551" s="3" t="n">
        <v>0.746527777777778</v>
      </c>
      <c r="E551" s="3" t="n">
        <v>0.829861111111111</v>
      </c>
      <c r="G551" s="1" t="s">
        <v>198</v>
      </c>
      <c r="H551" s="16" t="s">
        <v>108</v>
      </c>
      <c r="I551" s="4" t="n">
        <v>1301</v>
      </c>
      <c r="J551" s="4" t="n">
        <v>29970</v>
      </c>
      <c r="K551" s="5" t="n">
        <v>23.0361260568793</v>
      </c>
    </row>
    <row r="552" customFormat="false" ht="13.5" hidden="false" customHeight="false" outlineLevel="0" collapsed="false">
      <c r="A552" s="2" t="n">
        <v>1488</v>
      </c>
      <c r="B552" s="16" t="s">
        <v>20</v>
      </c>
      <c r="C552" s="16" t="s">
        <v>21</v>
      </c>
      <c r="D552" s="3" t="n">
        <v>0.746527777777778</v>
      </c>
      <c r="E552" s="3" t="n">
        <v>0.829861111111111</v>
      </c>
      <c r="G552" s="1" t="s">
        <v>198</v>
      </c>
      <c r="H552" s="16" t="s">
        <v>87</v>
      </c>
      <c r="I552" s="4" t="n">
        <v>1301</v>
      </c>
      <c r="J552" s="4" t="n">
        <v>30070</v>
      </c>
      <c r="K552" s="5" t="n">
        <v>23.1129900076864</v>
      </c>
    </row>
    <row r="553" customFormat="false" ht="13.5" hidden="false" customHeight="false" outlineLevel="0" collapsed="false">
      <c r="A553" s="2" t="n">
        <v>1489</v>
      </c>
      <c r="B553" s="16" t="s">
        <v>20</v>
      </c>
      <c r="C553" s="16" t="s">
        <v>21</v>
      </c>
      <c r="D553" s="3" t="n">
        <v>0.746527777777778</v>
      </c>
      <c r="E553" s="3" t="n">
        <v>0.829861111111111</v>
      </c>
      <c r="G553" s="1" t="s">
        <v>198</v>
      </c>
      <c r="H553" s="16" t="s">
        <v>90</v>
      </c>
      <c r="I553" s="4" t="n">
        <v>1301</v>
      </c>
      <c r="J553" s="4" t="n">
        <v>31170</v>
      </c>
      <c r="K553" s="5" t="n">
        <v>23.9584934665642</v>
      </c>
    </row>
    <row r="554" customFormat="false" ht="13.5" hidden="false" customHeight="false" outlineLevel="0" collapsed="false">
      <c r="A554" s="2" t="n">
        <v>1490</v>
      </c>
      <c r="B554" s="16" t="s">
        <v>20</v>
      </c>
      <c r="C554" s="16" t="s">
        <v>21</v>
      </c>
      <c r="D554" s="3" t="n">
        <v>0.746527777777778</v>
      </c>
      <c r="E554" s="3" t="n">
        <v>0.829861111111111</v>
      </c>
      <c r="G554" s="1" t="s">
        <v>198</v>
      </c>
      <c r="H554" s="16" t="s">
        <v>74</v>
      </c>
      <c r="I554" s="4" t="n">
        <v>901</v>
      </c>
      <c r="J554" s="4" t="n">
        <v>14670</v>
      </c>
      <c r="K554" s="5" t="n">
        <v>16.2819089900111</v>
      </c>
    </row>
    <row r="555" customFormat="false" ht="13.5" hidden="false" customHeight="false" outlineLevel="0" collapsed="false">
      <c r="A555" s="2" t="n">
        <v>1491</v>
      </c>
      <c r="B555" s="16" t="s">
        <v>20</v>
      </c>
      <c r="C555" s="16" t="s">
        <v>21</v>
      </c>
      <c r="D555" s="3" t="n">
        <v>0.746527777777778</v>
      </c>
      <c r="E555" s="3" t="n">
        <v>0.829861111111111</v>
      </c>
      <c r="G555" s="1" t="s">
        <v>198</v>
      </c>
      <c r="H555" s="16" t="s">
        <v>164</v>
      </c>
      <c r="I555" s="4" t="n">
        <v>901</v>
      </c>
      <c r="J555" s="4" t="n">
        <v>16070</v>
      </c>
      <c r="K555" s="5" t="n">
        <v>17.8357380688124</v>
      </c>
    </row>
    <row r="556" customFormat="false" ht="13.5" hidden="false" customHeight="false" outlineLevel="0" collapsed="false">
      <c r="A556" s="2" t="n">
        <v>1492</v>
      </c>
      <c r="B556" s="16" t="s">
        <v>20</v>
      </c>
      <c r="C556" s="16" t="s">
        <v>21</v>
      </c>
      <c r="D556" s="3" t="n">
        <v>0.746527777777778</v>
      </c>
      <c r="E556" s="3" t="n">
        <v>0.829861111111111</v>
      </c>
      <c r="G556" s="1" t="s">
        <v>198</v>
      </c>
      <c r="H556" s="16" t="s">
        <v>165</v>
      </c>
      <c r="I556" s="4" t="n">
        <v>901</v>
      </c>
      <c r="J556" s="4" t="n">
        <v>16570</v>
      </c>
      <c r="K556" s="5" t="n">
        <v>18.3906770255272</v>
      </c>
    </row>
    <row r="557" customFormat="false" ht="13.5" hidden="false" customHeight="false" outlineLevel="0" collapsed="false">
      <c r="A557" s="2" t="n">
        <v>1493</v>
      </c>
      <c r="B557" s="16" t="s">
        <v>20</v>
      </c>
      <c r="C557" s="16" t="s">
        <v>21</v>
      </c>
      <c r="D557" s="3" t="n">
        <v>0.746527777777778</v>
      </c>
      <c r="E557" s="3" t="n">
        <v>0.829861111111111</v>
      </c>
      <c r="G557" s="1" t="s">
        <v>198</v>
      </c>
      <c r="H557" s="16" t="s">
        <v>166</v>
      </c>
      <c r="I557" s="4" t="n">
        <v>901</v>
      </c>
      <c r="J557" s="4" t="n">
        <v>24570</v>
      </c>
      <c r="K557" s="5" t="n">
        <v>27.2697003329634</v>
      </c>
    </row>
    <row r="558" customFormat="false" ht="13.5" hidden="false" customHeight="false" outlineLevel="0" collapsed="false">
      <c r="A558" s="2" t="n">
        <v>1494</v>
      </c>
      <c r="B558" s="16" t="s">
        <v>20</v>
      </c>
      <c r="C558" s="16" t="s">
        <v>21</v>
      </c>
      <c r="D558" s="3" t="n">
        <v>0.798611111111111</v>
      </c>
      <c r="E558" s="3" t="n">
        <v>0.878472222222222</v>
      </c>
      <c r="G558" s="1" t="s">
        <v>199</v>
      </c>
      <c r="H558" s="16" t="s">
        <v>103</v>
      </c>
      <c r="I558" s="4" t="n">
        <v>1602</v>
      </c>
      <c r="J558" s="4" t="n">
        <v>45870</v>
      </c>
      <c r="K558" s="5" t="n">
        <v>28.6329588014981</v>
      </c>
    </row>
    <row r="559" customFormat="false" ht="13.5" hidden="false" customHeight="false" outlineLevel="0" collapsed="false">
      <c r="A559" s="2" t="n">
        <v>1495</v>
      </c>
      <c r="B559" s="16" t="s">
        <v>20</v>
      </c>
      <c r="C559" s="16" t="s">
        <v>21</v>
      </c>
      <c r="D559" s="3" t="n">
        <v>0.798611111111111</v>
      </c>
      <c r="E559" s="3" t="n">
        <v>0.878472222222222</v>
      </c>
      <c r="G559" s="1" t="s">
        <v>199</v>
      </c>
      <c r="H559" s="16" t="s">
        <v>108</v>
      </c>
      <c r="I559" s="4" t="n">
        <v>1301</v>
      </c>
      <c r="J559" s="4" t="n">
        <v>29970</v>
      </c>
      <c r="K559" s="5" t="n">
        <v>23.0361260568793</v>
      </c>
    </row>
    <row r="560" customFormat="false" ht="13.5" hidden="false" customHeight="false" outlineLevel="0" collapsed="false">
      <c r="A560" s="2" t="n">
        <v>1496</v>
      </c>
      <c r="B560" s="16" t="s">
        <v>20</v>
      </c>
      <c r="C560" s="16" t="s">
        <v>21</v>
      </c>
      <c r="D560" s="3" t="n">
        <v>0.798611111111111</v>
      </c>
      <c r="E560" s="3" t="n">
        <v>0.878472222222222</v>
      </c>
      <c r="G560" s="1" t="s">
        <v>199</v>
      </c>
      <c r="H560" s="16" t="s">
        <v>87</v>
      </c>
      <c r="I560" s="4" t="n">
        <v>1301</v>
      </c>
      <c r="J560" s="4" t="n">
        <v>30070</v>
      </c>
      <c r="K560" s="5" t="n">
        <v>23.1129900076864</v>
      </c>
    </row>
    <row r="561" customFormat="false" ht="13.5" hidden="false" customHeight="false" outlineLevel="0" collapsed="false">
      <c r="A561" s="2" t="n">
        <v>1497</v>
      </c>
      <c r="B561" s="16" t="s">
        <v>20</v>
      </c>
      <c r="C561" s="16" t="s">
        <v>21</v>
      </c>
      <c r="D561" s="3" t="n">
        <v>0.798611111111111</v>
      </c>
      <c r="E561" s="3" t="n">
        <v>0.878472222222222</v>
      </c>
      <c r="G561" s="1" t="s">
        <v>199</v>
      </c>
      <c r="H561" s="16" t="s">
        <v>90</v>
      </c>
      <c r="I561" s="4" t="n">
        <v>1301</v>
      </c>
      <c r="J561" s="4" t="n">
        <v>31170</v>
      </c>
      <c r="K561" s="5" t="n">
        <v>23.9584934665642</v>
      </c>
    </row>
    <row r="562" customFormat="false" ht="13.5" hidden="false" customHeight="false" outlineLevel="0" collapsed="false">
      <c r="A562" s="2" t="n">
        <v>1498</v>
      </c>
      <c r="B562" s="16" t="s">
        <v>20</v>
      </c>
      <c r="C562" s="16" t="s">
        <v>21</v>
      </c>
      <c r="D562" s="3" t="n">
        <v>0.798611111111111</v>
      </c>
      <c r="E562" s="3" t="n">
        <v>0.878472222222222</v>
      </c>
      <c r="G562" s="1" t="s">
        <v>199</v>
      </c>
      <c r="H562" s="16" t="s">
        <v>74</v>
      </c>
      <c r="I562" s="4" t="n">
        <v>901</v>
      </c>
      <c r="J562" s="4" t="n">
        <v>14670</v>
      </c>
      <c r="K562" s="5" t="n">
        <v>16.2819089900111</v>
      </c>
    </row>
    <row r="563" customFormat="false" ht="13.5" hidden="false" customHeight="false" outlineLevel="0" collapsed="false">
      <c r="A563" s="2" t="n">
        <v>1499</v>
      </c>
      <c r="B563" s="16" t="s">
        <v>20</v>
      </c>
      <c r="C563" s="16" t="s">
        <v>21</v>
      </c>
      <c r="D563" s="3" t="n">
        <v>0.798611111111111</v>
      </c>
      <c r="E563" s="3" t="n">
        <v>0.878472222222222</v>
      </c>
      <c r="G563" s="1" t="s">
        <v>199</v>
      </c>
      <c r="H563" s="16" t="s">
        <v>164</v>
      </c>
      <c r="I563" s="4" t="n">
        <v>901</v>
      </c>
      <c r="J563" s="4" t="n">
        <v>16070</v>
      </c>
      <c r="K563" s="5" t="n">
        <v>17.8357380688124</v>
      </c>
    </row>
    <row r="564" customFormat="false" ht="13.5" hidden="false" customHeight="false" outlineLevel="0" collapsed="false">
      <c r="A564" s="2" t="n">
        <v>1500</v>
      </c>
      <c r="B564" s="16" t="s">
        <v>20</v>
      </c>
      <c r="C564" s="16" t="s">
        <v>21</v>
      </c>
      <c r="D564" s="3" t="n">
        <v>0.798611111111111</v>
      </c>
      <c r="E564" s="3" t="n">
        <v>0.878472222222222</v>
      </c>
      <c r="G564" s="1" t="s">
        <v>199</v>
      </c>
      <c r="H564" s="16" t="s">
        <v>165</v>
      </c>
      <c r="I564" s="4" t="n">
        <v>901</v>
      </c>
      <c r="J564" s="4" t="n">
        <v>16570</v>
      </c>
      <c r="K564" s="5" t="n">
        <v>18.3906770255272</v>
      </c>
    </row>
    <row r="565" customFormat="false" ht="13.5" hidden="false" customHeight="false" outlineLevel="0" collapsed="false">
      <c r="A565" s="2" t="n">
        <v>1501</v>
      </c>
      <c r="B565" s="16" t="s">
        <v>20</v>
      </c>
      <c r="C565" s="16" t="s">
        <v>21</v>
      </c>
      <c r="D565" s="3" t="n">
        <v>0.798611111111111</v>
      </c>
      <c r="E565" s="3" t="n">
        <v>0.878472222222222</v>
      </c>
      <c r="G565" s="1" t="s">
        <v>199</v>
      </c>
      <c r="H565" s="16" t="s">
        <v>166</v>
      </c>
      <c r="I565" s="4" t="n">
        <v>901</v>
      </c>
      <c r="J565" s="4" t="n">
        <v>26370</v>
      </c>
      <c r="K565" s="5" t="n">
        <v>29.2674805771365</v>
      </c>
    </row>
    <row r="566" customFormat="false" ht="13.5" hidden="false" customHeight="false" outlineLevel="0" collapsed="false">
      <c r="A566" s="2" t="n">
        <v>1502</v>
      </c>
      <c r="B566" s="16" t="s">
        <v>20</v>
      </c>
      <c r="C566" s="16" t="s">
        <v>21</v>
      </c>
      <c r="D566" s="3" t="n">
        <v>0.798611111111111</v>
      </c>
      <c r="E566" s="3" t="n">
        <v>0.878472222222222</v>
      </c>
      <c r="G566" s="1" t="s">
        <v>199</v>
      </c>
      <c r="H566" s="16" t="s">
        <v>168</v>
      </c>
      <c r="I566" s="4" t="n">
        <v>2203</v>
      </c>
      <c r="J566" s="4" t="n">
        <v>57670</v>
      </c>
      <c r="K566" s="5" t="n">
        <v>26.1779391738538</v>
      </c>
    </row>
    <row r="567" customFormat="false" ht="13.5" hidden="false" customHeight="false" outlineLevel="0" collapsed="false">
      <c r="A567" s="2" t="n">
        <v>1503</v>
      </c>
      <c r="B567" s="16" t="s">
        <v>20</v>
      </c>
      <c r="C567" s="16" t="s">
        <v>21</v>
      </c>
      <c r="D567" s="3" t="n">
        <v>0.798611111111111</v>
      </c>
      <c r="E567" s="3" t="n">
        <v>0.878472222222222</v>
      </c>
      <c r="G567" s="1" t="s">
        <v>199</v>
      </c>
      <c r="H567" s="16" t="s">
        <v>169</v>
      </c>
      <c r="I567" s="4" t="n">
        <v>1902</v>
      </c>
      <c r="J567" s="4" t="n">
        <v>41070</v>
      </c>
      <c r="K567" s="5" t="n">
        <v>21.5930599369085</v>
      </c>
    </row>
    <row r="568" customFormat="false" ht="13.5" hidden="false" customHeight="false" outlineLevel="0" collapsed="false">
      <c r="A568" s="2" t="n">
        <v>1504</v>
      </c>
      <c r="B568" s="16" t="s">
        <v>20</v>
      </c>
      <c r="C568" s="16" t="s">
        <v>21</v>
      </c>
      <c r="D568" s="3" t="n">
        <v>0.798611111111111</v>
      </c>
      <c r="E568" s="3" t="n">
        <v>0.878472222222222</v>
      </c>
      <c r="G568" s="1" t="s">
        <v>199</v>
      </c>
      <c r="H568" s="16" t="s">
        <v>35</v>
      </c>
      <c r="I568" s="4" t="n">
        <v>1902</v>
      </c>
      <c r="J568" s="4" t="n">
        <v>29870</v>
      </c>
      <c r="K568" s="5" t="n">
        <v>15.7045215562566</v>
      </c>
    </row>
    <row r="569" customFormat="false" ht="13.5" hidden="false" customHeight="false" outlineLevel="0" collapsed="false">
      <c r="A569" s="2" t="n">
        <v>1863</v>
      </c>
      <c r="B569" s="16" t="s">
        <v>82</v>
      </c>
      <c r="C569" s="16" t="s">
        <v>21</v>
      </c>
      <c r="D569" s="3" t="n">
        <v>0.329861111111111</v>
      </c>
      <c r="E569" s="3" t="n">
        <v>0.392361111111111</v>
      </c>
      <c r="G569" s="1" t="s">
        <v>200</v>
      </c>
      <c r="H569" s="16" t="s">
        <v>103</v>
      </c>
      <c r="I569" s="4" t="n">
        <v>1222</v>
      </c>
      <c r="J569" s="4" t="n">
        <v>37640</v>
      </c>
      <c r="K569" s="5" t="n">
        <v>30.8019639934534</v>
      </c>
    </row>
    <row r="570" customFormat="false" ht="13.5" hidden="false" customHeight="false" outlineLevel="0" collapsed="false">
      <c r="A570" s="2" t="n">
        <v>1864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0</v>
      </c>
      <c r="H570" s="16" t="s">
        <v>87</v>
      </c>
      <c r="I570" s="4" t="n">
        <v>1016</v>
      </c>
      <c r="J570" s="4" t="n">
        <v>28040</v>
      </c>
      <c r="K570" s="5" t="n">
        <v>27.5984251968504</v>
      </c>
    </row>
    <row r="571" customFormat="false" ht="13.5" hidden="false" customHeight="false" outlineLevel="0" collapsed="false">
      <c r="A571" s="2" t="n">
        <v>1865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0</v>
      </c>
      <c r="H571" s="16" t="s">
        <v>90</v>
      </c>
      <c r="I571" s="4" t="n">
        <v>1016</v>
      </c>
      <c r="J571" s="4" t="n">
        <v>34140</v>
      </c>
      <c r="K571" s="5" t="n">
        <v>33.6023622047244</v>
      </c>
    </row>
    <row r="572" customFormat="false" ht="13.5" hidden="false" customHeight="false" outlineLevel="0" collapsed="false">
      <c r="A572" s="2" t="n">
        <v>1866</v>
      </c>
      <c r="B572" s="16" t="s">
        <v>82</v>
      </c>
      <c r="C572" s="16" t="s">
        <v>21</v>
      </c>
      <c r="D572" s="3" t="n">
        <v>0.329861111111111</v>
      </c>
      <c r="E572" s="3" t="n">
        <v>0.392361111111111</v>
      </c>
      <c r="G572" s="1" t="s">
        <v>200</v>
      </c>
      <c r="H572" s="16" t="s">
        <v>74</v>
      </c>
      <c r="I572" s="4" t="n">
        <v>616</v>
      </c>
      <c r="J572" s="4" t="n">
        <v>14040</v>
      </c>
      <c r="K572" s="5" t="n">
        <v>22.7922077922078</v>
      </c>
    </row>
    <row r="573" customFormat="false" ht="13.5" hidden="false" customHeight="false" outlineLevel="0" collapsed="false">
      <c r="A573" s="2" t="n">
        <v>1867</v>
      </c>
      <c r="B573" s="16" t="s">
        <v>82</v>
      </c>
      <c r="C573" s="16" t="s">
        <v>21</v>
      </c>
      <c r="D573" s="3" t="n">
        <v>0.329861111111111</v>
      </c>
      <c r="E573" s="3" t="n">
        <v>0.392361111111111</v>
      </c>
      <c r="G573" s="1" t="s">
        <v>200</v>
      </c>
      <c r="H573" s="16" t="s">
        <v>164</v>
      </c>
      <c r="I573" s="4" t="n">
        <v>616</v>
      </c>
      <c r="J573" s="4" t="n">
        <v>14240</v>
      </c>
      <c r="K573" s="5" t="n">
        <v>23.1168831168831</v>
      </c>
    </row>
    <row r="574" customFormat="false" ht="13.5" hidden="false" customHeight="false" outlineLevel="0" collapsed="false">
      <c r="A574" s="2" t="n">
        <v>1868</v>
      </c>
      <c r="B574" s="16" t="s">
        <v>82</v>
      </c>
      <c r="C574" s="16" t="s">
        <v>21</v>
      </c>
      <c r="D574" s="3" t="n">
        <v>0.329861111111111</v>
      </c>
      <c r="E574" s="3" t="n">
        <v>0.392361111111111</v>
      </c>
      <c r="G574" s="1" t="s">
        <v>200</v>
      </c>
      <c r="H574" s="16" t="s">
        <v>165</v>
      </c>
      <c r="I574" s="4" t="n">
        <v>616</v>
      </c>
      <c r="J574" s="4" t="n">
        <v>15640</v>
      </c>
      <c r="K574" s="5" t="n">
        <v>25.3896103896104</v>
      </c>
    </row>
    <row r="575" customFormat="false" ht="13.5" hidden="false" customHeight="false" outlineLevel="0" collapsed="false">
      <c r="A575" s="2" t="n">
        <v>1869</v>
      </c>
      <c r="B575" s="16" t="s">
        <v>82</v>
      </c>
      <c r="C575" s="16" t="s">
        <v>21</v>
      </c>
      <c r="D575" s="3" t="n">
        <v>0.329861111111111</v>
      </c>
      <c r="E575" s="3" t="n">
        <v>0.392361111111111</v>
      </c>
      <c r="G575" s="1" t="s">
        <v>200</v>
      </c>
      <c r="H575" s="16" t="s">
        <v>166</v>
      </c>
      <c r="I575" s="4" t="n">
        <v>616</v>
      </c>
      <c r="J575" s="4" t="n">
        <v>15740</v>
      </c>
      <c r="K575" s="5" t="n">
        <v>25.5519480519481</v>
      </c>
    </row>
    <row r="576" customFormat="false" ht="13.5" hidden="false" customHeight="false" outlineLevel="0" collapsed="false">
      <c r="A576" s="2" t="n">
        <v>1870</v>
      </c>
      <c r="B576" s="16" t="s">
        <v>82</v>
      </c>
      <c r="C576" s="16" t="s">
        <v>21</v>
      </c>
      <c r="D576" s="3" t="n">
        <v>0.329861111111111</v>
      </c>
      <c r="E576" s="3" t="n">
        <v>0.392361111111111</v>
      </c>
      <c r="G576" s="1" t="s">
        <v>200</v>
      </c>
      <c r="H576" s="16" t="s">
        <v>168</v>
      </c>
      <c r="I576" s="4" t="n">
        <v>1633</v>
      </c>
      <c r="J576" s="4" t="n">
        <v>44140</v>
      </c>
      <c r="K576" s="5" t="n">
        <v>27.0300061236987</v>
      </c>
    </row>
    <row r="577" customFormat="false" ht="13.5" hidden="false" customHeight="false" outlineLevel="0" collapsed="false">
      <c r="A577" s="2" t="n">
        <v>1871</v>
      </c>
      <c r="B577" s="16" t="s">
        <v>82</v>
      </c>
      <c r="C577" s="16" t="s">
        <v>21</v>
      </c>
      <c r="D577" s="3" t="n">
        <v>0.329861111111111</v>
      </c>
      <c r="E577" s="3" t="n">
        <v>0.392361111111111</v>
      </c>
      <c r="G577" s="1" t="s">
        <v>200</v>
      </c>
      <c r="H577" s="16" t="s">
        <v>169</v>
      </c>
      <c r="I577" s="4" t="n">
        <v>1427</v>
      </c>
      <c r="J577" s="4" t="n">
        <v>34040</v>
      </c>
      <c r="K577" s="5" t="n">
        <v>23.85423966363</v>
      </c>
    </row>
    <row r="578" customFormat="false" ht="13.5" hidden="false" customHeight="false" outlineLevel="0" collapsed="false">
      <c r="A578" s="2" t="n">
        <v>1872</v>
      </c>
      <c r="B578" s="16" t="s">
        <v>82</v>
      </c>
      <c r="C578" s="16" t="s">
        <v>21</v>
      </c>
      <c r="D578" s="3" t="n">
        <v>0.329861111111111</v>
      </c>
      <c r="E578" s="3" t="n">
        <v>0.392361111111111</v>
      </c>
      <c r="G578" s="1" t="s">
        <v>200</v>
      </c>
      <c r="H578" s="16" t="s">
        <v>35</v>
      </c>
      <c r="I578" s="4" t="n">
        <v>1427</v>
      </c>
      <c r="J578" s="4" t="n">
        <v>21640</v>
      </c>
      <c r="K578" s="5" t="n">
        <v>15.1646811492642</v>
      </c>
    </row>
    <row r="579" customFormat="false" ht="13.5" hidden="false" customHeight="false" outlineLevel="0" collapsed="false">
      <c r="A579" s="2" t="n">
        <v>1873</v>
      </c>
      <c r="B579" s="16" t="s">
        <v>82</v>
      </c>
      <c r="C579" s="16" t="s">
        <v>21</v>
      </c>
      <c r="D579" s="3" t="n">
        <v>0.614583333333333</v>
      </c>
      <c r="E579" s="3" t="n">
        <v>0.677083333333333</v>
      </c>
      <c r="G579" s="1" t="s">
        <v>201</v>
      </c>
      <c r="H579" s="16" t="s">
        <v>103</v>
      </c>
      <c r="I579" s="4" t="n">
        <v>1222</v>
      </c>
      <c r="J579" s="4" t="n">
        <v>37640</v>
      </c>
      <c r="K579" s="5" t="n">
        <v>30.8019639934534</v>
      </c>
    </row>
    <row r="580" customFormat="false" ht="13.5" hidden="false" customHeight="false" outlineLevel="0" collapsed="false">
      <c r="A580" s="2" t="n">
        <v>1874</v>
      </c>
      <c r="B580" s="16" t="s">
        <v>82</v>
      </c>
      <c r="C580" s="16" t="s">
        <v>21</v>
      </c>
      <c r="D580" s="3" t="n">
        <v>0.614583333333333</v>
      </c>
      <c r="E580" s="3" t="n">
        <v>0.677083333333333</v>
      </c>
      <c r="G580" s="1" t="s">
        <v>201</v>
      </c>
      <c r="H580" s="16" t="s">
        <v>87</v>
      </c>
      <c r="I580" s="4" t="n">
        <v>1016</v>
      </c>
      <c r="J580" s="4" t="n">
        <v>28040</v>
      </c>
      <c r="K580" s="5" t="n">
        <v>27.5984251968504</v>
      </c>
    </row>
    <row r="581" customFormat="false" ht="13.5" hidden="false" customHeight="false" outlineLevel="0" collapsed="false">
      <c r="A581" s="2" t="n">
        <v>1875</v>
      </c>
      <c r="B581" s="16" t="s">
        <v>82</v>
      </c>
      <c r="C581" s="16" t="s">
        <v>21</v>
      </c>
      <c r="D581" s="3" t="n">
        <v>0.614583333333333</v>
      </c>
      <c r="E581" s="3" t="n">
        <v>0.677083333333333</v>
      </c>
      <c r="G581" s="1" t="s">
        <v>201</v>
      </c>
      <c r="H581" s="16" t="s">
        <v>90</v>
      </c>
      <c r="I581" s="4" t="n">
        <v>1016</v>
      </c>
      <c r="J581" s="4" t="n">
        <v>34140</v>
      </c>
      <c r="K581" s="5" t="n">
        <v>33.6023622047244</v>
      </c>
    </row>
    <row r="582" customFormat="false" ht="13.5" hidden="false" customHeight="false" outlineLevel="0" collapsed="false">
      <c r="A582" s="2" t="n">
        <v>1876</v>
      </c>
      <c r="B582" s="16" t="s">
        <v>82</v>
      </c>
      <c r="C582" s="16" t="s">
        <v>21</v>
      </c>
      <c r="D582" s="3" t="n">
        <v>0.614583333333333</v>
      </c>
      <c r="E582" s="3" t="n">
        <v>0.677083333333333</v>
      </c>
      <c r="G582" s="1" t="s">
        <v>201</v>
      </c>
      <c r="H582" s="16" t="s">
        <v>74</v>
      </c>
      <c r="I582" s="4" t="n">
        <v>616</v>
      </c>
      <c r="J582" s="4" t="n">
        <v>14640</v>
      </c>
      <c r="K582" s="5" t="n">
        <v>23.7662337662338</v>
      </c>
    </row>
    <row r="583" customFormat="false" ht="13.5" hidden="false" customHeight="false" outlineLevel="0" collapsed="false">
      <c r="A583" s="2" t="n">
        <v>1877</v>
      </c>
      <c r="B583" s="16" t="s">
        <v>82</v>
      </c>
      <c r="C583" s="16" t="s">
        <v>21</v>
      </c>
      <c r="D583" s="3" t="n">
        <v>0.614583333333333</v>
      </c>
      <c r="E583" s="3" t="n">
        <v>0.677083333333333</v>
      </c>
      <c r="G583" s="1" t="s">
        <v>201</v>
      </c>
      <c r="H583" s="16" t="s">
        <v>164</v>
      </c>
      <c r="I583" s="4" t="n">
        <v>616</v>
      </c>
      <c r="J583" s="4" t="n">
        <v>15140</v>
      </c>
      <c r="K583" s="5" t="n">
        <v>24.5779220779221</v>
      </c>
    </row>
    <row r="584" customFormat="false" ht="13.5" hidden="false" customHeight="false" outlineLevel="0" collapsed="false">
      <c r="A584" s="2" t="n">
        <v>1878</v>
      </c>
      <c r="B584" s="16" t="s">
        <v>82</v>
      </c>
      <c r="C584" s="16" t="s">
        <v>21</v>
      </c>
      <c r="D584" s="3" t="n">
        <v>0.614583333333333</v>
      </c>
      <c r="E584" s="3" t="n">
        <v>0.677083333333333</v>
      </c>
      <c r="G584" s="1" t="s">
        <v>201</v>
      </c>
      <c r="H584" s="16" t="s">
        <v>165</v>
      </c>
      <c r="I584" s="4" t="n">
        <v>616</v>
      </c>
      <c r="J584" s="4" t="n">
        <v>16440</v>
      </c>
      <c r="K584" s="5" t="n">
        <v>26.6883116883117</v>
      </c>
    </row>
    <row r="585" customFormat="false" ht="13.5" hidden="false" customHeight="false" outlineLevel="0" collapsed="false">
      <c r="A585" s="2" t="n">
        <v>1879</v>
      </c>
      <c r="B585" s="16" t="s">
        <v>82</v>
      </c>
      <c r="C585" s="16" t="s">
        <v>21</v>
      </c>
      <c r="D585" s="3" t="n">
        <v>0.614583333333333</v>
      </c>
      <c r="E585" s="3" t="n">
        <v>0.677083333333333</v>
      </c>
      <c r="G585" s="1" t="s">
        <v>201</v>
      </c>
      <c r="H585" s="16" t="s">
        <v>166</v>
      </c>
      <c r="I585" s="4" t="n">
        <v>616</v>
      </c>
      <c r="J585" s="4" t="n">
        <v>17540</v>
      </c>
      <c r="K585" s="5" t="n">
        <v>28.474025974026</v>
      </c>
    </row>
    <row r="586" customFormat="false" ht="13.5" hidden="false" customHeight="false" outlineLevel="0" collapsed="false">
      <c r="A586" s="2" t="n">
        <v>1880</v>
      </c>
      <c r="B586" s="16" t="s">
        <v>82</v>
      </c>
      <c r="C586" s="16" t="s">
        <v>21</v>
      </c>
      <c r="D586" s="3" t="n">
        <v>0.826388888888889</v>
      </c>
      <c r="E586" s="3" t="n">
        <v>0.888888888888889</v>
      </c>
      <c r="G586" s="1" t="s">
        <v>202</v>
      </c>
      <c r="H586" s="16" t="s">
        <v>103</v>
      </c>
      <c r="I586" s="4" t="n">
        <v>1222</v>
      </c>
      <c r="J586" s="4" t="n">
        <v>37640</v>
      </c>
      <c r="K586" s="5" t="n">
        <v>30.8019639934534</v>
      </c>
    </row>
    <row r="587" customFormat="false" ht="13.5" hidden="false" customHeight="false" outlineLevel="0" collapsed="false">
      <c r="A587" s="2" t="n">
        <v>1881</v>
      </c>
      <c r="B587" s="16" t="s">
        <v>82</v>
      </c>
      <c r="C587" s="16" t="s">
        <v>21</v>
      </c>
      <c r="D587" s="3" t="n">
        <v>0.826388888888889</v>
      </c>
      <c r="E587" s="3" t="n">
        <v>0.888888888888889</v>
      </c>
      <c r="G587" s="1" t="s">
        <v>202</v>
      </c>
      <c r="H587" s="16" t="s">
        <v>87</v>
      </c>
      <c r="I587" s="4" t="n">
        <v>1016</v>
      </c>
      <c r="J587" s="4" t="n">
        <v>28040</v>
      </c>
      <c r="K587" s="5" t="n">
        <v>27.5984251968504</v>
      </c>
    </row>
    <row r="588" customFormat="false" ht="13.5" hidden="false" customHeight="false" outlineLevel="0" collapsed="false">
      <c r="A588" s="2" t="n">
        <v>1882</v>
      </c>
      <c r="B588" s="16" t="s">
        <v>82</v>
      </c>
      <c r="C588" s="16" t="s">
        <v>21</v>
      </c>
      <c r="D588" s="3" t="n">
        <v>0.826388888888889</v>
      </c>
      <c r="E588" s="3" t="n">
        <v>0.888888888888889</v>
      </c>
      <c r="G588" s="1" t="s">
        <v>202</v>
      </c>
      <c r="H588" s="16" t="s">
        <v>90</v>
      </c>
      <c r="I588" s="4" t="n">
        <v>1016</v>
      </c>
      <c r="J588" s="4" t="n">
        <v>34140</v>
      </c>
      <c r="K588" s="5" t="n">
        <v>33.6023622047244</v>
      </c>
    </row>
    <row r="589" customFormat="false" ht="13.5" hidden="false" customHeight="false" outlineLevel="0" collapsed="false">
      <c r="A589" s="2" t="n">
        <v>1883</v>
      </c>
      <c r="B589" s="16" t="s">
        <v>82</v>
      </c>
      <c r="C589" s="16" t="s">
        <v>21</v>
      </c>
      <c r="D589" s="3" t="n">
        <v>0.826388888888889</v>
      </c>
      <c r="E589" s="3" t="n">
        <v>0.888888888888889</v>
      </c>
      <c r="G589" s="1" t="s">
        <v>202</v>
      </c>
      <c r="H589" s="16" t="s">
        <v>74</v>
      </c>
      <c r="I589" s="4" t="n">
        <v>616</v>
      </c>
      <c r="J589" s="4" t="n">
        <v>14040</v>
      </c>
      <c r="K589" s="5" t="n">
        <v>22.7922077922078</v>
      </c>
    </row>
    <row r="590" customFormat="false" ht="13.5" hidden="false" customHeight="false" outlineLevel="0" collapsed="false">
      <c r="A590" s="2" t="n">
        <v>1884</v>
      </c>
      <c r="B590" s="16" t="s">
        <v>82</v>
      </c>
      <c r="C590" s="16" t="s">
        <v>21</v>
      </c>
      <c r="D590" s="3" t="n">
        <v>0.826388888888889</v>
      </c>
      <c r="E590" s="3" t="n">
        <v>0.888888888888889</v>
      </c>
      <c r="G590" s="1" t="s">
        <v>202</v>
      </c>
      <c r="H590" s="16" t="s">
        <v>164</v>
      </c>
      <c r="I590" s="4" t="n">
        <v>616</v>
      </c>
      <c r="J590" s="4" t="n">
        <v>14240</v>
      </c>
      <c r="K590" s="5" t="n">
        <v>23.1168831168831</v>
      </c>
    </row>
    <row r="591" customFormat="false" ht="13.5" hidden="false" customHeight="false" outlineLevel="0" collapsed="false">
      <c r="A591" s="2" t="n">
        <v>1885</v>
      </c>
      <c r="B591" s="16" t="s">
        <v>82</v>
      </c>
      <c r="C591" s="16" t="s">
        <v>21</v>
      </c>
      <c r="D591" s="3" t="n">
        <v>0.826388888888889</v>
      </c>
      <c r="E591" s="3" t="n">
        <v>0.888888888888889</v>
      </c>
      <c r="G591" s="1" t="s">
        <v>202</v>
      </c>
      <c r="H591" s="16" t="s">
        <v>165</v>
      </c>
      <c r="I591" s="4" t="n">
        <v>616</v>
      </c>
      <c r="J591" s="4" t="n">
        <v>15640</v>
      </c>
      <c r="K591" s="5" t="n">
        <v>25.3896103896104</v>
      </c>
    </row>
    <row r="592" customFormat="false" ht="13.5" hidden="false" customHeight="false" outlineLevel="0" collapsed="false">
      <c r="A592" s="2" t="n">
        <v>1886</v>
      </c>
      <c r="B592" s="16" t="s">
        <v>82</v>
      </c>
      <c r="C592" s="16" t="s">
        <v>21</v>
      </c>
      <c r="D592" s="3" t="n">
        <v>0.826388888888889</v>
      </c>
      <c r="E592" s="3" t="n">
        <v>0.888888888888889</v>
      </c>
      <c r="G592" s="1" t="s">
        <v>202</v>
      </c>
      <c r="H592" s="16" t="s">
        <v>166</v>
      </c>
      <c r="I592" s="4" t="n">
        <v>616</v>
      </c>
      <c r="J592" s="4" t="n">
        <v>15740</v>
      </c>
      <c r="K592" s="5" t="n">
        <v>25.5519480519481</v>
      </c>
    </row>
    <row r="593" customFormat="false" ht="13.5" hidden="false" customHeight="false" outlineLevel="0" collapsed="false">
      <c r="A593" s="2" t="n">
        <v>2257</v>
      </c>
      <c r="B593" s="16" t="s">
        <v>88</v>
      </c>
      <c r="C593" s="16" t="s">
        <v>21</v>
      </c>
      <c r="D593" s="3" t="n">
        <v>0.298611111111111</v>
      </c>
      <c r="E593" s="3" t="n">
        <v>0.350694444444444</v>
      </c>
      <c r="G593" s="1" t="s">
        <v>225</v>
      </c>
      <c r="H593" s="16" t="s">
        <v>103</v>
      </c>
      <c r="I593" s="4" t="n">
        <v>1058</v>
      </c>
      <c r="J593" s="4" t="n">
        <v>31740</v>
      </c>
      <c r="K593" s="5" t="n">
        <v>30</v>
      </c>
    </row>
    <row r="594" customFormat="false" ht="13.5" hidden="false" customHeight="false" outlineLevel="0" collapsed="false">
      <c r="A594" s="2" t="n">
        <v>2258</v>
      </c>
      <c r="B594" s="16" t="s">
        <v>88</v>
      </c>
      <c r="C594" s="16" t="s">
        <v>21</v>
      </c>
      <c r="D594" s="3" t="n">
        <v>0.298611111111111</v>
      </c>
      <c r="E594" s="3" t="n">
        <v>0.350694444444444</v>
      </c>
      <c r="G594" s="1" t="s">
        <v>225</v>
      </c>
      <c r="H594" s="16" t="s">
        <v>90</v>
      </c>
      <c r="I594" s="4" t="n">
        <v>893</v>
      </c>
      <c r="J594" s="4" t="n">
        <v>20140</v>
      </c>
      <c r="K594" s="5" t="n">
        <v>22.5531914893617</v>
      </c>
    </row>
    <row r="595" customFormat="false" ht="13.5" hidden="false" customHeight="false" outlineLevel="0" collapsed="false">
      <c r="A595" s="2" t="n">
        <v>2259</v>
      </c>
      <c r="B595" s="16" t="s">
        <v>88</v>
      </c>
      <c r="C595" s="16" t="s">
        <v>21</v>
      </c>
      <c r="D595" s="3" t="n">
        <v>0.298611111111111</v>
      </c>
      <c r="E595" s="3" t="n">
        <v>0.350694444444444</v>
      </c>
      <c r="G595" s="1" t="s">
        <v>225</v>
      </c>
      <c r="H595" s="16" t="s">
        <v>74</v>
      </c>
      <c r="I595" s="4" t="n">
        <v>493</v>
      </c>
      <c r="J595" s="4" t="n">
        <v>11940</v>
      </c>
      <c r="K595" s="5" t="n">
        <v>24.2190669371197</v>
      </c>
    </row>
    <row r="596" customFormat="false" ht="13.5" hidden="false" customHeight="false" outlineLevel="0" collapsed="false">
      <c r="A596" s="2" t="n">
        <v>2260</v>
      </c>
      <c r="B596" s="16" t="s">
        <v>88</v>
      </c>
      <c r="C596" s="16" t="s">
        <v>21</v>
      </c>
      <c r="D596" s="3" t="n">
        <v>0.298611111111111</v>
      </c>
      <c r="E596" s="3" t="n">
        <v>0.350694444444444</v>
      </c>
      <c r="G596" s="1" t="s">
        <v>225</v>
      </c>
      <c r="H596" s="16" t="s">
        <v>164</v>
      </c>
      <c r="I596" s="4" t="n">
        <v>493</v>
      </c>
      <c r="J596" s="4" t="n">
        <v>12540</v>
      </c>
      <c r="K596" s="5" t="n">
        <v>25.4361054766734</v>
      </c>
    </row>
    <row r="597" customFormat="false" ht="13.5" hidden="false" customHeight="false" outlineLevel="0" collapsed="false">
      <c r="A597" s="2" t="n">
        <v>2261</v>
      </c>
      <c r="B597" s="16" t="s">
        <v>88</v>
      </c>
      <c r="C597" s="16" t="s">
        <v>21</v>
      </c>
      <c r="D597" s="3" t="n">
        <v>0.298611111111111</v>
      </c>
      <c r="E597" s="3" t="n">
        <v>0.350694444444444</v>
      </c>
      <c r="G597" s="1" t="s">
        <v>225</v>
      </c>
      <c r="H597" s="16" t="s">
        <v>165</v>
      </c>
      <c r="I597" s="4" t="n">
        <v>493</v>
      </c>
      <c r="J597" s="4" t="n">
        <v>13040</v>
      </c>
      <c r="K597" s="5" t="n">
        <v>26.4503042596349</v>
      </c>
    </row>
    <row r="598" customFormat="false" ht="13.5" hidden="false" customHeight="false" outlineLevel="0" collapsed="false">
      <c r="A598" s="2" t="n">
        <v>2262</v>
      </c>
      <c r="B598" s="16" t="s">
        <v>88</v>
      </c>
      <c r="C598" s="16" t="s">
        <v>21</v>
      </c>
      <c r="D598" s="3" t="n">
        <v>0.298611111111111</v>
      </c>
      <c r="E598" s="3" t="n">
        <v>0.350694444444444</v>
      </c>
      <c r="G598" s="1" t="s">
        <v>225</v>
      </c>
      <c r="H598" s="16" t="s">
        <v>166</v>
      </c>
      <c r="I598" s="4" t="n">
        <v>493</v>
      </c>
      <c r="J598" s="4" t="n">
        <v>15740</v>
      </c>
      <c r="K598" s="5" t="n">
        <v>31.9269776876268</v>
      </c>
    </row>
    <row r="599" customFormat="false" ht="13.5" hidden="false" customHeight="false" outlineLevel="0" collapsed="false">
      <c r="A599" s="2" t="n">
        <v>2263</v>
      </c>
      <c r="B599" s="16" t="s">
        <v>88</v>
      </c>
      <c r="C599" s="16" t="s">
        <v>21</v>
      </c>
      <c r="D599" s="3" t="n">
        <v>0.298611111111111</v>
      </c>
      <c r="E599" s="3" t="n">
        <v>0.350694444444444</v>
      </c>
      <c r="G599" s="1" t="s">
        <v>225</v>
      </c>
      <c r="H599" s="16" t="s">
        <v>168</v>
      </c>
      <c r="I599" s="4" t="n">
        <v>1387</v>
      </c>
      <c r="J599" s="4" t="n">
        <v>37740</v>
      </c>
      <c r="K599" s="5" t="n">
        <v>27.2098053352559</v>
      </c>
    </row>
    <row r="600" customFormat="false" ht="13.5" hidden="false" customHeight="false" outlineLevel="0" collapsed="false">
      <c r="A600" s="2" t="n">
        <v>2264</v>
      </c>
      <c r="B600" s="16" t="s">
        <v>88</v>
      </c>
      <c r="C600" s="16" t="s">
        <v>21</v>
      </c>
      <c r="D600" s="3" t="n">
        <v>0.298611111111111</v>
      </c>
      <c r="E600" s="3" t="n">
        <v>0.350694444444444</v>
      </c>
      <c r="G600" s="1" t="s">
        <v>225</v>
      </c>
      <c r="H600" s="16" t="s">
        <v>169</v>
      </c>
      <c r="I600" s="4" t="n">
        <v>1222</v>
      </c>
      <c r="J600" s="4" t="n">
        <v>26140</v>
      </c>
      <c r="K600" s="5" t="n">
        <v>21.3911620294599</v>
      </c>
    </row>
    <row r="601" customFormat="false" ht="13.5" hidden="false" customHeight="false" outlineLevel="0" collapsed="false">
      <c r="A601" s="2" t="n">
        <v>2265</v>
      </c>
      <c r="B601" s="16" t="s">
        <v>88</v>
      </c>
      <c r="C601" s="16" t="s">
        <v>21</v>
      </c>
      <c r="D601" s="3" t="n">
        <v>0.298611111111111</v>
      </c>
      <c r="E601" s="3" t="n">
        <v>0.350694444444444</v>
      </c>
      <c r="G601" s="1" t="s">
        <v>225</v>
      </c>
      <c r="H601" s="16" t="s">
        <v>35</v>
      </c>
      <c r="I601" s="4" t="n">
        <v>1222</v>
      </c>
      <c r="J601" s="4" t="n">
        <v>19040</v>
      </c>
      <c r="K601" s="5" t="n">
        <v>15.5810147299509</v>
      </c>
    </row>
    <row r="602" customFormat="false" ht="13.5" hidden="false" customHeight="false" outlineLevel="0" collapsed="false">
      <c r="A602" s="2" t="n">
        <v>2266</v>
      </c>
      <c r="B602" s="16" t="s">
        <v>88</v>
      </c>
      <c r="C602" s="16" t="s">
        <v>21</v>
      </c>
      <c r="D602" s="3" t="n">
        <v>0.416666666666667</v>
      </c>
      <c r="E602" s="3" t="n">
        <v>0.46875</v>
      </c>
      <c r="G602" s="1" t="s">
        <v>204</v>
      </c>
      <c r="H602" s="16" t="s">
        <v>103</v>
      </c>
      <c r="I602" s="4" t="n">
        <v>1058</v>
      </c>
      <c r="J602" s="4" t="n">
        <v>31740</v>
      </c>
      <c r="K602" s="5" t="n">
        <v>30</v>
      </c>
    </row>
    <row r="603" customFormat="false" ht="13.5" hidden="false" customHeight="false" outlineLevel="0" collapsed="false">
      <c r="A603" s="2" t="n">
        <v>2267</v>
      </c>
      <c r="B603" s="16" t="s">
        <v>88</v>
      </c>
      <c r="C603" s="16" t="s">
        <v>21</v>
      </c>
      <c r="D603" s="3" t="n">
        <v>0.416666666666667</v>
      </c>
      <c r="E603" s="3" t="n">
        <v>0.46875</v>
      </c>
      <c r="G603" s="1" t="s">
        <v>204</v>
      </c>
      <c r="H603" s="16" t="s">
        <v>90</v>
      </c>
      <c r="I603" s="4" t="n">
        <v>893</v>
      </c>
      <c r="J603" s="4" t="n">
        <v>20140</v>
      </c>
      <c r="K603" s="5" t="n">
        <v>22.5531914893617</v>
      </c>
    </row>
    <row r="604" customFormat="false" ht="13.5" hidden="false" customHeight="false" outlineLevel="0" collapsed="false">
      <c r="A604" s="2" t="n">
        <v>2268</v>
      </c>
      <c r="B604" s="16" t="s">
        <v>88</v>
      </c>
      <c r="C604" s="16" t="s">
        <v>21</v>
      </c>
      <c r="D604" s="3" t="n">
        <v>0.416666666666667</v>
      </c>
      <c r="E604" s="3" t="n">
        <v>0.46875</v>
      </c>
      <c r="G604" s="1" t="s">
        <v>204</v>
      </c>
      <c r="H604" s="16" t="s">
        <v>74</v>
      </c>
      <c r="I604" s="4" t="n">
        <v>493</v>
      </c>
      <c r="J604" s="4" t="n">
        <v>11940</v>
      </c>
      <c r="K604" s="5" t="n">
        <v>24.2190669371197</v>
      </c>
    </row>
    <row r="605" customFormat="false" ht="13.5" hidden="false" customHeight="false" outlineLevel="0" collapsed="false">
      <c r="A605" s="2" t="n">
        <v>2269</v>
      </c>
      <c r="B605" s="16" t="s">
        <v>88</v>
      </c>
      <c r="C605" s="16" t="s">
        <v>21</v>
      </c>
      <c r="D605" s="3" t="n">
        <v>0.416666666666667</v>
      </c>
      <c r="E605" s="3" t="n">
        <v>0.46875</v>
      </c>
      <c r="G605" s="1" t="s">
        <v>204</v>
      </c>
      <c r="H605" s="16" t="s">
        <v>164</v>
      </c>
      <c r="I605" s="4" t="n">
        <v>493</v>
      </c>
      <c r="J605" s="4" t="n">
        <v>12540</v>
      </c>
      <c r="K605" s="5" t="n">
        <v>25.4361054766734</v>
      </c>
    </row>
    <row r="606" customFormat="false" ht="13.5" hidden="false" customHeight="false" outlineLevel="0" collapsed="false">
      <c r="A606" s="2" t="n">
        <v>2270</v>
      </c>
      <c r="B606" s="16" t="s">
        <v>88</v>
      </c>
      <c r="C606" s="16" t="s">
        <v>21</v>
      </c>
      <c r="D606" s="3" t="n">
        <v>0.416666666666667</v>
      </c>
      <c r="E606" s="3" t="n">
        <v>0.46875</v>
      </c>
      <c r="G606" s="1" t="s">
        <v>204</v>
      </c>
      <c r="H606" s="16" t="s">
        <v>165</v>
      </c>
      <c r="I606" s="4" t="n">
        <v>493</v>
      </c>
      <c r="J606" s="4" t="n">
        <v>13040</v>
      </c>
      <c r="K606" s="5" t="n">
        <v>26.4503042596349</v>
      </c>
    </row>
    <row r="607" customFormat="false" ht="13.5" hidden="false" customHeight="false" outlineLevel="0" collapsed="false">
      <c r="A607" s="2" t="n">
        <v>2271</v>
      </c>
      <c r="B607" s="16" t="s">
        <v>88</v>
      </c>
      <c r="C607" s="16" t="s">
        <v>21</v>
      </c>
      <c r="D607" s="3" t="n">
        <v>0.416666666666667</v>
      </c>
      <c r="E607" s="3" t="n">
        <v>0.46875</v>
      </c>
      <c r="G607" s="1" t="s">
        <v>204</v>
      </c>
      <c r="H607" s="16" t="s">
        <v>166</v>
      </c>
      <c r="I607" s="4" t="n">
        <v>493</v>
      </c>
      <c r="J607" s="4" t="n">
        <v>15740</v>
      </c>
      <c r="K607" s="5" t="n">
        <v>31.9269776876268</v>
      </c>
    </row>
    <row r="608" customFormat="false" ht="13.5" hidden="false" customHeight="false" outlineLevel="0" collapsed="false">
      <c r="A608" s="2" t="n">
        <v>2272</v>
      </c>
      <c r="B608" s="16" t="s">
        <v>88</v>
      </c>
      <c r="C608" s="16" t="s">
        <v>21</v>
      </c>
      <c r="D608" s="3" t="n">
        <v>0.416666666666667</v>
      </c>
      <c r="E608" s="3" t="n">
        <v>0.46875</v>
      </c>
      <c r="G608" s="1" t="s">
        <v>204</v>
      </c>
      <c r="H608" s="16" t="s">
        <v>168</v>
      </c>
      <c r="I608" s="4" t="n">
        <v>1387</v>
      </c>
      <c r="J608" s="4" t="n">
        <v>37740</v>
      </c>
      <c r="K608" s="5" t="n">
        <v>27.2098053352559</v>
      </c>
    </row>
    <row r="609" customFormat="false" ht="13.5" hidden="false" customHeight="false" outlineLevel="0" collapsed="false">
      <c r="A609" s="2" t="n">
        <v>2273</v>
      </c>
      <c r="B609" s="16" t="s">
        <v>88</v>
      </c>
      <c r="C609" s="16" t="s">
        <v>21</v>
      </c>
      <c r="D609" s="3" t="n">
        <v>0.416666666666667</v>
      </c>
      <c r="E609" s="3" t="n">
        <v>0.46875</v>
      </c>
      <c r="G609" s="1" t="s">
        <v>204</v>
      </c>
      <c r="H609" s="16" t="s">
        <v>169</v>
      </c>
      <c r="I609" s="4" t="n">
        <v>1222</v>
      </c>
      <c r="J609" s="4" t="n">
        <v>26140</v>
      </c>
      <c r="K609" s="5" t="n">
        <v>21.3911620294599</v>
      </c>
    </row>
    <row r="610" customFormat="false" ht="13.5" hidden="false" customHeight="false" outlineLevel="0" collapsed="false">
      <c r="A610" s="2" t="n">
        <v>2274</v>
      </c>
      <c r="B610" s="16" t="s">
        <v>88</v>
      </c>
      <c r="C610" s="16" t="s">
        <v>21</v>
      </c>
      <c r="D610" s="3" t="n">
        <v>0.416666666666667</v>
      </c>
      <c r="E610" s="3" t="n">
        <v>0.46875</v>
      </c>
      <c r="G610" s="1" t="s">
        <v>204</v>
      </c>
      <c r="H610" s="16" t="s">
        <v>35</v>
      </c>
      <c r="I610" s="4" t="n">
        <v>1222</v>
      </c>
      <c r="J610" s="4" t="n">
        <v>20340</v>
      </c>
      <c r="K610" s="5" t="n">
        <v>16.6448445171849</v>
      </c>
    </row>
    <row r="611" customFormat="false" ht="13.5" hidden="false" customHeight="false" outlineLevel="0" collapsed="false">
      <c r="A611" s="2" t="n">
        <v>2275</v>
      </c>
      <c r="B611" s="16" t="s">
        <v>88</v>
      </c>
      <c r="C611" s="16" t="s">
        <v>21</v>
      </c>
      <c r="D611" s="3" t="n">
        <v>0.541666666666667</v>
      </c>
      <c r="E611" s="3" t="n">
        <v>0.59375</v>
      </c>
      <c r="G611" s="1" t="s">
        <v>205</v>
      </c>
      <c r="H611" s="16" t="s">
        <v>103</v>
      </c>
      <c r="I611" s="4" t="n">
        <v>1058</v>
      </c>
      <c r="J611" s="4" t="n">
        <v>31740</v>
      </c>
      <c r="K611" s="5" t="n">
        <v>30</v>
      </c>
    </row>
    <row r="612" customFormat="false" ht="13.5" hidden="false" customHeight="false" outlineLevel="0" collapsed="false">
      <c r="A612" s="2" t="n">
        <v>2276</v>
      </c>
      <c r="B612" s="16" t="s">
        <v>88</v>
      </c>
      <c r="C612" s="16" t="s">
        <v>21</v>
      </c>
      <c r="D612" s="3" t="n">
        <v>0.541666666666667</v>
      </c>
      <c r="E612" s="3" t="n">
        <v>0.59375</v>
      </c>
      <c r="G612" s="1" t="s">
        <v>205</v>
      </c>
      <c r="H612" s="16" t="s">
        <v>90</v>
      </c>
      <c r="I612" s="4" t="n">
        <v>893</v>
      </c>
      <c r="J612" s="4" t="n">
        <v>20140</v>
      </c>
      <c r="K612" s="5" t="n">
        <v>22.5531914893617</v>
      </c>
    </row>
    <row r="613" customFormat="false" ht="13.5" hidden="false" customHeight="false" outlineLevel="0" collapsed="false">
      <c r="A613" s="2" t="n">
        <v>2277</v>
      </c>
      <c r="B613" s="16" t="s">
        <v>88</v>
      </c>
      <c r="C613" s="16" t="s">
        <v>21</v>
      </c>
      <c r="D613" s="3" t="n">
        <v>0.541666666666667</v>
      </c>
      <c r="E613" s="3" t="n">
        <v>0.59375</v>
      </c>
      <c r="G613" s="1" t="s">
        <v>205</v>
      </c>
      <c r="H613" s="16" t="s">
        <v>74</v>
      </c>
      <c r="I613" s="4" t="n">
        <v>493</v>
      </c>
      <c r="J613" s="4" t="n">
        <v>11940</v>
      </c>
      <c r="K613" s="5" t="n">
        <v>24.2190669371197</v>
      </c>
    </row>
    <row r="614" customFormat="false" ht="13.5" hidden="false" customHeight="false" outlineLevel="0" collapsed="false">
      <c r="A614" s="2" t="n">
        <v>2278</v>
      </c>
      <c r="B614" s="16" t="s">
        <v>88</v>
      </c>
      <c r="C614" s="16" t="s">
        <v>21</v>
      </c>
      <c r="D614" s="3" t="n">
        <v>0.541666666666667</v>
      </c>
      <c r="E614" s="3" t="n">
        <v>0.59375</v>
      </c>
      <c r="G614" s="1" t="s">
        <v>205</v>
      </c>
      <c r="H614" s="16" t="s">
        <v>164</v>
      </c>
      <c r="I614" s="4" t="n">
        <v>493</v>
      </c>
      <c r="J614" s="4" t="n">
        <v>13040</v>
      </c>
      <c r="K614" s="5" t="n">
        <v>26.4503042596349</v>
      </c>
    </row>
    <row r="615" customFormat="false" ht="13.5" hidden="false" customHeight="false" outlineLevel="0" collapsed="false">
      <c r="A615" s="2" t="n">
        <v>2279</v>
      </c>
      <c r="B615" s="16" t="s">
        <v>88</v>
      </c>
      <c r="C615" s="16" t="s">
        <v>21</v>
      </c>
      <c r="D615" s="3" t="n">
        <v>0.541666666666667</v>
      </c>
      <c r="E615" s="3" t="n">
        <v>0.59375</v>
      </c>
      <c r="G615" s="1" t="s">
        <v>205</v>
      </c>
      <c r="H615" s="16" t="s">
        <v>165</v>
      </c>
      <c r="I615" s="4" t="n">
        <v>493</v>
      </c>
      <c r="J615" s="4" t="n">
        <v>13540</v>
      </c>
      <c r="K615" s="5" t="n">
        <v>27.4645030425963</v>
      </c>
    </row>
    <row r="616" customFormat="false" ht="13.5" hidden="false" customHeight="false" outlineLevel="0" collapsed="false">
      <c r="A616" s="2" t="n">
        <v>2280</v>
      </c>
      <c r="B616" s="16" t="s">
        <v>88</v>
      </c>
      <c r="C616" s="16" t="s">
        <v>21</v>
      </c>
      <c r="D616" s="3" t="n">
        <v>0.541666666666667</v>
      </c>
      <c r="E616" s="3" t="n">
        <v>0.59375</v>
      </c>
      <c r="G616" s="1" t="s">
        <v>205</v>
      </c>
      <c r="H616" s="16" t="s">
        <v>166</v>
      </c>
      <c r="I616" s="4" t="n">
        <v>493</v>
      </c>
      <c r="J616" s="4" t="n">
        <v>15740</v>
      </c>
      <c r="K616" s="5" t="n">
        <v>31.9269776876268</v>
      </c>
    </row>
    <row r="617" customFormat="false" ht="13.5" hidden="false" customHeight="false" outlineLevel="0" collapsed="false">
      <c r="A617" s="2" t="n">
        <v>2281</v>
      </c>
      <c r="B617" s="16" t="s">
        <v>88</v>
      </c>
      <c r="C617" s="16" t="s">
        <v>21</v>
      </c>
      <c r="D617" s="3" t="n">
        <v>0.541666666666667</v>
      </c>
      <c r="E617" s="3" t="n">
        <v>0.59375</v>
      </c>
      <c r="G617" s="1" t="s">
        <v>205</v>
      </c>
      <c r="H617" s="16" t="s">
        <v>168</v>
      </c>
      <c r="I617" s="4" t="n">
        <v>1387</v>
      </c>
      <c r="J617" s="4" t="n">
        <v>37740</v>
      </c>
      <c r="K617" s="5" t="n">
        <v>27.2098053352559</v>
      </c>
    </row>
    <row r="618" customFormat="false" ht="13.5" hidden="false" customHeight="false" outlineLevel="0" collapsed="false">
      <c r="A618" s="2" t="n">
        <v>2282</v>
      </c>
      <c r="B618" s="16" t="s">
        <v>88</v>
      </c>
      <c r="C618" s="16" t="s">
        <v>21</v>
      </c>
      <c r="D618" s="3" t="n">
        <v>0.541666666666667</v>
      </c>
      <c r="E618" s="3" t="n">
        <v>0.59375</v>
      </c>
      <c r="G618" s="1" t="s">
        <v>205</v>
      </c>
      <c r="H618" s="16" t="s">
        <v>169</v>
      </c>
      <c r="I618" s="4" t="n">
        <v>1222</v>
      </c>
      <c r="J618" s="4" t="n">
        <v>26140</v>
      </c>
      <c r="K618" s="5" t="n">
        <v>21.3911620294599</v>
      </c>
    </row>
    <row r="619" customFormat="false" ht="13.5" hidden="false" customHeight="false" outlineLevel="0" collapsed="false">
      <c r="A619" s="2" t="n">
        <v>2283</v>
      </c>
      <c r="B619" s="16" t="s">
        <v>88</v>
      </c>
      <c r="C619" s="16" t="s">
        <v>21</v>
      </c>
      <c r="D619" s="3" t="n">
        <v>0.541666666666667</v>
      </c>
      <c r="E619" s="3" t="n">
        <v>0.59375</v>
      </c>
      <c r="G619" s="1" t="s">
        <v>205</v>
      </c>
      <c r="H619" s="16" t="s">
        <v>35</v>
      </c>
      <c r="I619" s="4" t="n">
        <v>1222</v>
      </c>
      <c r="J619" s="4" t="n">
        <v>20840</v>
      </c>
      <c r="K619" s="5" t="n">
        <v>17.0540098199673</v>
      </c>
    </row>
    <row r="620" customFormat="false" ht="13.5" hidden="false" customHeight="false" outlineLevel="0" collapsed="false">
      <c r="A620" s="2" t="n">
        <v>2284</v>
      </c>
      <c r="B620" s="16" t="s">
        <v>88</v>
      </c>
      <c r="C620" s="16" t="s">
        <v>21</v>
      </c>
      <c r="D620" s="3" t="n">
        <v>0.652777777777778</v>
      </c>
      <c r="E620" s="3" t="n">
        <v>0.704861111111111</v>
      </c>
      <c r="G620" s="1" t="s">
        <v>206</v>
      </c>
      <c r="H620" s="16" t="s">
        <v>103</v>
      </c>
      <c r="I620" s="4" t="n">
        <v>1058</v>
      </c>
      <c r="J620" s="4" t="n">
        <v>31740</v>
      </c>
      <c r="K620" s="5" t="n">
        <v>30</v>
      </c>
    </row>
    <row r="621" customFormat="false" ht="13.5" hidden="false" customHeight="false" outlineLevel="0" collapsed="false">
      <c r="A621" s="2" t="n">
        <v>2285</v>
      </c>
      <c r="B621" s="16" t="s">
        <v>88</v>
      </c>
      <c r="C621" s="16" t="s">
        <v>21</v>
      </c>
      <c r="D621" s="3" t="n">
        <v>0.652777777777778</v>
      </c>
      <c r="E621" s="3" t="n">
        <v>0.704861111111111</v>
      </c>
      <c r="G621" s="1" t="s">
        <v>206</v>
      </c>
      <c r="H621" s="16" t="s">
        <v>90</v>
      </c>
      <c r="I621" s="4" t="n">
        <v>893</v>
      </c>
      <c r="J621" s="4" t="n">
        <v>20140</v>
      </c>
      <c r="K621" s="5" t="n">
        <v>22.5531914893617</v>
      </c>
    </row>
    <row r="622" customFormat="false" ht="13.5" hidden="false" customHeight="false" outlineLevel="0" collapsed="false">
      <c r="A622" s="2" t="n">
        <v>2286</v>
      </c>
      <c r="B622" s="16" t="s">
        <v>88</v>
      </c>
      <c r="C622" s="16" t="s">
        <v>21</v>
      </c>
      <c r="D622" s="3" t="n">
        <v>0.652777777777778</v>
      </c>
      <c r="E622" s="3" t="n">
        <v>0.704861111111111</v>
      </c>
      <c r="G622" s="1" t="s">
        <v>206</v>
      </c>
      <c r="H622" s="16" t="s">
        <v>74</v>
      </c>
      <c r="I622" s="4" t="n">
        <v>493</v>
      </c>
      <c r="J622" s="4" t="n">
        <v>11440</v>
      </c>
      <c r="K622" s="5" t="n">
        <v>23.2048681541582</v>
      </c>
    </row>
    <row r="623" customFormat="false" ht="13.5" hidden="false" customHeight="false" outlineLevel="0" collapsed="false">
      <c r="A623" s="2" t="n">
        <v>2287</v>
      </c>
      <c r="B623" s="16" t="s">
        <v>88</v>
      </c>
      <c r="C623" s="16" t="s">
        <v>21</v>
      </c>
      <c r="D623" s="3" t="n">
        <v>0.652777777777778</v>
      </c>
      <c r="E623" s="3" t="n">
        <v>0.704861111111111</v>
      </c>
      <c r="G623" s="1" t="s">
        <v>206</v>
      </c>
      <c r="H623" s="16" t="s">
        <v>164</v>
      </c>
      <c r="I623" s="4" t="n">
        <v>493</v>
      </c>
      <c r="J623" s="4" t="n">
        <v>12540</v>
      </c>
      <c r="K623" s="5" t="n">
        <v>25.4361054766734</v>
      </c>
    </row>
    <row r="624" customFormat="false" ht="13.5" hidden="false" customHeight="false" outlineLevel="0" collapsed="false">
      <c r="A624" s="2" t="n">
        <v>2288</v>
      </c>
      <c r="B624" s="16" t="s">
        <v>88</v>
      </c>
      <c r="C624" s="16" t="s">
        <v>21</v>
      </c>
      <c r="D624" s="3" t="n">
        <v>0.652777777777778</v>
      </c>
      <c r="E624" s="3" t="n">
        <v>0.704861111111111</v>
      </c>
      <c r="G624" s="1" t="s">
        <v>206</v>
      </c>
      <c r="H624" s="16" t="s">
        <v>165</v>
      </c>
      <c r="I624" s="4" t="n">
        <v>493</v>
      </c>
      <c r="J624" s="4" t="n">
        <v>13040</v>
      </c>
      <c r="K624" s="5" t="n">
        <v>26.4503042596349</v>
      </c>
    </row>
    <row r="625" customFormat="false" ht="13.5" hidden="false" customHeight="false" outlineLevel="0" collapsed="false">
      <c r="A625" s="2" t="n">
        <v>2289</v>
      </c>
      <c r="B625" s="16" t="s">
        <v>88</v>
      </c>
      <c r="C625" s="16" t="s">
        <v>21</v>
      </c>
      <c r="D625" s="3" t="n">
        <v>0.652777777777778</v>
      </c>
      <c r="E625" s="3" t="n">
        <v>0.704861111111111</v>
      </c>
      <c r="G625" s="1" t="s">
        <v>206</v>
      </c>
      <c r="H625" s="16" t="s">
        <v>166</v>
      </c>
      <c r="I625" s="4" t="n">
        <v>493</v>
      </c>
      <c r="J625" s="4" t="n">
        <v>15340</v>
      </c>
      <c r="K625" s="5" t="n">
        <v>31.1156186612576</v>
      </c>
    </row>
    <row r="626" customFormat="false" ht="13.5" hidden="false" customHeight="false" outlineLevel="0" collapsed="false">
      <c r="A626" s="2" t="n">
        <v>2290</v>
      </c>
      <c r="B626" s="16" t="s">
        <v>88</v>
      </c>
      <c r="C626" s="16" t="s">
        <v>21</v>
      </c>
      <c r="D626" s="3" t="n">
        <v>0.652777777777778</v>
      </c>
      <c r="E626" s="3" t="n">
        <v>0.704861111111111</v>
      </c>
      <c r="G626" s="1" t="s">
        <v>206</v>
      </c>
      <c r="H626" s="16" t="s">
        <v>168</v>
      </c>
      <c r="I626" s="4" t="n">
        <v>1387</v>
      </c>
      <c r="J626" s="4" t="n">
        <v>37740</v>
      </c>
      <c r="K626" s="5" t="n">
        <v>27.2098053352559</v>
      </c>
    </row>
    <row r="627" customFormat="false" ht="13.5" hidden="false" customHeight="false" outlineLevel="0" collapsed="false">
      <c r="A627" s="2" t="n">
        <v>2291</v>
      </c>
      <c r="B627" s="16" t="s">
        <v>88</v>
      </c>
      <c r="C627" s="16" t="s">
        <v>21</v>
      </c>
      <c r="D627" s="3" t="n">
        <v>0.652777777777778</v>
      </c>
      <c r="E627" s="3" t="n">
        <v>0.704861111111111</v>
      </c>
      <c r="G627" s="1" t="s">
        <v>206</v>
      </c>
      <c r="H627" s="16" t="s">
        <v>169</v>
      </c>
      <c r="I627" s="4" t="n">
        <v>1222</v>
      </c>
      <c r="J627" s="4" t="n">
        <v>26140</v>
      </c>
      <c r="K627" s="5" t="n">
        <v>21.3911620294599</v>
      </c>
    </row>
    <row r="628" customFormat="false" ht="13.5" hidden="false" customHeight="false" outlineLevel="0" collapsed="false">
      <c r="A628" s="2" t="n">
        <v>2292</v>
      </c>
      <c r="B628" s="16" t="s">
        <v>88</v>
      </c>
      <c r="C628" s="16" t="s">
        <v>21</v>
      </c>
      <c r="D628" s="3" t="n">
        <v>0.652777777777778</v>
      </c>
      <c r="E628" s="3" t="n">
        <v>0.704861111111111</v>
      </c>
      <c r="G628" s="1" t="s">
        <v>206</v>
      </c>
      <c r="H628" s="16" t="s">
        <v>35</v>
      </c>
      <c r="I628" s="4" t="n">
        <v>1222</v>
      </c>
      <c r="J628" s="4" t="n">
        <v>19740</v>
      </c>
      <c r="K628" s="5" t="n">
        <v>16.1538461538462</v>
      </c>
    </row>
    <row r="629" customFormat="false" ht="13.5" hidden="false" customHeight="false" outlineLevel="0" collapsed="false">
      <c r="A629" s="2" t="n">
        <v>2293</v>
      </c>
      <c r="B629" s="16" t="s">
        <v>88</v>
      </c>
      <c r="C629" s="16" t="s">
        <v>21</v>
      </c>
      <c r="D629" s="3" t="n">
        <v>0.715277777777778</v>
      </c>
      <c r="E629" s="3" t="n">
        <v>0.770833333333333</v>
      </c>
      <c r="G629" s="1" t="s">
        <v>207</v>
      </c>
      <c r="H629" s="16" t="s">
        <v>103</v>
      </c>
      <c r="I629" s="4" t="n">
        <v>1058</v>
      </c>
      <c r="J629" s="4" t="n">
        <v>31740</v>
      </c>
      <c r="K629" s="5" t="n">
        <v>30</v>
      </c>
    </row>
    <row r="630" customFormat="false" ht="13.5" hidden="false" customHeight="false" outlineLevel="0" collapsed="false">
      <c r="A630" s="2" t="n">
        <v>2294</v>
      </c>
      <c r="B630" s="16" t="s">
        <v>88</v>
      </c>
      <c r="C630" s="16" t="s">
        <v>21</v>
      </c>
      <c r="D630" s="3" t="n">
        <v>0.715277777777778</v>
      </c>
      <c r="E630" s="3" t="n">
        <v>0.770833333333333</v>
      </c>
      <c r="G630" s="1" t="s">
        <v>207</v>
      </c>
      <c r="H630" s="16" t="s">
        <v>90</v>
      </c>
      <c r="I630" s="4" t="n">
        <v>893</v>
      </c>
      <c r="J630" s="4" t="n">
        <v>20140</v>
      </c>
      <c r="K630" s="5" t="n">
        <v>22.5531914893617</v>
      </c>
    </row>
    <row r="631" customFormat="false" ht="13.5" hidden="false" customHeight="false" outlineLevel="0" collapsed="false">
      <c r="A631" s="2" t="n">
        <v>2295</v>
      </c>
      <c r="B631" s="16" t="s">
        <v>88</v>
      </c>
      <c r="C631" s="16" t="s">
        <v>21</v>
      </c>
      <c r="D631" s="3" t="n">
        <v>0.715277777777778</v>
      </c>
      <c r="E631" s="3" t="n">
        <v>0.770833333333333</v>
      </c>
      <c r="G631" s="1" t="s">
        <v>207</v>
      </c>
      <c r="H631" s="16" t="s">
        <v>74</v>
      </c>
      <c r="I631" s="4" t="n">
        <v>493</v>
      </c>
      <c r="J631" s="4" t="n">
        <v>11440</v>
      </c>
      <c r="K631" s="5" t="n">
        <v>23.2048681541582</v>
      </c>
    </row>
    <row r="632" customFormat="false" ht="13.5" hidden="false" customHeight="false" outlineLevel="0" collapsed="false">
      <c r="A632" s="2" t="n">
        <v>2296</v>
      </c>
      <c r="B632" s="16" t="s">
        <v>88</v>
      </c>
      <c r="C632" s="16" t="s">
        <v>21</v>
      </c>
      <c r="D632" s="3" t="n">
        <v>0.715277777777778</v>
      </c>
      <c r="E632" s="3" t="n">
        <v>0.770833333333333</v>
      </c>
      <c r="G632" s="1" t="s">
        <v>207</v>
      </c>
      <c r="H632" s="16" t="s">
        <v>164</v>
      </c>
      <c r="I632" s="4" t="n">
        <v>493</v>
      </c>
      <c r="J632" s="4" t="n">
        <v>12540</v>
      </c>
      <c r="K632" s="5" t="n">
        <v>25.4361054766734</v>
      </c>
    </row>
    <row r="633" customFormat="false" ht="13.5" hidden="false" customHeight="false" outlineLevel="0" collapsed="false">
      <c r="A633" s="2" t="n">
        <v>2297</v>
      </c>
      <c r="B633" s="16" t="s">
        <v>88</v>
      </c>
      <c r="C633" s="16" t="s">
        <v>21</v>
      </c>
      <c r="D633" s="3" t="n">
        <v>0.715277777777778</v>
      </c>
      <c r="E633" s="3" t="n">
        <v>0.770833333333333</v>
      </c>
      <c r="G633" s="1" t="s">
        <v>207</v>
      </c>
      <c r="H633" s="16" t="s">
        <v>165</v>
      </c>
      <c r="I633" s="4" t="n">
        <v>493</v>
      </c>
      <c r="J633" s="4" t="n">
        <v>13040</v>
      </c>
      <c r="K633" s="5" t="n">
        <v>26.4503042596349</v>
      </c>
    </row>
    <row r="634" customFormat="false" ht="13.5" hidden="false" customHeight="false" outlineLevel="0" collapsed="false">
      <c r="A634" s="2" t="n">
        <v>2298</v>
      </c>
      <c r="B634" s="16" t="s">
        <v>88</v>
      </c>
      <c r="C634" s="16" t="s">
        <v>21</v>
      </c>
      <c r="D634" s="3" t="n">
        <v>0.715277777777778</v>
      </c>
      <c r="E634" s="3" t="n">
        <v>0.770833333333333</v>
      </c>
      <c r="G634" s="1" t="s">
        <v>207</v>
      </c>
      <c r="H634" s="16" t="s">
        <v>166</v>
      </c>
      <c r="I634" s="4" t="n">
        <v>493</v>
      </c>
      <c r="J634" s="4" t="n">
        <v>15340</v>
      </c>
      <c r="K634" s="5" t="n">
        <v>31.1156186612576</v>
      </c>
    </row>
    <row r="635" customFormat="false" ht="13.5" hidden="false" customHeight="false" outlineLevel="0" collapsed="false">
      <c r="A635" s="2" t="n">
        <v>2299</v>
      </c>
      <c r="B635" s="16" t="s">
        <v>88</v>
      </c>
      <c r="C635" s="16" t="s">
        <v>21</v>
      </c>
      <c r="D635" s="3" t="n">
        <v>0.829861111111111</v>
      </c>
      <c r="E635" s="3" t="n">
        <v>0.881944444444445</v>
      </c>
      <c r="G635" s="1" t="s">
        <v>208</v>
      </c>
      <c r="H635" s="16" t="s">
        <v>103</v>
      </c>
      <c r="I635" s="4" t="n">
        <v>1058</v>
      </c>
      <c r="J635" s="4" t="n">
        <v>31740</v>
      </c>
      <c r="K635" s="5" t="n">
        <v>30</v>
      </c>
    </row>
    <row r="636" customFormat="false" ht="13.5" hidden="false" customHeight="false" outlineLevel="0" collapsed="false">
      <c r="A636" s="2" t="n">
        <v>2300</v>
      </c>
      <c r="B636" s="16" t="s">
        <v>88</v>
      </c>
      <c r="C636" s="16" t="s">
        <v>21</v>
      </c>
      <c r="D636" s="3" t="n">
        <v>0.829861111111111</v>
      </c>
      <c r="E636" s="3" t="n">
        <v>0.881944444444445</v>
      </c>
      <c r="G636" s="1" t="s">
        <v>208</v>
      </c>
      <c r="H636" s="16" t="s">
        <v>90</v>
      </c>
      <c r="I636" s="4" t="n">
        <v>893</v>
      </c>
      <c r="J636" s="4" t="n">
        <v>20140</v>
      </c>
      <c r="K636" s="5" t="n">
        <v>22.5531914893617</v>
      </c>
    </row>
    <row r="637" customFormat="false" ht="13.5" hidden="false" customHeight="false" outlineLevel="0" collapsed="false">
      <c r="A637" s="2" t="n">
        <v>2301</v>
      </c>
      <c r="B637" s="16" t="s">
        <v>88</v>
      </c>
      <c r="C637" s="16" t="s">
        <v>21</v>
      </c>
      <c r="D637" s="3" t="n">
        <v>0.829861111111111</v>
      </c>
      <c r="E637" s="3" t="n">
        <v>0.881944444444445</v>
      </c>
      <c r="G637" s="1" t="s">
        <v>208</v>
      </c>
      <c r="H637" s="16" t="s">
        <v>74</v>
      </c>
      <c r="I637" s="4" t="n">
        <v>493</v>
      </c>
      <c r="J637" s="4" t="n">
        <v>11440</v>
      </c>
      <c r="K637" s="5" t="n">
        <v>23.2048681541582</v>
      </c>
    </row>
    <row r="638" customFormat="false" ht="13.5" hidden="false" customHeight="false" outlineLevel="0" collapsed="false">
      <c r="A638" s="2" t="n">
        <v>2302</v>
      </c>
      <c r="B638" s="16" t="s">
        <v>88</v>
      </c>
      <c r="C638" s="16" t="s">
        <v>21</v>
      </c>
      <c r="D638" s="3" t="n">
        <v>0.829861111111111</v>
      </c>
      <c r="E638" s="3" t="n">
        <v>0.881944444444445</v>
      </c>
      <c r="G638" s="1" t="s">
        <v>208</v>
      </c>
      <c r="H638" s="16" t="s">
        <v>164</v>
      </c>
      <c r="I638" s="4" t="n">
        <v>493</v>
      </c>
      <c r="J638" s="4" t="n">
        <v>12540</v>
      </c>
      <c r="K638" s="5" t="n">
        <v>25.4361054766734</v>
      </c>
    </row>
    <row r="639" customFormat="false" ht="13.5" hidden="false" customHeight="false" outlineLevel="0" collapsed="false">
      <c r="A639" s="2" t="n">
        <v>2303</v>
      </c>
      <c r="B639" s="16" t="s">
        <v>88</v>
      </c>
      <c r="C639" s="16" t="s">
        <v>21</v>
      </c>
      <c r="D639" s="3" t="n">
        <v>0.829861111111111</v>
      </c>
      <c r="E639" s="3" t="n">
        <v>0.881944444444445</v>
      </c>
      <c r="G639" s="1" t="s">
        <v>208</v>
      </c>
      <c r="H639" s="16" t="s">
        <v>165</v>
      </c>
      <c r="I639" s="4" t="n">
        <v>493</v>
      </c>
      <c r="J639" s="4" t="n">
        <v>13040</v>
      </c>
      <c r="K639" s="5" t="n">
        <v>26.4503042596349</v>
      </c>
    </row>
    <row r="640" customFormat="false" ht="13.5" hidden="false" customHeight="false" outlineLevel="0" collapsed="false">
      <c r="A640" s="2" t="n">
        <v>2304</v>
      </c>
      <c r="B640" s="16" t="s">
        <v>88</v>
      </c>
      <c r="C640" s="16" t="s">
        <v>21</v>
      </c>
      <c r="D640" s="3" t="n">
        <v>0.829861111111111</v>
      </c>
      <c r="E640" s="3" t="n">
        <v>0.881944444444445</v>
      </c>
      <c r="G640" s="1" t="s">
        <v>208</v>
      </c>
      <c r="H640" s="16" t="s">
        <v>166</v>
      </c>
      <c r="I640" s="4" t="n">
        <v>493</v>
      </c>
      <c r="J640" s="4" t="n">
        <v>15240</v>
      </c>
      <c r="K640" s="5" t="n">
        <v>30.9127789046653</v>
      </c>
    </row>
    <row r="641" customFormat="false" ht="13.5" hidden="false" customHeight="false" outlineLevel="0" collapsed="false">
      <c r="A641" s="2" t="n">
        <v>2305</v>
      </c>
      <c r="B641" s="16" t="s">
        <v>88</v>
      </c>
      <c r="C641" s="16" t="s">
        <v>21</v>
      </c>
      <c r="D641" s="3" t="n">
        <v>0.829861111111111</v>
      </c>
      <c r="E641" s="3" t="n">
        <v>0.881944444444445</v>
      </c>
      <c r="G641" s="1" t="s">
        <v>208</v>
      </c>
      <c r="H641" s="16" t="s">
        <v>168</v>
      </c>
      <c r="I641" s="4" t="n">
        <v>1387</v>
      </c>
      <c r="J641" s="4" t="n">
        <v>37740</v>
      </c>
      <c r="K641" s="5" t="n">
        <v>27.2098053352559</v>
      </c>
    </row>
    <row r="642" customFormat="false" ht="13.5" hidden="false" customHeight="false" outlineLevel="0" collapsed="false">
      <c r="A642" s="2" t="n">
        <v>2306</v>
      </c>
      <c r="B642" s="16" t="s">
        <v>88</v>
      </c>
      <c r="C642" s="16" t="s">
        <v>21</v>
      </c>
      <c r="D642" s="3" t="n">
        <v>0.829861111111111</v>
      </c>
      <c r="E642" s="3" t="n">
        <v>0.881944444444445</v>
      </c>
      <c r="G642" s="1" t="s">
        <v>208</v>
      </c>
      <c r="H642" s="16" t="s">
        <v>169</v>
      </c>
      <c r="I642" s="4" t="n">
        <v>1222</v>
      </c>
      <c r="J642" s="4" t="n">
        <v>26140</v>
      </c>
      <c r="K642" s="5" t="n">
        <v>21.3911620294599</v>
      </c>
    </row>
    <row r="643" customFormat="false" ht="13.5" hidden="false" customHeight="false" outlineLevel="0" collapsed="false">
      <c r="A643" s="2" t="n">
        <v>2307</v>
      </c>
      <c r="B643" s="16" t="s">
        <v>88</v>
      </c>
      <c r="C643" s="16" t="s">
        <v>21</v>
      </c>
      <c r="D643" s="3" t="n">
        <v>0.829861111111111</v>
      </c>
      <c r="E643" s="3" t="n">
        <v>0.881944444444445</v>
      </c>
      <c r="G643" s="1" t="s">
        <v>208</v>
      </c>
      <c r="H643" s="16" t="s">
        <v>35</v>
      </c>
      <c r="I643" s="4" t="n">
        <v>1222</v>
      </c>
      <c r="J643" s="4" t="n">
        <v>19040</v>
      </c>
      <c r="K643" s="5" t="n">
        <v>15.5810147299509</v>
      </c>
    </row>
    <row r="644" customFormat="false" ht="13.5" hidden="false" customHeight="false" outlineLevel="0" collapsed="false">
      <c r="A644" s="2" t="n">
        <v>3673</v>
      </c>
      <c r="B644" s="16" t="s">
        <v>101</v>
      </c>
      <c r="C644" s="16" t="s">
        <v>21</v>
      </c>
      <c r="D644" s="3" t="n">
        <v>0.34375</v>
      </c>
      <c r="E644" s="3" t="n">
        <v>0.399305555555556</v>
      </c>
      <c r="G644" s="1" t="s">
        <v>209</v>
      </c>
      <c r="H644" s="16" t="s">
        <v>103</v>
      </c>
      <c r="I644" s="4" t="n">
        <v>1258</v>
      </c>
      <c r="J644" s="4" t="n">
        <v>30240</v>
      </c>
      <c r="K644" s="5" t="n">
        <v>24.0381558028617</v>
      </c>
    </row>
    <row r="645" customFormat="false" ht="13.5" hidden="false" customHeight="false" outlineLevel="0" collapsed="false">
      <c r="A645" s="2" t="n">
        <v>3674</v>
      </c>
      <c r="B645" s="16" t="s">
        <v>101</v>
      </c>
      <c r="C645" s="16" t="s">
        <v>21</v>
      </c>
      <c r="D645" s="3" t="n">
        <v>0.34375</v>
      </c>
      <c r="E645" s="3" t="n">
        <v>0.399305555555556</v>
      </c>
      <c r="G645" s="1" t="s">
        <v>209</v>
      </c>
      <c r="H645" s="16" t="s">
        <v>87</v>
      </c>
      <c r="I645" s="4" t="n">
        <v>1043</v>
      </c>
      <c r="J645" s="4" t="n">
        <v>25640</v>
      </c>
      <c r="K645" s="5" t="n">
        <v>24.5829338446788</v>
      </c>
    </row>
    <row r="646" customFormat="false" ht="13.5" hidden="false" customHeight="false" outlineLevel="0" collapsed="false">
      <c r="A646" s="2" t="n">
        <v>3675</v>
      </c>
      <c r="B646" s="16" t="s">
        <v>101</v>
      </c>
      <c r="C646" s="16" t="s">
        <v>21</v>
      </c>
      <c r="D646" s="3" t="n">
        <v>0.34375</v>
      </c>
      <c r="E646" s="3" t="n">
        <v>0.399305555555556</v>
      </c>
      <c r="G646" s="1" t="s">
        <v>209</v>
      </c>
      <c r="H646" s="16" t="s">
        <v>90</v>
      </c>
      <c r="I646" s="4" t="n">
        <v>1043</v>
      </c>
      <c r="J646" s="4" t="n">
        <v>27440</v>
      </c>
      <c r="K646" s="5" t="n">
        <v>26.3087248322148</v>
      </c>
    </row>
    <row r="647" customFormat="false" ht="13.5" hidden="false" customHeight="false" outlineLevel="0" collapsed="false">
      <c r="A647" s="2" t="n">
        <v>3676</v>
      </c>
      <c r="B647" s="16" t="s">
        <v>101</v>
      </c>
      <c r="C647" s="16" t="s">
        <v>21</v>
      </c>
      <c r="D647" s="3" t="n">
        <v>0.34375</v>
      </c>
      <c r="E647" s="3" t="n">
        <v>0.399305555555556</v>
      </c>
      <c r="G647" s="1" t="s">
        <v>209</v>
      </c>
      <c r="H647" s="16" t="s">
        <v>74</v>
      </c>
      <c r="I647" s="4" t="n">
        <v>643</v>
      </c>
      <c r="J647" s="4" t="n">
        <v>14540</v>
      </c>
      <c r="K647" s="5" t="n">
        <v>22.6127527216174</v>
      </c>
    </row>
    <row r="648" customFormat="false" ht="13.5" hidden="false" customHeight="false" outlineLevel="0" collapsed="false">
      <c r="A648" s="2" t="n">
        <v>3677</v>
      </c>
      <c r="B648" s="16" t="s">
        <v>101</v>
      </c>
      <c r="C648" s="16" t="s">
        <v>21</v>
      </c>
      <c r="D648" s="3" t="n">
        <v>0.34375</v>
      </c>
      <c r="E648" s="3" t="n">
        <v>0.399305555555556</v>
      </c>
      <c r="G648" s="1" t="s">
        <v>209</v>
      </c>
      <c r="H648" s="16" t="s">
        <v>164</v>
      </c>
      <c r="I648" s="4" t="n">
        <v>643</v>
      </c>
      <c r="J648" s="4" t="n">
        <v>16040</v>
      </c>
      <c r="K648" s="5" t="n">
        <v>24.945567651633</v>
      </c>
    </row>
    <row r="649" customFormat="false" ht="13.5" hidden="false" customHeight="false" outlineLevel="0" collapsed="false">
      <c r="A649" s="2" t="n">
        <v>3678</v>
      </c>
      <c r="B649" s="16" t="s">
        <v>101</v>
      </c>
      <c r="C649" s="16" t="s">
        <v>21</v>
      </c>
      <c r="D649" s="3" t="n">
        <v>0.34375</v>
      </c>
      <c r="E649" s="3" t="n">
        <v>0.399305555555556</v>
      </c>
      <c r="G649" s="1" t="s">
        <v>209</v>
      </c>
      <c r="H649" s="16" t="s">
        <v>165</v>
      </c>
      <c r="I649" s="4" t="n">
        <v>643</v>
      </c>
      <c r="J649" s="4" t="n">
        <v>18540</v>
      </c>
      <c r="K649" s="5" t="n">
        <v>28.8335925349922</v>
      </c>
    </row>
    <row r="650" customFormat="false" ht="13.5" hidden="false" customHeight="false" outlineLevel="0" collapsed="false">
      <c r="A650" s="2" t="n">
        <v>3679</v>
      </c>
      <c r="B650" s="16" t="s">
        <v>101</v>
      </c>
      <c r="C650" s="16" t="s">
        <v>21</v>
      </c>
      <c r="D650" s="3" t="n">
        <v>0.34375</v>
      </c>
      <c r="E650" s="3" t="n">
        <v>0.399305555555556</v>
      </c>
      <c r="G650" s="1" t="s">
        <v>209</v>
      </c>
      <c r="H650" s="16" t="s">
        <v>166</v>
      </c>
      <c r="I650" s="4" t="n">
        <v>643</v>
      </c>
      <c r="J650" s="4" t="n">
        <v>19540</v>
      </c>
      <c r="K650" s="5" t="n">
        <v>30.3888024883359</v>
      </c>
    </row>
    <row r="651" customFormat="false" ht="13.5" hidden="false" customHeight="false" outlineLevel="0" collapsed="false">
      <c r="A651" s="2" t="n">
        <v>3680</v>
      </c>
      <c r="B651" s="16" t="s">
        <v>101</v>
      </c>
      <c r="C651" s="16" t="s">
        <v>21</v>
      </c>
      <c r="D651" s="3" t="n">
        <v>0.746527777777778</v>
      </c>
      <c r="E651" s="3" t="n">
        <v>0.802083333333333</v>
      </c>
      <c r="G651" s="1" t="s">
        <v>210</v>
      </c>
      <c r="H651" s="16" t="s">
        <v>103</v>
      </c>
      <c r="I651" s="4" t="n">
        <v>1258</v>
      </c>
      <c r="J651" s="4" t="n">
        <v>30240</v>
      </c>
      <c r="K651" s="5" t="n">
        <v>24.0381558028617</v>
      </c>
    </row>
    <row r="652" customFormat="false" ht="13.5" hidden="false" customHeight="false" outlineLevel="0" collapsed="false">
      <c r="A652" s="2" t="n">
        <v>3681</v>
      </c>
      <c r="B652" s="16" t="s">
        <v>101</v>
      </c>
      <c r="C652" s="16" t="s">
        <v>21</v>
      </c>
      <c r="D652" s="3" t="n">
        <v>0.746527777777778</v>
      </c>
      <c r="E652" s="3" t="n">
        <v>0.802083333333333</v>
      </c>
      <c r="G652" s="1" t="s">
        <v>210</v>
      </c>
      <c r="H652" s="16" t="s">
        <v>87</v>
      </c>
      <c r="I652" s="4" t="n">
        <v>1043</v>
      </c>
      <c r="J652" s="4" t="n">
        <v>25640</v>
      </c>
      <c r="K652" s="5" t="n">
        <v>24.5829338446788</v>
      </c>
    </row>
    <row r="653" customFormat="false" ht="13.5" hidden="false" customHeight="false" outlineLevel="0" collapsed="false">
      <c r="A653" s="2" t="n">
        <v>3682</v>
      </c>
      <c r="B653" s="16" t="s">
        <v>101</v>
      </c>
      <c r="C653" s="16" t="s">
        <v>21</v>
      </c>
      <c r="D653" s="3" t="n">
        <v>0.746527777777778</v>
      </c>
      <c r="E653" s="3" t="n">
        <v>0.802083333333333</v>
      </c>
      <c r="G653" s="1" t="s">
        <v>210</v>
      </c>
      <c r="H653" s="16" t="s">
        <v>90</v>
      </c>
      <c r="I653" s="4" t="n">
        <v>1043</v>
      </c>
      <c r="J653" s="4" t="n">
        <v>27440</v>
      </c>
      <c r="K653" s="5" t="n">
        <v>26.3087248322148</v>
      </c>
    </row>
    <row r="654" customFormat="false" ht="13.5" hidden="false" customHeight="false" outlineLevel="0" collapsed="false">
      <c r="A654" s="2" t="n">
        <v>3683</v>
      </c>
      <c r="B654" s="16" t="s">
        <v>101</v>
      </c>
      <c r="C654" s="16" t="s">
        <v>21</v>
      </c>
      <c r="D654" s="3" t="n">
        <v>0.746527777777778</v>
      </c>
      <c r="E654" s="3" t="n">
        <v>0.802083333333333</v>
      </c>
      <c r="G654" s="1" t="s">
        <v>210</v>
      </c>
      <c r="H654" s="16" t="s">
        <v>74</v>
      </c>
      <c r="I654" s="4" t="n">
        <v>643</v>
      </c>
      <c r="J654" s="4" t="n">
        <v>15440</v>
      </c>
      <c r="K654" s="5" t="n">
        <v>24.0124416796268</v>
      </c>
    </row>
    <row r="655" customFormat="false" ht="13.5" hidden="false" customHeight="false" outlineLevel="0" collapsed="false">
      <c r="A655" s="2" t="n">
        <v>3684</v>
      </c>
      <c r="B655" s="16" t="s">
        <v>101</v>
      </c>
      <c r="C655" s="16" t="s">
        <v>21</v>
      </c>
      <c r="D655" s="3" t="n">
        <v>0.746527777777778</v>
      </c>
      <c r="E655" s="3" t="n">
        <v>0.802083333333333</v>
      </c>
      <c r="G655" s="1" t="s">
        <v>210</v>
      </c>
      <c r="H655" s="16" t="s">
        <v>164</v>
      </c>
      <c r="I655" s="4" t="n">
        <v>643</v>
      </c>
      <c r="J655" s="4" t="n">
        <v>17040</v>
      </c>
      <c r="K655" s="5" t="n">
        <v>26.5007776049767</v>
      </c>
    </row>
    <row r="656" customFormat="false" ht="13.5" hidden="false" customHeight="false" outlineLevel="0" collapsed="false">
      <c r="A656" s="2" t="n">
        <v>3685</v>
      </c>
      <c r="B656" s="16" t="s">
        <v>101</v>
      </c>
      <c r="C656" s="16" t="s">
        <v>21</v>
      </c>
      <c r="D656" s="3" t="n">
        <v>0.746527777777778</v>
      </c>
      <c r="E656" s="3" t="n">
        <v>0.802083333333333</v>
      </c>
      <c r="G656" s="1" t="s">
        <v>210</v>
      </c>
      <c r="H656" s="16" t="s">
        <v>165</v>
      </c>
      <c r="I656" s="4" t="n">
        <v>643</v>
      </c>
      <c r="J656" s="4" t="n">
        <v>19640</v>
      </c>
      <c r="K656" s="5" t="n">
        <v>30.5443234836703</v>
      </c>
    </row>
    <row r="657" customFormat="false" ht="13.5" hidden="false" customHeight="false" outlineLevel="0" collapsed="false">
      <c r="A657" s="2" t="n">
        <v>3686</v>
      </c>
      <c r="B657" s="16" t="s">
        <v>101</v>
      </c>
      <c r="C657" s="16" t="s">
        <v>21</v>
      </c>
      <c r="D657" s="3" t="n">
        <v>0.746527777777778</v>
      </c>
      <c r="E657" s="3" t="n">
        <v>0.802083333333333</v>
      </c>
      <c r="G657" s="1" t="s">
        <v>210</v>
      </c>
      <c r="H657" s="16" t="s">
        <v>166</v>
      </c>
      <c r="I657" s="4" t="n">
        <v>643</v>
      </c>
      <c r="J657" s="4" t="n">
        <v>20740</v>
      </c>
      <c r="K657" s="5" t="n">
        <v>32.25505443234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11:52Z</dcterms:created>
  <dc:creator>尾張人はる</dc:creator>
  <dc:description/>
  <dc:language>en-US</dc:language>
  <cp:lastModifiedBy>Owarijin</cp:lastModifiedBy>
  <dcterms:modified xsi:type="dcterms:W3CDTF">2022-09-03T03:21:26Z</dcterms:modified>
  <cp:revision>0</cp:revision>
  <dc:subject/>
  <dc:title/>
</cp:coreProperties>
</file>